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" sheetId="1" state="visible" r:id="rId2"/>
    <sheet name="Bevölkerung insgesamt" sheetId="2" state="visible" r:id="rId3"/>
  </sheets>
  <externalReferences>
    <externalReference r:id="rId4"/>
  </externalReferences>
  <definedNames>
    <definedName function="false" hidden="false" localSheetId="1" name="_xlnm.Print_Area" vbProcedure="false">'Bevölkerung insgesamt'!$B$1:$N$414</definedName>
    <definedName function="false" hidden="false" localSheetId="1" name="_xlnm.Print_Titles" vbProcedure="false">'Bevölkerung insgesamt'!$2:$8</definedName>
    <definedName function="false" hidden="false" localSheetId="0" name="_xlnm.Print_Area" vbProcedure="false">'Seite 1'!$A$1:$N$87</definedName>
    <definedName function="false" hidden="false" name="BERICHTSDATUM" vbProcedure="false">[1]AU0696_1!$A$7711</definedName>
    <definedName function="false" hidden="false" name="Eingabedaten" vbProcedure="false">[1]AU0696_1!$A$1:$AZ$1</definedName>
    <definedName function="false" hidden="false" name="Excel_BuiltIn_Database" vbProcedure="false">#REF!</definedName>
    <definedName function="false" hidden="false" name="SUCHKRITERIUM1" vbProcedure="false">[1]AU0696_1!$K$10:$AX$10</definedName>
    <definedName function="false" hidden="false" name="SUCHKRITERIUM2" vbProcedure="false">[1]AU0696_1!$Q$16:$AY$16</definedName>
    <definedName function="false" hidden="false" name="SUCHKRITERIUM3" vbProcedure="false">[1]AU0696_1!$W$22:$AX$22</definedName>
    <definedName function="false" hidden="false" name="SUCHKRITERIUM4" vbProcedure="false">[1]AU0696_1!$AD$29:$AY$29</definedName>
    <definedName function="false" hidden="false" localSheetId="0" name="a" vbProcedure="false">#REF!</definedName>
    <definedName function="false" hidden="false" localSheetId="0" name="BERICHTSDATUM" vbProcedure="false">#REF!</definedName>
    <definedName function="false" hidden="false" localSheetId="0" name="Eingabedaten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SUCHKRITERIUM1" vbProcedure="false">#REF!</definedName>
    <definedName function="false" hidden="false" localSheetId="0" name="SUCHKRITERIUM2" vbProcedure="false">#REF!</definedName>
    <definedName function="false" hidden="false" localSheetId="0" name="SUCHKRITERIUM3" vbProcedure="false">#REF!</definedName>
    <definedName function="false" hidden="false" localSheetId="0" name="SUCHKRITERIUM4" vbProcedure="false">#REF!</definedName>
    <definedName function="false" hidden="false" localSheetId="1" name="Excel_BuiltIn_Database" vbProcedure="false">#REF!</definedName>
    <definedName function="false" hidden="false" localSheetId="1" name="Excel_BuiltIn__FilterDatabase" vbProcedure="false">'Bevölkerung insgesamt'!$A$8:$U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5">
  <si>
    <t xml:space="preserve">Bevölkerung  in Hamburg am 31.12.2005</t>
  </si>
  <si>
    <t xml:space="preserve">Auszählung aus dem Melderegister</t>
  </si>
  <si>
    <t xml:space="preserve">Bevölkerung insgesamt in Hamburg am 31.12.2005 nach Alter und Geschlecht</t>
  </si>
  <si>
    <t xml:space="preserve">Stadtteil,</t>
  </si>
  <si>
    <t xml:space="preserve">Ge-</t>
  </si>
  <si>
    <t xml:space="preserve">Davon im Alter von ... bis unter ... Jahren</t>
  </si>
  <si>
    <t xml:space="preserve">Kerngebiet,Ortsamtsgebiet</t>
  </si>
  <si>
    <t xml:space="preserve">schlecht</t>
  </si>
  <si>
    <t xml:space="preserve">insgesamt</t>
  </si>
  <si>
    <t xml:space="preserve">0 – 3</t>
  </si>
  <si>
    <t xml:space="preserve">3 – 6</t>
  </si>
  <si>
    <t xml:space="preserve">6 – 12</t>
  </si>
  <si>
    <t xml:space="preserve">12 – 18</t>
  </si>
  <si>
    <t xml:space="preserve">18 – 20</t>
  </si>
  <si>
    <t xml:space="preserve">20 – 30</t>
  </si>
  <si>
    <t xml:space="preserve">30 – 45</t>
  </si>
  <si>
    <t xml:space="preserve">45 – 60</t>
  </si>
  <si>
    <t xml:space="preserve">60 – 65</t>
  </si>
  <si>
    <t xml:space="preserve">65 und</t>
  </si>
  <si>
    <t xml:space="preserve"> Bezirk</t>
  </si>
  <si>
    <t xml:space="preserve">älter</t>
  </si>
  <si>
    <t xml:space="preserve">Hamburg - Altstadt</t>
  </si>
  <si>
    <t xml:space="preserve">männl.</t>
  </si>
  <si>
    <t xml:space="preserve">weibl.</t>
  </si>
  <si>
    <t xml:space="preserve">zus.</t>
  </si>
  <si>
    <t xml:space="preserve">Neustadt</t>
  </si>
  <si>
    <t xml:space="preserve">St. Pauli</t>
  </si>
  <si>
    <t xml:space="preserve">St. Georg </t>
  </si>
  <si>
    <t xml:space="preserve">Klostertor </t>
  </si>
  <si>
    <t xml:space="preserve">Hammerbrook</t>
  </si>
  <si>
    <t xml:space="preserve">Borgfelde </t>
  </si>
  <si>
    <t xml:space="preserve">Hamm - Nord </t>
  </si>
  <si>
    <t xml:space="preserve">Hamm - Mitte </t>
  </si>
  <si>
    <t xml:space="preserve">Hamm - Süd</t>
  </si>
  <si>
    <t xml:space="preserve">Kerngebiet</t>
  </si>
  <si>
    <t xml:space="preserve">Hamburg - Mitte</t>
  </si>
  <si>
    <t xml:space="preserve">Horn</t>
  </si>
  <si>
    <t xml:space="preserve">Billstedt</t>
  </si>
  <si>
    <t xml:space="preserve">Billbrook </t>
  </si>
  <si>
    <t xml:space="preserve">Ortsamtsgebiet</t>
  </si>
  <si>
    <t xml:space="preserve">Rothenburgsort </t>
  </si>
  <si>
    <t xml:space="preserve">Veddel </t>
  </si>
  <si>
    <t xml:space="preserve">Kleiner Grasbrook </t>
  </si>
  <si>
    <t xml:space="preserve">Steinwerder </t>
  </si>
  <si>
    <t xml:space="preserve">–</t>
  </si>
  <si>
    <t xml:space="preserve">Veddel - Rothenburgsort</t>
  </si>
  <si>
    <t xml:space="preserve"> </t>
  </si>
  <si>
    <t xml:space="preserve">Waltershof </t>
  </si>
  <si>
    <t xml:space="preserve">Finkenwerder </t>
  </si>
  <si>
    <t xml:space="preserve">Finkenwerder</t>
  </si>
  <si>
    <t xml:space="preserve">Neuwerk</t>
  </si>
  <si>
    <t xml:space="preserve">Schiffsbevölkerung</t>
  </si>
  <si>
    <t xml:space="preserve">Bezirk Hamburg - Mitte</t>
  </si>
  <si>
    <t xml:space="preserve">2) Seeleute ohne Wohnung an Land, deren Reederei in Hamburg ihren Sitz hat.</t>
  </si>
  <si>
    <t xml:space="preserve">Altona - Altstadt </t>
  </si>
  <si>
    <t xml:space="preserve">Altona - Nord </t>
  </si>
  <si>
    <t xml:space="preserve">Ottensen </t>
  </si>
  <si>
    <t xml:space="preserve">Bahrenfeld </t>
  </si>
  <si>
    <t xml:space="preserve">Groß Flottbek </t>
  </si>
  <si>
    <t xml:space="preserve">Othmarschen </t>
  </si>
  <si>
    <t xml:space="preserve">Kerngebiet </t>
  </si>
  <si>
    <t xml:space="preserve">Altona</t>
  </si>
  <si>
    <t xml:space="preserve">Lurup </t>
  </si>
  <si>
    <t xml:space="preserve">Osdorf </t>
  </si>
  <si>
    <t xml:space="preserve">Nienstedten </t>
  </si>
  <si>
    <t xml:space="preserve">Blankenese </t>
  </si>
  <si>
    <t xml:space="preserve">Iserbrook </t>
  </si>
  <si>
    <t xml:space="preserve">Sülldorf </t>
  </si>
  <si>
    <t xml:space="preserve">Rissen </t>
  </si>
  <si>
    <t xml:space="preserve">Blankenese</t>
  </si>
  <si>
    <t xml:space="preserve">Bezirk Altona</t>
  </si>
  <si>
    <t xml:space="preserve">Eimsbüttel </t>
  </si>
  <si>
    <t xml:space="preserve">Rotherbaum </t>
  </si>
  <si>
    <t xml:space="preserve">Harvestehude </t>
  </si>
  <si>
    <t xml:space="preserve">Hoheluft - West </t>
  </si>
  <si>
    <t xml:space="preserve">Eimsbüttel</t>
  </si>
  <si>
    <t xml:space="preserve">Lokstedt</t>
  </si>
  <si>
    <t xml:space="preserve">Niendorf </t>
  </si>
  <si>
    <t xml:space="preserve">Schnelsen </t>
  </si>
  <si>
    <t xml:space="preserve">Eidelstedt</t>
  </si>
  <si>
    <t xml:space="preserve">Stellingen </t>
  </si>
  <si>
    <t xml:space="preserve">Stellingen</t>
  </si>
  <si>
    <t xml:space="preserve">Bezirk Eimsbüttel</t>
  </si>
  <si>
    <t xml:space="preserve">Hoheluft - Ost </t>
  </si>
  <si>
    <t xml:space="preserve">Eppendorf</t>
  </si>
  <si>
    <t xml:space="preserve">Groß Borstel </t>
  </si>
  <si>
    <t xml:space="preserve">Alsterdorf </t>
  </si>
  <si>
    <t xml:space="preserve">Winterhude </t>
  </si>
  <si>
    <t xml:space="preserve">Hamburg - Nord</t>
  </si>
  <si>
    <t xml:space="preserve">Uhlenhorst </t>
  </si>
  <si>
    <t xml:space="preserve">Hohenfelde </t>
  </si>
  <si>
    <t xml:space="preserve">Barmbek - Süd </t>
  </si>
  <si>
    <t xml:space="preserve">Dulsberg </t>
  </si>
  <si>
    <t xml:space="preserve">Barmbek - Nord </t>
  </si>
  <si>
    <t xml:space="preserve">Ortsamtsgebiet </t>
  </si>
  <si>
    <t xml:space="preserve">Barmbek-Uhlenhorst</t>
  </si>
  <si>
    <t xml:space="preserve">Ohlsdorf </t>
  </si>
  <si>
    <t xml:space="preserve">Fuhlsbüttel </t>
  </si>
  <si>
    <t xml:space="preserve">Langenhorn </t>
  </si>
  <si>
    <t xml:space="preserve">Fuhlsbüttel</t>
  </si>
  <si>
    <t xml:space="preserve">Bezirk Hamburg - Nord</t>
  </si>
  <si>
    <t xml:space="preserve">Eilbek </t>
  </si>
  <si>
    <t xml:space="preserve">Wandsbek </t>
  </si>
  <si>
    <t xml:space="preserve">Marienthal </t>
  </si>
  <si>
    <t xml:space="preserve">Jenfeld </t>
  </si>
  <si>
    <t xml:space="preserve">Tonndorf </t>
  </si>
  <si>
    <t xml:space="preserve">Wandsbek</t>
  </si>
  <si>
    <t xml:space="preserve">Farmsen - Berne </t>
  </si>
  <si>
    <t xml:space="preserve">Bramfeld </t>
  </si>
  <si>
    <t xml:space="preserve">Steilshoop </t>
  </si>
  <si>
    <t xml:space="preserve">Bramfeld</t>
  </si>
  <si>
    <t xml:space="preserve">Wellingsbüttel </t>
  </si>
  <si>
    <t xml:space="preserve">Sasel </t>
  </si>
  <si>
    <t xml:space="preserve">Poppenbüttel </t>
  </si>
  <si>
    <t xml:space="preserve">Hummelsbüttel</t>
  </si>
  <si>
    <t xml:space="preserve">Alstertal</t>
  </si>
  <si>
    <t xml:space="preserve">Lemsahl - Mellingstedt</t>
  </si>
  <si>
    <t xml:space="preserve">Duvenstedt </t>
  </si>
  <si>
    <t xml:space="preserve">Wohldorf - Ohlstedt </t>
  </si>
  <si>
    <t xml:space="preserve">Bergstedt</t>
  </si>
  <si>
    <t xml:space="preserve">Volksdorf </t>
  </si>
  <si>
    <t xml:space="preserve">Walddörfer</t>
  </si>
  <si>
    <t xml:space="preserve">Rahlstedt </t>
  </si>
  <si>
    <t xml:space="preserve">Rahlstedt</t>
  </si>
  <si>
    <t xml:space="preserve">Bezirk Wandsbek</t>
  </si>
  <si>
    <t xml:space="preserve">Lohbrügge </t>
  </si>
  <si>
    <t xml:space="preserve">Bergedorf </t>
  </si>
  <si>
    <t xml:space="preserve">Bergedorf</t>
  </si>
  <si>
    <t xml:space="preserve">Curslack </t>
  </si>
  <si>
    <t xml:space="preserve">Altengamme </t>
  </si>
  <si>
    <t xml:space="preserve">Neuengamme </t>
  </si>
  <si>
    <t xml:space="preserve">Kirchwerder </t>
  </si>
  <si>
    <t xml:space="preserve">Ochsenwerder </t>
  </si>
  <si>
    <t xml:space="preserve">Reitbrook </t>
  </si>
  <si>
    <t xml:space="preserve">Allermöhe </t>
  </si>
  <si>
    <t xml:space="preserve">Billwerder </t>
  </si>
  <si>
    <t xml:space="preserve">Moorfleet </t>
  </si>
  <si>
    <t xml:space="preserve">Tatenberg </t>
  </si>
  <si>
    <t xml:space="preserve">Spadenland </t>
  </si>
  <si>
    <t xml:space="preserve">Vier- u. Marschlande</t>
  </si>
  <si>
    <t xml:space="preserve">Bezirk Bergedorf</t>
  </si>
  <si>
    <t xml:space="preserve">Harburg </t>
  </si>
  <si>
    <t xml:space="preserve">Neuland </t>
  </si>
  <si>
    <t xml:space="preserve">Gut Moor </t>
  </si>
  <si>
    <t xml:space="preserve">Wilstorf </t>
  </si>
  <si>
    <t xml:space="preserve">Rönneburg </t>
  </si>
  <si>
    <t xml:space="preserve">Langenbek </t>
  </si>
  <si>
    <t xml:space="preserve">Sinstorf </t>
  </si>
  <si>
    <t xml:space="preserve">Marmstorf </t>
  </si>
  <si>
    <t xml:space="preserve">Eißendorf </t>
  </si>
  <si>
    <t xml:space="preserve">Heimfeld </t>
  </si>
  <si>
    <t xml:space="preserve">Harburg</t>
  </si>
  <si>
    <t xml:space="preserve">Wilhelmsburg </t>
  </si>
  <si>
    <t xml:space="preserve">Wilhelmsburg</t>
  </si>
  <si>
    <t xml:space="preserve">Altenwerder </t>
  </si>
  <si>
    <t xml:space="preserve">Moorburg </t>
  </si>
  <si>
    <t xml:space="preserve">Hausbruch </t>
  </si>
  <si>
    <t xml:space="preserve">Neugraben - Fischbek </t>
  </si>
  <si>
    <t xml:space="preserve">Francop </t>
  </si>
  <si>
    <t xml:space="preserve">Neuenfelde </t>
  </si>
  <si>
    <t xml:space="preserve">Cranz </t>
  </si>
  <si>
    <t xml:space="preserve">Süderelbe</t>
  </si>
  <si>
    <t xml:space="preserve">Bezirk Harburg</t>
  </si>
  <si>
    <t xml:space="preserve">Hamburg insgesamt</t>
  </si>
  <si>
    <t xml:space="preserve">insg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@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U0696_1 (2)" xfId="20"/>
    <cellStyle name="Standard_JAHR19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16120</xdr:colOff>
      <xdr:row>0</xdr:row>
      <xdr:rowOff>86040</xdr:rowOff>
    </xdr:from>
    <xdr:to>
      <xdr:col>12</xdr:col>
      <xdr:colOff>962640</xdr:colOff>
      <xdr:row>5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31000" y="86040"/>
          <a:ext cx="12729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18</xdr:row>
      <xdr:rowOff>190440</xdr:rowOff>
    </xdr:from>
    <xdr:to>
      <xdr:col>21</xdr:col>
      <xdr:colOff>196560</xdr:colOff>
      <xdr:row>76</xdr:row>
      <xdr:rowOff>9360</xdr:rowOff>
    </xdr:to>
    <xdr:pic>
      <xdr:nvPicPr>
        <xdr:cNvPr id="1" name="Picture 4" descr=""/>
        <xdr:cNvPicPr/>
      </xdr:nvPicPr>
      <xdr:blipFill>
        <a:blip r:embed="rId2">
          <a:lum bright="8000"/>
        </a:blip>
        <a:stretch/>
      </xdr:blipFill>
      <xdr:spPr>
        <a:xfrm>
          <a:off x="1880280" y="3524040"/>
          <a:ext cx="12132000" cy="85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97</xdr:row>
      <xdr:rowOff>104760</xdr:rowOff>
    </xdr:from>
    <xdr:to>
      <xdr:col>14</xdr:col>
      <xdr:colOff>720</xdr:colOff>
      <xdr:row>499</xdr:row>
      <xdr:rowOff>28440</xdr:rowOff>
    </xdr:to>
    <xdr:sp>
      <xdr:nvSpPr>
        <xdr:cNvPr id="2" name="Line 1"/>
        <xdr:cNvSpPr/>
      </xdr:nvSpPr>
      <xdr:spPr>
        <a:xfrm>
          <a:off x="10755720" y="139161600"/>
          <a:ext cx="72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7</xdr:row>
      <xdr:rowOff>104760</xdr:rowOff>
    </xdr:from>
    <xdr:to>
      <xdr:col>14</xdr:col>
      <xdr:colOff>720</xdr:colOff>
      <xdr:row>499</xdr:row>
      <xdr:rowOff>28440</xdr:rowOff>
    </xdr:to>
    <xdr:sp>
      <xdr:nvSpPr>
        <xdr:cNvPr id="3" name="Line 5"/>
        <xdr:cNvSpPr/>
      </xdr:nvSpPr>
      <xdr:spPr>
        <a:xfrm>
          <a:off x="10755720" y="139161600"/>
          <a:ext cx="72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ATEN/BERICHTE/AUSLAEN/A_31.12/AU069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pageBreakPreview" topLeftCell="G1" colorId="64" zoomScale="75" zoomScaleNormal="75" zoomScalePageLayoutView="75" workbookViewId="0">
      <selection pane="topLeft" activeCell="J14" activeCellId="0" sqref="J14"/>
    </sheetView>
  </sheetViews>
  <sheetFormatPr defaultColWidth="7.9921875" defaultRowHeight="11.25" zeroHeight="false" outlineLevelRow="0" outlineLevelCol="0"/>
  <cols>
    <col collapsed="false" customWidth="true" hidden="true" outlineLevel="0" max="3" min="1" style="1" width="11.06"/>
    <col collapsed="false" customWidth="true" hidden="true" outlineLevel="0" max="4" min="4" style="1" width="12.7"/>
    <col collapsed="false" customWidth="true" hidden="true" outlineLevel="0" max="5" min="5" style="1" width="11.06"/>
    <col collapsed="false" customWidth="true" hidden="true" outlineLevel="0" max="6" min="6" style="1" width="28.56"/>
    <col collapsed="false" customWidth="true" hidden="false" outlineLevel="0" max="7" min="7" style="1" width="6.7"/>
    <col collapsed="false" customWidth="true" hidden="false" outlineLevel="0" max="8" min="8" style="1" width="13.56"/>
    <col collapsed="false" customWidth="true" hidden="false" outlineLevel="0" max="9" min="9" style="1" width="25.42"/>
    <col collapsed="false" customWidth="true" hidden="false" outlineLevel="0" max="11" min="10" style="1" width="18.7"/>
    <col collapsed="false" customWidth="true" hidden="false" outlineLevel="0" max="13" min="12" style="1" width="15.56"/>
    <col collapsed="false" customWidth="true" hidden="false" outlineLevel="0" max="14" min="14" style="1" width="20.7"/>
    <col collapsed="false" customWidth="false" hidden="false" outlineLevel="0" max="257" min="15" style="1" width="7.99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/>
    <row r="16" s="2" customFormat="true" ht="18.75" hidden="false" customHeight="true" outlineLevel="0" collapsed="false">
      <c r="B16" s="3" t="s">
        <v>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2" customFormat="true" ht="18" hidden="false" customHeight="true" outlineLevel="0" collapsed="false">
      <c r="B17" s="3" t="s">
        <v>1</v>
      </c>
      <c r="C17" s="3"/>
      <c r="D17" s="3"/>
      <c r="E17" s="3"/>
      <c r="F17" s="3"/>
      <c r="G17" s="3"/>
      <c r="H17" s="3"/>
      <c r="I17" s="3"/>
      <c r="J17" s="3" t="s">
        <v>1</v>
      </c>
      <c r="K17" s="3"/>
      <c r="L17" s="3"/>
      <c r="M17" s="3"/>
      <c r="N17" s="3"/>
    </row>
    <row r="18" s="2" customFormat="true" ht="18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s="2" customFormat="true" ht="18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s="2" customFormat="true" ht="18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s="2" customFormat="true" ht="18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s="2" customFormat="true" ht="18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s="2" customFormat="true" ht="18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</sheetData>
  <mergeCells count="2">
    <mergeCell ref="B16:N16"/>
    <mergeCell ref="B17:N17"/>
  </mergeCells>
  <printOptions headings="false" gridLines="false" gridLinesSet="true" horizontalCentered="true" verticalCentered="false"/>
  <pageMargins left="0.275694444444444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14"/>
  <sheetViews>
    <sheetView showFormulas="false" showGridLines="false" showRowColHeaders="true" showZeros="true" rightToLeft="false" tabSelected="true" showOutlineSymbols="true" defaultGridColor="true" view="pageBreakPreview" topLeftCell="A377" colorId="64" zoomScale="75" zoomScaleNormal="75" zoomScalePageLayoutView="75" workbookViewId="0">
      <selection pane="topLeft" activeCell="B414" activeCellId="0" sqref="B385:N41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5" width="29.42"/>
    <col collapsed="false" customWidth="true" hidden="false" outlineLevel="0" max="3" min="3" style="6" width="7.99"/>
    <col collapsed="false" customWidth="false" hidden="false" outlineLevel="0" max="4" min="4" style="4" width="11.42"/>
    <col collapsed="false" customWidth="true" hidden="false" outlineLevel="0" max="5" min="5" style="4" width="8.13"/>
    <col collapsed="false" customWidth="true" hidden="false" outlineLevel="0" max="6" min="6" style="4" width="8.56"/>
    <col collapsed="false" customWidth="true" hidden="false" outlineLevel="0" max="9" min="7" style="4" width="8.13"/>
    <col collapsed="false" customWidth="true" hidden="false" outlineLevel="0" max="12" min="10" style="4" width="9.7"/>
    <col collapsed="false" customWidth="true" hidden="false" outlineLevel="0" max="13" min="13" style="4" width="8.85"/>
    <col collapsed="false" customWidth="true" hidden="false" outlineLevel="0" max="14" min="14" style="4" width="9.28"/>
    <col collapsed="false" customWidth="false" hidden="false" outlineLevel="0" max="257" min="15" style="4" width="11.42"/>
  </cols>
  <sheetData>
    <row r="2" customFormat="false" ht="12.75" hidden="false" customHeight="false" outlineLevel="0" collapsed="false">
      <c r="C2" s="7"/>
      <c r="D2" s="8"/>
      <c r="I2" s="8"/>
      <c r="J2" s="8"/>
      <c r="K2" s="8"/>
      <c r="L2" s="8"/>
      <c r="M2" s="8"/>
      <c r="N2" s="8"/>
    </row>
    <row r="3" customFormat="false" ht="18" hidden="false" customHeight="false" outlineLevel="0" collapsed="false">
      <c r="B3" s="9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B5" s="12"/>
      <c r="D5" s="13"/>
      <c r="E5" s="6"/>
      <c r="F5" s="6"/>
      <c r="G5" s="6"/>
      <c r="H5" s="13"/>
      <c r="I5" s="8"/>
      <c r="J5" s="8"/>
      <c r="K5" s="8"/>
      <c r="L5" s="8"/>
      <c r="M5" s="8"/>
      <c r="N5" s="8"/>
    </row>
    <row r="6" customFormat="false" ht="21" hidden="false" customHeight="true" outlineLevel="0" collapsed="false">
      <c r="B6" s="14" t="s">
        <v>3</v>
      </c>
      <c r="C6" s="15" t="s">
        <v>4</v>
      </c>
      <c r="D6" s="15"/>
      <c r="E6" s="16" t="s">
        <v>5</v>
      </c>
      <c r="F6" s="16"/>
      <c r="G6" s="16"/>
      <c r="H6" s="16"/>
      <c r="I6" s="16"/>
      <c r="J6" s="16"/>
      <c r="K6" s="16"/>
      <c r="L6" s="16"/>
      <c r="M6" s="16"/>
      <c r="N6" s="16"/>
    </row>
    <row r="7" customFormat="false" ht="21" hidden="false" customHeight="tru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0" t="s">
        <v>11</v>
      </c>
      <c r="H7" s="19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0" t="s">
        <v>17</v>
      </c>
      <c r="N7" s="21" t="s">
        <v>18</v>
      </c>
    </row>
    <row r="8" customFormat="false" ht="21" hidden="false" customHeight="true" outlineLevel="0" collapsed="false">
      <c r="B8" s="22" t="s">
        <v>19</v>
      </c>
      <c r="C8" s="23"/>
      <c r="D8" s="24"/>
      <c r="E8" s="25"/>
      <c r="F8" s="23"/>
      <c r="G8" s="23"/>
      <c r="H8" s="25"/>
      <c r="I8" s="23"/>
      <c r="J8" s="23"/>
      <c r="K8" s="23"/>
      <c r="L8" s="23"/>
      <c r="M8" s="23"/>
      <c r="N8" s="26" t="s">
        <v>20</v>
      </c>
    </row>
    <row r="9" customFormat="false" ht="21.95" hidden="false" customHeight="true" outlineLevel="0" collapsed="false">
      <c r="B9" s="27" t="s">
        <v>21</v>
      </c>
      <c r="C9" s="6" t="s">
        <v>22</v>
      </c>
      <c r="D9" s="28" t="n">
        <v>997</v>
      </c>
      <c r="E9" s="28" t="n">
        <v>17</v>
      </c>
      <c r="F9" s="28" t="n">
        <v>12</v>
      </c>
      <c r="G9" s="28" t="n">
        <v>32</v>
      </c>
      <c r="H9" s="28" t="n">
        <v>29</v>
      </c>
      <c r="I9" s="28" t="n">
        <v>9</v>
      </c>
      <c r="J9" s="28" t="n">
        <v>162</v>
      </c>
      <c r="K9" s="28" t="n">
        <v>351</v>
      </c>
      <c r="L9" s="28" t="n">
        <v>206</v>
      </c>
      <c r="M9" s="28" t="n">
        <v>79</v>
      </c>
      <c r="N9" s="28" t="n">
        <v>100</v>
      </c>
    </row>
    <row r="10" customFormat="false" ht="15" hidden="false" customHeight="true" outlineLevel="0" collapsed="false">
      <c r="B10" s="27"/>
      <c r="C10" s="6" t="s">
        <v>23</v>
      </c>
      <c r="D10" s="28" t="n">
        <v>819</v>
      </c>
      <c r="E10" s="28" t="n">
        <v>21</v>
      </c>
      <c r="F10" s="28" t="n">
        <v>10</v>
      </c>
      <c r="G10" s="28" t="n">
        <v>26</v>
      </c>
      <c r="H10" s="28" t="n">
        <v>28</v>
      </c>
      <c r="I10" s="28" t="n">
        <v>13</v>
      </c>
      <c r="J10" s="28" t="n">
        <v>150</v>
      </c>
      <c r="K10" s="28" t="n">
        <v>259</v>
      </c>
      <c r="L10" s="28" t="n">
        <v>164</v>
      </c>
      <c r="M10" s="28" t="n">
        <v>40</v>
      </c>
      <c r="N10" s="28" t="n">
        <v>108</v>
      </c>
    </row>
    <row r="11" s="29" customFormat="true" ht="30" hidden="false" customHeight="true" outlineLevel="0" collapsed="false">
      <c r="B11" s="30"/>
      <c r="C11" s="31" t="s">
        <v>24</v>
      </c>
      <c r="D11" s="32" t="n">
        <v>1816</v>
      </c>
      <c r="E11" s="32" t="n">
        <v>38</v>
      </c>
      <c r="F11" s="32" t="n">
        <v>22</v>
      </c>
      <c r="G11" s="32" t="n">
        <v>58</v>
      </c>
      <c r="H11" s="32" t="n">
        <v>57</v>
      </c>
      <c r="I11" s="32" t="n">
        <v>22</v>
      </c>
      <c r="J11" s="32" t="n">
        <v>312</v>
      </c>
      <c r="K11" s="32" t="n">
        <v>610</v>
      </c>
      <c r="L11" s="32" t="n">
        <v>370</v>
      </c>
      <c r="M11" s="32" t="n">
        <v>119</v>
      </c>
      <c r="N11" s="32" t="n">
        <v>208</v>
      </c>
    </row>
    <row r="12" customFormat="false" ht="21.95" hidden="false" customHeight="true" outlineLevel="0" collapsed="false">
      <c r="B12" s="27" t="s">
        <v>25</v>
      </c>
      <c r="C12" s="6" t="s">
        <v>22</v>
      </c>
      <c r="D12" s="28" t="n">
        <v>6313</v>
      </c>
      <c r="E12" s="28" t="n">
        <v>127</v>
      </c>
      <c r="F12" s="28" t="n">
        <v>115</v>
      </c>
      <c r="G12" s="28" t="n">
        <v>199</v>
      </c>
      <c r="H12" s="28" t="n">
        <v>214</v>
      </c>
      <c r="I12" s="28" t="n">
        <v>89</v>
      </c>
      <c r="J12" s="28" t="n">
        <v>916</v>
      </c>
      <c r="K12" s="28" t="n">
        <v>2158</v>
      </c>
      <c r="L12" s="28" t="n">
        <v>1366</v>
      </c>
      <c r="M12" s="28" t="n">
        <v>427</v>
      </c>
      <c r="N12" s="28" t="n">
        <v>702</v>
      </c>
    </row>
    <row r="13" customFormat="false" ht="15" hidden="false" customHeight="true" outlineLevel="0" collapsed="false">
      <c r="B13" s="27"/>
      <c r="C13" s="6" t="s">
        <v>23</v>
      </c>
      <c r="D13" s="28" t="n">
        <v>5537</v>
      </c>
      <c r="E13" s="28" t="n">
        <v>110</v>
      </c>
      <c r="F13" s="28" t="n">
        <v>97</v>
      </c>
      <c r="G13" s="28" t="n">
        <v>193</v>
      </c>
      <c r="H13" s="28" t="n">
        <v>199</v>
      </c>
      <c r="I13" s="28" t="n">
        <v>84</v>
      </c>
      <c r="J13" s="28" t="n">
        <v>1006</v>
      </c>
      <c r="K13" s="28" t="n">
        <v>1707</v>
      </c>
      <c r="L13" s="28" t="n">
        <v>1027</v>
      </c>
      <c r="M13" s="28" t="n">
        <v>279</v>
      </c>
      <c r="N13" s="28" t="n">
        <v>835</v>
      </c>
    </row>
    <row r="14" s="29" customFormat="true" ht="30" hidden="false" customHeight="true" outlineLevel="0" collapsed="false">
      <c r="B14" s="30"/>
      <c r="C14" s="31" t="s">
        <v>24</v>
      </c>
      <c r="D14" s="32" t="n">
        <v>11850</v>
      </c>
      <c r="E14" s="32" t="n">
        <v>237</v>
      </c>
      <c r="F14" s="32" t="n">
        <v>212</v>
      </c>
      <c r="G14" s="32" t="n">
        <v>392</v>
      </c>
      <c r="H14" s="32" t="n">
        <v>413</v>
      </c>
      <c r="I14" s="32" t="n">
        <v>173</v>
      </c>
      <c r="J14" s="32" t="n">
        <v>1922</v>
      </c>
      <c r="K14" s="32" t="n">
        <v>3865</v>
      </c>
      <c r="L14" s="32" t="n">
        <v>2393</v>
      </c>
      <c r="M14" s="32" t="n">
        <v>706</v>
      </c>
      <c r="N14" s="32" t="n">
        <v>1537</v>
      </c>
    </row>
    <row r="15" customFormat="false" ht="21.95" hidden="false" customHeight="true" outlineLevel="0" collapsed="false">
      <c r="B15" s="27" t="s">
        <v>26</v>
      </c>
      <c r="C15" s="6" t="s">
        <v>22</v>
      </c>
      <c r="D15" s="28" t="n">
        <v>14846</v>
      </c>
      <c r="E15" s="28" t="n">
        <v>333</v>
      </c>
      <c r="F15" s="28" t="n">
        <v>340</v>
      </c>
      <c r="G15" s="28" t="n">
        <v>535</v>
      </c>
      <c r="H15" s="28" t="n">
        <v>475</v>
      </c>
      <c r="I15" s="28" t="n">
        <v>199</v>
      </c>
      <c r="J15" s="28" t="n">
        <v>2702</v>
      </c>
      <c r="K15" s="28" t="n">
        <v>5441</v>
      </c>
      <c r="L15" s="28" t="n">
        <v>2811</v>
      </c>
      <c r="M15" s="28" t="n">
        <v>779</v>
      </c>
      <c r="N15" s="28" t="n">
        <v>1231</v>
      </c>
    </row>
    <row r="16" customFormat="false" ht="15" hidden="false" customHeight="true" outlineLevel="0" collapsed="false">
      <c r="B16" s="27"/>
      <c r="C16" s="6" t="s">
        <v>23</v>
      </c>
      <c r="D16" s="28" t="n">
        <v>12189</v>
      </c>
      <c r="E16" s="28" t="n">
        <v>367</v>
      </c>
      <c r="F16" s="28" t="n">
        <v>294</v>
      </c>
      <c r="G16" s="28" t="n">
        <v>487</v>
      </c>
      <c r="H16" s="28" t="n">
        <v>433</v>
      </c>
      <c r="I16" s="28" t="n">
        <v>163</v>
      </c>
      <c r="J16" s="28" t="n">
        <v>2697</v>
      </c>
      <c r="K16" s="28" t="n">
        <v>4163</v>
      </c>
      <c r="L16" s="28" t="n">
        <v>1918</v>
      </c>
      <c r="M16" s="28" t="n">
        <v>445</v>
      </c>
      <c r="N16" s="28" t="n">
        <v>1222</v>
      </c>
    </row>
    <row r="17" s="29" customFormat="true" ht="30" hidden="false" customHeight="true" outlineLevel="0" collapsed="false">
      <c r="B17" s="30"/>
      <c r="C17" s="31" t="s">
        <v>24</v>
      </c>
      <c r="D17" s="32" t="n">
        <v>27035</v>
      </c>
      <c r="E17" s="32" t="n">
        <v>700</v>
      </c>
      <c r="F17" s="32" t="n">
        <v>634</v>
      </c>
      <c r="G17" s="32" t="n">
        <v>1022</v>
      </c>
      <c r="H17" s="32" t="n">
        <v>908</v>
      </c>
      <c r="I17" s="32" t="n">
        <v>362</v>
      </c>
      <c r="J17" s="32" t="n">
        <v>5399</v>
      </c>
      <c r="K17" s="32" t="n">
        <v>9604</v>
      </c>
      <c r="L17" s="32" t="n">
        <v>4729</v>
      </c>
      <c r="M17" s="32" t="n">
        <v>1224</v>
      </c>
      <c r="N17" s="32" t="n">
        <v>2453</v>
      </c>
    </row>
    <row r="18" customFormat="false" ht="21.95" hidden="false" customHeight="true" outlineLevel="0" collapsed="false">
      <c r="B18" s="27" t="s">
        <v>27</v>
      </c>
      <c r="C18" s="6" t="s">
        <v>22</v>
      </c>
      <c r="D18" s="28" t="n">
        <v>6121</v>
      </c>
      <c r="E18" s="28" t="n">
        <v>92</v>
      </c>
      <c r="F18" s="28" t="n">
        <v>93</v>
      </c>
      <c r="G18" s="28" t="n">
        <v>145</v>
      </c>
      <c r="H18" s="28" t="n">
        <v>161</v>
      </c>
      <c r="I18" s="28" t="n">
        <v>55</v>
      </c>
      <c r="J18" s="28" t="n">
        <v>1108</v>
      </c>
      <c r="K18" s="28" t="n">
        <v>2292</v>
      </c>
      <c r="L18" s="28" t="n">
        <v>1258</v>
      </c>
      <c r="M18" s="28" t="n">
        <v>358</v>
      </c>
      <c r="N18" s="28" t="n">
        <v>559</v>
      </c>
    </row>
    <row r="19" customFormat="false" ht="15" hidden="false" customHeight="true" outlineLevel="0" collapsed="false">
      <c r="B19" s="27"/>
      <c r="C19" s="6" t="s">
        <v>23</v>
      </c>
      <c r="D19" s="28" t="n">
        <v>4267</v>
      </c>
      <c r="E19" s="28" t="n">
        <v>79</v>
      </c>
      <c r="F19" s="28" t="n">
        <v>65</v>
      </c>
      <c r="G19" s="28" t="n">
        <v>150</v>
      </c>
      <c r="H19" s="28" t="n">
        <v>156</v>
      </c>
      <c r="I19" s="28" t="n">
        <v>58</v>
      </c>
      <c r="J19" s="28" t="n">
        <v>851</v>
      </c>
      <c r="K19" s="28" t="n">
        <v>1157</v>
      </c>
      <c r="L19" s="28" t="n">
        <v>809</v>
      </c>
      <c r="M19" s="28" t="n">
        <v>190</v>
      </c>
      <c r="N19" s="28" t="n">
        <v>752</v>
      </c>
    </row>
    <row r="20" s="29" customFormat="true" ht="30" hidden="false" customHeight="true" outlineLevel="0" collapsed="false">
      <c r="B20" s="30"/>
      <c r="C20" s="31" t="s">
        <v>24</v>
      </c>
      <c r="D20" s="32" t="n">
        <v>10388</v>
      </c>
      <c r="E20" s="32" t="n">
        <v>171</v>
      </c>
      <c r="F20" s="32" t="n">
        <v>158</v>
      </c>
      <c r="G20" s="32" t="n">
        <v>295</v>
      </c>
      <c r="H20" s="32" t="n">
        <v>317</v>
      </c>
      <c r="I20" s="32" t="n">
        <v>113</v>
      </c>
      <c r="J20" s="32" t="n">
        <v>1959</v>
      </c>
      <c r="K20" s="32" t="n">
        <v>3449</v>
      </c>
      <c r="L20" s="32" t="n">
        <v>2067</v>
      </c>
      <c r="M20" s="32" t="n">
        <v>548</v>
      </c>
      <c r="N20" s="32" t="n">
        <v>1311</v>
      </c>
    </row>
    <row r="21" customFormat="false" ht="21.95" hidden="false" customHeight="true" outlineLevel="0" collapsed="false">
      <c r="B21" s="27" t="s">
        <v>28</v>
      </c>
      <c r="C21" s="6" t="s">
        <v>22</v>
      </c>
      <c r="D21" s="28" t="n">
        <v>711</v>
      </c>
      <c r="E21" s="28" t="n">
        <v>14</v>
      </c>
      <c r="F21" s="28" t="n">
        <v>8</v>
      </c>
      <c r="G21" s="28" t="n">
        <v>17</v>
      </c>
      <c r="H21" s="28" t="n">
        <v>11</v>
      </c>
      <c r="I21" s="28" t="n">
        <v>12</v>
      </c>
      <c r="J21" s="28" t="n">
        <v>258</v>
      </c>
      <c r="K21" s="28" t="n">
        <v>236</v>
      </c>
      <c r="L21" s="28" t="n">
        <v>93</v>
      </c>
      <c r="M21" s="28" t="n">
        <v>26</v>
      </c>
      <c r="N21" s="28" t="n">
        <v>36</v>
      </c>
    </row>
    <row r="22" customFormat="false" ht="15" hidden="false" customHeight="true" outlineLevel="0" collapsed="false">
      <c r="B22" s="27"/>
      <c r="C22" s="6" t="s">
        <v>23</v>
      </c>
      <c r="D22" s="28" t="n">
        <v>471</v>
      </c>
      <c r="E22" s="28" t="n">
        <v>11</v>
      </c>
      <c r="F22" s="28" t="n">
        <v>5</v>
      </c>
      <c r="G22" s="28" t="n">
        <v>16</v>
      </c>
      <c r="H22" s="28" t="n">
        <v>9</v>
      </c>
      <c r="I22" s="28" t="n">
        <v>16</v>
      </c>
      <c r="J22" s="28" t="n">
        <v>203</v>
      </c>
      <c r="K22" s="28" t="n">
        <v>113</v>
      </c>
      <c r="L22" s="28" t="n">
        <v>72</v>
      </c>
      <c r="M22" s="28" t="n">
        <v>13</v>
      </c>
      <c r="N22" s="28" t="n">
        <v>13</v>
      </c>
    </row>
    <row r="23" s="29" customFormat="true" ht="30" hidden="false" customHeight="true" outlineLevel="0" collapsed="false">
      <c r="B23" s="30"/>
      <c r="C23" s="31" t="s">
        <v>24</v>
      </c>
      <c r="D23" s="32" t="n">
        <v>1182</v>
      </c>
      <c r="E23" s="32" t="n">
        <v>25</v>
      </c>
      <c r="F23" s="32" t="n">
        <v>13</v>
      </c>
      <c r="G23" s="32" t="n">
        <v>33</v>
      </c>
      <c r="H23" s="32" t="n">
        <v>20</v>
      </c>
      <c r="I23" s="32" t="n">
        <v>28</v>
      </c>
      <c r="J23" s="32" t="n">
        <v>461</v>
      </c>
      <c r="K23" s="32" t="n">
        <v>349</v>
      </c>
      <c r="L23" s="32" t="n">
        <v>165</v>
      </c>
      <c r="M23" s="32" t="n">
        <v>39</v>
      </c>
      <c r="N23" s="32" t="n">
        <v>49</v>
      </c>
    </row>
    <row r="24" customFormat="false" ht="21.95" hidden="false" customHeight="true" outlineLevel="0" collapsed="false">
      <c r="B24" s="27" t="s">
        <v>29</v>
      </c>
      <c r="C24" s="6" t="s">
        <v>22</v>
      </c>
      <c r="D24" s="28" t="n">
        <v>251</v>
      </c>
      <c r="E24" s="28" t="n">
        <v>3</v>
      </c>
      <c r="F24" s="28" t="n">
        <v>4</v>
      </c>
      <c r="G24" s="28" t="n">
        <v>6</v>
      </c>
      <c r="H24" s="28" t="n">
        <v>7</v>
      </c>
      <c r="I24" s="28" t="n">
        <v>3</v>
      </c>
      <c r="J24" s="28" t="n">
        <v>39</v>
      </c>
      <c r="K24" s="28" t="n">
        <v>90</v>
      </c>
      <c r="L24" s="28" t="n">
        <v>55</v>
      </c>
      <c r="M24" s="28" t="n">
        <v>22</v>
      </c>
      <c r="N24" s="28" t="n">
        <v>22</v>
      </c>
    </row>
    <row r="25" customFormat="false" ht="15" hidden="false" customHeight="true" outlineLevel="0" collapsed="false">
      <c r="B25" s="27"/>
      <c r="C25" s="6" t="s">
        <v>23</v>
      </c>
      <c r="D25" s="28" t="n">
        <v>167</v>
      </c>
      <c r="E25" s="28" t="n">
        <v>3</v>
      </c>
      <c r="F25" s="28" t="n">
        <v>4</v>
      </c>
      <c r="G25" s="28" t="n">
        <v>6</v>
      </c>
      <c r="H25" s="28" t="n">
        <v>6</v>
      </c>
      <c r="I25" s="28" t="n">
        <v>5</v>
      </c>
      <c r="J25" s="28" t="n">
        <v>26</v>
      </c>
      <c r="K25" s="28" t="n">
        <v>53</v>
      </c>
      <c r="L25" s="28" t="n">
        <v>45</v>
      </c>
      <c r="M25" s="28" t="n">
        <v>8</v>
      </c>
      <c r="N25" s="28" t="n">
        <v>11</v>
      </c>
    </row>
    <row r="26" s="29" customFormat="true" ht="30" hidden="false" customHeight="true" outlineLevel="0" collapsed="false">
      <c r="B26" s="30"/>
      <c r="C26" s="31" t="s">
        <v>24</v>
      </c>
      <c r="D26" s="32" t="n">
        <v>418</v>
      </c>
      <c r="E26" s="32" t="n">
        <v>6</v>
      </c>
      <c r="F26" s="32" t="n">
        <v>8</v>
      </c>
      <c r="G26" s="32" t="n">
        <v>12</v>
      </c>
      <c r="H26" s="32" t="n">
        <v>13</v>
      </c>
      <c r="I26" s="32" t="n">
        <v>8</v>
      </c>
      <c r="J26" s="32" t="n">
        <v>65</v>
      </c>
      <c r="K26" s="32" t="n">
        <v>143</v>
      </c>
      <c r="L26" s="32" t="n">
        <v>100</v>
      </c>
      <c r="M26" s="32" t="n">
        <v>30</v>
      </c>
      <c r="N26" s="32" t="n">
        <v>33</v>
      </c>
    </row>
    <row r="27" customFormat="false" ht="21.95" hidden="false" customHeight="true" outlineLevel="0" collapsed="false">
      <c r="B27" s="27" t="s">
        <v>30</v>
      </c>
      <c r="C27" s="6" t="s">
        <v>22</v>
      </c>
      <c r="D27" s="28" t="n">
        <v>3419</v>
      </c>
      <c r="E27" s="28" t="n">
        <v>84</v>
      </c>
      <c r="F27" s="28" t="n">
        <v>48</v>
      </c>
      <c r="G27" s="28" t="n">
        <v>69</v>
      </c>
      <c r="H27" s="28" t="n">
        <v>81</v>
      </c>
      <c r="I27" s="28" t="n">
        <v>41</v>
      </c>
      <c r="J27" s="28" t="n">
        <v>884</v>
      </c>
      <c r="K27" s="28" t="n">
        <v>1028</v>
      </c>
      <c r="L27" s="28" t="n">
        <v>623</v>
      </c>
      <c r="M27" s="28" t="n">
        <v>152</v>
      </c>
      <c r="N27" s="28" t="n">
        <v>409</v>
      </c>
    </row>
    <row r="28" customFormat="false" ht="15" hidden="false" customHeight="true" outlineLevel="0" collapsed="false">
      <c r="B28" s="27"/>
      <c r="C28" s="6" t="s">
        <v>23</v>
      </c>
      <c r="D28" s="28" t="n">
        <v>3235</v>
      </c>
      <c r="E28" s="28" t="n">
        <v>68</v>
      </c>
      <c r="F28" s="28" t="n">
        <v>41</v>
      </c>
      <c r="G28" s="28" t="n">
        <v>81</v>
      </c>
      <c r="H28" s="28" t="n">
        <v>109</v>
      </c>
      <c r="I28" s="28" t="n">
        <v>67</v>
      </c>
      <c r="J28" s="28" t="n">
        <v>822</v>
      </c>
      <c r="K28" s="28" t="n">
        <v>661</v>
      </c>
      <c r="L28" s="28" t="n">
        <v>471</v>
      </c>
      <c r="M28" s="28" t="n">
        <v>159</v>
      </c>
      <c r="N28" s="28" t="n">
        <v>756</v>
      </c>
    </row>
    <row r="29" s="29" customFormat="true" ht="30" hidden="false" customHeight="true" outlineLevel="0" collapsed="false">
      <c r="B29" s="30"/>
      <c r="C29" s="31" t="s">
        <v>24</v>
      </c>
      <c r="D29" s="32" t="n">
        <v>6654</v>
      </c>
      <c r="E29" s="32" t="n">
        <v>152</v>
      </c>
      <c r="F29" s="32" t="n">
        <v>89</v>
      </c>
      <c r="G29" s="32" t="n">
        <v>150</v>
      </c>
      <c r="H29" s="32" t="n">
        <v>190</v>
      </c>
      <c r="I29" s="32" t="n">
        <v>108</v>
      </c>
      <c r="J29" s="32" t="n">
        <v>1706</v>
      </c>
      <c r="K29" s="32" t="n">
        <v>1689</v>
      </c>
      <c r="L29" s="32" t="n">
        <v>1094</v>
      </c>
      <c r="M29" s="32" t="n">
        <v>311</v>
      </c>
      <c r="N29" s="32" t="n">
        <v>1165</v>
      </c>
    </row>
    <row r="30" customFormat="false" ht="21.95" hidden="false" customHeight="true" outlineLevel="0" collapsed="false">
      <c r="B30" s="27" t="s">
        <v>31</v>
      </c>
      <c r="C30" s="6" t="s">
        <v>22</v>
      </c>
      <c r="D30" s="28" t="n">
        <v>9981</v>
      </c>
      <c r="E30" s="28" t="n">
        <v>265</v>
      </c>
      <c r="F30" s="28" t="n">
        <v>200</v>
      </c>
      <c r="G30" s="28" t="n">
        <v>274</v>
      </c>
      <c r="H30" s="28" t="n">
        <v>298</v>
      </c>
      <c r="I30" s="28" t="n">
        <v>133</v>
      </c>
      <c r="J30" s="28" t="n">
        <v>2067</v>
      </c>
      <c r="K30" s="28" t="n">
        <v>3096</v>
      </c>
      <c r="L30" s="28" t="n">
        <v>1733</v>
      </c>
      <c r="M30" s="28" t="n">
        <v>494</v>
      </c>
      <c r="N30" s="28" t="n">
        <v>1421</v>
      </c>
    </row>
    <row r="31" customFormat="false" ht="15" hidden="false" customHeight="true" outlineLevel="0" collapsed="false">
      <c r="B31" s="27"/>
      <c r="C31" s="6" t="s">
        <v>23</v>
      </c>
      <c r="D31" s="28" t="n">
        <v>11215</v>
      </c>
      <c r="E31" s="28" t="n">
        <v>252</v>
      </c>
      <c r="F31" s="28" t="n">
        <v>137</v>
      </c>
      <c r="G31" s="28" t="n">
        <v>264</v>
      </c>
      <c r="H31" s="28" t="n">
        <v>308</v>
      </c>
      <c r="I31" s="28" t="n">
        <v>170</v>
      </c>
      <c r="J31" s="28" t="n">
        <v>2479</v>
      </c>
      <c r="K31" s="28" t="n">
        <v>2625</v>
      </c>
      <c r="L31" s="28" t="n">
        <v>1678</v>
      </c>
      <c r="M31" s="28" t="n">
        <v>532</v>
      </c>
      <c r="N31" s="28" t="n">
        <v>2770</v>
      </c>
    </row>
    <row r="32" s="29" customFormat="true" ht="30" hidden="false" customHeight="true" outlineLevel="0" collapsed="false">
      <c r="B32" s="30"/>
      <c r="C32" s="31" t="s">
        <v>24</v>
      </c>
      <c r="D32" s="32" t="n">
        <v>21196</v>
      </c>
      <c r="E32" s="32" t="n">
        <v>517</v>
      </c>
      <c r="F32" s="32" t="n">
        <v>337</v>
      </c>
      <c r="G32" s="32" t="n">
        <v>538</v>
      </c>
      <c r="H32" s="32" t="n">
        <v>606</v>
      </c>
      <c r="I32" s="32" t="n">
        <v>303</v>
      </c>
      <c r="J32" s="32" t="n">
        <v>4546</v>
      </c>
      <c r="K32" s="32" t="n">
        <v>5721</v>
      </c>
      <c r="L32" s="32" t="n">
        <v>3411</v>
      </c>
      <c r="M32" s="32" t="n">
        <v>1026</v>
      </c>
      <c r="N32" s="32" t="n">
        <v>4191</v>
      </c>
    </row>
    <row r="33" customFormat="false" ht="21.95" hidden="false" customHeight="true" outlineLevel="0" collapsed="false">
      <c r="B33" s="27" t="s">
        <v>32</v>
      </c>
      <c r="C33" s="6" t="s">
        <v>22</v>
      </c>
      <c r="D33" s="28" t="n">
        <v>5154</v>
      </c>
      <c r="E33" s="28" t="n">
        <v>144</v>
      </c>
      <c r="F33" s="28" t="n">
        <v>129</v>
      </c>
      <c r="G33" s="28" t="n">
        <v>214</v>
      </c>
      <c r="H33" s="28" t="n">
        <v>192</v>
      </c>
      <c r="I33" s="28" t="n">
        <v>83</v>
      </c>
      <c r="J33" s="28" t="n">
        <v>1178</v>
      </c>
      <c r="K33" s="28" t="n">
        <v>1476</v>
      </c>
      <c r="L33" s="28" t="n">
        <v>913</v>
      </c>
      <c r="M33" s="28" t="n">
        <v>240</v>
      </c>
      <c r="N33" s="28" t="n">
        <v>585</v>
      </c>
    </row>
    <row r="34" customFormat="false" ht="15" hidden="false" customHeight="true" outlineLevel="0" collapsed="false">
      <c r="B34" s="27"/>
      <c r="C34" s="6" t="s">
        <v>23</v>
      </c>
      <c r="D34" s="28" t="n">
        <v>5233</v>
      </c>
      <c r="E34" s="28" t="n">
        <v>139</v>
      </c>
      <c r="F34" s="28" t="n">
        <v>137</v>
      </c>
      <c r="G34" s="28" t="n">
        <v>170</v>
      </c>
      <c r="H34" s="28" t="n">
        <v>211</v>
      </c>
      <c r="I34" s="28" t="n">
        <v>116</v>
      </c>
      <c r="J34" s="28" t="n">
        <v>1318</v>
      </c>
      <c r="K34" s="28" t="n">
        <v>1066</v>
      </c>
      <c r="L34" s="28" t="n">
        <v>853</v>
      </c>
      <c r="M34" s="28" t="n">
        <v>218</v>
      </c>
      <c r="N34" s="28" t="n">
        <v>1005</v>
      </c>
    </row>
    <row r="35" s="29" customFormat="true" ht="30" hidden="false" customHeight="true" outlineLevel="0" collapsed="false">
      <c r="B35" s="30"/>
      <c r="C35" s="31" t="s">
        <v>24</v>
      </c>
      <c r="D35" s="32" t="n">
        <v>10387</v>
      </c>
      <c r="E35" s="32" t="n">
        <v>283</v>
      </c>
      <c r="F35" s="32" t="n">
        <v>266</v>
      </c>
      <c r="G35" s="32" t="n">
        <v>384</v>
      </c>
      <c r="H35" s="32" t="n">
        <v>403</v>
      </c>
      <c r="I35" s="32" t="n">
        <v>199</v>
      </c>
      <c r="J35" s="32" t="n">
        <v>2496</v>
      </c>
      <c r="K35" s="32" t="n">
        <v>2542</v>
      </c>
      <c r="L35" s="32" t="n">
        <v>1766</v>
      </c>
      <c r="M35" s="32" t="n">
        <v>458</v>
      </c>
      <c r="N35" s="32" t="n">
        <v>1590</v>
      </c>
    </row>
    <row r="36" customFormat="false" ht="21.95" hidden="false" customHeight="true" outlineLevel="0" collapsed="false">
      <c r="B36" s="27" t="s">
        <v>33</v>
      </c>
      <c r="C36" s="6" t="s">
        <v>22</v>
      </c>
      <c r="D36" s="28" t="n">
        <v>2014</v>
      </c>
      <c r="E36" s="28" t="n">
        <v>63</v>
      </c>
      <c r="F36" s="28" t="n">
        <v>57</v>
      </c>
      <c r="G36" s="28" t="n">
        <v>102</v>
      </c>
      <c r="H36" s="28" t="n">
        <v>86</v>
      </c>
      <c r="I36" s="28" t="n">
        <v>28</v>
      </c>
      <c r="J36" s="28" t="n">
        <v>319</v>
      </c>
      <c r="K36" s="28" t="n">
        <v>575</v>
      </c>
      <c r="L36" s="28" t="n">
        <v>379</v>
      </c>
      <c r="M36" s="28" t="n">
        <v>116</v>
      </c>
      <c r="N36" s="28" t="n">
        <v>289</v>
      </c>
    </row>
    <row r="37" customFormat="false" ht="15" hidden="false" customHeight="true" outlineLevel="0" collapsed="false">
      <c r="B37" s="27"/>
      <c r="C37" s="6" t="s">
        <v>23</v>
      </c>
      <c r="D37" s="28" t="n">
        <v>1846</v>
      </c>
      <c r="E37" s="28" t="n">
        <v>58</v>
      </c>
      <c r="F37" s="28" t="n">
        <v>55</v>
      </c>
      <c r="G37" s="28" t="n">
        <v>99</v>
      </c>
      <c r="H37" s="28" t="n">
        <v>85</v>
      </c>
      <c r="I37" s="28" t="n">
        <v>27</v>
      </c>
      <c r="J37" s="28" t="n">
        <v>303</v>
      </c>
      <c r="K37" s="28" t="n">
        <v>462</v>
      </c>
      <c r="L37" s="28" t="n">
        <v>277</v>
      </c>
      <c r="M37" s="28" t="n">
        <v>93</v>
      </c>
      <c r="N37" s="28" t="n">
        <v>387</v>
      </c>
    </row>
    <row r="38" s="29" customFormat="true" ht="30" hidden="false" customHeight="true" outlineLevel="0" collapsed="false">
      <c r="B38" s="30"/>
      <c r="C38" s="31" t="s">
        <v>24</v>
      </c>
      <c r="D38" s="32" t="n">
        <v>3860</v>
      </c>
      <c r="E38" s="32" t="n">
        <v>121</v>
      </c>
      <c r="F38" s="32" t="n">
        <v>112</v>
      </c>
      <c r="G38" s="32" t="n">
        <v>201</v>
      </c>
      <c r="H38" s="32" t="n">
        <v>171</v>
      </c>
      <c r="I38" s="32" t="n">
        <v>55</v>
      </c>
      <c r="J38" s="32" t="n">
        <v>622</v>
      </c>
      <c r="K38" s="32" t="n">
        <v>1037</v>
      </c>
      <c r="L38" s="32" t="n">
        <v>656</v>
      </c>
      <c r="M38" s="32" t="n">
        <v>209</v>
      </c>
      <c r="N38" s="32" t="n">
        <v>676</v>
      </c>
    </row>
    <row r="39" s="33" customFormat="true" ht="21.95" hidden="false" customHeight="true" outlineLevel="0" collapsed="false">
      <c r="B39" s="27" t="s">
        <v>34</v>
      </c>
      <c r="C39" s="6" t="s">
        <v>22</v>
      </c>
      <c r="D39" s="28" t="n">
        <v>61398</v>
      </c>
      <c r="E39" s="28" t="n">
        <v>1142</v>
      </c>
      <c r="F39" s="28" t="n">
        <v>1007</v>
      </c>
      <c r="G39" s="28" t="n">
        <v>1594</v>
      </c>
      <c r="H39" s="28" t="n">
        <v>1556</v>
      </c>
      <c r="I39" s="28" t="n">
        <v>658</v>
      </c>
      <c r="J39" s="28" t="n">
        <v>11542</v>
      </c>
      <c r="K39" s="28" t="n">
        <v>23494</v>
      </c>
      <c r="L39" s="28" t="n">
        <v>12276</v>
      </c>
      <c r="M39" s="28" t="n">
        <v>2763</v>
      </c>
      <c r="N39" s="28" t="n">
        <v>5366</v>
      </c>
    </row>
    <row r="40" s="29" customFormat="true" ht="15" hidden="false" customHeight="true" outlineLevel="0" collapsed="false">
      <c r="B40" s="27" t="s">
        <v>35</v>
      </c>
      <c r="C40" s="6" t="s">
        <v>23</v>
      </c>
      <c r="D40" s="28" t="n">
        <v>45051</v>
      </c>
      <c r="E40" s="28" t="n">
        <v>1108</v>
      </c>
      <c r="F40" s="28" t="n">
        <v>846</v>
      </c>
      <c r="G40" s="28" t="n">
        <v>1495</v>
      </c>
      <c r="H40" s="28" t="n">
        <v>1545</v>
      </c>
      <c r="I40" s="28" t="n">
        <v>726</v>
      </c>
      <c r="J40" s="28" t="n">
        <v>9887</v>
      </c>
      <c r="K40" s="28" t="n">
        <v>12281</v>
      </c>
      <c r="L40" s="28" t="n">
        <v>7321</v>
      </c>
      <c r="M40" s="28" t="n">
        <v>1982</v>
      </c>
      <c r="N40" s="28" t="n">
        <v>7860</v>
      </c>
    </row>
    <row r="41" s="29" customFormat="true" ht="30" hidden="false" customHeight="true" outlineLevel="0" collapsed="false">
      <c r="B41" s="30"/>
      <c r="C41" s="31" t="s">
        <v>24</v>
      </c>
      <c r="D41" s="32" t="n">
        <f aca="false">SUM(D39+D40)</f>
        <v>106449</v>
      </c>
      <c r="E41" s="32" t="n">
        <f aca="false">SUM(E39+E40)</f>
        <v>2250</v>
      </c>
      <c r="F41" s="32" t="n">
        <f aca="false">SUM(F39+F40)</f>
        <v>1853</v>
      </c>
      <c r="G41" s="32" t="n">
        <f aca="false">SUM(G39+G40)</f>
        <v>3089</v>
      </c>
      <c r="H41" s="32" t="n">
        <f aca="false">SUM(H39+H40)</f>
        <v>3101</v>
      </c>
      <c r="I41" s="32" t="n">
        <f aca="false">SUM(I39+I40)</f>
        <v>1384</v>
      </c>
      <c r="J41" s="32" t="n">
        <f aca="false">SUM(J39+J40)</f>
        <v>21429</v>
      </c>
      <c r="K41" s="32" t="n">
        <f aca="false">SUM(K39+K40)</f>
        <v>35775</v>
      </c>
      <c r="L41" s="32" t="n">
        <f aca="false">SUM(L39+L40)</f>
        <v>19597</v>
      </c>
      <c r="M41" s="32" t="n">
        <f aca="false">SUM(M39+M40)</f>
        <v>4745</v>
      </c>
      <c r="N41" s="32" t="n">
        <f aca="false">SUM(N39+N40)</f>
        <v>13226</v>
      </c>
    </row>
    <row r="42" customFormat="false" ht="21.95" hidden="false" customHeight="true" outlineLevel="0" collapsed="false">
      <c r="B42" s="27" t="s">
        <v>36</v>
      </c>
      <c r="C42" s="6" t="s">
        <v>22</v>
      </c>
      <c r="D42" s="28" t="n">
        <v>18202</v>
      </c>
      <c r="E42" s="28" t="n">
        <v>558</v>
      </c>
      <c r="F42" s="28" t="n">
        <v>468</v>
      </c>
      <c r="G42" s="28" t="n">
        <v>853</v>
      </c>
      <c r="H42" s="28" t="n">
        <v>996</v>
      </c>
      <c r="I42" s="28" t="n">
        <v>380</v>
      </c>
      <c r="J42" s="28" t="n">
        <v>3832</v>
      </c>
      <c r="K42" s="28" t="n">
        <v>4294</v>
      </c>
      <c r="L42" s="28" t="n">
        <v>3315</v>
      </c>
      <c r="M42" s="28" t="n">
        <v>892</v>
      </c>
      <c r="N42" s="28" t="n">
        <v>2614</v>
      </c>
    </row>
    <row r="43" customFormat="false" ht="15" hidden="false" customHeight="true" outlineLevel="0" collapsed="false">
      <c r="B43" s="34"/>
      <c r="C43" s="6" t="s">
        <v>23</v>
      </c>
      <c r="D43" s="28" t="n">
        <v>18100</v>
      </c>
      <c r="E43" s="28" t="n">
        <v>556</v>
      </c>
      <c r="F43" s="28" t="n">
        <v>472</v>
      </c>
      <c r="G43" s="28" t="n">
        <v>877</v>
      </c>
      <c r="H43" s="28" t="n">
        <v>912</v>
      </c>
      <c r="I43" s="28" t="n">
        <v>373</v>
      </c>
      <c r="J43" s="28" t="n">
        <v>3366</v>
      </c>
      <c r="K43" s="28" t="n">
        <v>3580</v>
      </c>
      <c r="L43" s="28" t="n">
        <v>3044</v>
      </c>
      <c r="M43" s="28" t="n">
        <v>846</v>
      </c>
      <c r="N43" s="28" t="n">
        <v>4074</v>
      </c>
    </row>
    <row r="44" s="29" customFormat="true" ht="30" hidden="false" customHeight="true" outlineLevel="0" collapsed="false">
      <c r="B44" s="30"/>
      <c r="C44" s="31" t="s">
        <v>24</v>
      </c>
      <c r="D44" s="32" t="n">
        <v>36302</v>
      </c>
      <c r="E44" s="32" t="n">
        <v>1114</v>
      </c>
      <c r="F44" s="32" t="n">
        <v>940</v>
      </c>
      <c r="G44" s="32" t="n">
        <v>1730</v>
      </c>
      <c r="H44" s="32" t="n">
        <v>1908</v>
      </c>
      <c r="I44" s="32" t="n">
        <v>753</v>
      </c>
      <c r="J44" s="32" t="n">
        <v>7198</v>
      </c>
      <c r="K44" s="32" t="n">
        <v>7874</v>
      </c>
      <c r="L44" s="32" t="n">
        <v>6359</v>
      </c>
      <c r="M44" s="32" t="n">
        <v>1738</v>
      </c>
      <c r="N44" s="32" t="n">
        <v>6688</v>
      </c>
    </row>
    <row r="45" customFormat="false" ht="21.95" hidden="false" customHeight="true" outlineLevel="0" collapsed="false">
      <c r="B45" s="27" t="s">
        <v>37</v>
      </c>
      <c r="C45" s="6" t="s">
        <v>22</v>
      </c>
      <c r="D45" s="28" t="n">
        <v>33546</v>
      </c>
      <c r="E45" s="28" t="n">
        <v>1119</v>
      </c>
      <c r="F45" s="28" t="n">
        <v>1074</v>
      </c>
      <c r="G45" s="28" t="n">
        <v>2275</v>
      </c>
      <c r="H45" s="28" t="n">
        <v>2585</v>
      </c>
      <c r="I45" s="28" t="n">
        <v>883</v>
      </c>
      <c r="J45" s="28" t="n">
        <v>4379</v>
      </c>
      <c r="K45" s="28" t="n">
        <v>7361</v>
      </c>
      <c r="L45" s="28" t="n">
        <v>6953</v>
      </c>
      <c r="M45" s="28" t="n">
        <v>2091</v>
      </c>
      <c r="N45" s="28" t="n">
        <v>4826</v>
      </c>
    </row>
    <row r="46" customFormat="false" ht="15" hidden="false" customHeight="true" outlineLevel="0" collapsed="false">
      <c r="B46" s="35"/>
      <c r="C46" s="6" t="s">
        <v>23</v>
      </c>
      <c r="D46" s="28" t="n">
        <v>34569</v>
      </c>
      <c r="E46" s="28" t="n">
        <v>1066</v>
      </c>
      <c r="F46" s="28" t="n">
        <v>1070</v>
      </c>
      <c r="G46" s="28" t="n">
        <v>2107</v>
      </c>
      <c r="H46" s="28" t="n">
        <v>2350</v>
      </c>
      <c r="I46" s="28" t="n">
        <v>886</v>
      </c>
      <c r="J46" s="28" t="n">
        <v>4504</v>
      </c>
      <c r="K46" s="28" t="n">
        <v>7049</v>
      </c>
      <c r="L46" s="28" t="n">
        <v>6989</v>
      </c>
      <c r="M46" s="28" t="n">
        <v>1835</v>
      </c>
      <c r="N46" s="28" t="n">
        <v>6713</v>
      </c>
    </row>
    <row r="47" s="29" customFormat="true" ht="30" hidden="false" customHeight="true" outlineLevel="0" collapsed="false">
      <c r="B47" s="36"/>
      <c r="C47" s="31" t="s">
        <v>24</v>
      </c>
      <c r="D47" s="32" t="n">
        <v>68115</v>
      </c>
      <c r="E47" s="32" t="n">
        <v>2185</v>
      </c>
      <c r="F47" s="32" t="n">
        <v>2144</v>
      </c>
      <c r="G47" s="32" t="n">
        <v>4382</v>
      </c>
      <c r="H47" s="32" t="n">
        <v>4935</v>
      </c>
      <c r="I47" s="32" t="n">
        <v>1769</v>
      </c>
      <c r="J47" s="32" t="n">
        <v>8883</v>
      </c>
      <c r="K47" s="32" t="n">
        <v>14410</v>
      </c>
      <c r="L47" s="32" t="n">
        <v>13942</v>
      </c>
      <c r="M47" s="32" t="n">
        <v>3926</v>
      </c>
      <c r="N47" s="32" t="n">
        <v>11539</v>
      </c>
    </row>
    <row r="48" customFormat="false" ht="21.95" hidden="false" customHeight="true" outlineLevel="0" collapsed="false">
      <c r="B48" s="37" t="s">
        <v>38</v>
      </c>
      <c r="C48" s="6" t="s">
        <v>22</v>
      </c>
      <c r="D48" s="28" t="n">
        <v>954</v>
      </c>
      <c r="E48" s="28" t="n">
        <v>26</v>
      </c>
      <c r="F48" s="28" t="n">
        <v>47</v>
      </c>
      <c r="G48" s="28" t="n">
        <v>72</v>
      </c>
      <c r="H48" s="28" t="n">
        <v>53</v>
      </c>
      <c r="I48" s="28" t="n">
        <v>22</v>
      </c>
      <c r="J48" s="28" t="n">
        <v>171</v>
      </c>
      <c r="K48" s="28" t="n">
        <v>264</v>
      </c>
      <c r="L48" s="28" t="n">
        <v>206</v>
      </c>
      <c r="M48" s="28" t="n">
        <v>27</v>
      </c>
      <c r="N48" s="28" t="n">
        <v>66</v>
      </c>
    </row>
    <row r="49" customFormat="false" ht="15" hidden="false" customHeight="true" outlineLevel="0" collapsed="false">
      <c r="B49" s="35"/>
      <c r="C49" s="6" t="s">
        <v>23</v>
      </c>
      <c r="D49" s="28" t="n">
        <v>574</v>
      </c>
      <c r="E49" s="28" t="n">
        <v>41</v>
      </c>
      <c r="F49" s="28" t="n">
        <v>38</v>
      </c>
      <c r="G49" s="28" t="n">
        <v>49</v>
      </c>
      <c r="H49" s="28" t="n">
        <v>57</v>
      </c>
      <c r="I49" s="28" t="n">
        <v>9</v>
      </c>
      <c r="J49" s="28" t="n">
        <v>89</v>
      </c>
      <c r="K49" s="28" t="n">
        <v>139</v>
      </c>
      <c r="L49" s="28" t="n">
        <v>73</v>
      </c>
      <c r="M49" s="28" t="n">
        <v>24</v>
      </c>
      <c r="N49" s="28" t="n">
        <v>55</v>
      </c>
    </row>
    <row r="50" s="29" customFormat="true" ht="30" hidden="false" customHeight="true" outlineLevel="0" collapsed="false">
      <c r="B50" s="36"/>
      <c r="C50" s="31" t="s">
        <v>24</v>
      </c>
      <c r="D50" s="32" t="n">
        <v>1528</v>
      </c>
      <c r="E50" s="32" t="n">
        <v>67</v>
      </c>
      <c r="F50" s="32" t="n">
        <v>85</v>
      </c>
      <c r="G50" s="32" t="n">
        <v>121</v>
      </c>
      <c r="H50" s="32" t="n">
        <v>110</v>
      </c>
      <c r="I50" s="32" t="n">
        <v>31</v>
      </c>
      <c r="J50" s="32" t="n">
        <v>260</v>
      </c>
      <c r="K50" s="32" t="n">
        <v>403</v>
      </c>
      <c r="L50" s="32" t="n">
        <v>279</v>
      </c>
      <c r="M50" s="32" t="n">
        <v>51</v>
      </c>
      <c r="N50" s="32" t="n">
        <v>121</v>
      </c>
    </row>
    <row r="51" customFormat="false" ht="21.95" hidden="false" customHeight="true" outlineLevel="0" collapsed="false">
      <c r="B51" s="27" t="s">
        <v>39</v>
      </c>
      <c r="C51" s="6" t="s">
        <v>22</v>
      </c>
      <c r="D51" s="28" t="n">
        <v>52702</v>
      </c>
      <c r="E51" s="28" t="n">
        <v>1703</v>
      </c>
      <c r="F51" s="28" t="n">
        <v>1589</v>
      </c>
      <c r="G51" s="28" t="n">
        <v>3200</v>
      </c>
      <c r="H51" s="28" t="n">
        <v>3634</v>
      </c>
      <c r="I51" s="28" t="n">
        <v>1285</v>
      </c>
      <c r="J51" s="28" t="n">
        <v>8382</v>
      </c>
      <c r="K51" s="28" t="n">
        <v>11919</v>
      </c>
      <c r="L51" s="28" t="n">
        <v>10474</v>
      </c>
      <c r="M51" s="28" t="n">
        <v>3010</v>
      </c>
      <c r="N51" s="28" t="n">
        <v>7506</v>
      </c>
    </row>
    <row r="52" customFormat="false" ht="15" hidden="false" customHeight="true" outlineLevel="0" collapsed="false">
      <c r="B52" s="27" t="s">
        <v>37</v>
      </c>
      <c r="C52" s="6" t="s">
        <v>23</v>
      </c>
      <c r="D52" s="28" t="n">
        <v>53243</v>
      </c>
      <c r="E52" s="28" t="n">
        <v>1663</v>
      </c>
      <c r="F52" s="28" t="n">
        <v>1580</v>
      </c>
      <c r="G52" s="28" t="n">
        <v>3033</v>
      </c>
      <c r="H52" s="28" t="n">
        <v>3319</v>
      </c>
      <c r="I52" s="28" t="n">
        <v>1268</v>
      </c>
      <c r="J52" s="28" t="n">
        <v>7959</v>
      </c>
      <c r="K52" s="28" t="n">
        <v>10768</v>
      </c>
      <c r="L52" s="28" t="n">
        <v>10106</v>
      </c>
      <c r="M52" s="28" t="n">
        <v>2705</v>
      </c>
      <c r="N52" s="28" t="n">
        <v>10842</v>
      </c>
    </row>
    <row r="53" s="29" customFormat="true" ht="30" hidden="false" customHeight="true" outlineLevel="0" collapsed="false">
      <c r="B53" s="30"/>
      <c r="C53" s="31" t="s">
        <v>24</v>
      </c>
      <c r="D53" s="32" t="n">
        <v>105945</v>
      </c>
      <c r="E53" s="32" t="n">
        <v>3366</v>
      </c>
      <c r="F53" s="32" t="n">
        <v>3169</v>
      </c>
      <c r="G53" s="32" t="n">
        <v>6233</v>
      </c>
      <c r="H53" s="32" t="n">
        <v>6953</v>
      </c>
      <c r="I53" s="32" t="n">
        <v>2553</v>
      </c>
      <c r="J53" s="32" t="n">
        <v>16341</v>
      </c>
      <c r="K53" s="32" t="n">
        <v>22687</v>
      </c>
      <c r="L53" s="32" t="n">
        <v>20580</v>
      </c>
      <c r="M53" s="32" t="n">
        <v>5715</v>
      </c>
      <c r="N53" s="32" t="n">
        <v>18348</v>
      </c>
    </row>
    <row r="54" customFormat="false" ht="21.95" hidden="false" customHeight="true" outlineLevel="0" collapsed="false">
      <c r="B54" s="27" t="s">
        <v>40</v>
      </c>
      <c r="C54" s="6" t="s">
        <v>22</v>
      </c>
      <c r="D54" s="28" t="n">
        <v>4162</v>
      </c>
      <c r="E54" s="28" t="n">
        <v>119</v>
      </c>
      <c r="F54" s="28" t="n">
        <v>110</v>
      </c>
      <c r="G54" s="28" t="n">
        <v>213</v>
      </c>
      <c r="H54" s="28" t="n">
        <v>210</v>
      </c>
      <c r="I54" s="28" t="n">
        <v>101</v>
      </c>
      <c r="J54" s="28" t="n">
        <v>735</v>
      </c>
      <c r="K54" s="28" t="n">
        <v>1031</v>
      </c>
      <c r="L54" s="28" t="n">
        <v>845</v>
      </c>
      <c r="M54" s="28" t="n">
        <v>217</v>
      </c>
      <c r="N54" s="28" t="n">
        <v>581</v>
      </c>
    </row>
    <row r="55" customFormat="false" ht="15" hidden="false" customHeight="true" outlineLevel="0" collapsed="false">
      <c r="B55" s="27"/>
      <c r="C55" s="6" t="s">
        <v>23</v>
      </c>
      <c r="D55" s="28" t="n">
        <v>4018</v>
      </c>
      <c r="E55" s="28" t="n">
        <v>122</v>
      </c>
      <c r="F55" s="28" t="n">
        <v>119</v>
      </c>
      <c r="G55" s="28" t="n">
        <v>208</v>
      </c>
      <c r="H55" s="28" t="n">
        <v>213</v>
      </c>
      <c r="I55" s="28" t="n">
        <v>88</v>
      </c>
      <c r="J55" s="28" t="n">
        <v>736</v>
      </c>
      <c r="K55" s="28" t="n">
        <v>848</v>
      </c>
      <c r="L55" s="28" t="n">
        <v>669</v>
      </c>
      <c r="M55" s="28" t="n">
        <v>159</v>
      </c>
      <c r="N55" s="28" t="n">
        <v>856</v>
      </c>
    </row>
    <row r="56" s="29" customFormat="true" ht="30" hidden="false" customHeight="true" outlineLevel="0" collapsed="false">
      <c r="B56" s="30"/>
      <c r="C56" s="31" t="s">
        <v>24</v>
      </c>
      <c r="D56" s="32" t="n">
        <v>8180</v>
      </c>
      <c r="E56" s="32" t="n">
        <v>241</v>
      </c>
      <c r="F56" s="32" t="n">
        <v>229</v>
      </c>
      <c r="G56" s="32" t="n">
        <v>421</v>
      </c>
      <c r="H56" s="32" t="n">
        <v>423</v>
      </c>
      <c r="I56" s="32" t="n">
        <v>189</v>
      </c>
      <c r="J56" s="32" t="n">
        <v>1471</v>
      </c>
      <c r="K56" s="32" t="n">
        <v>1879</v>
      </c>
      <c r="L56" s="32" t="n">
        <v>1514</v>
      </c>
      <c r="M56" s="32" t="n">
        <v>376</v>
      </c>
      <c r="N56" s="32" t="n">
        <v>1437</v>
      </c>
    </row>
    <row r="57" customFormat="false" ht="21.95" hidden="false" customHeight="true" outlineLevel="0" collapsed="false">
      <c r="B57" s="27" t="s">
        <v>41</v>
      </c>
      <c r="C57" s="6" t="s">
        <v>22</v>
      </c>
      <c r="D57" s="28" t="n">
        <v>2603</v>
      </c>
      <c r="E57" s="28" t="n">
        <v>131</v>
      </c>
      <c r="F57" s="28" t="n">
        <v>118</v>
      </c>
      <c r="G57" s="28" t="n">
        <v>181</v>
      </c>
      <c r="H57" s="28" t="n">
        <v>197</v>
      </c>
      <c r="I57" s="28" t="n">
        <v>55</v>
      </c>
      <c r="J57" s="28" t="n">
        <v>599</v>
      </c>
      <c r="K57" s="28" t="n">
        <v>630</v>
      </c>
      <c r="L57" s="28" t="n">
        <v>403</v>
      </c>
      <c r="M57" s="28" t="n">
        <v>119</v>
      </c>
      <c r="N57" s="28" t="n">
        <v>170</v>
      </c>
    </row>
    <row r="58" customFormat="false" ht="15" hidden="false" customHeight="true" outlineLevel="0" collapsed="false">
      <c r="B58" s="35"/>
      <c r="C58" s="6" t="s">
        <v>23</v>
      </c>
      <c r="D58" s="28" t="n">
        <v>2272</v>
      </c>
      <c r="E58" s="28" t="n">
        <v>124</v>
      </c>
      <c r="F58" s="28" t="n">
        <v>101</v>
      </c>
      <c r="G58" s="28" t="n">
        <v>164</v>
      </c>
      <c r="H58" s="28" t="n">
        <v>143</v>
      </c>
      <c r="I58" s="28" t="n">
        <v>64</v>
      </c>
      <c r="J58" s="28" t="n">
        <v>579</v>
      </c>
      <c r="K58" s="28" t="n">
        <v>505</v>
      </c>
      <c r="L58" s="28" t="n">
        <v>337</v>
      </c>
      <c r="M58" s="28" t="n">
        <v>90</v>
      </c>
      <c r="N58" s="28" t="n">
        <v>165</v>
      </c>
    </row>
    <row r="59" s="29" customFormat="true" ht="30" hidden="false" customHeight="true" outlineLevel="0" collapsed="false">
      <c r="B59" s="30"/>
      <c r="C59" s="31" t="s">
        <v>24</v>
      </c>
      <c r="D59" s="32" t="n">
        <v>4875</v>
      </c>
      <c r="E59" s="32" t="n">
        <v>255</v>
      </c>
      <c r="F59" s="32" t="n">
        <v>219</v>
      </c>
      <c r="G59" s="32" t="n">
        <v>345</v>
      </c>
      <c r="H59" s="32" t="n">
        <v>340</v>
      </c>
      <c r="I59" s="32" t="n">
        <v>119</v>
      </c>
      <c r="J59" s="32" t="n">
        <v>1178</v>
      </c>
      <c r="K59" s="32" t="n">
        <v>1135</v>
      </c>
      <c r="L59" s="32" t="n">
        <v>740</v>
      </c>
      <c r="M59" s="32" t="n">
        <v>209</v>
      </c>
      <c r="N59" s="32" t="n">
        <v>335</v>
      </c>
    </row>
    <row r="60" customFormat="false" ht="21.95" hidden="false" customHeight="true" outlineLevel="0" collapsed="false">
      <c r="B60" s="27" t="s">
        <v>42</v>
      </c>
      <c r="C60" s="6" t="s">
        <v>22</v>
      </c>
      <c r="D60" s="28" t="n">
        <v>770</v>
      </c>
      <c r="E60" s="28" t="n">
        <v>22</v>
      </c>
      <c r="F60" s="28" t="n">
        <v>24</v>
      </c>
      <c r="G60" s="28" t="n">
        <v>37</v>
      </c>
      <c r="H60" s="28" t="n">
        <v>39</v>
      </c>
      <c r="I60" s="28" t="n">
        <v>18</v>
      </c>
      <c r="J60" s="28" t="n">
        <v>170</v>
      </c>
      <c r="K60" s="28" t="n">
        <v>237</v>
      </c>
      <c r="L60" s="28" t="n">
        <v>132</v>
      </c>
      <c r="M60" s="28" t="n">
        <v>38</v>
      </c>
      <c r="N60" s="28" t="n">
        <v>53</v>
      </c>
    </row>
    <row r="61" customFormat="false" ht="15" hidden="false" customHeight="true" outlineLevel="0" collapsed="false">
      <c r="B61" s="35"/>
      <c r="C61" s="6" t="s">
        <v>23</v>
      </c>
      <c r="D61" s="28" t="n">
        <v>529</v>
      </c>
      <c r="E61" s="28" t="n">
        <v>35</v>
      </c>
      <c r="F61" s="28" t="n">
        <v>20</v>
      </c>
      <c r="G61" s="28" t="n">
        <v>26</v>
      </c>
      <c r="H61" s="28" t="n">
        <v>23</v>
      </c>
      <c r="I61" s="28" t="n">
        <v>14</v>
      </c>
      <c r="J61" s="28" t="n">
        <v>123</v>
      </c>
      <c r="K61" s="28" t="n">
        <v>139</v>
      </c>
      <c r="L61" s="28" t="n">
        <v>84</v>
      </c>
      <c r="M61" s="28" t="n">
        <v>19</v>
      </c>
      <c r="N61" s="28" t="n">
        <v>46</v>
      </c>
    </row>
    <row r="62" s="29" customFormat="true" ht="30" hidden="false" customHeight="true" outlineLevel="0" collapsed="false">
      <c r="B62" s="30"/>
      <c r="C62" s="31" t="s">
        <v>24</v>
      </c>
      <c r="D62" s="32" t="n">
        <v>1299</v>
      </c>
      <c r="E62" s="32" t="n">
        <v>57</v>
      </c>
      <c r="F62" s="32" t="n">
        <v>44</v>
      </c>
      <c r="G62" s="32" t="n">
        <v>63</v>
      </c>
      <c r="H62" s="32" t="n">
        <v>62</v>
      </c>
      <c r="I62" s="32" t="n">
        <v>32</v>
      </c>
      <c r="J62" s="32" t="n">
        <v>293</v>
      </c>
      <c r="K62" s="32" t="n">
        <v>376</v>
      </c>
      <c r="L62" s="32" t="n">
        <v>216</v>
      </c>
      <c r="M62" s="32" t="n">
        <v>57</v>
      </c>
      <c r="N62" s="32" t="n">
        <v>99</v>
      </c>
    </row>
    <row r="63" customFormat="false" ht="21.95" hidden="false" customHeight="true" outlineLevel="0" collapsed="false">
      <c r="B63" s="27" t="s">
        <v>43</v>
      </c>
      <c r="C63" s="6" t="s">
        <v>22</v>
      </c>
      <c r="D63" s="28" t="n">
        <v>34</v>
      </c>
      <c r="E63" s="28" t="s">
        <v>44</v>
      </c>
      <c r="F63" s="28" t="n">
        <v>1</v>
      </c>
      <c r="G63" s="28" t="s">
        <v>44</v>
      </c>
      <c r="H63" s="28" t="s">
        <v>44</v>
      </c>
      <c r="I63" s="28" t="s">
        <v>44</v>
      </c>
      <c r="J63" s="28" t="n">
        <v>6</v>
      </c>
      <c r="K63" s="28" t="n">
        <v>10</v>
      </c>
      <c r="L63" s="28" t="n">
        <v>11</v>
      </c>
      <c r="M63" s="28" t="n">
        <v>3</v>
      </c>
      <c r="N63" s="28" t="n">
        <v>3</v>
      </c>
    </row>
    <row r="64" customFormat="false" ht="15" hidden="false" customHeight="true" outlineLevel="0" collapsed="false">
      <c r="B64" s="35"/>
      <c r="C64" s="6" t="s">
        <v>23</v>
      </c>
      <c r="D64" s="28" t="n">
        <v>28</v>
      </c>
      <c r="E64" s="28" t="n">
        <v>1</v>
      </c>
      <c r="F64" s="28" t="s">
        <v>44</v>
      </c>
      <c r="G64" s="28" t="s">
        <v>44</v>
      </c>
      <c r="H64" s="28" t="n">
        <v>2</v>
      </c>
      <c r="I64" s="28" t="n">
        <v>1</v>
      </c>
      <c r="J64" s="28" t="n">
        <v>8</v>
      </c>
      <c r="K64" s="28" t="n">
        <v>4</v>
      </c>
      <c r="L64" s="28" t="n">
        <v>7</v>
      </c>
      <c r="M64" s="28" t="n">
        <v>1</v>
      </c>
      <c r="N64" s="28" t="n">
        <v>4</v>
      </c>
    </row>
    <row r="65" s="29" customFormat="true" ht="30" hidden="false" customHeight="true" outlineLevel="0" collapsed="false">
      <c r="B65" s="30"/>
      <c r="C65" s="31" t="s">
        <v>24</v>
      </c>
      <c r="D65" s="32" t="n">
        <v>62</v>
      </c>
      <c r="E65" s="32" t="n">
        <v>1</v>
      </c>
      <c r="F65" s="32" t="n">
        <v>1</v>
      </c>
      <c r="G65" s="32" t="s">
        <v>44</v>
      </c>
      <c r="H65" s="32" t="n">
        <v>2</v>
      </c>
      <c r="I65" s="32" t="n">
        <v>1</v>
      </c>
      <c r="J65" s="32" t="n">
        <v>14</v>
      </c>
      <c r="K65" s="32" t="n">
        <v>14</v>
      </c>
      <c r="L65" s="32" t="n">
        <v>18</v>
      </c>
      <c r="M65" s="32" t="n">
        <v>4</v>
      </c>
      <c r="N65" s="32" t="n">
        <v>7</v>
      </c>
    </row>
    <row r="66" customFormat="false" ht="21.95" hidden="false" customHeight="true" outlineLevel="0" collapsed="false">
      <c r="B66" s="27" t="s">
        <v>39</v>
      </c>
      <c r="C66" s="6" t="s">
        <v>22</v>
      </c>
      <c r="D66" s="28" t="n">
        <v>7569</v>
      </c>
      <c r="E66" s="28" t="n">
        <v>272</v>
      </c>
      <c r="F66" s="28" t="n">
        <v>253</v>
      </c>
      <c r="G66" s="28" t="n">
        <v>431</v>
      </c>
      <c r="H66" s="28" t="n">
        <v>446</v>
      </c>
      <c r="I66" s="28" t="n">
        <v>174</v>
      </c>
      <c r="J66" s="28" t="n">
        <v>1510</v>
      </c>
      <c r="K66" s="28" t="n">
        <v>1908</v>
      </c>
      <c r="L66" s="28" t="n">
        <v>1391</v>
      </c>
      <c r="M66" s="28" t="n">
        <v>377</v>
      </c>
      <c r="N66" s="28" t="n">
        <v>807</v>
      </c>
    </row>
    <row r="67" customFormat="false" ht="15" hidden="false" customHeight="true" outlineLevel="0" collapsed="false">
      <c r="B67" s="27" t="s">
        <v>45</v>
      </c>
      <c r="C67" s="6" t="s">
        <v>23</v>
      </c>
      <c r="D67" s="28" t="n">
        <v>6847</v>
      </c>
      <c r="E67" s="28" t="n">
        <v>282</v>
      </c>
      <c r="F67" s="28" t="n">
        <v>240</v>
      </c>
      <c r="G67" s="28" t="n">
        <v>398</v>
      </c>
      <c r="H67" s="28" t="n">
        <v>381</v>
      </c>
      <c r="I67" s="28" t="n">
        <v>167</v>
      </c>
      <c r="J67" s="28" t="n">
        <v>1446</v>
      </c>
      <c r="K67" s="28" t="n">
        <v>1496</v>
      </c>
      <c r="L67" s="28" t="n">
        <v>1097</v>
      </c>
      <c r="M67" s="28" t="n">
        <v>269</v>
      </c>
      <c r="N67" s="28" t="n">
        <v>1071</v>
      </c>
    </row>
    <row r="68" s="29" customFormat="true" ht="30" hidden="false" customHeight="true" outlineLevel="0" collapsed="false">
      <c r="B68" s="30" t="s">
        <v>46</v>
      </c>
      <c r="C68" s="31" t="s">
        <v>24</v>
      </c>
      <c r="D68" s="32" t="n">
        <v>14416</v>
      </c>
      <c r="E68" s="32" t="n">
        <v>554</v>
      </c>
      <c r="F68" s="32" t="n">
        <v>493</v>
      </c>
      <c r="G68" s="32" t="n">
        <v>829</v>
      </c>
      <c r="H68" s="32" t="n">
        <v>827</v>
      </c>
      <c r="I68" s="32" t="n">
        <v>341</v>
      </c>
      <c r="J68" s="32" t="n">
        <v>2956</v>
      </c>
      <c r="K68" s="32" t="n">
        <v>3404</v>
      </c>
      <c r="L68" s="32" t="n">
        <v>2488</v>
      </c>
      <c r="M68" s="32" t="n">
        <v>646</v>
      </c>
      <c r="N68" s="32" t="n">
        <v>1878</v>
      </c>
    </row>
    <row r="69" customFormat="false" ht="21.95" hidden="false" customHeight="true" outlineLevel="0" collapsed="false">
      <c r="B69" s="27" t="s">
        <v>47</v>
      </c>
      <c r="C69" s="6" t="s">
        <v>22</v>
      </c>
      <c r="D69" s="28" t="n">
        <v>4</v>
      </c>
      <c r="E69" s="28" t="s">
        <v>44</v>
      </c>
      <c r="F69" s="28" t="s">
        <v>44</v>
      </c>
      <c r="G69" s="28" t="s">
        <v>44</v>
      </c>
      <c r="H69" s="28" t="s">
        <v>44</v>
      </c>
      <c r="I69" s="28" t="s">
        <v>44</v>
      </c>
      <c r="J69" s="28" t="n">
        <v>1</v>
      </c>
      <c r="K69" s="28" t="s">
        <v>44</v>
      </c>
      <c r="L69" s="28" t="n">
        <v>2</v>
      </c>
      <c r="M69" s="28" t="s">
        <v>44</v>
      </c>
      <c r="N69" s="28" t="n">
        <v>1</v>
      </c>
    </row>
    <row r="70" customFormat="false" ht="15" hidden="false" customHeight="true" outlineLevel="0" collapsed="false">
      <c r="B70" s="35"/>
      <c r="C70" s="6" t="s">
        <v>23</v>
      </c>
      <c r="D70" s="28" t="n">
        <v>2</v>
      </c>
      <c r="E70" s="28" t="s">
        <v>44</v>
      </c>
      <c r="F70" s="28" t="s">
        <v>44</v>
      </c>
      <c r="G70" s="28" t="s">
        <v>44</v>
      </c>
      <c r="H70" s="28" t="s">
        <v>44</v>
      </c>
      <c r="I70" s="28" t="s">
        <v>44</v>
      </c>
      <c r="J70" s="28" t="n">
        <v>1</v>
      </c>
      <c r="K70" s="28" t="s">
        <v>44</v>
      </c>
      <c r="L70" s="28" t="n">
        <v>1</v>
      </c>
      <c r="M70" s="28" t="s">
        <v>44</v>
      </c>
      <c r="N70" s="28" t="s">
        <v>44</v>
      </c>
    </row>
    <row r="71" s="29" customFormat="true" ht="30" hidden="false" customHeight="true" outlineLevel="0" collapsed="false">
      <c r="B71" s="30"/>
      <c r="C71" s="31" t="s">
        <v>24</v>
      </c>
      <c r="D71" s="32" t="n">
        <v>6</v>
      </c>
      <c r="E71" s="32" t="s">
        <v>44</v>
      </c>
      <c r="F71" s="32" t="s">
        <v>44</v>
      </c>
      <c r="G71" s="32" t="s">
        <v>44</v>
      </c>
      <c r="H71" s="32" t="s">
        <v>44</v>
      </c>
      <c r="I71" s="32" t="s">
        <v>44</v>
      </c>
      <c r="J71" s="32" t="n">
        <v>2</v>
      </c>
      <c r="K71" s="32" t="s">
        <v>44</v>
      </c>
      <c r="L71" s="32" t="n">
        <v>3</v>
      </c>
      <c r="M71" s="32" t="s">
        <v>44</v>
      </c>
      <c r="N71" s="32" t="n">
        <v>1</v>
      </c>
    </row>
    <row r="72" customFormat="false" ht="21.95" hidden="false" customHeight="true" outlineLevel="0" collapsed="false">
      <c r="B72" s="27" t="s">
        <v>48</v>
      </c>
      <c r="C72" s="6" t="s">
        <v>22</v>
      </c>
      <c r="D72" s="28" t="n">
        <v>5785</v>
      </c>
      <c r="E72" s="28" t="n">
        <v>153</v>
      </c>
      <c r="F72" s="28" t="n">
        <v>181</v>
      </c>
      <c r="G72" s="28" t="n">
        <v>411</v>
      </c>
      <c r="H72" s="28" t="n">
        <v>396</v>
      </c>
      <c r="I72" s="28" t="n">
        <v>164</v>
      </c>
      <c r="J72" s="28" t="n">
        <v>669</v>
      </c>
      <c r="K72" s="28" t="n">
        <v>1333</v>
      </c>
      <c r="L72" s="28" t="n">
        <v>1219</v>
      </c>
      <c r="M72" s="28" t="n">
        <v>309</v>
      </c>
      <c r="N72" s="28" t="n">
        <v>950</v>
      </c>
    </row>
    <row r="73" customFormat="false" ht="15" hidden="false" customHeight="true" outlineLevel="0" collapsed="false">
      <c r="B73" s="35"/>
      <c r="C73" s="6" t="s">
        <v>23</v>
      </c>
      <c r="D73" s="28" t="n">
        <v>5809</v>
      </c>
      <c r="E73" s="28" t="n">
        <v>164</v>
      </c>
      <c r="F73" s="28" t="n">
        <v>170</v>
      </c>
      <c r="G73" s="28" t="n">
        <v>410</v>
      </c>
      <c r="H73" s="28" t="n">
        <v>364</v>
      </c>
      <c r="I73" s="28" t="n">
        <v>130</v>
      </c>
      <c r="J73" s="28" t="n">
        <v>628</v>
      </c>
      <c r="K73" s="28" t="n">
        <v>1243</v>
      </c>
      <c r="L73" s="28" t="n">
        <v>1087</v>
      </c>
      <c r="M73" s="28" t="n">
        <v>292</v>
      </c>
      <c r="N73" s="28" t="n">
        <v>1321</v>
      </c>
    </row>
    <row r="74" s="29" customFormat="true" ht="30" hidden="false" customHeight="true" outlineLevel="0" collapsed="false">
      <c r="B74" s="30"/>
      <c r="C74" s="31" t="s">
        <v>24</v>
      </c>
      <c r="D74" s="32" t="n">
        <v>11594</v>
      </c>
      <c r="E74" s="32" t="n">
        <v>317</v>
      </c>
      <c r="F74" s="32" t="n">
        <v>351</v>
      </c>
      <c r="G74" s="32" t="n">
        <v>821</v>
      </c>
      <c r="H74" s="32" t="n">
        <v>760</v>
      </c>
      <c r="I74" s="32" t="n">
        <v>294</v>
      </c>
      <c r="J74" s="32" t="n">
        <v>1297</v>
      </c>
      <c r="K74" s="32" t="n">
        <v>2576</v>
      </c>
      <c r="L74" s="32" t="n">
        <v>2306</v>
      </c>
      <c r="M74" s="32" t="n">
        <v>601</v>
      </c>
      <c r="N74" s="32" t="n">
        <v>2271</v>
      </c>
    </row>
    <row r="75" customFormat="false" ht="21.95" hidden="false" customHeight="true" outlineLevel="0" collapsed="false">
      <c r="B75" s="27" t="s">
        <v>39</v>
      </c>
      <c r="C75" s="6" t="s">
        <v>22</v>
      </c>
      <c r="D75" s="28" t="n">
        <v>5789</v>
      </c>
      <c r="E75" s="28" t="n">
        <v>153</v>
      </c>
      <c r="F75" s="28" t="n">
        <v>181</v>
      </c>
      <c r="G75" s="28" t="n">
        <v>411</v>
      </c>
      <c r="H75" s="28" t="n">
        <v>396</v>
      </c>
      <c r="I75" s="28" t="n">
        <v>164</v>
      </c>
      <c r="J75" s="28" t="n">
        <v>670</v>
      </c>
      <c r="K75" s="28" t="n">
        <v>1333</v>
      </c>
      <c r="L75" s="28" t="n">
        <v>1221</v>
      </c>
      <c r="M75" s="28" t="n">
        <v>309</v>
      </c>
      <c r="N75" s="28" t="n">
        <v>951</v>
      </c>
    </row>
    <row r="76" customFormat="false" ht="15" hidden="false" customHeight="true" outlineLevel="0" collapsed="false">
      <c r="B76" s="27" t="s">
        <v>49</v>
      </c>
      <c r="C76" s="6" t="s">
        <v>23</v>
      </c>
      <c r="D76" s="28" t="n">
        <v>5811</v>
      </c>
      <c r="E76" s="28" t="n">
        <v>164</v>
      </c>
      <c r="F76" s="28" t="n">
        <v>170</v>
      </c>
      <c r="G76" s="28" t="n">
        <v>410</v>
      </c>
      <c r="H76" s="28" t="n">
        <v>364</v>
      </c>
      <c r="I76" s="28" t="n">
        <v>130</v>
      </c>
      <c r="J76" s="28" t="n">
        <v>629</v>
      </c>
      <c r="K76" s="28" t="n">
        <v>1243</v>
      </c>
      <c r="L76" s="28" t="n">
        <v>1088</v>
      </c>
      <c r="M76" s="28" t="n">
        <v>292</v>
      </c>
      <c r="N76" s="28" t="n">
        <v>1321</v>
      </c>
    </row>
    <row r="77" s="29" customFormat="true" ht="30" hidden="false" customHeight="true" outlineLevel="0" collapsed="false">
      <c r="B77" s="30"/>
      <c r="C77" s="31" t="s">
        <v>24</v>
      </c>
      <c r="D77" s="32" t="n">
        <v>11600</v>
      </c>
      <c r="E77" s="32" t="n">
        <v>317</v>
      </c>
      <c r="F77" s="32" t="n">
        <v>351</v>
      </c>
      <c r="G77" s="32" t="n">
        <v>821</v>
      </c>
      <c r="H77" s="32" t="n">
        <v>760</v>
      </c>
      <c r="I77" s="32" t="n">
        <v>294</v>
      </c>
      <c r="J77" s="32" t="n">
        <v>1299</v>
      </c>
      <c r="K77" s="32" t="n">
        <v>2576</v>
      </c>
      <c r="L77" s="32" t="n">
        <v>2309</v>
      </c>
      <c r="M77" s="32" t="n">
        <v>601</v>
      </c>
      <c r="N77" s="32" t="n">
        <v>2272</v>
      </c>
    </row>
    <row r="78" customFormat="false" ht="21.95" hidden="false" customHeight="true" outlineLevel="0" collapsed="false">
      <c r="B78" s="27" t="s">
        <v>50</v>
      </c>
      <c r="C78" s="6" t="s">
        <v>22</v>
      </c>
      <c r="D78" s="28" t="n">
        <v>16</v>
      </c>
      <c r="E78" s="28" t="s">
        <v>44</v>
      </c>
      <c r="F78" s="28" t="n">
        <v>1</v>
      </c>
      <c r="G78" s="28" t="n">
        <v>1</v>
      </c>
      <c r="H78" s="28" t="n">
        <v>1</v>
      </c>
      <c r="I78" s="28" t="s">
        <v>44</v>
      </c>
      <c r="J78" s="28" t="n">
        <v>1</v>
      </c>
      <c r="K78" s="28" t="n">
        <v>4</v>
      </c>
      <c r="L78" s="28" t="n">
        <v>6</v>
      </c>
      <c r="M78" s="28" t="s">
        <v>44</v>
      </c>
      <c r="N78" s="28" t="n">
        <v>2</v>
      </c>
    </row>
    <row r="79" customFormat="false" ht="15" hidden="false" customHeight="true" outlineLevel="0" collapsed="false">
      <c r="B79" s="35"/>
      <c r="C79" s="6" t="s">
        <v>23</v>
      </c>
      <c r="D79" s="28" t="n">
        <v>27</v>
      </c>
      <c r="E79" s="28" t="s">
        <v>44</v>
      </c>
      <c r="F79" s="28" t="n">
        <v>1</v>
      </c>
      <c r="G79" s="28" t="n">
        <v>3</v>
      </c>
      <c r="H79" s="28" t="n">
        <v>1</v>
      </c>
      <c r="I79" s="28" t="n">
        <v>2</v>
      </c>
      <c r="J79" s="28" t="n">
        <v>5</v>
      </c>
      <c r="K79" s="28" t="n">
        <v>8</v>
      </c>
      <c r="L79" s="28" t="n">
        <v>4</v>
      </c>
      <c r="M79" s="28" t="n">
        <v>2</v>
      </c>
      <c r="N79" s="28" t="n">
        <v>1</v>
      </c>
    </row>
    <row r="80" s="29" customFormat="true" ht="30" hidden="false" customHeight="true" outlineLevel="0" collapsed="false">
      <c r="B80" s="30"/>
      <c r="C80" s="31" t="s">
        <v>24</v>
      </c>
      <c r="D80" s="32" t="n">
        <v>43</v>
      </c>
      <c r="E80" s="32" t="s">
        <v>44</v>
      </c>
      <c r="F80" s="32" t="n">
        <v>2</v>
      </c>
      <c r="G80" s="32" t="n">
        <v>4</v>
      </c>
      <c r="H80" s="32" t="n">
        <v>2</v>
      </c>
      <c r="I80" s="32" t="n">
        <v>2</v>
      </c>
      <c r="J80" s="32" t="n">
        <v>6</v>
      </c>
      <c r="K80" s="32" t="n">
        <v>12</v>
      </c>
      <c r="L80" s="32" t="n">
        <v>10</v>
      </c>
      <c r="M80" s="32" t="n">
        <v>2</v>
      </c>
      <c r="N80" s="32" t="n">
        <v>3</v>
      </c>
    </row>
    <row r="81" customFormat="false" ht="21.95" hidden="false" customHeight="true" outlineLevel="0" collapsed="false">
      <c r="B81" s="27" t="s">
        <v>51</v>
      </c>
      <c r="C81" s="6" t="s">
        <v>22</v>
      </c>
      <c r="D81" s="28" t="n">
        <v>3879</v>
      </c>
      <c r="E81" s="28" t="s">
        <v>44</v>
      </c>
      <c r="F81" s="28" t="s">
        <v>44</v>
      </c>
      <c r="G81" s="28" t="s">
        <v>44</v>
      </c>
      <c r="H81" s="28" t="n">
        <v>1</v>
      </c>
      <c r="I81" s="28" t="n">
        <v>2</v>
      </c>
      <c r="J81" s="28" t="n">
        <v>638</v>
      </c>
      <c r="K81" s="28" t="n">
        <v>2251</v>
      </c>
      <c r="L81" s="28" t="n">
        <v>953</v>
      </c>
      <c r="M81" s="28" t="n">
        <v>26</v>
      </c>
      <c r="N81" s="28" t="n">
        <v>8</v>
      </c>
    </row>
    <row r="82" customFormat="false" ht="15" hidden="false" customHeight="true" outlineLevel="0" collapsed="false">
      <c r="B82" s="35"/>
      <c r="C82" s="6" t="s">
        <v>23</v>
      </c>
      <c r="D82" s="28" t="n">
        <v>11</v>
      </c>
      <c r="E82" s="28" t="s">
        <v>44</v>
      </c>
      <c r="F82" s="28" t="s">
        <v>44</v>
      </c>
      <c r="G82" s="28" t="s">
        <v>44</v>
      </c>
      <c r="H82" s="28" t="s">
        <v>44</v>
      </c>
      <c r="I82" s="28" t="n">
        <v>1</v>
      </c>
      <c r="J82" s="28" t="n">
        <v>7</v>
      </c>
      <c r="K82" s="28" t="n">
        <v>1</v>
      </c>
      <c r="L82" s="28" t="n">
        <v>1</v>
      </c>
      <c r="M82" s="28" t="n">
        <v>1</v>
      </c>
      <c r="N82" s="28" t="s">
        <v>44</v>
      </c>
    </row>
    <row r="83" s="29" customFormat="true" ht="30" hidden="false" customHeight="true" outlineLevel="0" collapsed="false">
      <c r="B83" s="30"/>
      <c r="C83" s="31" t="s">
        <v>24</v>
      </c>
      <c r="D83" s="32" t="n">
        <v>3890</v>
      </c>
      <c r="E83" s="32" t="s">
        <v>44</v>
      </c>
      <c r="F83" s="32" t="s">
        <v>44</v>
      </c>
      <c r="G83" s="32" t="s">
        <v>44</v>
      </c>
      <c r="H83" s="32" t="n">
        <v>1</v>
      </c>
      <c r="I83" s="32" t="n">
        <v>3</v>
      </c>
      <c r="J83" s="32" t="n">
        <v>645</v>
      </c>
      <c r="K83" s="32" t="n">
        <v>2252</v>
      </c>
      <c r="L83" s="32" t="n">
        <v>954</v>
      </c>
      <c r="M83" s="32" t="n">
        <v>27</v>
      </c>
      <c r="N83" s="32" t="n">
        <v>8</v>
      </c>
    </row>
    <row r="84" customFormat="false" ht="21.95" hidden="false" customHeight="true" outlineLevel="0" collapsed="false">
      <c r="B84" s="27" t="s">
        <v>52</v>
      </c>
      <c r="C84" s="38" t="s">
        <v>22</v>
      </c>
      <c r="D84" s="39" t="n">
        <v>119762</v>
      </c>
      <c r="E84" s="39" t="n">
        <v>3270</v>
      </c>
      <c r="F84" s="39" t="n">
        <v>3030</v>
      </c>
      <c r="G84" s="39" t="n">
        <v>5636</v>
      </c>
      <c r="H84" s="39" t="n">
        <v>6032</v>
      </c>
      <c r="I84" s="39" t="n">
        <v>2277</v>
      </c>
      <c r="J84" s="39" t="n">
        <v>20834</v>
      </c>
      <c r="K84" s="39" t="n">
        <v>34158</v>
      </c>
      <c r="L84" s="39" t="n">
        <v>23482</v>
      </c>
      <c r="M84" s="39" t="n">
        <v>6415</v>
      </c>
      <c r="N84" s="39" t="n">
        <v>14628</v>
      </c>
    </row>
    <row r="85" customFormat="false" ht="15" hidden="false" customHeight="true" outlineLevel="0" collapsed="false">
      <c r="B85" s="40"/>
      <c r="C85" s="38" t="s">
        <v>23</v>
      </c>
      <c r="D85" s="39" t="n">
        <v>110918</v>
      </c>
      <c r="E85" s="39" t="n">
        <v>3217</v>
      </c>
      <c r="F85" s="39" t="n">
        <v>2836</v>
      </c>
      <c r="G85" s="39" t="n">
        <v>5336</v>
      </c>
      <c r="H85" s="39" t="n">
        <v>5609</v>
      </c>
      <c r="I85" s="39" t="n">
        <v>2287</v>
      </c>
      <c r="J85" s="39" t="n">
        <v>19901</v>
      </c>
      <c r="K85" s="39" t="n">
        <v>25782</v>
      </c>
      <c r="L85" s="39" t="n">
        <v>19610</v>
      </c>
      <c r="M85" s="39" t="n">
        <v>5246</v>
      </c>
      <c r="N85" s="39" t="n">
        <v>21094</v>
      </c>
    </row>
    <row r="86" s="29" customFormat="true" ht="24" hidden="false" customHeight="true" outlineLevel="0" collapsed="false">
      <c r="B86" s="30"/>
      <c r="C86" s="41" t="s">
        <v>24</v>
      </c>
      <c r="D86" s="42" t="n">
        <v>230680</v>
      </c>
      <c r="E86" s="42" t="n">
        <v>6487</v>
      </c>
      <c r="F86" s="42" t="n">
        <v>5866</v>
      </c>
      <c r="G86" s="42" t="n">
        <v>10972</v>
      </c>
      <c r="H86" s="42" t="n">
        <v>11641</v>
      </c>
      <c r="I86" s="42" t="n">
        <v>4564</v>
      </c>
      <c r="J86" s="42" t="n">
        <v>40735</v>
      </c>
      <c r="K86" s="42" t="n">
        <v>59940</v>
      </c>
      <c r="L86" s="42" t="n">
        <v>43092</v>
      </c>
      <c r="M86" s="42" t="n">
        <v>11661</v>
      </c>
      <c r="N86" s="42" t="n">
        <v>35722</v>
      </c>
    </row>
    <row r="87" customFormat="false" ht="12.75" hidden="false" customHeight="false" outlineLevel="0" collapsed="false">
      <c r="B87" s="1" t="s">
        <v>53</v>
      </c>
    </row>
    <row r="88" customFormat="false" ht="21.95" hidden="false" customHeight="true" outlineLevel="0" collapsed="false">
      <c r="B88" s="27" t="s">
        <v>54</v>
      </c>
      <c r="C88" s="6" t="s">
        <v>22</v>
      </c>
      <c r="D88" s="28" t="n">
        <v>13850</v>
      </c>
      <c r="E88" s="28" t="n">
        <v>390</v>
      </c>
      <c r="F88" s="28" t="n">
        <v>357</v>
      </c>
      <c r="G88" s="28" t="n">
        <v>625</v>
      </c>
      <c r="H88" s="28" t="n">
        <v>644</v>
      </c>
      <c r="I88" s="28" t="n">
        <v>185</v>
      </c>
      <c r="J88" s="28" t="n">
        <v>2161</v>
      </c>
      <c r="K88" s="28" t="n">
        <v>4571</v>
      </c>
      <c r="L88" s="28" t="n">
        <v>2639</v>
      </c>
      <c r="M88" s="28" t="n">
        <v>763</v>
      </c>
      <c r="N88" s="28" t="n">
        <v>1515</v>
      </c>
    </row>
    <row r="89" customFormat="false" ht="15" hidden="false" customHeight="true" outlineLevel="0" collapsed="false">
      <c r="B89" s="27"/>
      <c r="C89" s="6" t="s">
        <v>23</v>
      </c>
      <c r="D89" s="28" t="n">
        <v>13634</v>
      </c>
      <c r="E89" s="28" t="n">
        <v>373</v>
      </c>
      <c r="F89" s="28" t="n">
        <v>302</v>
      </c>
      <c r="G89" s="28" t="n">
        <v>569</v>
      </c>
      <c r="H89" s="28" t="n">
        <v>542</v>
      </c>
      <c r="I89" s="28" t="n">
        <v>225</v>
      </c>
      <c r="J89" s="28" t="n">
        <v>2544</v>
      </c>
      <c r="K89" s="28" t="n">
        <v>3977</v>
      </c>
      <c r="L89" s="28" t="n">
        <v>2315</v>
      </c>
      <c r="M89" s="28" t="n">
        <v>625</v>
      </c>
      <c r="N89" s="28" t="n">
        <v>2162</v>
      </c>
    </row>
    <row r="90" s="29" customFormat="true" ht="26.1" hidden="false" customHeight="true" outlineLevel="0" collapsed="false">
      <c r="B90" s="30"/>
      <c r="C90" s="31" t="s">
        <v>24</v>
      </c>
      <c r="D90" s="32" t="n">
        <v>27484</v>
      </c>
      <c r="E90" s="32" t="n">
        <v>763</v>
      </c>
      <c r="F90" s="32" t="n">
        <v>659</v>
      </c>
      <c r="G90" s="32" t="n">
        <v>1194</v>
      </c>
      <c r="H90" s="32" t="n">
        <v>1186</v>
      </c>
      <c r="I90" s="32" t="n">
        <v>410</v>
      </c>
      <c r="J90" s="32" t="n">
        <v>4705</v>
      </c>
      <c r="K90" s="32" t="n">
        <v>8548</v>
      </c>
      <c r="L90" s="32" t="n">
        <v>4954</v>
      </c>
      <c r="M90" s="32" t="n">
        <v>1388</v>
      </c>
      <c r="N90" s="32" t="n">
        <v>3677</v>
      </c>
    </row>
    <row r="91" customFormat="false" ht="21.95" hidden="false" customHeight="true" outlineLevel="0" collapsed="false">
      <c r="B91" s="27" t="s">
        <v>55</v>
      </c>
      <c r="C91" s="6" t="s">
        <v>22</v>
      </c>
      <c r="D91" s="28" t="n">
        <v>10609</v>
      </c>
      <c r="E91" s="28" t="n">
        <v>352</v>
      </c>
      <c r="F91" s="28" t="n">
        <v>301</v>
      </c>
      <c r="G91" s="28" t="n">
        <v>523</v>
      </c>
      <c r="H91" s="28" t="n">
        <v>493</v>
      </c>
      <c r="I91" s="28" t="n">
        <v>186</v>
      </c>
      <c r="J91" s="28" t="n">
        <v>1857</v>
      </c>
      <c r="K91" s="28" t="n">
        <v>3636</v>
      </c>
      <c r="L91" s="28" t="n">
        <v>1945</v>
      </c>
      <c r="M91" s="28" t="n">
        <v>469</v>
      </c>
      <c r="N91" s="28" t="n">
        <v>847</v>
      </c>
    </row>
    <row r="92" customFormat="false" ht="15" hidden="false" customHeight="true" outlineLevel="0" collapsed="false">
      <c r="B92" s="27"/>
      <c r="C92" s="6" t="s">
        <v>23</v>
      </c>
      <c r="D92" s="28" t="n">
        <v>10549</v>
      </c>
      <c r="E92" s="28" t="n">
        <v>331</v>
      </c>
      <c r="F92" s="28" t="n">
        <v>268</v>
      </c>
      <c r="G92" s="28" t="n">
        <v>484</v>
      </c>
      <c r="H92" s="28" t="n">
        <v>452</v>
      </c>
      <c r="I92" s="28" t="n">
        <v>159</v>
      </c>
      <c r="J92" s="28" t="n">
        <v>2113</v>
      </c>
      <c r="K92" s="28" t="n">
        <v>3353</v>
      </c>
      <c r="L92" s="28" t="n">
        <v>1809</v>
      </c>
      <c r="M92" s="28" t="n">
        <v>342</v>
      </c>
      <c r="N92" s="28" t="n">
        <v>1238</v>
      </c>
    </row>
    <row r="93" s="29" customFormat="true" ht="26.1" hidden="false" customHeight="true" outlineLevel="0" collapsed="false">
      <c r="B93" s="30"/>
      <c r="C93" s="31" t="s">
        <v>24</v>
      </c>
      <c r="D93" s="32" t="n">
        <v>21158</v>
      </c>
      <c r="E93" s="32" t="n">
        <v>683</v>
      </c>
      <c r="F93" s="32" t="n">
        <v>569</v>
      </c>
      <c r="G93" s="32" t="n">
        <v>1007</v>
      </c>
      <c r="H93" s="32" t="n">
        <v>945</v>
      </c>
      <c r="I93" s="32" t="n">
        <v>345</v>
      </c>
      <c r="J93" s="32" t="n">
        <v>3970</v>
      </c>
      <c r="K93" s="32" t="n">
        <v>6989</v>
      </c>
      <c r="L93" s="32" t="n">
        <v>3754</v>
      </c>
      <c r="M93" s="32" t="n">
        <v>811</v>
      </c>
      <c r="N93" s="32" t="n">
        <v>2085</v>
      </c>
    </row>
    <row r="94" customFormat="false" ht="21.95" hidden="false" customHeight="true" outlineLevel="0" collapsed="false">
      <c r="B94" s="27" t="s">
        <v>56</v>
      </c>
      <c r="C94" s="6" t="s">
        <v>22</v>
      </c>
      <c r="D94" s="28" t="n">
        <v>15516</v>
      </c>
      <c r="E94" s="28" t="n">
        <v>536</v>
      </c>
      <c r="F94" s="28" t="n">
        <v>410</v>
      </c>
      <c r="G94" s="28" t="n">
        <v>753</v>
      </c>
      <c r="H94" s="28" t="n">
        <v>672</v>
      </c>
      <c r="I94" s="28" t="n">
        <v>239</v>
      </c>
      <c r="J94" s="28" t="n">
        <v>2019</v>
      </c>
      <c r="K94" s="28" t="n">
        <v>5425</v>
      </c>
      <c r="L94" s="28" t="n">
        <v>3097</v>
      </c>
      <c r="M94" s="28" t="n">
        <v>790</v>
      </c>
      <c r="N94" s="28" t="n">
        <v>1575</v>
      </c>
    </row>
    <row r="95" customFormat="false" ht="15" hidden="false" customHeight="true" outlineLevel="0" collapsed="false">
      <c r="B95" s="27"/>
      <c r="C95" s="6" t="s">
        <v>23</v>
      </c>
      <c r="D95" s="28" t="n">
        <v>16933</v>
      </c>
      <c r="E95" s="28" t="n">
        <v>474</v>
      </c>
      <c r="F95" s="28" t="n">
        <v>391</v>
      </c>
      <c r="G95" s="28" t="n">
        <v>672</v>
      </c>
      <c r="H95" s="28" t="n">
        <v>714</v>
      </c>
      <c r="I95" s="28" t="n">
        <v>213</v>
      </c>
      <c r="J95" s="28" t="n">
        <v>2476</v>
      </c>
      <c r="K95" s="28" t="n">
        <v>5444</v>
      </c>
      <c r="L95" s="28" t="n">
        <v>3163</v>
      </c>
      <c r="M95" s="28" t="n">
        <v>776</v>
      </c>
      <c r="N95" s="28" t="n">
        <v>2610</v>
      </c>
    </row>
    <row r="96" s="29" customFormat="true" ht="26.1" hidden="false" customHeight="true" outlineLevel="0" collapsed="false">
      <c r="B96" s="30"/>
      <c r="C96" s="31" t="s">
        <v>24</v>
      </c>
      <c r="D96" s="32" t="n">
        <v>32449</v>
      </c>
      <c r="E96" s="32" t="n">
        <v>1010</v>
      </c>
      <c r="F96" s="32" t="n">
        <v>801</v>
      </c>
      <c r="G96" s="32" t="n">
        <v>1425</v>
      </c>
      <c r="H96" s="32" t="n">
        <v>1386</v>
      </c>
      <c r="I96" s="32" t="n">
        <v>452</v>
      </c>
      <c r="J96" s="32" t="n">
        <v>4495</v>
      </c>
      <c r="K96" s="32" t="n">
        <v>10869</v>
      </c>
      <c r="L96" s="32" t="n">
        <v>6260</v>
      </c>
      <c r="M96" s="32" t="n">
        <v>1566</v>
      </c>
      <c r="N96" s="32" t="n">
        <v>4185</v>
      </c>
    </row>
    <row r="97" customFormat="false" ht="21.95" hidden="false" customHeight="true" outlineLevel="0" collapsed="false">
      <c r="B97" s="27" t="s">
        <v>57</v>
      </c>
      <c r="C97" s="6" t="s">
        <v>22</v>
      </c>
      <c r="D97" s="28" t="n">
        <v>12919</v>
      </c>
      <c r="E97" s="28" t="n">
        <v>414</v>
      </c>
      <c r="F97" s="28" t="n">
        <v>332</v>
      </c>
      <c r="G97" s="28" t="n">
        <v>662</v>
      </c>
      <c r="H97" s="28" t="n">
        <v>606</v>
      </c>
      <c r="I97" s="28" t="n">
        <v>208</v>
      </c>
      <c r="J97" s="28" t="n">
        <v>1915</v>
      </c>
      <c r="K97" s="28" t="n">
        <v>4199</v>
      </c>
      <c r="L97" s="28" t="n">
        <v>2362</v>
      </c>
      <c r="M97" s="28" t="n">
        <v>629</v>
      </c>
      <c r="N97" s="28" t="n">
        <v>1592</v>
      </c>
    </row>
    <row r="98" customFormat="false" ht="15" hidden="false" customHeight="true" outlineLevel="0" collapsed="false">
      <c r="B98" s="27"/>
      <c r="C98" s="6" t="s">
        <v>23</v>
      </c>
      <c r="D98" s="28" t="n">
        <v>13640</v>
      </c>
      <c r="E98" s="28" t="n">
        <v>385</v>
      </c>
      <c r="F98" s="28" t="n">
        <v>361</v>
      </c>
      <c r="G98" s="28" t="n">
        <v>608</v>
      </c>
      <c r="H98" s="28" t="n">
        <v>631</v>
      </c>
      <c r="I98" s="28" t="n">
        <v>208</v>
      </c>
      <c r="J98" s="28" t="n">
        <v>2285</v>
      </c>
      <c r="K98" s="28" t="n">
        <v>3842</v>
      </c>
      <c r="L98" s="28" t="n">
        <v>2194</v>
      </c>
      <c r="M98" s="28" t="n">
        <v>626</v>
      </c>
      <c r="N98" s="28" t="n">
        <v>2500</v>
      </c>
    </row>
    <row r="99" s="29" customFormat="true" ht="26.1" hidden="false" customHeight="true" outlineLevel="0" collapsed="false">
      <c r="B99" s="30"/>
      <c r="C99" s="31" t="s">
        <v>24</v>
      </c>
      <c r="D99" s="32" t="n">
        <v>26559</v>
      </c>
      <c r="E99" s="32" t="n">
        <v>799</v>
      </c>
      <c r="F99" s="32" t="n">
        <v>693</v>
      </c>
      <c r="G99" s="32" t="n">
        <v>1270</v>
      </c>
      <c r="H99" s="32" t="n">
        <v>1237</v>
      </c>
      <c r="I99" s="32" t="n">
        <v>416</v>
      </c>
      <c r="J99" s="32" t="n">
        <v>4200</v>
      </c>
      <c r="K99" s="32" t="n">
        <v>8041</v>
      </c>
      <c r="L99" s="32" t="n">
        <v>4556</v>
      </c>
      <c r="M99" s="32" t="n">
        <v>1255</v>
      </c>
      <c r="N99" s="32" t="n">
        <v>4092</v>
      </c>
    </row>
    <row r="100" customFormat="false" ht="21.95" hidden="false" customHeight="true" outlineLevel="0" collapsed="false">
      <c r="B100" s="27" t="s">
        <v>58</v>
      </c>
      <c r="C100" s="6" t="s">
        <v>22</v>
      </c>
      <c r="D100" s="28" t="n">
        <v>5124</v>
      </c>
      <c r="E100" s="28" t="n">
        <v>145</v>
      </c>
      <c r="F100" s="28" t="n">
        <v>180</v>
      </c>
      <c r="G100" s="28" t="n">
        <v>354</v>
      </c>
      <c r="H100" s="28" t="n">
        <v>311</v>
      </c>
      <c r="I100" s="28" t="n">
        <v>104</v>
      </c>
      <c r="J100" s="28" t="n">
        <v>544</v>
      </c>
      <c r="K100" s="28" t="n">
        <v>1248</v>
      </c>
      <c r="L100" s="28" t="n">
        <v>982</v>
      </c>
      <c r="M100" s="28" t="n">
        <v>356</v>
      </c>
      <c r="N100" s="28" t="n">
        <v>900</v>
      </c>
    </row>
    <row r="101" customFormat="false" ht="15" hidden="false" customHeight="true" outlineLevel="0" collapsed="false">
      <c r="B101" s="35"/>
      <c r="C101" s="6" t="s">
        <v>23</v>
      </c>
      <c r="D101" s="28" t="n">
        <v>5906</v>
      </c>
      <c r="E101" s="28" t="n">
        <v>169</v>
      </c>
      <c r="F101" s="28" t="n">
        <v>178</v>
      </c>
      <c r="G101" s="28" t="n">
        <v>329</v>
      </c>
      <c r="H101" s="28" t="n">
        <v>297</v>
      </c>
      <c r="I101" s="28" t="n">
        <v>85</v>
      </c>
      <c r="J101" s="28" t="n">
        <v>643</v>
      </c>
      <c r="K101" s="28" t="n">
        <v>1350</v>
      </c>
      <c r="L101" s="28" t="n">
        <v>1136</v>
      </c>
      <c r="M101" s="28" t="n">
        <v>438</v>
      </c>
      <c r="N101" s="28" t="n">
        <v>1281</v>
      </c>
    </row>
    <row r="102" s="29" customFormat="true" ht="26.1" hidden="false" customHeight="true" outlineLevel="0" collapsed="false">
      <c r="B102" s="30"/>
      <c r="C102" s="31" t="s">
        <v>24</v>
      </c>
      <c r="D102" s="32" t="n">
        <v>11030</v>
      </c>
      <c r="E102" s="32" t="n">
        <v>314</v>
      </c>
      <c r="F102" s="32" t="n">
        <v>358</v>
      </c>
      <c r="G102" s="32" t="n">
        <v>683</v>
      </c>
      <c r="H102" s="32" t="n">
        <v>608</v>
      </c>
      <c r="I102" s="32" t="n">
        <v>189</v>
      </c>
      <c r="J102" s="32" t="n">
        <v>1187</v>
      </c>
      <c r="K102" s="32" t="n">
        <v>2598</v>
      </c>
      <c r="L102" s="32" t="n">
        <v>2118</v>
      </c>
      <c r="M102" s="32" t="n">
        <v>794</v>
      </c>
      <c r="N102" s="32" t="n">
        <v>2181</v>
      </c>
    </row>
    <row r="103" customFormat="false" ht="21.95" hidden="false" customHeight="true" outlineLevel="0" collapsed="false">
      <c r="B103" s="27" t="s">
        <v>59</v>
      </c>
      <c r="C103" s="6" t="s">
        <v>22</v>
      </c>
      <c r="D103" s="28" t="n">
        <v>5404</v>
      </c>
      <c r="E103" s="28" t="n">
        <v>153</v>
      </c>
      <c r="F103" s="28" t="n">
        <v>167</v>
      </c>
      <c r="G103" s="28" t="n">
        <v>349</v>
      </c>
      <c r="H103" s="28" t="n">
        <v>306</v>
      </c>
      <c r="I103" s="28" t="n">
        <v>102</v>
      </c>
      <c r="J103" s="28" t="n">
        <v>464</v>
      </c>
      <c r="K103" s="28" t="n">
        <v>1292</v>
      </c>
      <c r="L103" s="28" t="n">
        <v>1105</v>
      </c>
      <c r="M103" s="28" t="n">
        <v>406</v>
      </c>
      <c r="N103" s="28" t="n">
        <v>1060</v>
      </c>
    </row>
    <row r="104" customFormat="false" ht="15" hidden="false" customHeight="true" outlineLevel="0" collapsed="false">
      <c r="B104" s="35"/>
      <c r="C104" s="6" t="s">
        <v>23</v>
      </c>
      <c r="D104" s="28" t="n">
        <v>6388</v>
      </c>
      <c r="E104" s="28" t="n">
        <v>168</v>
      </c>
      <c r="F104" s="28" t="n">
        <v>194</v>
      </c>
      <c r="G104" s="28" t="n">
        <v>328</v>
      </c>
      <c r="H104" s="28" t="n">
        <v>284</v>
      </c>
      <c r="I104" s="28" t="n">
        <v>91</v>
      </c>
      <c r="J104" s="28" t="n">
        <v>559</v>
      </c>
      <c r="K104" s="28" t="n">
        <v>1447</v>
      </c>
      <c r="L104" s="28" t="n">
        <v>1186</v>
      </c>
      <c r="M104" s="28" t="n">
        <v>518</v>
      </c>
      <c r="N104" s="28" t="n">
        <v>1613</v>
      </c>
    </row>
    <row r="105" s="29" customFormat="true" ht="26.1" hidden="false" customHeight="true" outlineLevel="0" collapsed="false">
      <c r="B105" s="30"/>
      <c r="C105" s="31" t="s">
        <v>24</v>
      </c>
      <c r="D105" s="32" t="n">
        <v>11792</v>
      </c>
      <c r="E105" s="32" t="n">
        <v>321</v>
      </c>
      <c r="F105" s="32" t="n">
        <v>361</v>
      </c>
      <c r="G105" s="32" t="n">
        <v>677</v>
      </c>
      <c r="H105" s="32" t="n">
        <v>590</v>
      </c>
      <c r="I105" s="32" t="n">
        <v>193</v>
      </c>
      <c r="J105" s="32" t="n">
        <v>1023</v>
      </c>
      <c r="K105" s="32" t="n">
        <v>2739</v>
      </c>
      <c r="L105" s="32" t="n">
        <v>2291</v>
      </c>
      <c r="M105" s="32" t="n">
        <v>924</v>
      </c>
      <c r="N105" s="32" t="n">
        <v>2673</v>
      </c>
    </row>
    <row r="106" customFormat="false" ht="21.95" hidden="false" customHeight="true" outlineLevel="0" collapsed="false">
      <c r="B106" s="27" t="s">
        <v>60</v>
      </c>
      <c r="C106" s="6" t="s">
        <v>22</v>
      </c>
      <c r="D106" s="28" t="n">
        <v>63422</v>
      </c>
      <c r="E106" s="28" t="n">
        <v>1990</v>
      </c>
      <c r="F106" s="28" t="n">
        <v>1747</v>
      </c>
      <c r="G106" s="28" t="n">
        <v>3266</v>
      </c>
      <c r="H106" s="28" t="n">
        <v>3032</v>
      </c>
      <c r="I106" s="28" t="n">
        <v>1024</v>
      </c>
      <c r="J106" s="28" t="n">
        <v>8960</v>
      </c>
      <c r="K106" s="28" t="n">
        <v>20371</v>
      </c>
      <c r="L106" s="28" t="n">
        <v>12130</v>
      </c>
      <c r="M106" s="28" t="n">
        <v>3413</v>
      </c>
      <c r="N106" s="28" t="n">
        <v>7489</v>
      </c>
    </row>
    <row r="107" customFormat="false" ht="15" hidden="false" customHeight="true" outlineLevel="0" collapsed="false">
      <c r="B107" s="27" t="s">
        <v>61</v>
      </c>
      <c r="C107" s="6" t="s">
        <v>23</v>
      </c>
      <c r="D107" s="28" t="n">
        <v>67050</v>
      </c>
      <c r="E107" s="28" t="n">
        <v>1900</v>
      </c>
      <c r="F107" s="28" t="n">
        <v>1694</v>
      </c>
      <c r="G107" s="28" t="n">
        <v>2990</v>
      </c>
      <c r="H107" s="28" t="n">
        <v>2920</v>
      </c>
      <c r="I107" s="28" t="n">
        <v>981</v>
      </c>
      <c r="J107" s="28" t="n">
        <v>10620</v>
      </c>
      <c r="K107" s="28" t="n">
        <v>19413</v>
      </c>
      <c r="L107" s="28" t="n">
        <v>11803</v>
      </c>
      <c r="M107" s="28" t="n">
        <v>3325</v>
      </c>
      <c r="N107" s="28" t="n">
        <v>11404</v>
      </c>
    </row>
    <row r="108" s="29" customFormat="true" ht="26.1" hidden="false" customHeight="true" outlineLevel="0" collapsed="false">
      <c r="B108" s="30"/>
      <c r="C108" s="31" t="s">
        <v>24</v>
      </c>
      <c r="D108" s="32" t="n">
        <v>130472</v>
      </c>
      <c r="E108" s="32" t="n">
        <v>3890</v>
      </c>
      <c r="F108" s="32" t="n">
        <v>3441</v>
      </c>
      <c r="G108" s="32" t="n">
        <v>6256</v>
      </c>
      <c r="H108" s="32" t="n">
        <v>5952</v>
      </c>
      <c r="I108" s="32" t="n">
        <v>2005</v>
      </c>
      <c r="J108" s="32" t="n">
        <v>19580</v>
      </c>
      <c r="K108" s="32" t="n">
        <v>39784</v>
      </c>
      <c r="L108" s="32" t="n">
        <v>23933</v>
      </c>
      <c r="M108" s="32" t="n">
        <v>6738</v>
      </c>
      <c r="N108" s="32" t="n">
        <v>18893</v>
      </c>
    </row>
    <row r="109" customFormat="false" ht="21.95" hidden="false" customHeight="true" outlineLevel="0" collapsed="false">
      <c r="B109" s="27" t="s">
        <v>62</v>
      </c>
      <c r="C109" s="6" t="s">
        <v>22</v>
      </c>
      <c r="D109" s="28" t="n">
        <v>15898</v>
      </c>
      <c r="E109" s="28" t="n">
        <v>508</v>
      </c>
      <c r="F109" s="28" t="n">
        <v>519</v>
      </c>
      <c r="G109" s="28" t="n">
        <v>1029</v>
      </c>
      <c r="H109" s="28" t="n">
        <v>1252</v>
      </c>
      <c r="I109" s="28" t="n">
        <v>426</v>
      </c>
      <c r="J109" s="28" t="n">
        <v>1972</v>
      </c>
      <c r="K109" s="28" t="n">
        <v>3451</v>
      </c>
      <c r="L109" s="28" t="n">
        <v>3220</v>
      </c>
      <c r="M109" s="28" t="n">
        <v>896</v>
      </c>
      <c r="N109" s="28" t="n">
        <v>2625</v>
      </c>
    </row>
    <row r="110" customFormat="false" ht="15" hidden="false" customHeight="true" outlineLevel="0" collapsed="false">
      <c r="B110" s="35"/>
      <c r="C110" s="6" t="s">
        <v>23</v>
      </c>
      <c r="D110" s="28" t="n">
        <v>17234</v>
      </c>
      <c r="E110" s="28" t="n">
        <v>491</v>
      </c>
      <c r="F110" s="28" t="n">
        <v>520</v>
      </c>
      <c r="G110" s="28" t="n">
        <v>998</v>
      </c>
      <c r="H110" s="28" t="n">
        <v>1192</v>
      </c>
      <c r="I110" s="28" t="n">
        <v>395</v>
      </c>
      <c r="J110" s="28" t="n">
        <v>2043</v>
      </c>
      <c r="K110" s="28" t="n">
        <v>3563</v>
      </c>
      <c r="L110" s="28" t="n">
        <v>3239</v>
      </c>
      <c r="M110" s="28" t="n">
        <v>938</v>
      </c>
      <c r="N110" s="28" t="n">
        <v>3855</v>
      </c>
    </row>
    <row r="111" s="29" customFormat="true" ht="26.1" hidden="false" customHeight="true" outlineLevel="0" collapsed="false">
      <c r="B111" s="30"/>
      <c r="C111" s="31" t="s">
        <v>24</v>
      </c>
      <c r="D111" s="32" t="n">
        <v>33132</v>
      </c>
      <c r="E111" s="32" t="n">
        <v>999</v>
      </c>
      <c r="F111" s="32" t="n">
        <v>1039</v>
      </c>
      <c r="G111" s="32" t="n">
        <v>2027</v>
      </c>
      <c r="H111" s="32" t="n">
        <v>2444</v>
      </c>
      <c r="I111" s="32" t="n">
        <v>821</v>
      </c>
      <c r="J111" s="32" t="n">
        <v>4015</v>
      </c>
      <c r="K111" s="32" t="n">
        <v>7014</v>
      </c>
      <c r="L111" s="32" t="n">
        <v>6459</v>
      </c>
      <c r="M111" s="32" t="n">
        <v>1834</v>
      </c>
      <c r="N111" s="32" t="n">
        <v>6480</v>
      </c>
    </row>
    <row r="112" customFormat="false" ht="21.95" hidden="false" customHeight="true" outlineLevel="0" collapsed="false">
      <c r="B112" s="27" t="s">
        <v>63</v>
      </c>
      <c r="C112" s="6" t="s">
        <v>22</v>
      </c>
      <c r="D112" s="28" t="n">
        <v>11827</v>
      </c>
      <c r="E112" s="28" t="n">
        <v>370</v>
      </c>
      <c r="F112" s="28" t="n">
        <v>425</v>
      </c>
      <c r="G112" s="28" t="n">
        <v>786</v>
      </c>
      <c r="H112" s="28" t="n">
        <v>855</v>
      </c>
      <c r="I112" s="28" t="n">
        <v>295</v>
      </c>
      <c r="J112" s="28" t="n">
        <v>1294</v>
      </c>
      <c r="K112" s="28" t="n">
        <v>2506</v>
      </c>
      <c r="L112" s="28" t="n">
        <v>2289</v>
      </c>
      <c r="M112" s="28" t="n">
        <v>816</v>
      </c>
      <c r="N112" s="28" t="n">
        <v>2191</v>
      </c>
    </row>
    <row r="113" customFormat="false" ht="15" hidden="false" customHeight="true" outlineLevel="0" collapsed="false">
      <c r="B113" s="35"/>
      <c r="C113" s="6" t="s">
        <v>23</v>
      </c>
      <c r="D113" s="28" t="n">
        <v>13470</v>
      </c>
      <c r="E113" s="28" t="n">
        <v>379</v>
      </c>
      <c r="F113" s="28" t="n">
        <v>328</v>
      </c>
      <c r="G113" s="28" t="n">
        <v>698</v>
      </c>
      <c r="H113" s="28" t="n">
        <v>803</v>
      </c>
      <c r="I113" s="28" t="n">
        <v>286</v>
      </c>
      <c r="J113" s="28" t="n">
        <v>1348</v>
      </c>
      <c r="K113" s="28" t="n">
        <v>2665</v>
      </c>
      <c r="L113" s="28" t="n">
        <v>2441</v>
      </c>
      <c r="M113" s="28" t="n">
        <v>920</v>
      </c>
      <c r="N113" s="28" t="n">
        <v>3602</v>
      </c>
    </row>
    <row r="114" s="29" customFormat="true" ht="26.1" hidden="false" customHeight="true" outlineLevel="0" collapsed="false">
      <c r="B114" s="30"/>
      <c r="C114" s="31" t="s">
        <v>24</v>
      </c>
      <c r="D114" s="32" t="n">
        <v>25297</v>
      </c>
      <c r="E114" s="32" t="n">
        <v>749</v>
      </c>
      <c r="F114" s="32" t="n">
        <v>753</v>
      </c>
      <c r="G114" s="32" t="n">
        <v>1484</v>
      </c>
      <c r="H114" s="32" t="n">
        <v>1658</v>
      </c>
      <c r="I114" s="32" t="n">
        <v>581</v>
      </c>
      <c r="J114" s="32" t="n">
        <v>2642</v>
      </c>
      <c r="K114" s="32" t="n">
        <v>5171</v>
      </c>
      <c r="L114" s="32" t="n">
        <v>4730</v>
      </c>
      <c r="M114" s="32" t="n">
        <v>1736</v>
      </c>
      <c r="N114" s="32" t="n">
        <v>5793</v>
      </c>
    </row>
    <row r="115" customFormat="false" ht="21.95" hidden="false" customHeight="true" outlineLevel="0" collapsed="false">
      <c r="B115" s="27" t="s">
        <v>64</v>
      </c>
      <c r="C115" s="6" t="s">
        <v>22</v>
      </c>
      <c r="D115" s="28" t="n">
        <v>3108</v>
      </c>
      <c r="E115" s="28" t="n">
        <v>117</v>
      </c>
      <c r="F115" s="28" t="n">
        <v>101</v>
      </c>
      <c r="G115" s="28" t="n">
        <v>221</v>
      </c>
      <c r="H115" s="28" t="n">
        <v>165</v>
      </c>
      <c r="I115" s="28" t="n">
        <v>56</v>
      </c>
      <c r="J115" s="28" t="n">
        <v>220</v>
      </c>
      <c r="K115" s="28" t="n">
        <v>743</v>
      </c>
      <c r="L115" s="28" t="n">
        <v>606</v>
      </c>
      <c r="M115" s="28" t="n">
        <v>255</v>
      </c>
      <c r="N115" s="28" t="n">
        <v>624</v>
      </c>
    </row>
    <row r="116" customFormat="false" ht="15" hidden="false" customHeight="true" outlineLevel="0" collapsed="false">
      <c r="B116" s="35"/>
      <c r="C116" s="6" t="s">
        <v>23</v>
      </c>
      <c r="D116" s="28" t="n">
        <v>3599</v>
      </c>
      <c r="E116" s="28" t="n">
        <v>110</v>
      </c>
      <c r="F116" s="28" t="n">
        <v>97</v>
      </c>
      <c r="G116" s="28" t="n">
        <v>240</v>
      </c>
      <c r="H116" s="28" t="n">
        <v>187</v>
      </c>
      <c r="I116" s="28" t="n">
        <v>56</v>
      </c>
      <c r="J116" s="28" t="n">
        <v>277</v>
      </c>
      <c r="K116" s="28" t="n">
        <v>785</v>
      </c>
      <c r="L116" s="28" t="n">
        <v>659</v>
      </c>
      <c r="M116" s="28" t="n">
        <v>261</v>
      </c>
      <c r="N116" s="28" t="n">
        <v>927</v>
      </c>
    </row>
    <row r="117" s="29" customFormat="true" ht="26.1" hidden="false" customHeight="true" outlineLevel="0" collapsed="false">
      <c r="B117" s="30"/>
      <c r="C117" s="31" t="s">
        <v>24</v>
      </c>
      <c r="D117" s="32" t="n">
        <v>6707</v>
      </c>
      <c r="E117" s="32" t="n">
        <v>227</v>
      </c>
      <c r="F117" s="32" t="n">
        <v>198</v>
      </c>
      <c r="G117" s="32" t="n">
        <v>461</v>
      </c>
      <c r="H117" s="32" t="n">
        <v>352</v>
      </c>
      <c r="I117" s="32" t="n">
        <v>112</v>
      </c>
      <c r="J117" s="32" t="n">
        <v>497</v>
      </c>
      <c r="K117" s="32" t="n">
        <v>1528</v>
      </c>
      <c r="L117" s="32" t="n">
        <v>1265</v>
      </c>
      <c r="M117" s="32" t="n">
        <v>516</v>
      </c>
      <c r="N117" s="32" t="n">
        <v>1551</v>
      </c>
    </row>
    <row r="118" customFormat="false" ht="21.95" hidden="false" customHeight="true" outlineLevel="0" collapsed="false">
      <c r="B118" s="27" t="s">
        <v>65</v>
      </c>
      <c r="C118" s="6" t="s">
        <v>22</v>
      </c>
      <c r="D118" s="28" t="n">
        <v>6019</v>
      </c>
      <c r="E118" s="28" t="n">
        <v>199</v>
      </c>
      <c r="F118" s="28" t="n">
        <v>180</v>
      </c>
      <c r="G118" s="28" t="n">
        <v>361</v>
      </c>
      <c r="H118" s="28" t="n">
        <v>328</v>
      </c>
      <c r="I118" s="28" t="n">
        <v>122</v>
      </c>
      <c r="J118" s="28" t="n">
        <v>485</v>
      </c>
      <c r="K118" s="28" t="n">
        <v>1365</v>
      </c>
      <c r="L118" s="28" t="n">
        <v>1205</v>
      </c>
      <c r="M118" s="28" t="n">
        <v>543</v>
      </c>
      <c r="N118" s="28" t="n">
        <v>1231</v>
      </c>
    </row>
    <row r="119" customFormat="false" ht="15" hidden="false" customHeight="true" outlineLevel="0" collapsed="false">
      <c r="B119" s="27"/>
      <c r="C119" s="6" t="s">
        <v>23</v>
      </c>
      <c r="D119" s="28" t="n">
        <v>7004</v>
      </c>
      <c r="E119" s="28" t="n">
        <v>209</v>
      </c>
      <c r="F119" s="28" t="n">
        <v>177</v>
      </c>
      <c r="G119" s="28" t="n">
        <v>322</v>
      </c>
      <c r="H119" s="28" t="n">
        <v>355</v>
      </c>
      <c r="I119" s="28" t="n">
        <v>115</v>
      </c>
      <c r="J119" s="28" t="n">
        <v>548</v>
      </c>
      <c r="K119" s="28" t="n">
        <v>1480</v>
      </c>
      <c r="L119" s="28" t="n">
        <v>1380</v>
      </c>
      <c r="M119" s="28" t="n">
        <v>628</v>
      </c>
      <c r="N119" s="28" t="n">
        <v>1790</v>
      </c>
    </row>
    <row r="120" s="29" customFormat="true" ht="26.1" hidden="false" customHeight="true" outlineLevel="0" collapsed="false">
      <c r="B120" s="30"/>
      <c r="C120" s="31" t="s">
        <v>24</v>
      </c>
      <c r="D120" s="32" t="n">
        <v>13023</v>
      </c>
      <c r="E120" s="32" t="n">
        <v>408</v>
      </c>
      <c r="F120" s="32" t="n">
        <v>357</v>
      </c>
      <c r="G120" s="32" t="n">
        <v>683</v>
      </c>
      <c r="H120" s="32" t="n">
        <v>683</v>
      </c>
      <c r="I120" s="32" t="n">
        <v>237</v>
      </c>
      <c r="J120" s="32" t="n">
        <v>1033</v>
      </c>
      <c r="K120" s="32" t="n">
        <v>2845</v>
      </c>
      <c r="L120" s="32" t="n">
        <v>2585</v>
      </c>
      <c r="M120" s="32" t="n">
        <v>1171</v>
      </c>
      <c r="N120" s="32" t="n">
        <v>3021</v>
      </c>
    </row>
    <row r="121" customFormat="false" ht="21.95" hidden="false" customHeight="true" outlineLevel="0" collapsed="false">
      <c r="B121" s="27" t="s">
        <v>66</v>
      </c>
      <c r="C121" s="6" t="s">
        <v>22</v>
      </c>
      <c r="D121" s="28" t="n">
        <v>4815</v>
      </c>
      <c r="E121" s="28" t="n">
        <v>128</v>
      </c>
      <c r="F121" s="28" t="n">
        <v>123</v>
      </c>
      <c r="G121" s="28" t="n">
        <v>315</v>
      </c>
      <c r="H121" s="28" t="n">
        <v>297</v>
      </c>
      <c r="I121" s="28" t="n">
        <v>94</v>
      </c>
      <c r="J121" s="28" t="n">
        <v>449</v>
      </c>
      <c r="K121" s="28" t="n">
        <v>1087</v>
      </c>
      <c r="L121" s="28" t="n">
        <v>951</v>
      </c>
      <c r="M121" s="28" t="n">
        <v>319</v>
      </c>
      <c r="N121" s="28" t="n">
        <v>1052</v>
      </c>
    </row>
    <row r="122" customFormat="false" ht="15" hidden="false" customHeight="true" outlineLevel="0" collapsed="false">
      <c r="B122" s="35"/>
      <c r="C122" s="6" t="s">
        <v>23</v>
      </c>
      <c r="D122" s="28" t="n">
        <v>5761</v>
      </c>
      <c r="E122" s="28" t="n">
        <v>115</v>
      </c>
      <c r="F122" s="28" t="n">
        <v>149</v>
      </c>
      <c r="G122" s="28" t="n">
        <v>312</v>
      </c>
      <c r="H122" s="28" t="n">
        <v>296</v>
      </c>
      <c r="I122" s="28" t="n">
        <v>109</v>
      </c>
      <c r="J122" s="28" t="n">
        <v>492</v>
      </c>
      <c r="K122" s="28" t="n">
        <v>1151</v>
      </c>
      <c r="L122" s="28" t="n">
        <v>998</v>
      </c>
      <c r="M122" s="28" t="n">
        <v>426</v>
      </c>
      <c r="N122" s="28" t="n">
        <v>1713</v>
      </c>
    </row>
    <row r="123" s="29" customFormat="true" ht="26.1" hidden="false" customHeight="true" outlineLevel="0" collapsed="false">
      <c r="B123" s="30"/>
      <c r="C123" s="31" t="s">
        <v>24</v>
      </c>
      <c r="D123" s="32" t="n">
        <v>10576</v>
      </c>
      <c r="E123" s="32" t="n">
        <v>243</v>
      </c>
      <c r="F123" s="32" t="n">
        <v>272</v>
      </c>
      <c r="G123" s="32" t="n">
        <v>627</v>
      </c>
      <c r="H123" s="32" t="n">
        <v>593</v>
      </c>
      <c r="I123" s="32" t="n">
        <v>203</v>
      </c>
      <c r="J123" s="32" t="n">
        <v>941</v>
      </c>
      <c r="K123" s="32" t="n">
        <v>2238</v>
      </c>
      <c r="L123" s="32" t="n">
        <v>1949</v>
      </c>
      <c r="M123" s="32" t="n">
        <v>745</v>
      </c>
      <c r="N123" s="32" t="n">
        <v>2765</v>
      </c>
    </row>
    <row r="124" customFormat="false" ht="21.95" hidden="false" customHeight="true" outlineLevel="0" collapsed="false">
      <c r="B124" s="27" t="s">
        <v>67</v>
      </c>
      <c r="C124" s="6" t="s">
        <v>22</v>
      </c>
      <c r="D124" s="28" t="n">
        <v>4334</v>
      </c>
      <c r="E124" s="28" t="n">
        <v>140</v>
      </c>
      <c r="F124" s="28" t="n">
        <v>154</v>
      </c>
      <c r="G124" s="28" t="n">
        <v>357</v>
      </c>
      <c r="H124" s="28" t="n">
        <v>282</v>
      </c>
      <c r="I124" s="28" t="n">
        <v>90</v>
      </c>
      <c r="J124" s="28" t="n">
        <v>471</v>
      </c>
      <c r="K124" s="28" t="n">
        <v>999</v>
      </c>
      <c r="L124" s="28" t="n">
        <v>832</v>
      </c>
      <c r="M124" s="28" t="n">
        <v>251</v>
      </c>
      <c r="N124" s="28" t="n">
        <v>758</v>
      </c>
    </row>
    <row r="125" customFormat="false" ht="15" hidden="false" customHeight="true" outlineLevel="0" collapsed="false">
      <c r="B125" s="35"/>
      <c r="C125" s="6" t="s">
        <v>23</v>
      </c>
      <c r="D125" s="28" t="n">
        <v>4619</v>
      </c>
      <c r="E125" s="28" t="n">
        <v>139</v>
      </c>
      <c r="F125" s="28" t="n">
        <v>162</v>
      </c>
      <c r="G125" s="28" t="n">
        <v>264</v>
      </c>
      <c r="H125" s="28" t="n">
        <v>280</v>
      </c>
      <c r="I125" s="28" t="n">
        <v>71</v>
      </c>
      <c r="J125" s="28" t="n">
        <v>393</v>
      </c>
      <c r="K125" s="28" t="n">
        <v>1079</v>
      </c>
      <c r="L125" s="28" t="n">
        <v>865</v>
      </c>
      <c r="M125" s="28" t="n">
        <v>264</v>
      </c>
      <c r="N125" s="28" t="n">
        <v>1102</v>
      </c>
    </row>
    <row r="126" s="29" customFormat="true" ht="26.1" hidden="false" customHeight="true" outlineLevel="0" collapsed="false">
      <c r="B126" s="30"/>
      <c r="C126" s="31" t="s">
        <v>24</v>
      </c>
      <c r="D126" s="32" t="n">
        <v>8953</v>
      </c>
      <c r="E126" s="32" t="n">
        <v>279</v>
      </c>
      <c r="F126" s="32" t="n">
        <v>316</v>
      </c>
      <c r="G126" s="32" t="n">
        <v>621</v>
      </c>
      <c r="H126" s="32" t="n">
        <v>562</v>
      </c>
      <c r="I126" s="32" t="n">
        <v>161</v>
      </c>
      <c r="J126" s="32" t="n">
        <v>864</v>
      </c>
      <c r="K126" s="32" t="n">
        <v>2078</v>
      </c>
      <c r="L126" s="32" t="n">
        <v>1697</v>
      </c>
      <c r="M126" s="32" t="n">
        <v>515</v>
      </c>
      <c r="N126" s="32" t="n">
        <v>1860</v>
      </c>
    </row>
    <row r="127" customFormat="false" ht="21.95" hidden="false" customHeight="true" outlineLevel="0" collapsed="false">
      <c r="B127" s="27" t="s">
        <v>68</v>
      </c>
      <c r="C127" s="6" t="s">
        <v>22</v>
      </c>
      <c r="D127" s="28" t="n">
        <v>6499</v>
      </c>
      <c r="E127" s="28" t="n">
        <v>154</v>
      </c>
      <c r="F127" s="28" t="n">
        <v>211</v>
      </c>
      <c r="G127" s="28" t="n">
        <v>418</v>
      </c>
      <c r="H127" s="28" t="n">
        <v>385</v>
      </c>
      <c r="I127" s="28" t="n">
        <v>120</v>
      </c>
      <c r="J127" s="28" t="n">
        <v>576</v>
      </c>
      <c r="K127" s="28" t="n">
        <v>1263</v>
      </c>
      <c r="L127" s="28" t="n">
        <v>1293</v>
      </c>
      <c r="M127" s="28" t="n">
        <v>533</v>
      </c>
      <c r="N127" s="28" t="n">
        <v>1546</v>
      </c>
    </row>
    <row r="128" customFormat="false" ht="15" hidden="false" customHeight="true" outlineLevel="0" collapsed="false">
      <c r="B128" s="35"/>
      <c r="C128" s="6" t="s">
        <v>23</v>
      </c>
      <c r="D128" s="28" t="n">
        <v>7898</v>
      </c>
      <c r="E128" s="28" t="n">
        <v>161</v>
      </c>
      <c r="F128" s="28" t="n">
        <v>198</v>
      </c>
      <c r="G128" s="28" t="n">
        <v>398</v>
      </c>
      <c r="H128" s="28" t="n">
        <v>405</v>
      </c>
      <c r="I128" s="28" t="n">
        <v>116</v>
      </c>
      <c r="J128" s="28" t="n">
        <v>580</v>
      </c>
      <c r="K128" s="28" t="n">
        <v>1494</v>
      </c>
      <c r="L128" s="28" t="n">
        <v>1476</v>
      </c>
      <c r="M128" s="28" t="n">
        <v>628</v>
      </c>
      <c r="N128" s="28" t="n">
        <v>2442</v>
      </c>
    </row>
    <row r="129" s="29" customFormat="true" ht="26.1" hidden="false" customHeight="true" outlineLevel="0" collapsed="false">
      <c r="B129" s="30"/>
      <c r="C129" s="31" t="s">
        <v>24</v>
      </c>
      <c r="D129" s="32" t="n">
        <v>14397</v>
      </c>
      <c r="E129" s="32" t="n">
        <v>315</v>
      </c>
      <c r="F129" s="32" t="n">
        <v>409</v>
      </c>
      <c r="G129" s="32" t="n">
        <v>816</v>
      </c>
      <c r="H129" s="32" t="n">
        <v>790</v>
      </c>
      <c r="I129" s="32" t="n">
        <v>236</v>
      </c>
      <c r="J129" s="32" t="n">
        <v>1156</v>
      </c>
      <c r="K129" s="32" t="n">
        <v>2757</v>
      </c>
      <c r="L129" s="32" t="n">
        <v>2769</v>
      </c>
      <c r="M129" s="32" t="n">
        <v>1161</v>
      </c>
      <c r="N129" s="32" t="n">
        <v>3988</v>
      </c>
    </row>
    <row r="130" customFormat="false" ht="21.95" hidden="false" customHeight="true" outlineLevel="0" collapsed="false">
      <c r="B130" s="27" t="s">
        <v>39</v>
      </c>
      <c r="C130" s="6" t="s">
        <v>22</v>
      </c>
      <c r="D130" s="28" t="n">
        <v>52500</v>
      </c>
      <c r="E130" s="28" t="n">
        <v>1616</v>
      </c>
      <c r="F130" s="28" t="n">
        <v>1713</v>
      </c>
      <c r="G130" s="28" t="n">
        <v>3487</v>
      </c>
      <c r="H130" s="28" t="n">
        <v>3564</v>
      </c>
      <c r="I130" s="28" t="n">
        <v>1203</v>
      </c>
      <c r="J130" s="28" t="n">
        <v>5467</v>
      </c>
      <c r="K130" s="28" t="n">
        <v>11414</v>
      </c>
      <c r="L130" s="28" t="n">
        <v>10396</v>
      </c>
      <c r="M130" s="28" t="n">
        <v>3613</v>
      </c>
      <c r="N130" s="28" t="n">
        <v>10027</v>
      </c>
    </row>
    <row r="131" customFormat="false" ht="15" hidden="false" customHeight="true" outlineLevel="0" collapsed="false">
      <c r="B131" s="27" t="s">
        <v>69</v>
      </c>
      <c r="C131" s="6" t="s">
        <v>23</v>
      </c>
      <c r="D131" s="28" t="n">
        <v>59585</v>
      </c>
      <c r="E131" s="28" t="n">
        <v>1604</v>
      </c>
      <c r="F131" s="28" t="n">
        <v>1631</v>
      </c>
      <c r="G131" s="28" t="n">
        <v>3232</v>
      </c>
      <c r="H131" s="28" t="n">
        <v>3518</v>
      </c>
      <c r="I131" s="28" t="n">
        <v>1148</v>
      </c>
      <c r="J131" s="28" t="n">
        <v>5681</v>
      </c>
      <c r="K131" s="28" t="n">
        <v>12217</v>
      </c>
      <c r="L131" s="28" t="n">
        <v>11058</v>
      </c>
      <c r="M131" s="28" t="n">
        <v>4065</v>
      </c>
      <c r="N131" s="28" t="n">
        <v>15431</v>
      </c>
    </row>
    <row r="132" s="29" customFormat="true" ht="26.1" hidden="false" customHeight="true" outlineLevel="0" collapsed="false">
      <c r="B132" s="30"/>
      <c r="C132" s="31" t="s">
        <v>24</v>
      </c>
      <c r="D132" s="32" t="n">
        <v>112085</v>
      </c>
      <c r="E132" s="32" t="n">
        <v>3220</v>
      </c>
      <c r="F132" s="32" t="n">
        <v>3344</v>
      </c>
      <c r="G132" s="32" t="n">
        <v>6719</v>
      </c>
      <c r="H132" s="32" t="n">
        <v>7082</v>
      </c>
      <c r="I132" s="32" t="n">
        <v>2351</v>
      </c>
      <c r="J132" s="32" t="n">
        <v>11148</v>
      </c>
      <c r="K132" s="32" t="n">
        <v>23631</v>
      </c>
      <c r="L132" s="32" t="n">
        <v>21454</v>
      </c>
      <c r="M132" s="32" t="n">
        <v>7678</v>
      </c>
      <c r="N132" s="32" t="n">
        <v>25458</v>
      </c>
    </row>
    <row r="133" customFormat="false" ht="21.95" hidden="false" customHeight="true" outlineLevel="0" collapsed="false">
      <c r="B133" s="27" t="s">
        <v>70</v>
      </c>
      <c r="C133" s="38" t="s">
        <v>22</v>
      </c>
      <c r="D133" s="39" t="n">
        <v>115922</v>
      </c>
      <c r="E133" s="39" t="n">
        <v>3606</v>
      </c>
      <c r="F133" s="39" t="n">
        <v>3460</v>
      </c>
      <c r="G133" s="39" t="n">
        <v>6753</v>
      </c>
      <c r="H133" s="39" t="n">
        <v>6596</v>
      </c>
      <c r="I133" s="39" t="n">
        <v>2227</v>
      </c>
      <c r="J133" s="39" t="n">
        <v>14427</v>
      </c>
      <c r="K133" s="39" t="n">
        <v>31785</v>
      </c>
      <c r="L133" s="39" t="n">
        <v>22526</v>
      </c>
      <c r="M133" s="39" t="n">
        <v>7026</v>
      </c>
      <c r="N133" s="39" t="n">
        <v>17516</v>
      </c>
    </row>
    <row r="134" customFormat="false" ht="15" hidden="false" customHeight="true" outlineLevel="0" collapsed="false">
      <c r="B134" s="40"/>
      <c r="C134" s="38" t="s">
        <v>23</v>
      </c>
      <c r="D134" s="39" t="n">
        <v>126635</v>
      </c>
      <c r="E134" s="39" t="n">
        <v>3504</v>
      </c>
      <c r="F134" s="39" t="n">
        <v>3325</v>
      </c>
      <c r="G134" s="39" t="n">
        <v>6222</v>
      </c>
      <c r="H134" s="39" t="n">
        <v>6438</v>
      </c>
      <c r="I134" s="39" t="n">
        <v>2129</v>
      </c>
      <c r="J134" s="39" t="n">
        <v>16301</v>
      </c>
      <c r="K134" s="39" t="n">
        <v>31630</v>
      </c>
      <c r="L134" s="39" t="n">
        <v>22861</v>
      </c>
      <c r="M134" s="39" t="n">
        <v>7390</v>
      </c>
      <c r="N134" s="39" t="n">
        <v>26835</v>
      </c>
    </row>
    <row r="135" s="29" customFormat="true" ht="26.1" hidden="false" customHeight="true" outlineLevel="0" collapsed="false">
      <c r="B135" s="30"/>
      <c r="C135" s="41" t="s">
        <v>24</v>
      </c>
      <c r="D135" s="42" t="n">
        <v>242557</v>
      </c>
      <c r="E135" s="42" t="n">
        <v>7110</v>
      </c>
      <c r="F135" s="42" t="n">
        <v>6785</v>
      </c>
      <c r="G135" s="42" t="n">
        <v>12975</v>
      </c>
      <c r="H135" s="42" t="n">
        <v>13034</v>
      </c>
      <c r="I135" s="42" t="n">
        <v>4356</v>
      </c>
      <c r="J135" s="42" t="n">
        <v>30728</v>
      </c>
      <c r="K135" s="42" t="n">
        <v>63415</v>
      </c>
      <c r="L135" s="42" t="n">
        <v>45387</v>
      </c>
      <c r="M135" s="42" t="n">
        <v>14416</v>
      </c>
      <c r="N135" s="42" t="n">
        <v>44351</v>
      </c>
    </row>
    <row r="136" customFormat="false" ht="21.95" hidden="false" customHeight="true" outlineLevel="0" collapsed="false">
      <c r="B136" s="27" t="s">
        <v>71</v>
      </c>
      <c r="C136" s="6" t="s">
        <v>22</v>
      </c>
      <c r="D136" s="28" t="n">
        <v>25588</v>
      </c>
      <c r="E136" s="28" t="n">
        <v>702</v>
      </c>
      <c r="F136" s="28" t="n">
        <v>516</v>
      </c>
      <c r="G136" s="28" t="n">
        <v>876</v>
      </c>
      <c r="H136" s="28" t="n">
        <v>921</v>
      </c>
      <c r="I136" s="28" t="n">
        <v>291</v>
      </c>
      <c r="J136" s="28" t="n">
        <v>4229</v>
      </c>
      <c r="K136" s="28" t="n">
        <v>8944</v>
      </c>
      <c r="L136" s="28" t="n">
        <v>5087</v>
      </c>
      <c r="M136" s="28" t="n">
        <v>1392</v>
      </c>
      <c r="N136" s="28" t="n">
        <v>2630</v>
      </c>
    </row>
    <row r="137" customFormat="false" ht="15" hidden="false" customHeight="true" outlineLevel="0" collapsed="false">
      <c r="B137" s="35"/>
      <c r="C137" s="6" t="s">
        <v>23</v>
      </c>
      <c r="D137" s="28" t="n">
        <v>28603</v>
      </c>
      <c r="E137" s="28" t="n">
        <v>633</v>
      </c>
      <c r="F137" s="28" t="n">
        <v>500</v>
      </c>
      <c r="G137" s="28" t="n">
        <v>821</v>
      </c>
      <c r="H137" s="28" t="n">
        <v>865</v>
      </c>
      <c r="I137" s="28" t="n">
        <v>344</v>
      </c>
      <c r="J137" s="28" t="n">
        <v>5492</v>
      </c>
      <c r="K137" s="28" t="n">
        <v>9190</v>
      </c>
      <c r="L137" s="28" t="n">
        <v>5382</v>
      </c>
      <c r="M137" s="28" t="n">
        <v>1223</v>
      </c>
      <c r="N137" s="28" t="n">
        <v>4153</v>
      </c>
    </row>
    <row r="138" s="29" customFormat="true" ht="30" hidden="false" customHeight="true" outlineLevel="0" collapsed="false">
      <c r="B138" s="30"/>
      <c r="C138" s="31" t="s">
        <v>24</v>
      </c>
      <c r="D138" s="32" t="n">
        <v>54191</v>
      </c>
      <c r="E138" s="32" t="n">
        <v>1335</v>
      </c>
      <c r="F138" s="32" t="n">
        <v>1016</v>
      </c>
      <c r="G138" s="32" t="n">
        <v>1697</v>
      </c>
      <c r="H138" s="32" t="n">
        <v>1786</v>
      </c>
      <c r="I138" s="32" t="n">
        <v>635</v>
      </c>
      <c r="J138" s="32" t="n">
        <v>9721</v>
      </c>
      <c r="K138" s="32" t="n">
        <v>18134</v>
      </c>
      <c r="L138" s="32" t="n">
        <v>10469</v>
      </c>
      <c r="M138" s="32" t="n">
        <v>2615</v>
      </c>
      <c r="N138" s="32" t="n">
        <v>6783</v>
      </c>
    </row>
    <row r="139" customFormat="false" ht="21.95" hidden="false" customHeight="true" outlineLevel="0" collapsed="false">
      <c r="B139" s="27" t="s">
        <v>72</v>
      </c>
      <c r="C139" s="6" t="s">
        <v>22</v>
      </c>
      <c r="D139" s="28" t="n">
        <v>8384</v>
      </c>
      <c r="E139" s="28" t="n">
        <v>233</v>
      </c>
      <c r="F139" s="28" t="n">
        <v>189</v>
      </c>
      <c r="G139" s="28" t="n">
        <v>296</v>
      </c>
      <c r="H139" s="28" t="n">
        <v>241</v>
      </c>
      <c r="I139" s="28" t="n">
        <v>86</v>
      </c>
      <c r="J139" s="28" t="n">
        <v>1198</v>
      </c>
      <c r="K139" s="28" t="n">
        <v>2686</v>
      </c>
      <c r="L139" s="28" t="n">
        <v>1898</v>
      </c>
      <c r="M139" s="28" t="n">
        <v>593</v>
      </c>
      <c r="N139" s="28" t="n">
        <v>964</v>
      </c>
    </row>
    <row r="140" customFormat="false" ht="15" hidden="false" customHeight="true" outlineLevel="0" collapsed="false">
      <c r="B140" s="27"/>
      <c r="C140" s="6" t="s">
        <v>23</v>
      </c>
      <c r="D140" s="28" t="n">
        <v>8404</v>
      </c>
      <c r="E140" s="28" t="n">
        <v>228</v>
      </c>
      <c r="F140" s="28" t="n">
        <v>149</v>
      </c>
      <c r="G140" s="28" t="n">
        <v>296</v>
      </c>
      <c r="H140" s="28" t="n">
        <v>255</v>
      </c>
      <c r="I140" s="28" t="n">
        <v>104</v>
      </c>
      <c r="J140" s="28" t="n">
        <v>1472</v>
      </c>
      <c r="K140" s="28" t="n">
        <v>2478</v>
      </c>
      <c r="L140" s="28" t="n">
        <v>1651</v>
      </c>
      <c r="M140" s="28" t="n">
        <v>509</v>
      </c>
      <c r="N140" s="28" t="n">
        <v>1262</v>
      </c>
    </row>
    <row r="141" s="29" customFormat="true" ht="30" hidden="false" customHeight="true" outlineLevel="0" collapsed="false">
      <c r="B141" s="30"/>
      <c r="C141" s="31" t="s">
        <v>24</v>
      </c>
      <c r="D141" s="32" t="n">
        <v>16788</v>
      </c>
      <c r="E141" s="32" t="n">
        <v>461</v>
      </c>
      <c r="F141" s="32" t="n">
        <v>338</v>
      </c>
      <c r="G141" s="32" t="n">
        <v>592</v>
      </c>
      <c r="H141" s="32" t="n">
        <v>496</v>
      </c>
      <c r="I141" s="32" t="n">
        <v>190</v>
      </c>
      <c r="J141" s="32" t="n">
        <v>2670</v>
      </c>
      <c r="K141" s="32" t="n">
        <v>5164</v>
      </c>
      <c r="L141" s="32" t="n">
        <v>3549</v>
      </c>
      <c r="M141" s="32" t="n">
        <v>1102</v>
      </c>
      <c r="N141" s="32" t="n">
        <v>2226</v>
      </c>
    </row>
    <row r="142" customFormat="false" ht="21.95" hidden="false" customHeight="true" outlineLevel="0" collapsed="false">
      <c r="B142" s="27" t="s">
        <v>73</v>
      </c>
      <c r="C142" s="6" t="s">
        <v>22</v>
      </c>
      <c r="D142" s="28" t="n">
        <v>7919</v>
      </c>
      <c r="E142" s="28" t="n">
        <v>234</v>
      </c>
      <c r="F142" s="28" t="n">
        <v>186</v>
      </c>
      <c r="G142" s="28" t="n">
        <v>360</v>
      </c>
      <c r="H142" s="28" t="n">
        <v>305</v>
      </c>
      <c r="I142" s="28" t="n">
        <v>108</v>
      </c>
      <c r="J142" s="28" t="n">
        <v>873</v>
      </c>
      <c r="K142" s="28" t="n">
        <v>2279</v>
      </c>
      <c r="L142" s="28" t="n">
        <v>1746</v>
      </c>
      <c r="M142" s="28" t="n">
        <v>676</v>
      </c>
      <c r="N142" s="28" t="n">
        <v>1152</v>
      </c>
    </row>
    <row r="143" customFormat="false" ht="15" hidden="false" customHeight="true" outlineLevel="0" collapsed="false">
      <c r="B143" s="35"/>
      <c r="C143" s="6" t="s">
        <v>23</v>
      </c>
      <c r="D143" s="28" t="n">
        <v>9038</v>
      </c>
      <c r="E143" s="28" t="n">
        <v>207</v>
      </c>
      <c r="F143" s="28" t="n">
        <v>234</v>
      </c>
      <c r="G143" s="28" t="n">
        <v>328</v>
      </c>
      <c r="H143" s="28" t="n">
        <v>303</v>
      </c>
      <c r="I143" s="28" t="n">
        <v>124</v>
      </c>
      <c r="J143" s="28" t="n">
        <v>1044</v>
      </c>
      <c r="K143" s="28" t="n">
        <v>2287</v>
      </c>
      <c r="L143" s="28" t="n">
        <v>1948</v>
      </c>
      <c r="M143" s="28" t="n">
        <v>675</v>
      </c>
      <c r="N143" s="28" t="n">
        <v>1888</v>
      </c>
    </row>
    <row r="144" s="29" customFormat="true" ht="30" hidden="false" customHeight="true" outlineLevel="0" collapsed="false">
      <c r="B144" s="30"/>
      <c r="C144" s="31" t="s">
        <v>24</v>
      </c>
      <c r="D144" s="32" t="n">
        <v>16957</v>
      </c>
      <c r="E144" s="32" t="n">
        <v>441</v>
      </c>
      <c r="F144" s="32" t="n">
        <v>420</v>
      </c>
      <c r="G144" s="32" t="n">
        <v>688</v>
      </c>
      <c r="H144" s="32" t="n">
        <v>608</v>
      </c>
      <c r="I144" s="32" t="n">
        <v>232</v>
      </c>
      <c r="J144" s="32" t="n">
        <v>1917</v>
      </c>
      <c r="K144" s="32" t="n">
        <v>4566</v>
      </c>
      <c r="L144" s="32" t="n">
        <v>3694</v>
      </c>
      <c r="M144" s="32" t="n">
        <v>1351</v>
      </c>
      <c r="N144" s="32" t="n">
        <v>3040</v>
      </c>
    </row>
    <row r="145" customFormat="false" ht="21.95" hidden="false" customHeight="true" outlineLevel="0" collapsed="false">
      <c r="B145" s="27" t="s">
        <v>74</v>
      </c>
      <c r="C145" s="6" t="s">
        <v>22</v>
      </c>
      <c r="D145" s="28" t="n">
        <v>5937</v>
      </c>
      <c r="E145" s="28" t="n">
        <v>146</v>
      </c>
      <c r="F145" s="28" t="n">
        <v>135</v>
      </c>
      <c r="G145" s="28" t="n">
        <v>214</v>
      </c>
      <c r="H145" s="28" t="n">
        <v>213</v>
      </c>
      <c r="I145" s="28" t="n">
        <v>79</v>
      </c>
      <c r="J145" s="28" t="n">
        <v>923</v>
      </c>
      <c r="K145" s="28" t="n">
        <v>2023</v>
      </c>
      <c r="L145" s="28" t="n">
        <v>1214</v>
      </c>
      <c r="M145" s="28" t="n">
        <v>334</v>
      </c>
      <c r="N145" s="28" t="n">
        <v>656</v>
      </c>
    </row>
    <row r="146" customFormat="false" ht="15" hidden="false" customHeight="true" outlineLevel="0" collapsed="false">
      <c r="B146" s="27"/>
      <c r="C146" s="6" t="s">
        <v>23</v>
      </c>
      <c r="D146" s="28" t="n">
        <v>6635</v>
      </c>
      <c r="E146" s="28" t="n">
        <v>149</v>
      </c>
      <c r="F146" s="28" t="n">
        <v>110</v>
      </c>
      <c r="G146" s="28" t="n">
        <v>176</v>
      </c>
      <c r="H146" s="28" t="n">
        <v>188</v>
      </c>
      <c r="I146" s="28" t="n">
        <v>76</v>
      </c>
      <c r="J146" s="28" t="n">
        <v>1138</v>
      </c>
      <c r="K146" s="28" t="n">
        <v>2071</v>
      </c>
      <c r="L146" s="28" t="n">
        <v>1325</v>
      </c>
      <c r="M146" s="28" t="n">
        <v>342</v>
      </c>
      <c r="N146" s="28" t="n">
        <v>1060</v>
      </c>
    </row>
    <row r="147" s="29" customFormat="true" ht="30" hidden="false" customHeight="true" outlineLevel="0" collapsed="false">
      <c r="B147" s="30"/>
      <c r="C147" s="31" t="s">
        <v>24</v>
      </c>
      <c r="D147" s="32" t="n">
        <v>12572</v>
      </c>
      <c r="E147" s="32" t="n">
        <v>295</v>
      </c>
      <c r="F147" s="32" t="n">
        <v>245</v>
      </c>
      <c r="G147" s="32" t="n">
        <v>390</v>
      </c>
      <c r="H147" s="32" t="n">
        <v>401</v>
      </c>
      <c r="I147" s="32" t="n">
        <v>155</v>
      </c>
      <c r="J147" s="32" t="n">
        <v>2061</v>
      </c>
      <c r="K147" s="32" t="n">
        <v>4094</v>
      </c>
      <c r="L147" s="32" t="n">
        <v>2539</v>
      </c>
      <c r="M147" s="32" t="n">
        <v>676</v>
      </c>
      <c r="N147" s="32" t="n">
        <v>1716</v>
      </c>
    </row>
    <row r="148" customFormat="false" ht="21.95" hidden="false" customHeight="true" outlineLevel="0" collapsed="false">
      <c r="B148" s="27" t="s">
        <v>34</v>
      </c>
      <c r="C148" s="6" t="s">
        <v>22</v>
      </c>
      <c r="D148" s="28" t="n">
        <v>47828</v>
      </c>
      <c r="E148" s="28" t="n">
        <v>1315</v>
      </c>
      <c r="F148" s="28" t="n">
        <v>1026</v>
      </c>
      <c r="G148" s="28" t="n">
        <v>1746</v>
      </c>
      <c r="H148" s="28" t="n">
        <v>1680</v>
      </c>
      <c r="I148" s="28" t="n">
        <v>564</v>
      </c>
      <c r="J148" s="28" t="n">
        <v>7223</v>
      </c>
      <c r="K148" s="28" t="n">
        <v>15932</v>
      </c>
      <c r="L148" s="28" t="n">
        <v>9945</v>
      </c>
      <c r="M148" s="28" t="n">
        <v>2995</v>
      </c>
      <c r="N148" s="28" t="n">
        <v>5402</v>
      </c>
    </row>
    <row r="149" customFormat="false" ht="15" hidden="false" customHeight="true" outlineLevel="0" collapsed="false">
      <c r="B149" s="27" t="s">
        <v>75</v>
      </c>
      <c r="C149" s="6" t="s">
        <v>23</v>
      </c>
      <c r="D149" s="28" t="n">
        <v>52680</v>
      </c>
      <c r="E149" s="28" t="n">
        <v>1217</v>
      </c>
      <c r="F149" s="28" t="n">
        <v>993</v>
      </c>
      <c r="G149" s="28" t="n">
        <v>1621</v>
      </c>
      <c r="H149" s="28" t="n">
        <v>1611</v>
      </c>
      <c r="I149" s="28" t="n">
        <v>648</v>
      </c>
      <c r="J149" s="28" t="n">
        <v>9146</v>
      </c>
      <c r="K149" s="28" t="n">
        <v>16026</v>
      </c>
      <c r="L149" s="28" t="n">
        <v>10306</v>
      </c>
      <c r="M149" s="28" t="n">
        <v>2749</v>
      </c>
      <c r="N149" s="28" t="n">
        <v>8363</v>
      </c>
    </row>
    <row r="150" s="29" customFormat="true" ht="30" hidden="false" customHeight="true" outlineLevel="0" collapsed="false">
      <c r="B150" s="30"/>
      <c r="C150" s="31" t="s">
        <v>24</v>
      </c>
      <c r="D150" s="32" t="n">
        <v>100508</v>
      </c>
      <c r="E150" s="32" t="n">
        <v>2532</v>
      </c>
      <c r="F150" s="32" t="n">
        <v>2019</v>
      </c>
      <c r="G150" s="32" t="n">
        <v>3367</v>
      </c>
      <c r="H150" s="32" t="n">
        <v>3291</v>
      </c>
      <c r="I150" s="32" t="n">
        <v>1212</v>
      </c>
      <c r="J150" s="32" t="n">
        <v>16369</v>
      </c>
      <c r="K150" s="32" t="n">
        <v>31958</v>
      </c>
      <c r="L150" s="32" t="n">
        <v>20251</v>
      </c>
      <c r="M150" s="32" t="n">
        <v>5744</v>
      </c>
      <c r="N150" s="32" t="n">
        <v>13765</v>
      </c>
    </row>
    <row r="151" customFormat="false" ht="21.95" hidden="false" customHeight="true" outlineLevel="0" collapsed="false">
      <c r="B151" s="27" t="s">
        <v>76</v>
      </c>
      <c r="C151" s="6" t="s">
        <v>22</v>
      </c>
      <c r="D151" s="28" t="n">
        <v>11237</v>
      </c>
      <c r="E151" s="28" t="n">
        <v>315</v>
      </c>
      <c r="F151" s="28" t="n">
        <v>318</v>
      </c>
      <c r="G151" s="28" t="n">
        <v>559</v>
      </c>
      <c r="H151" s="28" t="n">
        <v>610</v>
      </c>
      <c r="I151" s="28" t="n">
        <v>203</v>
      </c>
      <c r="J151" s="28" t="n">
        <v>1550</v>
      </c>
      <c r="K151" s="28" t="n">
        <v>2939</v>
      </c>
      <c r="L151" s="28" t="n">
        <v>2181</v>
      </c>
      <c r="M151" s="28" t="n">
        <v>710</v>
      </c>
      <c r="N151" s="28" t="n">
        <v>1852</v>
      </c>
    </row>
    <row r="152" customFormat="false" ht="15" hidden="false" customHeight="true" outlineLevel="0" collapsed="false">
      <c r="B152" s="35"/>
      <c r="C152" s="6" t="s">
        <v>23</v>
      </c>
      <c r="D152" s="28" t="n">
        <v>13326</v>
      </c>
      <c r="E152" s="28" t="n">
        <v>330</v>
      </c>
      <c r="F152" s="28" t="n">
        <v>303</v>
      </c>
      <c r="G152" s="28" t="n">
        <v>622</v>
      </c>
      <c r="H152" s="28" t="n">
        <v>585</v>
      </c>
      <c r="I152" s="28" t="n">
        <v>221</v>
      </c>
      <c r="J152" s="28" t="n">
        <v>1825</v>
      </c>
      <c r="K152" s="28" t="n">
        <v>3093</v>
      </c>
      <c r="L152" s="28" t="n">
        <v>2377</v>
      </c>
      <c r="M152" s="28" t="n">
        <v>802</v>
      </c>
      <c r="N152" s="28" t="n">
        <v>3168</v>
      </c>
    </row>
    <row r="153" s="29" customFormat="true" ht="30" hidden="false" customHeight="true" outlineLevel="0" collapsed="false">
      <c r="B153" s="30"/>
      <c r="C153" s="31" t="s">
        <v>24</v>
      </c>
      <c r="D153" s="32" t="n">
        <v>24563</v>
      </c>
      <c r="E153" s="32" t="n">
        <v>645</v>
      </c>
      <c r="F153" s="32" t="n">
        <v>621</v>
      </c>
      <c r="G153" s="32" t="n">
        <v>1181</v>
      </c>
      <c r="H153" s="32" t="n">
        <v>1195</v>
      </c>
      <c r="I153" s="32" t="n">
        <v>424</v>
      </c>
      <c r="J153" s="32" t="n">
        <v>3375</v>
      </c>
      <c r="K153" s="32" t="n">
        <v>6032</v>
      </c>
      <c r="L153" s="32" t="n">
        <v>4558</v>
      </c>
      <c r="M153" s="32" t="n">
        <v>1512</v>
      </c>
      <c r="N153" s="32" t="n">
        <v>5020</v>
      </c>
    </row>
    <row r="154" customFormat="false" ht="21.95" hidden="false" customHeight="true" outlineLevel="0" collapsed="false">
      <c r="B154" s="27" t="s">
        <v>77</v>
      </c>
      <c r="C154" s="6" t="s">
        <v>22</v>
      </c>
      <c r="D154" s="28" t="n">
        <v>18573</v>
      </c>
      <c r="E154" s="28" t="n">
        <v>476</v>
      </c>
      <c r="F154" s="28" t="n">
        <v>509</v>
      </c>
      <c r="G154" s="28" t="n">
        <v>1071</v>
      </c>
      <c r="H154" s="28" t="n">
        <v>1056</v>
      </c>
      <c r="I154" s="28" t="n">
        <v>349</v>
      </c>
      <c r="J154" s="28" t="n">
        <v>1737</v>
      </c>
      <c r="K154" s="28" t="n">
        <v>4307</v>
      </c>
      <c r="L154" s="28" t="n">
        <v>3690</v>
      </c>
      <c r="M154" s="28" t="n">
        <v>1443</v>
      </c>
      <c r="N154" s="28" t="n">
        <v>3935</v>
      </c>
    </row>
    <row r="155" customFormat="false" ht="15" hidden="false" customHeight="true" outlineLevel="0" collapsed="false">
      <c r="B155" s="35"/>
      <c r="C155" s="6" t="s">
        <v>23</v>
      </c>
      <c r="D155" s="28" t="n">
        <v>21203</v>
      </c>
      <c r="E155" s="28" t="n">
        <v>419</v>
      </c>
      <c r="F155" s="28" t="n">
        <v>482</v>
      </c>
      <c r="G155" s="28" t="n">
        <v>1043</v>
      </c>
      <c r="H155" s="28" t="n">
        <v>1056</v>
      </c>
      <c r="I155" s="28" t="n">
        <v>329</v>
      </c>
      <c r="J155" s="28" t="n">
        <v>1912</v>
      </c>
      <c r="K155" s="28" t="n">
        <v>4530</v>
      </c>
      <c r="L155" s="28" t="n">
        <v>4212</v>
      </c>
      <c r="M155" s="28" t="n">
        <v>1713</v>
      </c>
      <c r="N155" s="28" t="n">
        <v>5507</v>
      </c>
    </row>
    <row r="156" s="29" customFormat="true" ht="30" hidden="false" customHeight="true" outlineLevel="0" collapsed="false">
      <c r="B156" s="30"/>
      <c r="C156" s="31" t="s">
        <v>24</v>
      </c>
      <c r="D156" s="32" t="n">
        <v>39776</v>
      </c>
      <c r="E156" s="32" t="n">
        <v>895</v>
      </c>
      <c r="F156" s="32" t="n">
        <v>991</v>
      </c>
      <c r="G156" s="32" t="n">
        <v>2114</v>
      </c>
      <c r="H156" s="32" t="n">
        <v>2112</v>
      </c>
      <c r="I156" s="32" t="n">
        <v>678</v>
      </c>
      <c r="J156" s="32" t="n">
        <v>3649</v>
      </c>
      <c r="K156" s="32" t="n">
        <v>8837</v>
      </c>
      <c r="L156" s="32" t="n">
        <v>7902</v>
      </c>
      <c r="M156" s="32" t="n">
        <v>3156</v>
      </c>
      <c r="N156" s="32" t="n">
        <v>9442</v>
      </c>
    </row>
    <row r="157" customFormat="false" ht="21.95" hidden="false" customHeight="true" outlineLevel="0" collapsed="false">
      <c r="B157" s="27" t="s">
        <v>78</v>
      </c>
      <c r="C157" s="6" t="s">
        <v>22</v>
      </c>
      <c r="D157" s="28" t="n">
        <v>13065</v>
      </c>
      <c r="E157" s="28" t="n">
        <v>381</v>
      </c>
      <c r="F157" s="28" t="n">
        <v>436</v>
      </c>
      <c r="G157" s="28" t="n">
        <v>973</v>
      </c>
      <c r="H157" s="28" t="n">
        <v>963</v>
      </c>
      <c r="I157" s="28" t="n">
        <v>293</v>
      </c>
      <c r="J157" s="28" t="n">
        <v>1337</v>
      </c>
      <c r="K157" s="28" t="n">
        <v>3177</v>
      </c>
      <c r="L157" s="28" t="n">
        <v>2630</v>
      </c>
      <c r="M157" s="28" t="n">
        <v>872</v>
      </c>
      <c r="N157" s="28" t="n">
        <v>2003</v>
      </c>
    </row>
    <row r="158" customFormat="false" ht="15" hidden="false" customHeight="true" outlineLevel="0" collapsed="false">
      <c r="B158" s="35"/>
      <c r="C158" s="6" t="s">
        <v>23</v>
      </c>
      <c r="D158" s="28" t="n">
        <v>14301</v>
      </c>
      <c r="E158" s="28" t="n">
        <v>349</v>
      </c>
      <c r="F158" s="28" t="n">
        <v>399</v>
      </c>
      <c r="G158" s="28" t="n">
        <v>944</v>
      </c>
      <c r="H158" s="28" t="n">
        <v>970</v>
      </c>
      <c r="I158" s="28" t="n">
        <v>282</v>
      </c>
      <c r="J158" s="28" t="n">
        <v>1483</v>
      </c>
      <c r="K158" s="28" t="n">
        <v>3440</v>
      </c>
      <c r="L158" s="28" t="n">
        <v>2761</v>
      </c>
      <c r="M158" s="28" t="n">
        <v>885</v>
      </c>
      <c r="N158" s="28" t="n">
        <v>2788</v>
      </c>
    </row>
    <row r="159" s="29" customFormat="true" ht="30" hidden="false" customHeight="true" outlineLevel="0" collapsed="false">
      <c r="B159" s="30"/>
      <c r="C159" s="31" t="s">
        <v>24</v>
      </c>
      <c r="D159" s="32" t="n">
        <v>27366</v>
      </c>
      <c r="E159" s="32" t="n">
        <v>730</v>
      </c>
      <c r="F159" s="32" t="n">
        <v>835</v>
      </c>
      <c r="G159" s="32" t="n">
        <v>1917</v>
      </c>
      <c r="H159" s="32" t="n">
        <v>1933</v>
      </c>
      <c r="I159" s="32" t="n">
        <v>575</v>
      </c>
      <c r="J159" s="32" t="n">
        <v>2820</v>
      </c>
      <c r="K159" s="32" t="n">
        <v>6617</v>
      </c>
      <c r="L159" s="32" t="n">
        <v>5391</v>
      </c>
      <c r="M159" s="32" t="n">
        <v>1757</v>
      </c>
      <c r="N159" s="32" t="n">
        <v>4791</v>
      </c>
    </row>
    <row r="160" customFormat="false" ht="21.95" hidden="false" customHeight="true" outlineLevel="0" collapsed="false">
      <c r="B160" s="27" t="s">
        <v>39</v>
      </c>
      <c r="C160" s="6" t="s">
        <v>22</v>
      </c>
      <c r="D160" s="28" t="n">
        <v>42875</v>
      </c>
      <c r="E160" s="28" t="n">
        <v>1172</v>
      </c>
      <c r="F160" s="28" t="n">
        <v>1263</v>
      </c>
      <c r="G160" s="28" t="n">
        <v>2603</v>
      </c>
      <c r="H160" s="28" t="n">
        <v>2629</v>
      </c>
      <c r="I160" s="28" t="n">
        <v>845</v>
      </c>
      <c r="J160" s="28" t="n">
        <v>4624</v>
      </c>
      <c r="K160" s="28" t="n">
        <v>10423</v>
      </c>
      <c r="L160" s="28" t="n">
        <v>8501</v>
      </c>
      <c r="M160" s="28" t="n">
        <v>3025</v>
      </c>
      <c r="N160" s="28" t="n">
        <v>7790</v>
      </c>
    </row>
    <row r="161" customFormat="false" ht="15" hidden="false" customHeight="true" outlineLevel="0" collapsed="false">
      <c r="B161" s="27" t="s">
        <v>76</v>
      </c>
      <c r="C161" s="6" t="s">
        <v>23</v>
      </c>
      <c r="D161" s="28" t="n">
        <v>48830</v>
      </c>
      <c r="E161" s="28" t="n">
        <v>1098</v>
      </c>
      <c r="F161" s="28" t="n">
        <v>1184</v>
      </c>
      <c r="G161" s="28" t="n">
        <v>2609</v>
      </c>
      <c r="H161" s="28" t="n">
        <v>2611</v>
      </c>
      <c r="I161" s="28" t="n">
        <v>832</v>
      </c>
      <c r="J161" s="28" t="n">
        <v>5220</v>
      </c>
      <c r="K161" s="28" t="n">
        <v>11063</v>
      </c>
      <c r="L161" s="28" t="n">
        <v>9350</v>
      </c>
      <c r="M161" s="28" t="n">
        <v>3400</v>
      </c>
      <c r="N161" s="28" t="n">
        <v>11463</v>
      </c>
    </row>
    <row r="162" s="29" customFormat="true" ht="30" hidden="false" customHeight="true" outlineLevel="0" collapsed="false">
      <c r="B162" s="30"/>
      <c r="C162" s="31" t="s">
        <v>24</v>
      </c>
      <c r="D162" s="32" t="n">
        <v>91705</v>
      </c>
      <c r="E162" s="32" t="n">
        <v>2270</v>
      </c>
      <c r="F162" s="32" t="n">
        <v>2447</v>
      </c>
      <c r="G162" s="32" t="n">
        <v>5212</v>
      </c>
      <c r="H162" s="32" t="n">
        <v>5240</v>
      </c>
      <c r="I162" s="32" t="n">
        <v>1677</v>
      </c>
      <c r="J162" s="32" t="n">
        <v>9844</v>
      </c>
      <c r="K162" s="32" t="n">
        <v>21486</v>
      </c>
      <c r="L162" s="32" t="n">
        <v>17851</v>
      </c>
      <c r="M162" s="32" t="n">
        <v>6425</v>
      </c>
      <c r="N162" s="32" t="n">
        <v>19253</v>
      </c>
    </row>
    <row r="163" customFormat="false" ht="21.95" hidden="false" customHeight="true" outlineLevel="0" collapsed="false">
      <c r="B163" s="27" t="s">
        <v>79</v>
      </c>
      <c r="C163" s="6" t="s">
        <v>22</v>
      </c>
      <c r="D163" s="28" t="n">
        <v>14406</v>
      </c>
      <c r="E163" s="28" t="n">
        <v>395</v>
      </c>
      <c r="F163" s="28" t="n">
        <v>375</v>
      </c>
      <c r="G163" s="28" t="n">
        <v>849</v>
      </c>
      <c r="H163" s="28" t="n">
        <v>954</v>
      </c>
      <c r="I163" s="28" t="n">
        <v>319</v>
      </c>
      <c r="J163" s="28" t="n">
        <v>1672</v>
      </c>
      <c r="K163" s="28" t="n">
        <v>3305</v>
      </c>
      <c r="L163" s="28" t="n">
        <v>2821</v>
      </c>
      <c r="M163" s="28" t="n">
        <v>973</v>
      </c>
      <c r="N163" s="28" t="n">
        <v>2743</v>
      </c>
    </row>
    <row r="164" customFormat="false" ht="15" hidden="false" customHeight="true" outlineLevel="0" collapsed="false">
      <c r="B164" s="35"/>
      <c r="C164" s="6" t="s">
        <v>23</v>
      </c>
      <c r="D164" s="28" t="n">
        <v>15461</v>
      </c>
      <c r="E164" s="28" t="n">
        <v>353</v>
      </c>
      <c r="F164" s="28" t="n">
        <v>356</v>
      </c>
      <c r="G164" s="28" t="n">
        <v>808</v>
      </c>
      <c r="H164" s="28" t="n">
        <v>893</v>
      </c>
      <c r="I164" s="28" t="n">
        <v>296</v>
      </c>
      <c r="J164" s="28" t="n">
        <v>1709</v>
      </c>
      <c r="K164" s="28" t="n">
        <v>3202</v>
      </c>
      <c r="L164" s="28" t="n">
        <v>2935</v>
      </c>
      <c r="M164" s="28" t="n">
        <v>1014</v>
      </c>
      <c r="N164" s="28" t="n">
        <v>3895</v>
      </c>
    </row>
    <row r="165" s="29" customFormat="true" ht="30" hidden="false" customHeight="true" outlineLevel="0" collapsed="false">
      <c r="B165" s="30"/>
      <c r="C165" s="31" t="s">
        <v>24</v>
      </c>
      <c r="D165" s="32" t="n">
        <v>29867</v>
      </c>
      <c r="E165" s="32" t="n">
        <v>748</v>
      </c>
      <c r="F165" s="32" t="n">
        <v>731</v>
      </c>
      <c r="G165" s="32" t="n">
        <v>1657</v>
      </c>
      <c r="H165" s="32" t="n">
        <v>1847</v>
      </c>
      <c r="I165" s="32" t="n">
        <v>615</v>
      </c>
      <c r="J165" s="32" t="n">
        <v>3381</v>
      </c>
      <c r="K165" s="32" t="n">
        <v>6507</v>
      </c>
      <c r="L165" s="32" t="n">
        <v>5756</v>
      </c>
      <c r="M165" s="32" t="n">
        <v>1987</v>
      </c>
      <c r="N165" s="32" t="n">
        <v>6638</v>
      </c>
    </row>
    <row r="166" customFormat="false" ht="21.95" hidden="false" customHeight="true" outlineLevel="0" collapsed="false">
      <c r="B166" s="27" t="s">
        <v>80</v>
      </c>
      <c r="C166" s="6" t="s">
        <v>22</v>
      </c>
      <c r="D166" s="28" t="n">
        <v>10703</v>
      </c>
      <c r="E166" s="28" t="n">
        <v>241</v>
      </c>
      <c r="F166" s="28" t="n">
        <v>251</v>
      </c>
      <c r="G166" s="28" t="n">
        <v>461</v>
      </c>
      <c r="H166" s="28" t="n">
        <v>463</v>
      </c>
      <c r="I166" s="28" t="n">
        <v>218</v>
      </c>
      <c r="J166" s="28" t="n">
        <v>1542</v>
      </c>
      <c r="K166" s="28" t="n">
        <v>2882</v>
      </c>
      <c r="L166" s="28" t="n">
        <v>2064</v>
      </c>
      <c r="M166" s="28" t="n">
        <v>723</v>
      </c>
      <c r="N166" s="28" t="n">
        <v>1858</v>
      </c>
    </row>
    <row r="167" customFormat="false" ht="15" hidden="false" customHeight="true" outlineLevel="0" collapsed="false">
      <c r="B167" s="35"/>
      <c r="C167" s="6" t="s">
        <v>23</v>
      </c>
      <c r="D167" s="28" t="n">
        <v>11567</v>
      </c>
      <c r="E167" s="28" t="n">
        <v>270</v>
      </c>
      <c r="F167" s="28" t="n">
        <v>212</v>
      </c>
      <c r="G167" s="28" t="n">
        <v>450</v>
      </c>
      <c r="H167" s="28" t="n">
        <v>478</v>
      </c>
      <c r="I167" s="28" t="n">
        <v>191</v>
      </c>
      <c r="J167" s="28" t="n">
        <v>1734</v>
      </c>
      <c r="K167" s="28" t="n">
        <v>2661</v>
      </c>
      <c r="L167" s="28" t="n">
        <v>1985</v>
      </c>
      <c r="M167" s="28" t="n">
        <v>738</v>
      </c>
      <c r="N167" s="28" t="n">
        <v>2848</v>
      </c>
    </row>
    <row r="168" s="29" customFormat="true" ht="30" hidden="false" customHeight="true" outlineLevel="0" collapsed="false">
      <c r="B168" s="30"/>
      <c r="C168" s="31" t="s">
        <v>24</v>
      </c>
      <c r="D168" s="32" t="n">
        <v>22270</v>
      </c>
      <c r="E168" s="32" t="n">
        <v>511</v>
      </c>
      <c r="F168" s="32" t="n">
        <v>463</v>
      </c>
      <c r="G168" s="32" t="n">
        <v>911</v>
      </c>
      <c r="H168" s="32" t="n">
        <v>941</v>
      </c>
      <c r="I168" s="32" t="n">
        <v>409</v>
      </c>
      <c r="J168" s="32" t="n">
        <v>3276</v>
      </c>
      <c r="K168" s="32" t="n">
        <v>5543</v>
      </c>
      <c r="L168" s="32" t="n">
        <v>4049</v>
      </c>
      <c r="M168" s="32" t="n">
        <v>1461</v>
      </c>
      <c r="N168" s="32" t="n">
        <v>4706</v>
      </c>
    </row>
    <row r="169" customFormat="false" ht="21.95" hidden="false" customHeight="true" outlineLevel="0" collapsed="false">
      <c r="B169" s="27" t="s">
        <v>39</v>
      </c>
      <c r="C169" s="6" t="s">
        <v>22</v>
      </c>
      <c r="D169" s="28" t="n">
        <v>25109</v>
      </c>
      <c r="E169" s="28" t="n">
        <v>636</v>
      </c>
      <c r="F169" s="28" t="n">
        <v>626</v>
      </c>
      <c r="G169" s="28" t="n">
        <v>1310</v>
      </c>
      <c r="H169" s="28" t="n">
        <v>1417</v>
      </c>
      <c r="I169" s="28" t="n">
        <v>537</v>
      </c>
      <c r="J169" s="28" t="n">
        <v>3214</v>
      </c>
      <c r="K169" s="28" t="n">
        <v>6187</v>
      </c>
      <c r="L169" s="28" t="n">
        <v>4885</v>
      </c>
      <c r="M169" s="28" t="n">
        <v>1696</v>
      </c>
      <c r="N169" s="28" t="n">
        <v>4601</v>
      </c>
    </row>
    <row r="170" customFormat="false" ht="15" hidden="false" customHeight="true" outlineLevel="0" collapsed="false">
      <c r="B170" s="27" t="s">
        <v>81</v>
      </c>
      <c r="C170" s="6" t="s">
        <v>23</v>
      </c>
      <c r="D170" s="28" t="n">
        <v>27028</v>
      </c>
      <c r="E170" s="28" t="n">
        <v>623</v>
      </c>
      <c r="F170" s="28" t="n">
        <v>568</v>
      </c>
      <c r="G170" s="28" t="n">
        <v>1258</v>
      </c>
      <c r="H170" s="28" t="n">
        <v>1371</v>
      </c>
      <c r="I170" s="28" t="n">
        <v>487</v>
      </c>
      <c r="J170" s="28" t="n">
        <v>3443</v>
      </c>
      <c r="K170" s="28" t="n">
        <v>5863</v>
      </c>
      <c r="L170" s="28" t="n">
        <v>4920</v>
      </c>
      <c r="M170" s="28" t="n">
        <v>1752</v>
      </c>
      <c r="N170" s="28" t="n">
        <v>6743</v>
      </c>
    </row>
    <row r="171" s="29" customFormat="true" ht="30" hidden="false" customHeight="true" outlineLevel="0" collapsed="false">
      <c r="B171" s="30"/>
      <c r="C171" s="31" t="s">
        <v>24</v>
      </c>
      <c r="D171" s="32" t="n">
        <v>52137</v>
      </c>
      <c r="E171" s="32" t="n">
        <v>1259</v>
      </c>
      <c r="F171" s="32" t="n">
        <v>1194</v>
      </c>
      <c r="G171" s="32" t="n">
        <v>2568</v>
      </c>
      <c r="H171" s="32" t="n">
        <v>2788</v>
      </c>
      <c r="I171" s="32" t="n">
        <v>1024</v>
      </c>
      <c r="J171" s="32" t="n">
        <v>6657</v>
      </c>
      <c r="K171" s="32" t="n">
        <v>12050</v>
      </c>
      <c r="L171" s="32" t="n">
        <v>9805</v>
      </c>
      <c r="M171" s="32" t="n">
        <v>3448</v>
      </c>
      <c r="N171" s="32" t="n">
        <v>11344</v>
      </c>
    </row>
    <row r="172" customFormat="false" ht="21.95" hidden="false" customHeight="true" outlineLevel="0" collapsed="false">
      <c r="B172" s="27" t="s">
        <v>82</v>
      </c>
      <c r="C172" s="38" t="s">
        <v>22</v>
      </c>
      <c r="D172" s="39" t="n">
        <v>115812</v>
      </c>
      <c r="E172" s="39" t="n">
        <v>3123</v>
      </c>
      <c r="F172" s="39" t="n">
        <v>2915</v>
      </c>
      <c r="G172" s="39" t="n">
        <v>5659</v>
      </c>
      <c r="H172" s="39" t="n">
        <v>5726</v>
      </c>
      <c r="I172" s="39" t="n">
        <v>1946</v>
      </c>
      <c r="J172" s="39" t="n">
        <v>15061</v>
      </c>
      <c r="K172" s="39" t="n">
        <v>32542</v>
      </c>
      <c r="L172" s="39" t="n">
        <v>23331</v>
      </c>
      <c r="M172" s="39" t="n">
        <v>7716</v>
      </c>
      <c r="N172" s="39" t="n">
        <v>17793</v>
      </c>
    </row>
    <row r="173" customFormat="false" ht="15" hidden="false" customHeight="true" outlineLevel="0" collapsed="false">
      <c r="B173" s="40"/>
      <c r="C173" s="38" t="s">
        <v>23</v>
      </c>
      <c r="D173" s="39" t="n">
        <v>128538</v>
      </c>
      <c r="E173" s="39" t="n">
        <v>2938</v>
      </c>
      <c r="F173" s="39" t="n">
        <v>2745</v>
      </c>
      <c r="G173" s="39" t="n">
        <v>5488</v>
      </c>
      <c r="H173" s="39" t="n">
        <v>5593</v>
      </c>
      <c r="I173" s="39" t="n">
        <v>1967</v>
      </c>
      <c r="J173" s="39" t="n">
        <v>17809</v>
      </c>
      <c r="K173" s="39" t="n">
        <v>32952</v>
      </c>
      <c r="L173" s="39" t="n">
        <v>24576</v>
      </c>
      <c r="M173" s="39" t="n">
        <v>7901</v>
      </c>
      <c r="N173" s="39" t="n">
        <v>26569</v>
      </c>
    </row>
    <row r="174" s="29" customFormat="true" ht="30" hidden="false" customHeight="true" outlineLevel="0" collapsed="false">
      <c r="B174" s="30"/>
      <c r="C174" s="41" t="s">
        <v>24</v>
      </c>
      <c r="D174" s="42" t="n">
        <v>244350</v>
      </c>
      <c r="E174" s="42" t="n">
        <v>6061</v>
      </c>
      <c r="F174" s="42" t="n">
        <v>5660</v>
      </c>
      <c r="G174" s="42" t="n">
        <v>11147</v>
      </c>
      <c r="H174" s="42" t="n">
        <v>11319</v>
      </c>
      <c r="I174" s="42" t="n">
        <v>3913</v>
      </c>
      <c r="J174" s="42" t="n">
        <v>32870</v>
      </c>
      <c r="K174" s="42" t="n">
        <v>65494</v>
      </c>
      <c r="L174" s="42" t="n">
        <v>47907</v>
      </c>
      <c r="M174" s="42" t="n">
        <v>15617</v>
      </c>
      <c r="N174" s="42" t="n">
        <v>44362</v>
      </c>
    </row>
    <row r="175" customFormat="false" ht="21.95" hidden="false" customHeight="true" outlineLevel="0" collapsed="false">
      <c r="B175" s="27" t="s">
        <v>83</v>
      </c>
      <c r="C175" s="6" t="s">
        <v>22</v>
      </c>
      <c r="D175" s="28" t="n">
        <v>4209</v>
      </c>
      <c r="E175" s="28" t="n">
        <v>134</v>
      </c>
      <c r="F175" s="28" t="n">
        <v>106</v>
      </c>
      <c r="G175" s="28" t="n">
        <v>123</v>
      </c>
      <c r="H175" s="28" t="n">
        <v>164</v>
      </c>
      <c r="I175" s="28" t="n">
        <v>46</v>
      </c>
      <c r="J175" s="28" t="n">
        <v>512</v>
      </c>
      <c r="K175" s="28" t="n">
        <v>1475</v>
      </c>
      <c r="L175" s="28" t="n">
        <v>856</v>
      </c>
      <c r="M175" s="28" t="n">
        <v>298</v>
      </c>
      <c r="N175" s="28" t="n">
        <v>495</v>
      </c>
    </row>
    <row r="176" customFormat="false" ht="15" hidden="false" customHeight="true" outlineLevel="0" collapsed="false">
      <c r="B176" s="27"/>
      <c r="C176" s="6" t="s">
        <v>23</v>
      </c>
      <c r="D176" s="28" t="n">
        <v>4911</v>
      </c>
      <c r="E176" s="28" t="n">
        <v>129</v>
      </c>
      <c r="F176" s="28" t="n">
        <v>75</v>
      </c>
      <c r="G176" s="28" t="n">
        <v>151</v>
      </c>
      <c r="H176" s="28" t="n">
        <v>133</v>
      </c>
      <c r="I176" s="28" t="n">
        <v>52</v>
      </c>
      <c r="J176" s="28" t="n">
        <v>724</v>
      </c>
      <c r="K176" s="28" t="n">
        <v>1578</v>
      </c>
      <c r="L176" s="28" t="n">
        <v>1029</v>
      </c>
      <c r="M176" s="28" t="n">
        <v>299</v>
      </c>
      <c r="N176" s="28" t="n">
        <v>741</v>
      </c>
    </row>
    <row r="177" s="29" customFormat="true" ht="30" hidden="false" customHeight="true" outlineLevel="0" collapsed="false">
      <c r="B177" s="30"/>
      <c r="C177" s="31" t="s">
        <v>24</v>
      </c>
      <c r="D177" s="32" t="n">
        <v>9120</v>
      </c>
      <c r="E177" s="32" t="n">
        <v>263</v>
      </c>
      <c r="F177" s="32" t="n">
        <v>181</v>
      </c>
      <c r="G177" s="32" t="n">
        <v>274</v>
      </c>
      <c r="H177" s="32" t="n">
        <v>297</v>
      </c>
      <c r="I177" s="32" t="n">
        <v>98</v>
      </c>
      <c r="J177" s="32" t="n">
        <v>1236</v>
      </c>
      <c r="K177" s="32" t="n">
        <v>3053</v>
      </c>
      <c r="L177" s="32" t="n">
        <v>1885</v>
      </c>
      <c r="M177" s="32" t="n">
        <v>597</v>
      </c>
      <c r="N177" s="32" t="n">
        <v>1236</v>
      </c>
    </row>
    <row r="178" customFormat="false" ht="21.95" hidden="false" customHeight="true" outlineLevel="0" collapsed="false">
      <c r="B178" s="27" t="s">
        <v>84</v>
      </c>
      <c r="C178" s="6" t="s">
        <v>22</v>
      </c>
      <c r="D178" s="28" t="n">
        <v>10360</v>
      </c>
      <c r="E178" s="28" t="n">
        <v>327</v>
      </c>
      <c r="F178" s="28" t="n">
        <v>229</v>
      </c>
      <c r="G178" s="28" t="n">
        <v>431</v>
      </c>
      <c r="H178" s="28" t="n">
        <v>348</v>
      </c>
      <c r="I178" s="28" t="n">
        <v>112</v>
      </c>
      <c r="J178" s="28" t="n">
        <v>1393</v>
      </c>
      <c r="K178" s="28" t="n">
        <v>3487</v>
      </c>
      <c r="L178" s="28" t="n">
        <v>2080</v>
      </c>
      <c r="M178" s="28" t="n">
        <v>684</v>
      </c>
      <c r="N178" s="28" t="n">
        <v>1269</v>
      </c>
    </row>
    <row r="179" customFormat="false" ht="15" hidden="false" customHeight="true" outlineLevel="0" collapsed="false">
      <c r="B179" s="27"/>
      <c r="C179" s="6" t="s">
        <v>23</v>
      </c>
      <c r="D179" s="28" t="n">
        <v>12554</v>
      </c>
      <c r="E179" s="28" t="n">
        <v>292</v>
      </c>
      <c r="F179" s="28" t="n">
        <v>255</v>
      </c>
      <c r="G179" s="28" t="n">
        <v>400</v>
      </c>
      <c r="H179" s="28" t="n">
        <v>341</v>
      </c>
      <c r="I179" s="28" t="n">
        <v>152</v>
      </c>
      <c r="J179" s="28" t="n">
        <v>1940</v>
      </c>
      <c r="K179" s="28" t="n">
        <v>3584</v>
      </c>
      <c r="L179" s="28" t="n">
        <v>2373</v>
      </c>
      <c r="M179" s="28" t="n">
        <v>758</v>
      </c>
      <c r="N179" s="28" t="n">
        <v>2459</v>
      </c>
    </row>
    <row r="180" s="29" customFormat="true" ht="30" hidden="false" customHeight="true" outlineLevel="0" collapsed="false">
      <c r="B180" s="30"/>
      <c r="C180" s="31" t="s">
        <v>24</v>
      </c>
      <c r="D180" s="32" t="n">
        <v>22914</v>
      </c>
      <c r="E180" s="32" t="n">
        <v>619</v>
      </c>
      <c r="F180" s="32" t="n">
        <v>484</v>
      </c>
      <c r="G180" s="32" t="n">
        <v>831</v>
      </c>
      <c r="H180" s="32" t="n">
        <v>689</v>
      </c>
      <c r="I180" s="32" t="n">
        <v>264</v>
      </c>
      <c r="J180" s="32" t="n">
        <v>3333</v>
      </c>
      <c r="K180" s="32" t="n">
        <v>7071</v>
      </c>
      <c r="L180" s="32" t="n">
        <v>4453</v>
      </c>
      <c r="M180" s="32" t="n">
        <v>1442</v>
      </c>
      <c r="N180" s="32" t="n">
        <v>3728</v>
      </c>
    </row>
    <row r="181" customFormat="false" ht="21.95" hidden="false" customHeight="true" outlineLevel="0" collapsed="false">
      <c r="B181" s="27" t="s">
        <v>85</v>
      </c>
      <c r="C181" s="6" t="s">
        <v>22</v>
      </c>
      <c r="D181" s="28" t="n">
        <v>3915</v>
      </c>
      <c r="E181" s="28" t="n">
        <v>97</v>
      </c>
      <c r="F181" s="28" t="n">
        <v>98</v>
      </c>
      <c r="G181" s="28" t="n">
        <v>175</v>
      </c>
      <c r="H181" s="28" t="n">
        <v>196</v>
      </c>
      <c r="I181" s="28" t="n">
        <v>83</v>
      </c>
      <c r="J181" s="28" t="n">
        <v>487</v>
      </c>
      <c r="K181" s="28" t="n">
        <v>975</v>
      </c>
      <c r="L181" s="28" t="n">
        <v>822</v>
      </c>
      <c r="M181" s="28" t="n">
        <v>274</v>
      </c>
      <c r="N181" s="28" t="n">
        <v>708</v>
      </c>
    </row>
    <row r="182" customFormat="false" ht="15" hidden="false" customHeight="true" outlineLevel="0" collapsed="false">
      <c r="B182" s="35"/>
      <c r="C182" s="6" t="s">
        <v>23</v>
      </c>
      <c r="D182" s="28" t="n">
        <v>4063</v>
      </c>
      <c r="E182" s="28" t="n">
        <v>99</v>
      </c>
      <c r="F182" s="28" t="n">
        <v>89</v>
      </c>
      <c r="G182" s="28" t="n">
        <v>202</v>
      </c>
      <c r="H182" s="28" t="n">
        <v>166</v>
      </c>
      <c r="I182" s="28" t="n">
        <v>70</v>
      </c>
      <c r="J182" s="28" t="n">
        <v>432</v>
      </c>
      <c r="K182" s="28" t="n">
        <v>897</v>
      </c>
      <c r="L182" s="28" t="n">
        <v>821</v>
      </c>
      <c r="M182" s="28" t="n">
        <v>284</v>
      </c>
      <c r="N182" s="28" t="n">
        <v>1003</v>
      </c>
    </row>
    <row r="183" s="29" customFormat="true" ht="30" hidden="false" customHeight="true" outlineLevel="0" collapsed="false">
      <c r="B183" s="30"/>
      <c r="C183" s="31" t="s">
        <v>24</v>
      </c>
      <c r="D183" s="32" t="n">
        <v>7978</v>
      </c>
      <c r="E183" s="32" t="n">
        <v>196</v>
      </c>
      <c r="F183" s="32" t="n">
        <v>187</v>
      </c>
      <c r="G183" s="32" t="n">
        <v>377</v>
      </c>
      <c r="H183" s="32" t="n">
        <v>362</v>
      </c>
      <c r="I183" s="32" t="n">
        <v>153</v>
      </c>
      <c r="J183" s="32" t="n">
        <v>919</v>
      </c>
      <c r="K183" s="32" t="n">
        <v>1872</v>
      </c>
      <c r="L183" s="32" t="n">
        <v>1643</v>
      </c>
      <c r="M183" s="32" t="n">
        <v>558</v>
      </c>
      <c r="N183" s="32" t="n">
        <v>1711</v>
      </c>
    </row>
    <row r="184" customFormat="false" ht="21.95" hidden="false" customHeight="true" outlineLevel="0" collapsed="false">
      <c r="B184" s="27" t="s">
        <v>86</v>
      </c>
      <c r="C184" s="6" t="s">
        <v>22</v>
      </c>
      <c r="D184" s="28" t="n">
        <v>5939</v>
      </c>
      <c r="E184" s="28" t="n">
        <v>160</v>
      </c>
      <c r="F184" s="28" t="n">
        <v>184</v>
      </c>
      <c r="G184" s="28" t="n">
        <v>303</v>
      </c>
      <c r="H184" s="28" t="n">
        <v>271</v>
      </c>
      <c r="I184" s="28" t="n">
        <v>101</v>
      </c>
      <c r="J184" s="28" t="n">
        <v>842</v>
      </c>
      <c r="K184" s="28" t="n">
        <v>1517</v>
      </c>
      <c r="L184" s="28" t="n">
        <v>1221</v>
      </c>
      <c r="M184" s="28" t="n">
        <v>385</v>
      </c>
      <c r="N184" s="28" t="n">
        <v>955</v>
      </c>
    </row>
    <row r="185" customFormat="false" ht="15" hidden="false" customHeight="true" outlineLevel="0" collapsed="false">
      <c r="B185" s="35"/>
      <c r="C185" s="6" t="s">
        <v>23</v>
      </c>
      <c r="D185" s="28" t="n">
        <v>6933</v>
      </c>
      <c r="E185" s="28" t="n">
        <v>144</v>
      </c>
      <c r="F185" s="28" t="n">
        <v>157</v>
      </c>
      <c r="G185" s="28" t="n">
        <v>299</v>
      </c>
      <c r="H185" s="28" t="n">
        <v>271</v>
      </c>
      <c r="I185" s="28" t="n">
        <v>110</v>
      </c>
      <c r="J185" s="28" t="n">
        <v>929</v>
      </c>
      <c r="K185" s="28" t="n">
        <v>1613</v>
      </c>
      <c r="L185" s="28" t="n">
        <v>1357</v>
      </c>
      <c r="M185" s="28" t="n">
        <v>437</v>
      </c>
      <c r="N185" s="28" t="n">
        <v>1616</v>
      </c>
    </row>
    <row r="186" s="29" customFormat="true" ht="30" hidden="false" customHeight="true" outlineLevel="0" collapsed="false">
      <c r="B186" s="30"/>
      <c r="C186" s="31" t="s">
        <v>24</v>
      </c>
      <c r="D186" s="32" t="n">
        <v>12872</v>
      </c>
      <c r="E186" s="32" t="n">
        <v>304</v>
      </c>
      <c r="F186" s="32" t="n">
        <v>341</v>
      </c>
      <c r="G186" s="32" t="n">
        <v>602</v>
      </c>
      <c r="H186" s="32" t="n">
        <v>542</v>
      </c>
      <c r="I186" s="32" t="n">
        <v>211</v>
      </c>
      <c r="J186" s="32" t="n">
        <v>1771</v>
      </c>
      <c r="K186" s="32" t="n">
        <v>3130</v>
      </c>
      <c r="L186" s="32" t="n">
        <v>2578</v>
      </c>
      <c r="M186" s="32" t="n">
        <v>822</v>
      </c>
      <c r="N186" s="32" t="n">
        <v>2571</v>
      </c>
    </row>
    <row r="187" customFormat="false" ht="21.95" hidden="false" customHeight="true" outlineLevel="0" collapsed="false">
      <c r="B187" s="27" t="s">
        <v>87</v>
      </c>
      <c r="C187" s="6" t="s">
        <v>22</v>
      </c>
      <c r="D187" s="28" t="n">
        <v>22487</v>
      </c>
      <c r="E187" s="28" t="n">
        <v>613</v>
      </c>
      <c r="F187" s="28" t="n">
        <v>481</v>
      </c>
      <c r="G187" s="28" t="n">
        <v>831</v>
      </c>
      <c r="H187" s="28" t="n">
        <v>756</v>
      </c>
      <c r="I187" s="28" t="n">
        <v>294</v>
      </c>
      <c r="J187" s="28" t="n">
        <v>3642</v>
      </c>
      <c r="K187" s="28" t="n">
        <v>7679</v>
      </c>
      <c r="L187" s="28" t="n">
        <v>4223</v>
      </c>
      <c r="M187" s="28" t="n">
        <v>1298</v>
      </c>
      <c r="N187" s="28" t="n">
        <v>2670</v>
      </c>
    </row>
    <row r="188" customFormat="false" ht="15" hidden="false" customHeight="true" outlineLevel="0" collapsed="false">
      <c r="B188" s="35"/>
      <c r="C188" s="6" t="s">
        <v>23</v>
      </c>
      <c r="D188" s="28" t="n">
        <v>26120</v>
      </c>
      <c r="E188" s="28" t="n">
        <v>578</v>
      </c>
      <c r="F188" s="28" t="n">
        <v>454</v>
      </c>
      <c r="G188" s="28" t="n">
        <v>779</v>
      </c>
      <c r="H188" s="28" t="n">
        <v>741</v>
      </c>
      <c r="I188" s="28" t="n">
        <v>279</v>
      </c>
      <c r="J188" s="28" t="n">
        <v>4644</v>
      </c>
      <c r="K188" s="28" t="n">
        <v>8032</v>
      </c>
      <c r="L188" s="28" t="n">
        <v>4666</v>
      </c>
      <c r="M188" s="28" t="n">
        <v>1453</v>
      </c>
      <c r="N188" s="28" t="n">
        <v>4494</v>
      </c>
    </row>
    <row r="189" s="45" customFormat="true" ht="30" hidden="false" customHeight="true" outlineLevel="0" collapsed="false">
      <c r="A189" s="43"/>
      <c r="B189" s="30"/>
      <c r="C189" s="44" t="s">
        <v>24</v>
      </c>
      <c r="D189" s="32" t="n">
        <v>48607</v>
      </c>
      <c r="E189" s="32" t="n">
        <v>1191</v>
      </c>
      <c r="F189" s="32" t="n">
        <v>935</v>
      </c>
      <c r="G189" s="32" t="n">
        <v>1610</v>
      </c>
      <c r="H189" s="32" t="n">
        <v>1497</v>
      </c>
      <c r="I189" s="32" t="n">
        <v>573</v>
      </c>
      <c r="J189" s="32" t="n">
        <v>8286</v>
      </c>
      <c r="K189" s="32" t="n">
        <v>15711</v>
      </c>
      <c r="L189" s="32" t="n">
        <v>8889</v>
      </c>
      <c r="M189" s="32" t="n">
        <v>2751</v>
      </c>
      <c r="N189" s="32" t="n">
        <v>7164</v>
      </c>
    </row>
    <row r="190" customFormat="false" ht="21.95" hidden="false" customHeight="true" outlineLevel="0" collapsed="false">
      <c r="B190" s="27" t="s">
        <v>34</v>
      </c>
      <c r="C190" s="6" t="s">
        <v>22</v>
      </c>
      <c r="D190" s="28" t="n">
        <v>46910</v>
      </c>
      <c r="E190" s="28" t="n">
        <v>1331</v>
      </c>
      <c r="F190" s="28" t="n">
        <v>1098</v>
      </c>
      <c r="G190" s="28" t="n">
        <v>1863</v>
      </c>
      <c r="H190" s="28" t="n">
        <v>1735</v>
      </c>
      <c r="I190" s="28" t="n">
        <v>636</v>
      </c>
      <c r="J190" s="28" t="n">
        <v>6876</v>
      </c>
      <c r="K190" s="28" t="n">
        <v>15133</v>
      </c>
      <c r="L190" s="28" t="n">
        <v>9202</v>
      </c>
      <c r="M190" s="28" t="n">
        <v>2939</v>
      </c>
      <c r="N190" s="28" t="n">
        <v>6097</v>
      </c>
    </row>
    <row r="191" customFormat="false" ht="15" hidden="false" customHeight="true" outlineLevel="0" collapsed="false">
      <c r="B191" s="27" t="s">
        <v>88</v>
      </c>
      <c r="C191" s="6" t="s">
        <v>23</v>
      </c>
      <c r="D191" s="28" t="n">
        <v>54581</v>
      </c>
      <c r="E191" s="28" t="n">
        <v>1242</v>
      </c>
      <c r="F191" s="28" t="n">
        <v>1030</v>
      </c>
      <c r="G191" s="28" t="n">
        <v>1831</v>
      </c>
      <c r="H191" s="28" t="n">
        <v>1652</v>
      </c>
      <c r="I191" s="28" t="n">
        <v>663</v>
      </c>
      <c r="J191" s="28" t="n">
        <v>8669</v>
      </c>
      <c r="K191" s="28" t="n">
        <v>15704</v>
      </c>
      <c r="L191" s="28" t="n">
        <v>10246</v>
      </c>
      <c r="M191" s="28" t="n">
        <v>3231</v>
      </c>
      <c r="N191" s="28" t="n">
        <v>10313</v>
      </c>
    </row>
    <row r="192" s="29" customFormat="true" ht="30" hidden="false" customHeight="true" outlineLevel="0" collapsed="false">
      <c r="B192" s="30"/>
      <c r="C192" s="31" t="s">
        <v>24</v>
      </c>
      <c r="D192" s="32" t="n">
        <v>101491</v>
      </c>
      <c r="E192" s="32" t="n">
        <v>2573</v>
      </c>
      <c r="F192" s="32" t="n">
        <v>2128</v>
      </c>
      <c r="G192" s="32" t="n">
        <v>3694</v>
      </c>
      <c r="H192" s="32" t="n">
        <v>3387</v>
      </c>
      <c r="I192" s="32" t="n">
        <v>1299</v>
      </c>
      <c r="J192" s="32" t="n">
        <v>15545</v>
      </c>
      <c r="K192" s="32" t="n">
        <v>30837</v>
      </c>
      <c r="L192" s="32" t="n">
        <v>19448</v>
      </c>
      <c r="M192" s="32" t="n">
        <v>6170</v>
      </c>
      <c r="N192" s="32" t="n">
        <v>16410</v>
      </c>
    </row>
    <row r="193" customFormat="false" ht="21.95" hidden="false" customHeight="true" outlineLevel="0" collapsed="false">
      <c r="B193" s="27" t="s">
        <v>89</v>
      </c>
      <c r="C193" s="6" t="s">
        <v>22</v>
      </c>
      <c r="D193" s="28" t="n">
        <v>7061</v>
      </c>
      <c r="E193" s="28" t="n">
        <v>190</v>
      </c>
      <c r="F193" s="28" t="n">
        <v>111</v>
      </c>
      <c r="G193" s="28" t="n">
        <v>208</v>
      </c>
      <c r="H193" s="28" t="n">
        <v>200</v>
      </c>
      <c r="I193" s="28" t="n">
        <v>79</v>
      </c>
      <c r="J193" s="28" t="n">
        <v>802</v>
      </c>
      <c r="K193" s="28" t="n">
        <v>2354</v>
      </c>
      <c r="L193" s="28" t="n">
        <v>1417</v>
      </c>
      <c r="M193" s="28" t="n">
        <v>554</v>
      </c>
      <c r="N193" s="28" t="n">
        <v>1146</v>
      </c>
    </row>
    <row r="194" customFormat="false" ht="15" hidden="false" customHeight="true" outlineLevel="0" collapsed="false">
      <c r="B194" s="27"/>
      <c r="C194" s="6" t="s">
        <v>23</v>
      </c>
      <c r="D194" s="28" t="n">
        <v>8346</v>
      </c>
      <c r="E194" s="28" t="n">
        <v>196</v>
      </c>
      <c r="F194" s="28" t="n">
        <v>129</v>
      </c>
      <c r="G194" s="28" t="n">
        <v>201</v>
      </c>
      <c r="H194" s="28" t="n">
        <v>202</v>
      </c>
      <c r="I194" s="28" t="n">
        <v>89</v>
      </c>
      <c r="J194" s="28" t="n">
        <v>1025</v>
      </c>
      <c r="K194" s="28" t="n">
        <v>2374</v>
      </c>
      <c r="L194" s="28" t="n">
        <v>1527</v>
      </c>
      <c r="M194" s="28" t="n">
        <v>595</v>
      </c>
      <c r="N194" s="28" t="n">
        <v>2008</v>
      </c>
    </row>
    <row r="195" s="29" customFormat="true" ht="30" hidden="false" customHeight="true" outlineLevel="0" collapsed="false">
      <c r="B195" s="30"/>
      <c r="C195" s="31" t="s">
        <v>24</v>
      </c>
      <c r="D195" s="32" t="n">
        <v>15407</v>
      </c>
      <c r="E195" s="32" t="n">
        <v>386</v>
      </c>
      <c r="F195" s="32" t="n">
        <v>240</v>
      </c>
      <c r="G195" s="32" t="n">
        <v>409</v>
      </c>
      <c r="H195" s="32" t="n">
        <v>402</v>
      </c>
      <c r="I195" s="32" t="n">
        <v>168</v>
      </c>
      <c r="J195" s="32" t="n">
        <v>1827</v>
      </c>
      <c r="K195" s="32" t="n">
        <v>4728</v>
      </c>
      <c r="L195" s="32" t="n">
        <v>2944</v>
      </c>
      <c r="M195" s="32" t="n">
        <v>1149</v>
      </c>
      <c r="N195" s="32" t="n">
        <v>3154</v>
      </c>
    </row>
    <row r="196" customFormat="false" ht="21.95" hidden="false" customHeight="true" outlineLevel="0" collapsed="false">
      <c r="B196" s="27" t="s">
        <v>90</v>
      </c>
      <c r="C196" s="6" t="s">
        <v>22</v>
      </c>
      <c r="D196" s="28" t="n">
        <v>4249</v>
      </c>
      <c r="E196" s="28" t="n">
        <v>109</v>
      </c>
      <c r="F196" s="28" t="n">
        <v>74</v>
      </c>
      <c r="G196" s="28" t="n">
        <v>137</v>
      </c>
      <c r="H196" s="28" t="n">
        <v>137</v>
      </c>
      <c r="I196" s="28" t="n">
        <v>53</v>
      </c>
      <c r="J196" s="28" t="n">
        <v>754</v>
      </c>
      <c r="K196" s="28" t="n">
        <v>1392</v>
      </c>
      <c r="L196" s="28" t="n">
        <v>785</v>
      </c>
      <c r="M196" s="28" t="n">
        <v>275</v>
      </c>
      <c r="N196" s="28" t="n">
        <v>533</v>
      </c>
    </row>
    <row r="197" customFormat="false" ht="15" hidden="false" customHeight="true" outlineLevel="0" collapsed="false">
      <c r="B197" s="27"/>
      <c r="C197" s="6" t="s">
        <v>23</v>
      </c>
      <c r="D197" s="28" t="n">
        <v>4557</v>
      </c>
      <c r="E197" s="28" t="n">
        <v>103</v>
      </c>
      <c r="F197" s="28" t="n">
        <v>73</v>
      </c>
      <c r="G197" s="28" t="n">
        <v>118</v>
      </c>
      <c r="H197" s="28" t="n">
        <v>150</v>
      </c>
      <c r="I197" s="28" t="n">
        <v>52</v>
      </c>
      <c r="J197" s="28" t="n">
        <v>941</v>
      </c>
      <c r="K197" s="28" t="n">
        <v>1148</v>
      </c>
      <c r="L197" s="28" t="n">
        <v>814</v>
      </c>
      <c r="M197" s="28" t="n">
        <v>287</v>
      </c>
      <c r="N197" s="28" t="n">
        <v>871</v>
      </c>
    </row>
    <row r="198" s="29" customFormat="true" ht="30" hidden="false" customHeight="true" outlineLevel="0" collapsed="false">
      <c r="B198" s="30"/>
      <c r="C198" s="31" t="s">
        <v>24</v>
      </c>
      <c r="D198" s="32" t="n">
        <v>8806</v>
      </c>
      <c r="E198" s="32" t="n">
        <v>212</v>
      </c>
      <c r="F198" s="32" t="n">
        <v>147</v>
      </c>
      <c r="G198" s="32" t="n">
        <v>255</v>
      </c>
      <c r="H198" s="32" t="n">
        <v>287</v>
      </c>
      <c r="I198" s="32" t="n">
        <v>105</v>
      </c>
      <c r="J198" s="32" t="n">
        <v>1695</v>
      </c>
      <c r="K198" s="32" t="n">
        <v>2540</v>
      </c>
      <c r="L198" s="32" t="n">
        <v>1599</v>
      </c>
      <c r="M198" s="32" t="n">
        <v>562</v>
      </c>
      <c r="N198" s="32" t="n">
        <v>1404</v>
      </c>
    </row>
    <row r="199" customFormat="false" ht="21.95" hidden="false" customHeight="true" outlineLevel="0" collapsed="false">
      <c r="B199" s="27" t="s">
        <v>91</v>
      </c>
      <c r="C199" s="6" t="s">
        <v>22</v>
      </c>
      <c r="D199" s="28" t="n">
        <v>14314</v>
      </c>
      <c r="E199" s="28" t="n">
        <v>318</v>
      </c>
      <c r="F199" s="28" t="n">
        <v>247</v>
      </c>
      <c r="G199" s="28" t="n">
        <v>443</v>
      </c>
      <c r="H199" s="28" t="n">
        <v>406</v>
      </c>
      <c r="I199" s="28" t="n">
        <v>171</v>
      </c>
      <c r="J199" s="28" t="n">
        <v>2685</v>
      </c>
      <c r="K199" s="28" t="n">
        <v>4845</v>
      </c>
      <c r="L199" s="28" t="n">
        <v>2482</v>
      </c>
      <c r="M199" s="28" t="n">
        <v>728</v>
      </c>
      <c r="N199" s="28" t="n">
        <v>1989</v>
      </c>
    </row>
    <row r="200" customFormat="false" ht="15" hidden="false" customHeight="true" outlineLevel="0" collapsed="false">
      <c r="B200" s="27"/>
      <c r="C200" s="6" t="s">
        <v>23</v>
      </c>
      <c r="D200" s="28" t="n">
        <v>16049</v>
      </c>
      <c r="E200" s="28" t="n">
        <v>303</v>
      </c>
      <c r="F200" s="28" t="n">
        <v>225</v>
      </c>
      <c r="G200" s="28" t="n">
        <v>362</v>
      </c>
      <c r="H200" s="28" t="n">
        <v>382</v>
      </c>
      <c r="I200" s="28" t="n">
        <v>221</v>
      </c>
      <c r="J200" s="28" t="n">
        <v>3406</v>
      </c>
      <c r="K200" s="28" t="n">
        <v>4352</v>
      </c>
      <c r="L200" s="28" t="n">
        <v>2511</v>
      </c>
      <c r="M200" s="28" t="n">
        <v>772</v>
      </c>
      <c r="N200" s="28" t="n">
        <v>3515</v>
      </c>
    </row>
    <row r="201" s="29" customFormat="true" ht="30" hidden="false" customHeight="true" outlineLevel="0" collapsed="false">
      <c r="B201" s="30"/>
      <c r="C201" s="31" t="s">
        <v>24</v>
      </c>
      <c r="D201" s="32" t="n">
        <v>30363</v>
      </c>
      <c r="E201" s="32" t="n">
        <v>621</v>
      </c>
      <c r="F201" s="32" t="n">
        <v>472</v>
      </c>
      <c r="G201" s="32" t="n">
        <v>805</v>
      </c>
      <c r="H201" s="32" t="n">
        <v>788</v>
      </c>
      <c r="I201" s="32" t="n">
        <v>392</v>
      </c>
      <c r="J201" s="32" t="n">
        <v>6091</v>
      </c>
      <c r="K201" s="32" t="n">
        <v>9197</v>
      </c>
      <c r="L201" s="32" t="n">
        <v>4993</v>
      </c>
      <c r="M201" s="32" t="n">
        <v>1500</v>
      </c>
      <c r="N201" s="32" t="n">
        <v>5504</v>
      </c>
    </row>
    <row r="202" customFormat="false" ht="21.95" hidden="false" customHeight="true" outlineLevel="0" collapsed="false">
      <c r="B202" s="27" t="s">
        <v>92</v>
      </c>
      <c r="C202" s="6" t="s">
        <v>22</v>
      </c>
      <c r="D202" s="28" t="n">
        <v>8568</v>
      </c>
      <c r="E202" s="28" t="n">
        <v>281</v>
      </c>
      <c r="F202" s="28" t="n">
        <v>232</v>
      </c>
      <c r="G202" s="28" t="n">
        <v>364</v>
      </c>
      <c r="H202" s="28" t="n">
        <v>402</v>
      </c>
      <c r="I202" s="28" t="n">
        <v>133</v>
      </c>
      <c r="J202" s="28" t="n">
        <v>1832</v>
      </c>
      <c r="K202" s="28" t="n">
        <v>2523</v>
      </c>
      <c r="L202" s="28" t="n">
        <v>1514</v>
      </c>
      <c r="M202" s="28" t="n">
        <v>388</v>
      </c>
      <c r="N202" s="28" t="n">
        <v>899</v>
      </c>
    </row>
    <row r="203" customFormat="false" ht="15" hidden="false" customHeight="true" outlineLevel="0" collapsed="false">
      <c r="B203" s="27"/>
      <c r="C203" s="6" t="s">
        <v>23</v>
      </c>
      <c r="D203" s="28" t="n">
        <v>8946</v>
      </c>
      <c r="E203" s="28" t="n">
        <v>276</v>
      </c>
      <c r="F203" s="28" t="n">
        <v>222</v>
      </c>
      <c r="G203" s="28" t="n">
        <v>361</v>
      </c>
      <c r="H203" s="28" t="n">
        <v>362</v>
      </c>
      <c r="I203" s="28" t="n">
        <v>176</v>
      </c>
      <c r="J203" s="28" t="n">
        <v>2251</v>
      </c>
      <c r="K203" s="28" t="n">
        <v>2026</v>
      </c>
      <c r="L203" s="28" t="n">
        <v>1385</v>
      </c>
      <c r="M203" s="28" t="n">
        <v>310</v>
      </c>
      <c r="N203" s="28" t="n">
        <v>1577</v>
      </c>
    </row>
    <row r="204" s="29" customFormat="true" ht="30" hidden="false" customHeight="true" outlineLevel="0" collapsed="false">
      <c r="B204" s="30"/>
      <c r="C204" s="31" t="s">
        <v>24</v>
      </c>
      <c r="D204" s="32" t="n">
        <v>17514</v>
      </c>
      <c r="E204" s="32" t="n">
        <v>557</v>
      </c>
      <c r="F204" s="32" t="n">
        <v>454</v>
      </c>
      <c r="G204" s="32" t="n">
        <v>725</v>
      </c>
      <c r="H204" s="32" t="n">
        <v>764</v>
      </c>
      <c r="I204" s="32" t="n">
        <v>309</v>
      </c>
      <c r="J204" s="32" t="n">
        <v>4083</v>
      </c>
      <c r="K204" s="32" t="n">
        <v>4549</v>
      </c>
      <c r="L204" s="32" t="n">
        <v>2899</v>
      </c>
      <c r="M204" s="32" t="n">
        <v>698</v>
      </c>
      <c r="N204" s="32" t="n">
        <v>2476</v>
      </c>
    </row>
    <row r="205" customFormat="false" ht="21.95" hidden="false" customHeight="true" outlineLevel="0" collapsed="false">
      <c r="B205" s="27" t="s">
        <v>93</v>
      </c>
      <c r="C205" s="6" t="s">
        <v>22</v>
      </c>
      <c r="D205" s="28" t="n">
        <v>17945</v>
      </c>
      <c r="E205" s="28" t="n">
        <v>456</v>
      </c>
      <c r="F205" s="28" t="n">
        <v>311</v>
      </c>
      <c r="G205" s="28" t="n">
        <v>504</v>
      </c>
      <c r="H205" s="28" t="n">
        <v>524</v>
      </c>
      <c r="I205" s="28" t="n">
        <v>237</v>
      </c>
      <c r="J205" s="28" t="n">
        <v>3775</v>
      </c>
      <c r="K205" s="28" t="n">
        <v>5969</v>
      </c>
      <c r="L205" s="28" t="n">
        <v>3177</v>
      </c>
      <c r="M205" s="28" t="n">
        <v>749</v>
      </c>
      <c r="N205" s="28" t="n">
        <v>2243</v>
      </c>
    </row>
    <row r="206" customFormat="false" ht="15" hidden="false" customHeight="true" outlineLevel="0" collapsed="false">
      <c r="B206" s="27"/>
      <c r="C206" s="6" t="s">
        <v>23</v>
      </c>
      <c r="D206" s="28" t="n">
        <v>19381</v>
      </c>
      <c r="E206" s="28" t="n">
        <v>376</v>
      </c>
      <c r="F206" s="28" t="n">
        <v>305</v>
      </c>
      <c r="G206" s="28" t="n">
        <v>498</v>
      </c>
      <c r="H206" s="28" t="n">
        <v>487</v>
      </c>
      <c r="I206" s="28" t="n">
        <v>284</v>
      </c>
      <c r="J206" s="28" t="n">
        <v>4725</v>
      </c>
      <c r="K206" s="28" t="n">
        <v>4864</v>
      </c>
      <c r="L206" s="28" t="n">
        <v>2915</v>
      </c>
      <c r="M206" s="28" t="n">
        <v>775</v>
      </c>
      <c r="N206" s="28" t="n">
        <v>4152</v>
      </c>
    </row>
    <row r="207" s="45" customFormat="true" ht="30" hidden="false" customHeight="true" outlineLevel="0" collapsed="false">
      <c r="A207" s="43"/>
      <c r="B207" s="30"/>
      <c r="C207" s="44" t="s">
        <v>24</v>
      </c>
      <c r="D207" s="32" t="n">
        <v>37326</v>
      </c>
      <c r="E207" s="32" t="n">
        <v>832</v>
      </c>
      <c r="F207" s="32" t="n">
        <v>616</v>
      </c>
      <c r="G207" s="32" t="n">
        <v>1002</v>
      </c>
      <c r="H207" s="32" t="n">
        <v>1011</v>
      </c>
      <c r="I207" s="32" t="n">
        <v>521</v>
      </c>
      <c r="J207" s="32" t="n">
        <v>8500</v>
      </c>
      <c r="K207" s="32" t="n">
        <v>10833</v>
      </c>
      <c r="L207" s="32" t="n">
        <v>6092</v>
      </c>
      <c r="M207" s="32" t="n">
        <v>1524</v>
      </c>
      <c r="N207" s="32" t="n">
        <v>6395</v>
      </c>
    </row>
    <row r="208" customFormat="false" ht="21.95" hidden="false" customHeight="true" outlineLevel="0" collapsed="false">
      <c r="B208" s="27" t="s">
        <v>94</v>
      </c>
      <c r="C208" s="6" t="s">
        <v>22</v>
      </c>
      <c r="D208" s="28" t="n">
        <v>52137</v>
      </c>
      <c r="E208" s="28" t="n">
        <v>1354</v>
      </c>
      <c r="F208" s="28" t="n">
        <v>975</v>
      </c>
      <c r="G208" s="28" t="n">
        <v>1656</v>
      </c>
      <c r="H208" s="28" t="n">
        <v>1669</v>
      </c>
      <c r="I208" s="28" t="n">
        <v>673</v>
      </c>
      <c r="J208" s="28" t="n">
        <v>9848</v>
      </c>
      <c r="K208" s="28" t="n">
        <v>17083</v>
      </c>
      <c r="L208" s="28" t="n">
        <v>9375</v>
      </c>
      <c r="M208" s="28" t="n">
        <v>2694</v>
      </c>
      <c r="N208" s="28" t="n">
        <v>6810</v>
      </c>
    </row>
    <row r="209" customFormat="false" ht="15" hidden="false" customHeight="true" outlineLevel="0" collapsed="false">
      <c r="B209" s="27" t="s">
        <v>95</v>
      </c>
      <c r="C209" s="6" t="s">
        <v>23</v>
      </c>
      <c r="D209" s="28" t="n">
        <v>57279</v>
      </c>
      <c r="E209" s="28" t="n">
        <v>1254</v>
      </c>
      <c r="F209" s="28" t="n">
        <v>954</v>
      </c>
      <c r="G209" s="28" t="n">
        <v>1540</v>
      </c>
      <c r="H209" s="28" t="n">
        <v>1583</v>
      </c>
      <c r="I209" s="28" t="n">
        <v>822</v>
      </c>
      <c r="J209" s="28" t="n">
        <v>12348</v>
      </c>
      <c r="K209" s="28" t="n">
        <v>14764</v>
      </c>
      <c r="L209" s="28" t="n">
        <v>9152</v>
      </c>
      <c r="M209" s="28" t="n">
        <v>2739</v>
      </c>
      <c r="N209" s="28" t="n">
        <v>12123</v>
      </c>
    </row>
    <row r="210" s="45" customFormat="true" ht="30" hidden="false" customHeight="true" outlineLevel="0" collapsed="false">
      <c r="A210" s="43"/>
      <c r="B210" s="30"/>
      <c r="C210" s="44" t="s">
        <v>24</v>
      </c>
      <c r="D210" s="32" t="n">
        <v>109416</v>
      </c>
      <c r="E210" s="32" t="n">
        <v>2608</v>
      </c>
      <c r="F210" s="32" t="n">
        <v>1929</v>
      </c>
      <c r="G210" s="32" t="n">
        <v>3196</v>
      </c>
      <c r="H210" s="32" t="n">
        <v>3252</v>
      </c>
      <c r="I210" s="32" t="n">
        <v>1495</v>
      </c>
      <c r="J210" s="32" t="n">
        <v>22196</v>
      </c>
      <c r="K210" s="32" t="n">
        <v>31847</v>
      </c>
      <c r="L210" s="32" t="n">
        <v>18527</v>
      </c>
      <c r="M210" s="32" t="n">
        <v>5433</v>
      </c>
      <c r="N210" s="32" t="n">
        <v>18933</v>
      </c>
    </row>
    <row r="211" customFormat="false" ht="21.95" hidden="false" customHeight="true" outlineLevel="0" collapsed="false">
      <c r="B211" s="27" t="s">
        <v>96</v>
      </c>
      <c r="C211" s="6" t="s">
        <v>22</v>
      </c>
      <c r="D211" s="28" t="n">
        <v>6732</v>
      </c>
      <c r="E211" s="28" t="n">
        <v>189</v>
      </c>
      <c r="F211" s="28" t="n">
        <v>187</v>
      </c>
      <c r="G211" s="28" t="n">
        <v>348</v>
      </c>
      <c r="H211" s="28" t="n">
        <v>336</v>
      </c>
      <c r="I211" s="28" t="n">
        <v>136</v>
      </c>
      <c r="J211" s="28" t="n">
        <v>972</v>
      </c>
      <c r="K211" s="28" t="n">
        <v>1920</v>
      </c>
      <c r="L211" s="28" t="n">
        <v>1306</v>
      </c>
      <c r="M211" s="28" t="n">
        <v>385</v>
      </c>
      <c r="N211" s="28" t="n">
        <v>953</v>
      </c>
    </row>
    <row r="212" customFormat="false" ht="15" hidden="false" customHeight="true" outlineLevel="0" collapsed="false">
      <c r="B212" s="35"/>
      <c r="C212" s="6" t="s">
        <v>23</v>
      </c>
      <c r="D212" s="28" t="n">
        <v>7357</v>
      </c>
      <c r="E212" s="28" t="n">
        <v>163</v>
      </c>
      <c r="F212" s="28" t="n">
        <v>160</v>
      </c>
      <c r="G212" s="28" t="n">
        <v>323</v>
      </c>
      <c r="H212" s="28" t="n">
        <v>365</v>
      </c>
      <c r="I212" s="28" t="n">
        <v>128</v>
      </c>
      <c r="J212" s="28" t="n">
        <v>983</v>
      </c>
      <c r="K212" s="28" t="n">
        <v>1792</v>
      </c>
      <c r="L212" s="28" t="n">
        <v>1370</v>
      </c>
      <c r="M212" s="28" t="n">
        <v>433</v>
      </c>
      <c r="N212" s="28" t="n">
        <v>1640</v>
      </c>
    </row>
    <row r="213" s="45" customFormat="true" ht="30" hidden="false" customHeight="true" outlineLevel="0" collapsed="false">
      <c r="A213" s="43"/>
      <c r="B213" s="30"/>
      <c r="C213" s="44" t="s">
        <v>24</v>
      </c>
      <c r="D213" s="32" t="n">
        <v>14089</v>
      </c>
      <c r="E213" s="32" t="n">
        <v>352</v>
      </c>
      <c r="F213" s="32" t="n">
        <v>347</v>
      </c>
      <c r="G213" s="32" t="n">
        <v>671</v>
      </c>
      <c r="H213" s="32" t="n">
        <v>701</v>
      </c>
      <c r="I213" s="32" t="n">
        <v>264</v>
      </c>
      <c r="J213" s="32" t="n">
        <v>1955</v>
      </c>
      <c r="K213" s="32" t="n">
        <v>3712</v>
      </c>
      <c r="L213" s="32" t="n">
        <v>2676</v>
      </c>
      <c r="M213" s="32" t="n">
        <v>818</v>
      </c>
      <c r="N213" s="32" t="n">
        <v>2593</v>
      </c>
    </row>
    <row r="214" customFormat="false" ht="21.95" hidden="false" customHeight="true" outlineLevel="0" collapsed="false">
      <c r="B214" s="27" t="s">
        <v>97</v>
      </c>
      <c r="C214" s="6" t="s">
        <v>22</v>
      </c>
      <c r="D214" s="28" t="n">
        <v>5562</v>
      </c>
      <c r="E214" s="28" t="n">
        <v>147</v>
      </c>
      <c r="F214" s="28" t="n">
        <v>154</v>
      </c>
      <c r="G214" s="28" t="n">
        <v>318</v>
      </c>
      <c r="H214" s="28" t="n">
        <v>273</v>
      </c>
      <c r="I214" s="28" t="n">
        <v>102</v>
      </c>
      <c r="J214" s="28" t="n">
        <v>709</v>
      </c>
      <c r="K214" s="28" t="n">
        <v>1487</v>
      </c>
      <c r="L214" s="28" t="n">
        <v>1084</v>
      </c>
      <c r="M214" s="28" t="n">
        <v>388</v>
      </c>
      <c r="N214" s="28" t="n">
        <v>900</v>
      </c>
    </row>
    <row r="215" customFormat="false" ht="15" hidden="false" customHeight="true" outlineLevel="0" collapsed="false">
      <c r="B215" s="35"/>
      <c r="C215" s="6" t="s">
        <v>23</v>
      </c>
      <c r="D215" s="28" t="n">
        <v>6223</v>
      </c>
      <c r="E215" s="28" t="n">
        <v>153</v>
      </c>
      <c r="F215" s="28" t="n">
        <v>149</v>
      </c>
      <c r="G215" s="28" t="n">
        <v>265</v>
      </c>
      <c r="H215" s="28" t="n">
        <v>277</v>
      </c>
      <c r="I215" s="28" t="n">
        <v>100</v>
      </c>
      <c r="J215" s="28" t="n">
        <v>770</v>
      </c>
      <c r="K215" s="28" t="n">
        <v>1471</v>
      </c>
      <c r="L215" s="28" t="n">
        <v>1121</v>
      </c>
      <c r="M215" s="28" t="n">
        <v>417</v>
      </c>
      <c r="N215" s="28" t="n">
        <v>1500</v>
      </c>
    </row>
    <row r="216" s="29" customFormat="true" ht="30" hidden="false" customHeight="true" outlineLevel="0" collapsed="false">
      <c r="B216" s="30"/>
      <c r="C216" s="31" t="s">
        <v>24</v>
      </c>
      <c r="D216" s="32" t="n">
        <v>11785</v>
      </c>
      <c r="E216" s="32" t="n">
        <v>300</v>
      </c>
      <c r="F216" s="32" t="n">
        <v>303</v>
      </c>
      <c r="G216" s="32" t="n">
        <v>583</v>
      </c>
      <c r="H216" s="32" t="n">
        <v>550</v>
      </c>
      <c r="I216" s="32" t="n">
        <v>202</v>
      </c>
      <c r="J216" s="32" t="n">
        <v>1479</v>
      </c>
      <c r="K216" s="32" t="n">
        <v>2958</v>
      </c>
      <c r="L216" s="32" t="n">
        <v>2205</v>
      </c>
      <c r="M216" s="32" t="n">
        <v>805</v>
      </c>
      <c r="N216" s="32" t="n">
        <v>2400</v>
      </c>
    </row>
    <row r="217" customFormat="false" ht="21.95" hidden="false" customHeight="true" outlineLevel="0" collapsed="false">
      <c r="B217" s="27" t="s">
        <v>98</v>
      </c>
      <c r="C217" s="6" t="s">
        <v>22</v>
      </c>
      <c r="D217" s="28" t="n">
        <v>19302</v>
      </c>
      <c r="E217" s="28" t="n">
        <v>506</v>
      </c>
      <c r="F217" s="28" t="n">
        <v>535</v>
      </c>
      <c r="G217" s="28" t="n">
        <v>1203</v>
      </c>
      <c r="H217" s="28" t="n">
        <v>1372</v>
      </c>
      <c r="I217" s="28" t="n">
        <v>438</v>
      </c>
      <c r="J217" s="28" t="n">
        <v>2417</v>
      </c>
      <c r="K217" s="28" t="n">
        <v>4421</v>
      </c>
      <c r="L217" s="28" t="n">
        <v>3836</v>
      </c>
      <c r="M217" s="28" t="n">
        <v>1177</v>
      </c>
      <c r="N217" s="28" t="n">
        <v>3397</v>
      </c>
    </row>
    <row r="218" customFormat="false" ht="15" hidden="false" customHeight="true" outlineLevel="0" collapsed="false">
      <c r="B218" s="35"/>
      <c r="C218" s="6" t="s">
        <v>23</v>
      </c>
      <c r="D218" s="28" t="n">
        <v>21066</v>
      </c>
      <c r="E218" s="28" t="n">
        <v>470</v>
      </c>
      <c r="F218" s="28" t="n">
        <v>512</v>
      </c>
      <c r="G218" s="28" t="n">
        <v>1087</v>
      </c>
      <c r="H218" s="28" t="n">
        <v>1280</v>
      </c>
      <c r="I218" s="28" t="n">
        <v>427</v>
      </c>
      <c r="J218" s="28" t="n">
        <v>2284</v>
      </c>
      <c r="K218" s="28" t="n">
        <v>4388</v>
      </c>
      <c r="L218" s="28" t="n">
        <v>3896</v>
      </c>
      <c r="M218" s="28" t="n">
        <v>1227</v>
      </c>
      <c r="N218" s="28" t="n">
        <v>5495</v>
      </c>
    </row>
    <row r="219" s="45" customFormat="true" ht="30" hidden="false" customHeight="true" outlineLevel="0" collapsed="false">
      <c r="A219" s="43"/>
      <c r="B219" s="30"/>
      <c r="C219" s="44" t="s">
        <v>24</v>
      </c>
      <c r="D219" s="32" t="n">
        <v>40368</v>
      </c>
      <c r="E219" s="32" t="n">
        <v>976</v>
      </c>
      <c r="F219" s="32" t="n">
        <v>1047</v>
      </c>
      <c r="G219" s="32" t="n">
        <v>2290</v>
      </c>
      <c r="H219" s="32" t="n">
        <v>2652</v>
      </c>
      <c r="I219" s="32" t="n">
        <v>865</v>
      </c>
      <c r="J219" s="32" t="n">
        <v>4701</v>
      </c>
      <c r="K219" s="32" t="n">
        <v>8809</v>
      </c>
      <c r="L219" s="32" t="n">
        <v>7732</v>
      </c>
      <c r="M219" s="32" t="n">
        <v>2404</v>
      </c>
      <c r="N219" s="32" t="n">
        <v>8892</v>
      </c>
    </row>
    <row r="220" customFormat="false" ht="21.95" hidden="false" customHeight="true" outlineLevel="0" collapsed="false">
      <c r="B220" s="27" t="s">
        <v>94</v>
      </c>
      <c r="C220" s="6" t="s">
        <v>22</v>
      </c>
      <c r="D220" s="28" t="n">
        <v>31596</v>
      </c>
      <c r="E220" s="28" t="n">
        <v>842</v>
      </c>
      <c r="F220" s="28" t="n">
        <v>876</v>
      </c>
      <c r="G220" s="28" t="n">
        <v>1869</v>
      </c>
      <c r="H220" s="28" t="n">
        <v>1981</v>
      </c>
      <c r="I220" s="28" t="n">
        <v>676</v>
      </c>
      <c r="J220" s="28" t="n">
        <v>4098</v>
      </c>
      <c r="K220" s="28" t="n">
        <v>7828</v>
      </c>
      <c r="L220" s="28" t="n">
        <v>6226</v>
      </c>
      <c r="M220" s="28" t="n">
        <v>1950</v>
      </c>
      <c r="N220" s="28" t="n">
        <v>5250</v>
      </c>
    </row>
    <row r="221" customFormat="false" ht="15" hidden="false" customHeight="true" outlineLevel="0" collapsed="false">
      <c r="B221" s="27" t="s">
        <v>99</v>
      </c>
      <c r="C221" s="6" t="s">
        <v>23</v>
      </c>
      <c r="D221" s="28" t="n">
        <v>34646</v>
      </c>
      <c r="E221" s="28" t="n">
        <v>786</v>
      </c>
      <c r="F221" s="28" t="n">
        <v>821</v>
      </c>
      <c r="G221" s="28" t="n">
        <v>1675</v>
      </c>
      <c r="H221" s="28" t="n">
        <v>1922</v>
      </c>
      <c r="I221" s="28" t="n">
        <v>655</v>
      </c>
      <c r="J221" s="28" t="n">
        <v>4037</v>
      </c>
      <c r="K221" s="28" t="n">
        <v>7651</v>
      </c>
      <c r="L221" s="28" t="n">
        <v>6387</v>
      </c>
      <c r="M221" s="28" t="n">
        <v>2077</v>
      </c>
      <c r="N221" s="28" t="n">
        <v>8635</v>
      </c>
    </row>
    <row r="222" s="45" customFormat="true" ht="30" hidden="false" customHeight="true" outlineLevel="0" collapsed="false">
      <c r="A222" s="43"/>
      <c r="B222" s="30"/>
      <c r="C222" s="44" t="s">
        <v>24</v>
      </c>
      <c r="D222" s="32" t="n">
        <v>66242</v>
      </c>
      <c r="E222" s="32" t="n">
        <v>1628</v>
      </c>
      <c r="F222" s="32" t="n">
        <v>1697</v>
      </c>
      <c r="G222" s="32" t="n">
        <v>3544</v>
      </c>
      <c r="H222" s="32" t="n">
        <v>3903</v>
      </c>
      <c r="I222" s="32" t="n">
        <v>1331</v>
      </c>
      <c r="J222" s="32" t="n">
        <v>8135</v>
      </c>
      <c r="K222" s="32" t="n">
        <v>15479</v>
      </c>
      <c r="L222" s="32" t="n">
        <v>12613</v>
      </c>
      <c r="M222" s="32" t="n">
        <v>4027</v>
      </c>
      <c r="N222" s="32" t="n">
        <v>13885</v>
      </c>
    </row>
    <row r="223" customFormat="false" ht="21.95" hidden="false" customHeight="true" outlineLevel="0" collapsed="false">
      <c r="B223" s="27" t="s">
        <v>100</v>
      </c>
      <c r="C223" s="38" t="s">
        <v>22</v>
      </c>
      <c r="D223" s="39" t="n">
        <v>130643</v>
      </c>
      <c r="E223" s="39" t="n">
        <v>3527</v>
      </c>
      <c r="F223" s="39" t="n">
        <v>2949</v>
      </c>
      <c r="G223" s="39" t="n">
        <v>5388</v>
      </c>
      <c r="H223" s="39" t="n">
        <v>5385</v>
      </c>
      <c r="I223" s="39" t="n">
        <v>1985</v>
      </c>
      <c r="J223" s="39" t="n">
        <v>20822</v>
      </c>
      <c r="K223" s="39" t="n">
        <v>40044</v>
      </c>
      <c r="L223" s="39" t="n">
        <v>24803</v>
      </c>
      <c r="M223" s="39" t="n">
        <v>7583</v>
      </c>
      <c r="N223" s="39" t="n">
        <v>18157</v>
      </c>
    </row>
    <row r="224" customFormat="false" ht="15" hidden="false" customHeight="true" outlineLevel="0" collapsed="false">
      <c r="B224" s="40"/>
      <c r="C224" s="38" t="s">
        <v>23</v>
      </c>
      <c r="D224" s="39" t="n">
        <v>146506</v>
      </c>
      <c r="E224" s="39" t="n">
        <v>3282</v>
      </c>
      <c r="F224" s="39" t="n">
        <v>2805</v>
      </c>
      <c r="G224" s="39" t="n">
        <v>5046</v>
      </c>
      <c r="H224" s="39" t="n">
        <v>5157</v>
      </c>
      <c r="I224" s="39" t="n">
        <v>2140</v>
      </c>
      <c r="J224" s="39" t="n">
        <v>25054</v>
      </c>
      <c r="K224" s="39" t="n">
        <v>38119</v>
      </c>
      <c r="L224" s="39" t="n">
        <v>25785</v>
      </c>
      <c r="M224" s="39" t="n">
        <v>8047</v>
      </c>
      <c r="N224" s="39" t="n">
        <v>31071</v>
      </c>
    </row>
    <row r="225" s="29" customFormat="true" ht="30" hidden="false" customHeight="true" outlineLevel="0" collapsed="false">
      <c r="B225" s="30"/>
      <c r="C225" s="41" t="s">
        <v>24</v>
      </c>
      <c r="D225" s="42" t="n">
        <v>277149</v>
      </c>
      <c r="E225" s="42" t="n">
        <v>6809</v>
      </c>
      <c r="F225" s="42" t="n">
        <v>5754</v>
      </c>
      <c r="G225" s="42" t="n">
        <v>10434</v>
      </c>
      <c r="H225" s="42" t="n">
        <v>10542</v>
      </c>
      <c r="I225" s="42" t="n">
        <v>4125</v>
      </c>
      <c r="J225" s="42" t="n">
        <v>45876</v>
      </c>
      <c r="K225" s="42" t="n">
        <v>78163</v>
      </c>
      <c r="L225" s="42" t="n">
        <v>50588</v>
      </c>
      <c r="M225" s="42" t="n">
        <v>15630</v>
      </c>
      <c r="N225" s="42" t="n">
        <v>49228</v>
      </c>
    </row>
    <row r="226" customFormat="false" ht="21.95" hidden="false" customHeight="true" outlineLevel="0" collapsed="false">
      <c r="B226" s="27" t="s">
        <v>101</v>
      </c>
      <c r="C226" s="6" t="s">
        <v>22</v>
      </c>
      <c r="D226" s="28" t="n">
        <v>9251</v>
      </c>
      <c r="E226" s="28" t="n">
        <v>223</v>
      </c>
      <c r="F226" s="28" t="n">
        <v>183</v>
      </c>
      <c r="G226" s="28" t="n">
        <v>293</v>
      </c>
      <c r="H226" s="28" t="n">
        <v>311</v>
      </c>
      <c r="I226" s="28" t="n">
        <v>136</v>
      </c>
      <c r="J226" s="28" t="n">
        <v>1625</v>
      </c>
      <c r="K226" s="28" t="n">
        <v>2858</v>
      </c>
      <c r="L226" s="28" t="n">
        <v>1605</v>
      </c>
      <c r="M226" s="28" t="n">
        <v>509</v>
      </c>
      <c r="N226" s="28" t="n">
        <v>1508</v>
      </c>
    </row>
    <row r="227" customFormat="false" ht="15" hidden="false" customHeight="true" outlineLevel="0" collapsed="false">
      <c r="B227" s="27"/>
      <c r="C227" s="6" t="s">
        <v>23</v>
      </c>
      <c r="D227" s="28" t="n">
        <v>10760</v>
      </c>
      <c r="E227" s="28" t="n">
        <v>188</v>
      </c>
      <c r="F227" s="28" t="n">
        <v>160</v>
      </c>
      <c r="G227" s="28" t="n">
        <v>279</v>
      </c>
      <c r="H227" s="28" t="n">
        <v>320</v>
      </c>
      <c r="I227" s="28" t="n">
        <v>141</v>
      </c>
      <c r="J227" s="28" t="n">
        <v>2040</v>
      </c>
      <c r="K227" s="28" t="n">
        <v>2484</v>
      </c>
      <c r="L227" s="28" t="n">
        <v>1767</v>
      </c>
      <c r="M227" s="28" t="n">
        <v>529</v>
      </c>
      <c r="N227" s="28" t="n">
        <v>2852</v>
      </c>
    </row>
    <row r="228" s="29" customFormat="true" ht="30" hidden="false" customHeight="true" outlineLevel="0" collapsed="false">
      <c r="B228" s="30"/>
      <c r="C228" s="31" t="s">
        <v>24</v>
      </c>
      <c r="D228" s="32" t="n">
        <v>20011</v>
      </c>
      <c r="E228" s="32" t="n">
        <v>411</v>
      </c>
      <c r="F228" s="32" t="n">
        <v>343</v>
      </c>
      <c r="G228" s="32" t="n">
        <v>572</v>
      </c>
      <c r="H228" s="32" t="n">
        <v>631</v>
      </c>
      <c r="I228" s="32" t="n">
        <v>277</v>
      </c>
      <c r="J228" s="32" t="n">
        <v>3665</v>
      </c>
      <c r="K228" s="32" t="n">
        <v>5342</v>
      </c>
      <c r="L228" s="32" t="n">
        <v>3372</v>
      </c>
      <c r="M228" s="32" t="n">
        <v>1038</v>
      </c>
      <c r="N228" s="32" t="n">
        <v>4360</v>
      </c>
    </row>
    <row r="229" customFormat="false" ht="21.95" hidden="false" customHeight="true" outlineLevel="0" collapsed="false">
      <c r="B229" s="27" t="s">
        <v>102</v>
      </c>
      <c r="C229" s="6" t="s">
        <v>22</v>
      </c>
      <c r="D229" s="28" t="n">
        <v>15226</v>
      </c>
      <c r="E229" s="28" t="n">
        <v>321</v>
      </c>
      <c r="F229" s="28" t="n">
        <v>307</v>
      </c>
      <c r="G229" s="28" t="n">
        <v>638</v>
      </c>
      <c r="H229" s="28" t="n">
        <v>667</v>
      </c>
      <c r="I229" s="28" t="n">
        <v>252</v>
      </c>
      <c r="J229" s="28" t="n">
        <v>2493</v>
      </c>
      <c r="K229" s="28" t="n">
        <v>4108</v>
      </c>
      <c r="L229" s="28" t="n">
        <v>2885</v>
      </c>
      <c r="M229" s="28" t="n">
        <v>887</v>
      </c>
      <c r="N229" s="28" t="n">
        <v>2668</v>
      </c>
    </row>
    <row r="230" customFormat="false" ht="15" hidden="false" customHeight="true" outlineLevel="0" collapsed="false">
      <c r="B230" s="27"/>
      <c r="C230" s="6" t="s">
        <v>23</v>
      </c>
      <c r="D230" s="28" t="n">
        <v>17035</v>
      </c>
      <c r="E230" s="28" t="n">
        <v>343</v>
      </c>
      <c r="F230" s="28" t="n">
        <v>315</v>
      </c>
      <c r="G230" s="28" t="n">
        <v>617</v>
      </c>
      <c r="H230" s="28" t="n">
        <v>658</v>
      </c>
      <c r="I230" s="28" t="n">
        <v>304</v>
      </c>
      <c r="J230" s="28" t="n">
        <v>2884</v>
      </c>
      <c r="K230" s="28" t="n">
        <v>3633</v>
      </c>
      <c r="L230" s="28" t="n">
        <v>2956</v>
      </c>
      <c r="M230" s="28" t="n">
        <v>977</v>
      </c>
      <c r="N230" s="28" t="n">
        <v>4348</v>
      </c>
    </row>
    <row r="231" s="29" customFormat="true" ht="30" hidden="false" customHeight="true" outlineLevel="0" collapsed="false">
      <c r="B231" s="30"/>
      <c r="C231" s="31" t="s">
        <v>24</v>
      </c>
      <c r="D231" s="32" t="n">
        <v>32261</v>
      </c>
      <c r="E231" s="32" t="n">
        <v>664</v>
      </c>
      <c r="F231" s="32" t="n">
        <v>622</v>
      </c>
      <c r="G231" s="32" t="n">
        <v>1255</v>
      </c>
      <c r="H231" s="32" t="n">
        <v>1325</v>
      </c>
      <c r="I231" s="32" t="n">
        <v>556</v>
      </c>
      <c r="J231" s="32" t="n">
        <v>5377</v>
      </c>
      <c r="K231" s="32" t="n">
        <v>7741</v>
      </c>
      <c r="L231" s="32" t="n">
        <v>5841</v>
      </c>
      <c r="M231" s="32" t="n">
        <v>1864</v>
      </c>
      <c r="N231" s="32" t="n">
        <v>7016</v>
      </c>
    </row>
    <row r="232" customFormat="false" ht="21.95" hidden="false" customHeight="true" outlineLevel="0" collapsed="false">
      <c r="B232" s="27" t="s">
        <v>103</v>
      </c>
      <c r="C232" s="6" t="s">
        <v>22</v>
      </c>
      <c r="D232" s="28" t="n">
        <v>5403</v>
      </c>
      <c r="E232" s="28" t="n">
        <v>140</v>
      </c>
      <c r="F232" s="28" t="n">
        <v>144</v>
      </c>
      <c r="G232" s="28" t="n">
        <v>235</v>
      </c>
      <c r="H232" s="28" t="n">
        <v>235</v>
      </c>
      <c r="I232" s="28" t="n">
        <v>100</v>
      </c>
      <c r="J232" s="28" t="n">
        <v>628</v>
      </c>
      <c r="K232" s="28" t="n">
        <v>1329</v>
      </c>
      <c r="L232" s="28" t="n">
        <v>1090</v>
      </c>
      <c r="M232" s="28" t="n">
        <v>384</v>
      </c>
      <c r="N232" s="28" t="n">
        <v>1118</v>
      </c>
    </row>
    <row r="233" customFormat="false" ht="15" hidden="false" customHeight="true" outlineLevel="0" collapsed="false">
      <c r="B233" s="27"/>
      <c r="C233" s="6" t="s">
        <v>23</v>
      </c>
      <c r="D233" s="28" t="n">
        <v>6246</v>
      </c>
      <c r="E233" s="28" t="n">
        <v>150</v>
      </c>
      <c r="F233" s="28" t="n">
        <v>114</v>
      </c>
      <c r="G233" s="28" t="n">
        <v>209</v>
      </c>
      <c r="H233" s="28" t="n">
        <v>246</v>
      </c>
      <c r="I233" s="28" t="n">
        <v>90</v>
      </c>
      <c r="J233" s="28" t="n">
        <v>761</v>
      </c>
      <c r="K233" s="28" t="n">
        <v>1363</v>
      </c>
      <c r="L233" s="28" t="n">
        <v>1151</v>
      </c>
      <c r="M233" s="28" t="n">
        <v>395</v>
      </c>
      <c r="N233" s="28" t="n">
        <v>1767</v>
      </c>
    </row>
    <row r="234" s="45" customFormat="true" ht="30" hidden="false" customHeight="true" outlineLevel="0" collapsed="false">
      <c r="A234" s="43"/>
      <c r="B234" s="30"/>
      <c r="C234" s="44" t="s">
        <v>24</v>
      </c>
      <c r="D234" s="32" t="n">
        <v>11649</v>
      </c>
      <c r="E234" s="32" t="n">
        <v>290</v>
      </c>
      <c r="F234" s="32" t="n">
        <v>258</v>
      </c>
      <c r="G234" s="32" t="n">
        <v>444</v>
      </c>
      <c r="H234" s="32" t="n">
        <v>481</v>
      </c>
      <c r="I234" s="32" t="n">
        <v>190</v>
      </c>
      <c r="J234" s="32" t="n">
        <v>1389</v>
      </c>
      <c r="K234" s="32" t="n">
        <v>2692</v>
      </c>
      <c r="L234" s="32" t="n">
        <v>2241</v>
      </c>
      <c r="M234" s="32" t="n">
        <v>779</v>
      </c>
      <c r="N234" s="32" t="n">
        <v>2885</v>
      </c>
    </row>
    <row r="235" customFormat="false" ht="21.95" hidden="false" customHeight="true" outlineLevel="0" collapsed="false">
      <c r="B235" s="27" t="s">
        <v>104</v>
      </c>
      <c r="C235" s="6" t="s">
        <v>22</v>
      </c>
      <c r="D235" s="28" t="n">
        <v>12487</v>
      </c>
      <c r="E235" s="28" t="n">
        <v>429</v>
      </c>
      <c r="F235" s="28" t="n">
        <v>434</v>
      </c>
      <c r="G235" s="28" t="n">
        <v>798</v>
      </c>
      <c r="H235" s="28" t="n">
        <v>922</v>
      </c>
      <c r="I235" s="28" t="n">
        <v>365</v>
      </c>
      <c r="J235" s="28" t="n">
        <v>2052</v>
      </c>
      <c r="K235" s="28" t="n">
        <v>2391</v>
      </c>
      <c r="L235" s="28" t="n">
        <v>2504</v>
      </c>
      <c r="M235" s="28" t="n">
        <v>740</v>
      </c>
      <c r="N235" s="28" t="n">
        <v>1852</v>
      </c>
    </row>
    <row r="236" customFormat="false" ht="15" hidden="false" customHeight="true" outlineLevel="0" collapsed="false">
      <c r="B236" s="35"/>
      <c r="C236" s="6" t="s">
        <v>23</v>
      </c>
      <c r="D236" s="28" t="n">
        <v>12644</v>
      </c>
      <c r="E236" s="28" t="n">
        <v>406</v>
      </c>
      <c r="F236" s="28" t="n">
        <v>392</v>
      </c>
      <c r="G236" s="28" t="n">
        <v>802</v>
      </c>
      <c r="H236" s="28" t="n">
        <v>847</v>
      </c>
      <c r="I236" s="28" t="n">
        <v>329</v>
      </c>
      <c r="J236" s="28" t="n">
        <v>1633</v>
      </c>
      <c r="K236" s="28" t="n">
        <v>2486</v>
      </c>
      <c r="L236" s="28" t="n">
        <v>2462</v>
      </c>
      <c r="M236" s="28" t="n">
        <v>674</v>
      </c>
      <c r="N236" s="28" t="n">
        <v>2613</v>
      </c>
    </row>
    <row r="237" s="45" customFormat="true" ht="30" hidden="false" customHeight="true" outlineLevel="0" collapsed="false">
      <c r="A237" s="43"/>
      <c r="B237" s="30"/>
      <c r="C237" s="44" t="s">
        <v>24</v>
      </c>
      <c r="D237" s="32" t="n">
        <v>25131</v>
      </c>
      <c r="E237" s="32" t="n">
        <v>835</v>
      </c>
      <c r="F237" s="32" t="n">
        <v>826</v>
      </c>
      <c r="G237" s="32" t="n">
        <v>1600</v>
      </c>
      <c r="H237" s="32" t="n">
        <v>1769</v>
      </c>
      <c r="I237" s="32" t="n">
        <v>694</v>
      </c>
      <c r="J237" s="32" t="n">
        <v>3685</v>
      </c>
      <c r="K237" s="32" t="n">
        <v>4877</v>
      </c>
      <c r="L237" s="32" t="n">
        <v>4966</v>
      </c>
      <c r="M237" s="32" t="n">
        <v>1414</v>
      </c>
      <c r="N237" s="32" t="n">
        <v>4465</v>
      </c>
    </row>
    <row r="238" customFormat="false" ht="21.95" hidden="false" customHeight="true" outlineLevel="0" collapsed="false">
      <c r="B238" s="27" t="s">
        <v>105</v>
      </c>
      <c r="C238" s="6" t="s">
        <v>22</v>
      </c>
      <c r="D238" s="28" t="n">
        <v>6299</v>
      </c>
      <c r="E238" s="28" t="n">
        <v>169</v>
      </c>
      <c r="F238" s="28" t="n">
        <v>168</v>
      </c>
      <c r="G238" s="28" t="n">
        <v>292</v>
      </c>
      <c r="H238" s="28" t="n">
        <v>342</v>
      </c>
      <c r="I238" s="28" t="n">
        <v>122</v>
      </c>
      <c r="J238" s="28" t="n">
        <v>874</v>
      </c>
      <c r="K238" s="28" t="n">
        <v>1633</v>
      </c>
      <c r="L238" s="28" t="n">
        <v>1275</v>
      </c>
      <c r="M238" s="28" t="n">
        <v>421</v>
      </c>
      <c r="N238" s="28" t="n">
        <v>1003</v>
      </c>
    </row>
    <row r="239" customFormat="false" ht="15" hidden="false" customHeight="true" outlineLevel="0" collapsed="false">
      <c r="B239" s="35"/>
      <c r="C239" s="6" t="s">
        <v>23</v>
      </c>
      <c r="D239" s="28" t="n">
        <v>6345</v>
      </c>
      <c r="E239" s="28" t="n">
        <v>153</v>
      </c>
      <c r="F239" s="28" t="n">
        <v>158</v>
      </c>
      <c r="G239" s="28" t="n">
        <v>270</v>
      </c>
      <c r="H239" s="28" t="n">
        <v>297</v>
      </c>
      <c r="I239" s="28" t="n">
        <v>134</v>
      </c>
      <c r="J239" s="28" t="n">
        <v>936</v>
      </c>
      <c r="K239" s="28" t="n">
        <v>1420</v>
      </c>
      <c r="L239" s="28" t="n">
        <v>1218</v>
      </c>
      <c r="M239" s="28" t="n">
        <v>397</v>
      </c>
      <c r="N239" s="28" t="n">
        <v>1362</v>
      </c>
    </row>
    <row r="240" s="29" customFormat="true" ht="30" hidden="false" customHeight="true" outlineLevel="0" collapsed="false">
      <c r="B240" s="30"/>
      <c r="C240" s="31" t="s">
        <v>24</v>
      </c>
      <c r="D240" s="32" t="n">
        <v>12644</v>
      </c>
      <c r="E240" s="32" t="n">
        <v>322</v>
      </c>
      <c r="F240" s="32" t="n">
        <v>326</v>
      </c>
      <c r="G240" s="32" t="n">
        <v>562</v>
      </c>
      <c r="H240" s="32" t="n">
        <v>639</v>
      </c>
      <c r="I240" s="32" t="n">
        <v>256</v>
      </c>
      <c r="J240" s="32" t="n">
        <v>1810</v>
      </c>
      <c r="K240" s="32" t="n">
        <v>3053</v>
      </c>
      <c r="L240" s="32" t="n">
        <v>2493</v>
      </c>
      <c r="M240" s="32" t="n">
        <v>818</v>
      </c>
      <c r="N240" s="32" t="n">
        <v>2365</v>
      </c>
    </row>
    <row r="241" customFormat="false" ht="21.95" hidden="false" customHeight="true" outlineLevel="0" collapsed="false">
      <c r="B241" s="27" t="s">
        <v>60</v>
      </c>
      <c r="C241" s="6" t="s">
        <v>22</v>
      </c>
      <c r="D241" s="28" t="n">
        <v>48666</v>
      </c>
      <c r="E241" s="28" t="n">
        <v>1282</v>
      </c>
      <c r="F241" s="28" t="n">
        <v>1236</v>
      </c>
      <c r="G241" s="28" t="n">
        <v>2256</v>
      </c>
      <c r="H241" s="28" t="n">
        <v>2477</v>
      </c>
      <c r="I241" s="28" t="n">
        <v>975</v>
      </c>
      <c r="J241" s="28" t="n">
        <v>7672</v>
      </c>
      <c r="K241" s="28" t="n">
        <v>12319</v>
      </c>
      <c r="L241" s="28" t="n">
        <v>9359</v>
      </c>
      <c r="M241" s="28" t="n">
        <v>2941</v>
      </c>
      <c r="N241" s="28" t="n">
        <v>8149</v>
      </c>
    </row>
    <row r="242" customFormat="false" ht="15" hidden="false" customHeight="true" outlineLevel="0" collapsed="false">
      <c r="B242" s="27" t="s">
        <v>106</v>
      </c>
      <c r="C242" s="6" t="s">
        <v>23</v>
      </c>
      <c r="D242" s="28" t="n">
        <v>53030</v>
      </c>
      <c r="E242" s="28" t="n">
        <v>1240</v>
      </c>
      <c r="F242" s="28" t="n">
        <v>1139</v>
      </c>
      <c r="G242" s="28" t="n">
        <v>2177</v>
      </c>
      <c r="H242" s="28" t="n">
        <v>2368</v>
      </c>
      <c r="I242" s="28" t="n">
        <v>998</v>
      </c>
      <c r="J242" s="28" t="n">
        <v>8254</v>
      </c>
      <c r="K242" s="28" t="n">
        <v>11386</v>
      </c>
      <c r="L242" s="28" t="n">
        <v>9554</v>
      </c>
      <c r="M242" s="28" t="n">
        <v>2972</v>
      </c>
      <c r="N242" s="28" t="n">
        <v>12942</v>
      </c>
    </row>
    <row r="243" s="45" customFormat="true" ht="30" hidden="false" customHeight="true" outlineLevel="0" collapsed="false">
      <c r="A243" s="43"/>
      <c r="B243" s="30"/>
      <c r="C243" s="44" t="s">
        <v>24</v>
      </c>
      <c r="D243" s="32" t="n">
        <v>101696</v>
      </c>
      <c r="E243" s="32" t="n">
        <v>2522</v>
      </c>
      <c r="F243" s="32" t="n">
        <v>2375</v>
      </c>
      <c r="G243" s="32" t="n">
        <v>4433</v>
      </c>
      <c r="H243" s="32" t="n">
        <v>4845</v>
      </c>
      <c r="I243" s="32" t="n">
        <v>1973</v>
      </c>
      <c r="J243" s="32" t="n">
        <v>15926</v>
      </c>
      <c r="K243" s="32" t="n">
        <v>23705</v>
      </c>
      <c r="L243" s="32" t="n">
        <v>18913</v>
      </c>
      <c r="M243" s="32" t="n">
        <v>5913</v>
      </c>
      <c r="N243" s="32" t="n">
        <v>21091</v>
      </c>
    </row>
    <row r="244" customFormat="false" ht="21.95" hidden="false" customHeight="true" outlineLevel="0" collapsed="false">
      <c r="B244" s="27" t="s">
        <v>107</v>
      </c>
      <c r="C244" s="6" t="s">
        <v>22</v>
      </c>
      <c r="D244" s="28" t="n">
        <v>16028</v>
      </c>
      <c r="E244" s="28" t="n">
        <v>480</v>
      </c>
      <c r="F244" s="28" t="n">
        <v>487</v>
      </c>
      <c r="G244" s="28" t="n">
        <v>1010</v>
      </c>
      <c r="H244" s="28" t="n">
        <v>1126</v>
      </c>
      <c r="I244" s="28" t="n">
        <v>352</v>
      </c>
      <c r="J244" s="28" t="n">
        <v>1841</v>
      </c>
      <c r="K244" s="28" t="n">
        <v>3854</v>
      </c>
      <c r="L244" s="28" t="n">
        <v>3243</v>
      </c>
      <c r="M244" s="28" t="n">
        <v>983</v>
      </c>
      <c r="N244" s="28" t="n">
        <v>2652</v>
      </c>
    </row>
    <row r="245" customFormat="false" ht="15" hidden="false" customHeight="true" outlineLevel="0" collapsed="false">
      <c r="B245" s="35"/>
      <c r="C245" s="6" t="s">
        <v>23</v>
      </c>
      <c r="D245" s="28" t="n">
        <v>17270</v>
      </c>
      <c r="E245" s="28" t="n">
        <v>387</v>
      </c>
      <c r="F245" s="28" t="n">
        <v>457</v>
      </c>
      <c r="G245" s="28" t="n">
        <v>964</v>
      </c>
      <c r="H245" s="28" t="n">
        <v>918</v>
      </c>
      <c r="I245" s="28" t="n">
        <v>338</v>
      </c>
      <c r="J245" s="28" t="n">
        <v>2006</v>
      </c>
      <c r="K245" s="28" t="n">
        <v>3944</v>
      </c>
      <c r="L245" s="28" t="n">
        <v>3279</v>
      </c>
      <c r="M245" s="28" t="n">
        <v>1011</v>
      </c>
      <c r="N245" s="28" t="n">
        <v>3966</v>
      </c>
    </row>
    <row r="246" s="45" customFormat="true" ht="30" hidden="false" customHeight="true" outlineLevel="0" collapsed="false">
      <c r="A246" s="43"/>
      <c r="B246" s="30"/>
      <c r="C246" s="44" t="s">
        <v>24</v>
      </c>
      <c r="D246" s="32" t="n">
        <v>33298</v>
      </c>
      <c r="E246" s="32" t="n">
        <v>867</v>
      </c>
      <c r="F246" s="32" t="n">
        <v>944</v>
      </c>
      <c r="G246" s="32" t="n">
        <v>1974</v>
      </c>
      <c r="H246" s="32" t="n">
        <v>2044</v>
      </c>
      <c r="I246" s="32" t="n">
        <v>690</v>
      </c>
      <c r="J246" s="32" t="n">
        <v>3847</v>
      </c>
      <c r="K246" s="32" t="n">
        <v>7798</v>
      </c>
      <c r="L246" s="32" t="n">
        <v>6522</v>
      </c>
      <c r="M246" s="32" t="n">
        <v>1994</v>
      </c>
      <c r="N246" s="32" t="n">
        <v>6618</v>
      </c>
    </row>
    <row r="247" customFormat="false" ht="21.95" hidden="false" customHeight="true" outlineLevel="0" collapsed="false">
      <c r="B247" s="27" t="s">
        <v>108</v>
      </c>
      <c r="C247" s="6" t="s">
        <v>22</v>
      </c>
      <c r="D247" s="28" t="n">
        <v>23740</v>
      </c>
      <c r="E247" s="28" t="n">
        <v>573</v>
      </c>
      <c r="F247" s="28" t="n">
        <v>599</v>
      </c>
      <c r="G247" s="28" t="n">
        <v>1241</v>
      </c>
      <c r="H247" s="28" t="n">
        <v>1481</v>
      </c>
      <c r="I247" s="28" t="n">
        <v>506</v>
      </c>
      <c r="J247" s="28" t="n">
        <v>2967</v>
      </c>
      <c r="K247" s="28" t="n">
        <v>5649</v>
      </c>
      <c r="L247" s="28" t="n">
        <v>4831</v>
      </c>
      <c r="M247" s="28" t="n">
        <v>1569</v>
      </c>
      <c r="N247" s="28" t="n">
        <v>4324</v>
      </c>
    </row>
    <row r="248" customFormat="false" ht="15" hidden="false" customHeight="true" outlineLevel="0" collapsed="false">
      <c r="B248" s="35"/>
      <c r="C248" s="6" t="s">
        <v>23</v>
      </c>
      <c r="D248" s="28" t="n">
        <v>26245</v>
      </c>
      <c r="E248" s="28" t="n">
        <v>536</v>
      </c>
      <c r="F248" s="28" t="n">
        <v>555</v>
      </c>
      <c r="G248" s="28" t="n">
        <v>1195</v>
      </c>
      <c r="H248" s="28" t="n">
        <v>1371</v>
      </c>
      <c r="I248" s="28" t="n">
        <v>503</v>
      </c>
      <c r="J248" s="28" t="n">
        <v>3240</v>
      </c>
      <c r="K248" s="28" t="n">
        <v>5612</v>
      </c>
      <c r="L248" s="28" t="n">
        <v>5117</v>
      </c>
      <c r="M248" s="28" t="n">
        <v>1588</v>
      </c>
      <c r="N248" s="28" t="n">
        <v>6528</v>
      </c>
    </row>
    <row r="249" s="29" customFormat="true" ht="30" hidden="false" customHeight="true" outlineLevel="0" collapsed="false">
      <c r="B249" s="30"/>
      <c r="C249" s="31" t="s">
        <v>24</v>
      </c>
      <c r="D249" s="32" t="n">
        <v>49985</v>
      </c>
      <c r="E249" s="32" t="n">
        <v>1109</v>
      </c>
      <c r="F249" s="32" t="n">
        <v>1154</v>
      </c>
      <c r="G249" s="32" t="n">
        <v>2436</v>
      </c>
      <c r="H249" s="32" t="n">
        <v>2852</v>
      </c>
      <c r="I249" s="32" t="n">
        <v>1009</v>
      </c>
      <c r="J249" s="32" t="n">
        <v>6207</v>
      </c>
      <c r="K249" s="32" t="n">
        <v>11261</v>
      </c>
      <c r="L249" s="32" t="n">
        <v>9948</v>
      </c>
      <c r="M249" s="32" t="n">
        <v>3157</v>
      </c>
      <c r="N249" s="32" t="n">
        <v>10852</v>
      </c>
    </row>
    <row r="250" customFormat="false" ht="21.95" hidden="false" customHeight="true" outlineLevel="0" collapsed="false">
      <c r="B250" s="27" t="s">
        <v>109</v>
      </c>
      <c r="C250" s="6" t="s">
        <v>22</v>
      </c>
      <c r="D250" s="28" t="n">
        <v>9297</v>
      </c>
      <c r="E250" s="28" t="n">
        <v>314</v>
      </c>
      <c r="F250" s="28" t="n">
        <v>273</v>
      </c>
      <c r="G250" s="28" t="n">
        <v>609</v>
      </c>
      <c r="H250" s="28" t="n">
        <v>723</v>
      </c>
      <c r="I250" s="28" t="n">
        <v>223</v>
      </c>
      <c r="J250" s="28" t="n">
        <v>1303</v>
      </c>
      <c r="K250" s="28" t="n">
        <v>2046</v>
      </c>
      <c r="L250" s="28" t="n">
        <v>1896</v>
      </c>
      <c r="M250" s="28" t="n">
        <v>656</v>
      </c>
      <c r="N250" s="28" t="n">
        <v>1254</v>
      </c>
    </row>
    <row r="251" customFormat="false" ht="15" hidden="false" customHeight="true" outlineLevel="0" collapsed="false">
      <c r="B251" s="35"/>
      <c r="C251" s="6" t="s">
        <v>23</v>
      </c>
      <c r="D251" s="28" t="n">
        <v>9945</v>
      </c>
      <c r="E251" s="28" t="n">
        <v>267</v>
      </c>
      <c r="F251" s="28" t="n">
        <v>281</v>
      </c>
      <c r="G251" s="28" t="n">
        <v>578</v>
      </c>
      <c r="H251" s="28" t="n">
        <v>668</v>
      </c>
      <c r="I251" s="28" t="n">
        <v>270</v>
      </c>
      <c r="J251" s="28" t="n">
        <v>1217</v>
      </c>
      <c r="K251" s="28" t="n">
        <v>2054</v>
      </c>
      <c r="L251" s="28" t="n">
        <v>2077</v>
      </c>
      <c r="M251" s="28" t="n">
        <v>608</v>
      </c>
      <c r="N251" s="28" t="n">
        <v>1925</v>
      </c>
    </row>
    <row r="252" s="45" customFormat="true" ht="30" hidden="false" customHeight="true" outlineLevel="0" collapsed="false">
      <c r="A252" s="43"/>
      <c r="B252" s="30"/>
      <c r="C252" s="44" t="s">
        <v>24</v>
      </c>
      <c r="D252" s="32" t="n">
        <v>19242</v>
      </c>
      <c r="E252" s="32" t="n">
        <v>581</v>
      </c>
      <c r="F252" s="32" t="n">
        <v>554</v>
      </c>
      <c r="G252" s="32" t="n">
        <v>1187</v>
      </c>
      <c r="H252" s="32" t="n">
        <v>1391</v>
      </c>
      <c r="I252" s="32" t="n">
        <v>493</v>
      </c>
      <c r="J252" s="32" t="n">
        <v>2520</v>
      </c>
      <c r="K252" s="32" t="n">
        <v>4100</v>
      </c>
      <c r="L252" s="32" t="n">
        <v>3973</v>
      </c>
      <c r="M252" s="32" t="n">
        <v>1264</v>
      </c>
      <c r="N252" s="32" t="n">
        <v>3179</v>
      </c>
    </row>
    <row r="253" customFormat="false" ht="21.95" hidden="false" customHeight="true" outlineLevel="0" collapsed="false">
      <c r="B253" s="27" t="s">
        <v>94</v>
      </c>
      <c r="C253" s="6" t="s">
        <v>22</v>
      </c>
      <c r="D253" s="28" t="n">
        <v>33037</v>
      </c>
      <c r="E253" s="28" t="n">
        <v>887</v>
      </c>
      <c r="F253" s="28" t="n">
        <v>872</v>
      </c>
      <c r="G253" s="28" t="n">
        <v>1850</v>
      </c>
      <c r="H253" s="28" t="n">
        <v>2204</v>
      </c>
      <c r="I253" s="28" t="n">
        <v>729</v>
      </c>
      <c r="J253" s="28" t="n">
        <v>4270</v>
      </c>
      <c r="K253" s="28" t="n">
        <v>7695</v>
      </c>
      <c r="L253" s="28" t="n">
        <v>6727</v>
      </c>
      <c r="M253" s="28" t="n">
        <v>2225</v>
      </c>
      <c r="N253" s="28" t="n">
        <v>5578</v>
      </c>
    </row>
    <row r="254" customFormat="false" ht="15" hidden="false" customHeight="true" outlineLevel="0" collapsed="false">
      <c r="B254" s="27" t="s">
        <v>110</v>
      </c>
      <c r="C254" s="6" t="s">
        <v>23</v>
      </c>
      <c r="D254" s="28" t="n">
        <v>36190</v>
      </c>
      <c r="E254" s="28" t="n">
        <v>803</v>
      </c>
      <c r="F254" s="28" t="n">
        <v>836</v>
      </c>
      <c r="G254" s="28" t="n">
        <v>1773</v>
      </c>
      <c r="H254" s="28" t="n">
        <v>2039</v>
      </c>
      <c r="I254" s="28" t="n">
        <v>773</v>
      </c>
      <c r="J254" s="28" t="n">
        <v>4457</v>
      </c>
      <c r="K254" s="28" t="n">
        <v>7666</v>
      </c>
      <c r="L254" s="28" t="n">
        <v>7194</v>
      </c>
      <c r="M254" s="28" t="n">
        <v>2196</v>
      </c>
      <c r="N254" s="28" t="n">
        <v>8453</v>
      </c>
    </row>
    <row r="255" s="45" customFormat="true" ht="30" hidden="false" customHeight="true" outlineLevel="0" collapsed="false">
      <c r="A255" s="43"/>
      <c r="B255" s="30"/>
      <c r="C255" s="44" t="s">
        <v>24</v>
      </c>
      <c r="D255" s="32" t="n">
        <v>69227</v>
      </c>
      <c r="E255" s="32" t="n">
        <v>1690</v>
      </c>
      <c r="F255" s="32" t="n">
        <v>1708</v>
      </c>
      <c r="G255" s="32" t="n">
        <v>3623</v>
      </c>
      <c r="H255" s="32" t="n">
        <v>4243</v>
      </c>
      <c r="I255" s="32" t="n">
        <v>1502</v>
      </c>
      <c r="J255" s="32" t="n">
        <v>8727</v>
      </c>
      <c r="K255" s="32" t="n">
        <v>15361</v>
      </c>
      <c r="L255" s="32" t="n">
        <v>13921</v>
      </c>
      <c r="M255" s="32" t="n">
        <v>4421</v>
      </c>
      <c r="N255" s="32" t="n">
        <v>14031</v>
      </c>
    </row>
    <row r="256" customFormat="false" ht="21.95" hidden="false" customHeight="true" outlineLevel="0" collapsed="false">
      <c r="B256" s="27" t="s">
        <v>111</v>
      </c>
      <c r="C256" s="6" t="s">
        <v>22</v>
      </c>
      <c r="D256" s="28" t="n">
        <v>4479</v>
      </c>
      <c r="E256" s="28" t="n">
        <v>105</v>
      </c>
      <c r="F256" s="28" t="n">
        <v>148</v>
      </c>
      <c r="G256" s="28" t="n">
        <v>273</v>
      </c>
      <c r="H256" s="28" t="n">
        <v>221</v>
      </c>
      <c r="I256" s="28" t="n">
        <v>72</v>
      </c>
      <c r="J256" s="28" t="n">
        <v>366</v>
      </c>
      <c r="K256" s="28" t="n">
        <v>908</v>
      </c>
      <c r="L256" s="28" t="n">
        <v>960</v>
      </c>
      <c r="M256" s="28" t="n">
        <v>391</v>
      </c>
      <c r="N256" s="28" t="n">
        <v>1035</v>
      </c>
    </row>
    <row r="257" customFormat="false" ht="15" hidden="false" customHeight="true" outlineLevel="0" collapsed="false">
      <c r="B257" s="35"/>
      <c r="C257" s="6" t="s">
        <v>23</v>
      </c>
      <c r="D257" s="28" t="n">
        <v>5081</v>
      </c>
      <c r="E257" s="28" t="n">
        <v>127</v>
      </c>
      <c r="F257" s="28" t="n">
        <v>128</v>
      </c>
      <c r="G257" s="28" t="n">
        <v>279</v>
      </c>
      <c r="H257" s="28" t="n">
        <v>231</v>
      </c>
      <c r="I257" s="28" t="n">
        <v>70</v>
      </c>
      <c r="J257" s="28" t="n">
        <v>364</v>
      </c>
      <c r="K257" s="28" t="n">
        <v>1032</v>
      </c>
      <c r="L257" s="28" t="n">
        <v>999</v>
      </c>
      <c r="M257" s="28" t="n">
        <v>460</v>
      </c>
      <c r="N257" s="28" t="n">
        <v>1391</v>
      </c>
    </row>
    <row r="258" s="45" customFormat="true" ht="30" hidden="false" customHeight="true" outlineLevel="0" collapsed="false">
      <c r="A258" s="43"/>
      <c r="B258" s="30"/>
      <c r="C258" s="44" t="s">
        <v>24</v>
      </c>
      <c r="D258" s="32" t="n">
        <v>9560</v>
      </c>
      <c r="E258" s="32" t="n">
        <v>232</v>
      </c>
      <c r="F258" s="32" t="n">
        <v>276</v>
      </c>
      <c r="G258" s="32" t="n">
        <v>552</v>
      </c>
      <c r="H258" s="32" t="n">
        <v>452</v>
      </c>
      <c r="I258" s="32" t="n">
        <v>142</v>
      </c>
      <c r="J258" s="32" t="n">
        <v>730</v>
      </c>
      <c r="K258" s="32" t="n">
        <v>1940</v>
      </c>
      <c r="L258" s="32" t="n">
        <v>1959</v>
      </c>
      <c r="M258" s="32" t="n">
        <v>851</v>
      </c>
      <c r="N258" s="32" t="n">
        <v>2426</v>
      </c>
    </row>
    <row r="259" customFormat="false" ht="21.95" hidden="false" customHeight="true" outlineLevel="0" collapsed="false">
      <c r="B259" s="27" t="s">
        <v>112</v>
      </c>
      <c r="C259" s="6" t="s">
        <v>22</v>
      </c>
      <c r="D259" s="28" t="n">
        <v>10543</v>
      </c>
      <c r="E259" s="28" t="n">
        <v>293</v>
      </c>
      <c r="F259" s="28" t="n">
        <v>317</v>
      </c>
      <c r="G259" s="28" t="n">
        <v>695</v>
      </c>
      <c r="H259" s="28" t="n">
        <v>660</v>
      </c>
      <c r="I259" s="28" t="n">
        <v>236</v>
      </c>
      <c r="J259" s="28" t="n">
        <v>803</v>
      </c>
      <c r="K259" s="28" t="n">
        <v>2177</v>
      </c>
      <c r="L259" s="28" t="n">
        <v>2383</v>
      </c>
      <c r="M259" s="28" t="n">
        <v>823</v>
      </c>
      <c r="N259" s="28" t="n">
        <v>2156</v>
      </c>
    </row>
    <row r="260" customFormat="false" ht="15" hidden="false" customHeight="true" outlineLevel="0" collapsed="false">
      <c r="B260" s="35"/>
      <c r="C260" s="6" t="s">
        <v>23</v>
      </c>
      <c r="D260" s="28" t="n">
        <v>11730</v>
      </c>
      <c r="E260" s="28" t="n">
        <v>256</v>
      </c>
      <c r="F260" s="28" t="n">
        <v>360</v>
      </c>
      <c r="G260" s="28" t="n">
        <v>722</v>
      </c>
      <c r="H260" s="28" t="n">
        <v>655</v>
      </c>
      <c r="I260" s="28" t="n">
        <v>242</v>
      </c>
      <c r="J260" s="28" t="n">
        <v>782</v>
      </c>
      <c r="K260" s="28" t="n">
        <v>2458</v>
      </c>
      <c r="L260" s="28" t="n">
        <v>2478</v>
      </c>
      <c r="M260" s="28" t="n">
        <v>858</v>
      </c>
      <c r="N260" s="28" t="n">
        <v>2919</v>
      </c>
    </row>
    <row r="261" s="45" customFormat="true" ht="30" hidden="false" customHeight="true" outlineLevel="0" collapsed="false">
      <c r="A261" s="43"/>
      <c r="B261" s="30"/>
      <c r="C261" s="44" t="s">
        <v>24</v>
      </c>
      <c r="D261" s="32" t="n">
        <v>22273</v>
      </c>
      <c r="E261" s="32" t="n">
        <v>549</v>
      </c>
      <c r="F261" s="32" t="n">
        <v>677</v>
      </c>
      <c r="G261" s="32" t="n">
        <v>1417</v>
      </c>
      <c r="H261" s="32" t="n">
        <v>1315</v>
      </c>
      <c r="I261" s="32" t="n">
        <v>478</v>
      </c>
      <c r="J261" s="32" t="n">
        <v>1585</v>
      </c>
      <c r="K261" s="32" t="n">
        <v>4635</v>
      </c>
      <c r="L261" s="32" t="n">
        <v>4861</v>
      </c>
      <c r="M261" s="32" t="n">
        <v>1681</v>
      </c>
      <c r="N261" s="32" t="n">
        <v>5075</v>
      </c>
    </row>
    <row r="262" customFormat="false" ht="21.95" hidden="false" customHeight="true" outlineLevel="0" collapsed="false">
      <c r="B262" s="27" t="s">
        <v>113</v>
      </c>
      <c r="C262" s="6" t="s">
        <v>22</v>
      </c>
      <c r="D262" s="28" t="n">
        <v>9823</v>
      </c>
      <c r="E262" s="28" t="n">
        <v>236</v>
      </c>
      <c r="F262" s="28" t="n">
        <v>268</v>
      </c>
      <c r="G262" s="28" t="n">
        <v>564</v>
      </c>
      <c r="H262" s="28" t="n">
        <v>564</v>
      </c>
      <c r="I262" s="28" t="n">
        <v>215</v>
      </c>
      <c r="J262" s="28" t="n">
        <v>852</v>
      </c>
      <c r="K262" s="28" t="n">
        <v>1878</v>
      </c>
      <c r="L262" s="28" t="n">
        <v>2048</v>
      </c>
      <c r="M262" s="28" t="n">
        <v>873</v>
      </c>
      <c r="N262" s="28" t="n">
        <v>2325</v>
      </c>
    </row>
    <row r="263" customFormat="false" ht="15" hidden="false" customHeight="true" outlineLevel="0" collapsed="false">
      <c r="B263" s="35"/>
      <c r="C263" s="6" t="s">
        <v>23</v>
      </c>
      <c r="D263" s="28" t="n">
        <v>12051</v>
      </c>
      <c r="E263" s="28" t="n">
        <v>210</v>
      </c>
      <c r="F263" s="28" t="n">
        <v>244</v>
      </c>
      <c r="G263" s="28" t="n">
        <v>526</v>
      </c>
      <c r="H263" s="28" t="n">
        <v>569</v>
      </c>
      <c r="I263" s="28" t="n">
        <v>195</v>
      </c>
      <c r="J263" s="28" t="n">
        <v>780</v>
      </c>
      <c r="K263" s="28" t="n">
        <v>2098</v>
      </c>
      <c r="L263" s="28" t="n">
        <v>2353</v>
      </c>
      <c r="M263" s="28" t="n">
        <v>975</v>
      </c>
      <c r="N263" s="28" t="n">
        <v>4101</v>
      </c>
    </row>
    <row r="264" s="29" customFormat="true" ht="30" hidden="false" customHeight="true" outlineLevel="0" collapsed="false">
      <c r="B264" s="30"/>
      <c r="C264" s="31" t="s">
        <v>24</v>
      </c>
      <c r="D264" s="32" t="n">
        <v>21874</v>
      </c>
      <c r="E264" s="32" t="n">
        <v>446</v>
      </c>
      <c r="F264" s="32" t="n">
        <v>512</v>
      </c>
      <c r="G264" s="32" t="n">
        <v>1090</v>
      </c>
      <c r="H264" s="32" t="n">
        <v>1133</v>
      </c>
      <c r="I264" s="32" t="n">
        <v>410</v>
      </c>
      <c r="J264" s="32" t="n">
        <v>1632</v>
      </c>
      <c r="K264" s="32" t="n">
        <v>3976</v>
      </c>
      <c r="L264" s="32" t="n">
        <v>4401</v>
      </c>
      <c r="M264" s="32" t="n">
        <v>1848</v>
      </c>
      <c r="N264" s="32" t="n">
        <v>6426</v>
      </c>
    </row>
    <row r="265" customFormat="false" ht="21.95" hidden="false" customHeight="true" outlineLevel="0" collapsed="false">
      <c r="B265" s="27" t="s">
        <v>114</v>
      </c>
      <c r="C265" s="6" t="s">
        <v>22</v>
      </c>
      <c r="D265" s="28" t="n">
        <v>8004</v>
      </c>
      <c r="E265" s="28" t="n">
        <v>214</v>
      </c>
      <c r="F265" s="28" t="n">
        <v>246</v>
      </c>
      <c r="G265" s="28" t="n">
        <v>492</v>
      </c>
      <c r="H265" s="28" t="n">
        <v>541</v>
      </c>
      <c r="I265" s="28" t="n">
        <v>212</v>
      </c>
      <c r="J265" s="28" t="n">
        <v>926</v>
      </c>
      <c r="K265" s="28" t="n">
        <v>1532</v>
      </c>
      <c r="L265" s="28" t="n">
        <v>1737</v>
      </c>
      <c r="M265" s="28" t="n">
        <v>613</v>
      </c>
      <c r="N265" s="28" t="n">
        <v>1491</v>
      </c>
    </row>
    <row r="266" customFormat="false" ht="15" hidden="false" customHeight="true" outlineLevel="0" collapsed="false">
      <c r="B266" s="35"/>
      <c r="C266" s="6" t="s">
        <v>23</v>
      </c>
      <c r="D266" s="28" t="n">
        <v>9053</v>
      </c>
      <c r="E266" s="28" t="n">
        <v>217</v>
      </c>
      <c r="F266" s="28" t="n">
        <v>206</v>
      </c>
      <c r="G266" s="28" t="n">
        <v>485</v>
      </c>
      <c r="H266" s="28" t="n">
        <v>558</v>
      </c>
      <c r="I266" s="28" t="n">
        <v>204</v>
      </c>
      <c r="J266" s="28" t="n">
        <v>883</v>
      </c>
      <c r="K266" s="28" t="n">
        <v>1811</v>
      </c>
      <c r="L266" s="28" t="n">
        <v>2029</v>
      </c>
      <c r="M266" s="28" t="n">
        <v>648</v>
      </c>
      <c r="N266" s="28" t="n">
        <v>2012</v>
      </c>
    </row>
    <row r="267" s="45" customFormat="true" ht="30" hidden="false" customHeight="true" outlineLevel="0" collapsed="false">
      <c r="A267" s="43"/>
      <c r="B267" s="30"/>
      <c r="C267" s="44" t="s">
        <v>24</v>
      </c>
      <c r="D267" s="32" t="n">
        <v>17057</v>
      </c>
      <c r="E267" s="32" t="n">
        <v>431</v>
      </c>
      <c r="F267" s="32" t="n">
        <v>452</v>
      </c>
      <c r="G267" s="32" t="n">
        <v>977</v>
      </c>
      <c r="H267" s="32" t="n">
        <v>1099</v>
      </c>
      <c r="I267" s="32" t="n">
        <v>416</v>
      </c>
      <c r="J267" s="32" t="n">
        <v>1809</v>
      </c>
      <c r="K267" s="32" t="n">
        <v>3343</v>
      </c>
      <c r="L267" s="32" t="n">
        <v>3766</v>
      </c>
      <c r="M267" s="32" t="n">
        <v>1261</v>
      </c>
      <c r="N267" s="32" t="n">
        <v>3503</v>
      </c>
    </row>
    <row r="268" customFormat="false" ht="21.95" hidden="false" customHeight="true" outlineLevel="0" collapsed="false">
      <c r="B268" s="27" t="s">
        <v>94</v>
      </c>
      <c r="C268" s="6" t="s">
        <v>22</v>
      </c>
      <c r="D268" s="28" t="n">
        <v>32849</v>
      </c>
      <c r="E268" s="28" t="n">
        <v>848</v>
      </c>
      <c r="F268" s="28" t="n">
        <v>979</v>
      </c>
      <c r="G268" s="28" t="n">
        <v>2024</v>
      </c>
      <c r="H268" s="28" t="n">
        <v>1986</v>
      </c>
      <c r="I268" s="28" t="n">
        <v>735</v>
      </c>
      <c r="J268" s="28" t="n">
        <v>2947</v>
      </c>
      <c r="K268" s="28" t="n">
        <v>6495</v>
      </c>
      <c r="L268" s="28" t="n">
        <v>7128</v>
      </c>
      <c r="M268" s="28" t="n">
        <v>2700</v>
      </c>
      <c r="N268" s="28" t="n">
        <v>7007</v>
      </c>
    </row>
    <row r="269" customFormat="false" ht="15" hidden="false" customHeight="true" outlineLevel="0" collapsed="false">
      <c r="B269" s="27" t="s">
        <v>115</v>
      </c>
      <c r="C269" s="6" t="s">
        <v>23</v>
      </c>
      <c r="D269" s="28" t="n">
        <v>37915</v>
      </c>
      <c r="E269" s="28" t="n">
        <v>810</v>
      </c>
      <c r="F269" s="28" t="n">
        <v>938</v>
      </c>
      <c r="G269" s="28" t="n">
        <v>2012</v>
      </c>
      <c r="H269" s="28" t="n">
        <v>2013</v>
      </c>
      <c r="I269" s="28" t="n">
        <v>711</v>
      </c>
      <c r="J269" s="28" t="n">
        <v>2809</v>
      </c>
      <c r="K269" s="28" t="n">
        <v>7399</v>
      </c>
      <c r="L269" s="28" t="n">
        <v>7859</v>
      </c>
      <c r="M269" s="28" t="n">
        <v>2941</v>
      </c>
      <c r="N269" s="28" t="n">
        <v>10423</v>
      </c>
    </row>
    <row r="270" s="45" customFormat="true" ht="30" hidden="false" customHeight="true" outlineLevel="0" collapsed="false">
      <c r="A270" s="43"/>
      <c r="B270" s="30"/>
      <c r="C270" s="44" t="s">
        <v>24</v>
      </c>
      <c r="D270" s="32" t="n">
        <v>70764</v>
      </c>
      <c r="E270" s="32" t="n">
        <v>1658</v>
      </c>
      <c r="F270" s="32" t="n">
        <v>1917</v>
      </c>
      <c r="G270" s="32" t="n">
        <v>4036</v>
      </c>
      <c r="H270" s="32" t="n">
        <v>3999</v>
      </c>
      <c r="I270" s="32" t="n">
        <v>1446</v>
      </c>
      <c r="J270" s="32" t="n">
        <v>5756</v>
      </c>
      <c r="K270" s="32" t="n">
        <v>13894</v>
      </c>
      <c r="L270" s="32" t="n">
        <v>14987</v>
      </c>
      <c r="M270" s="32" t="n">
        <v>5641</v>
      </c>
      <c r="N270" s="32" t="n">
        <v>17430</v>
      </c>
    </row>
    <row r="271" customFormat="false" ht="21.95" hidden="false" customHeight="true" outlineLevel="0" collapsed="false">
      <c r="B271" s="27" t="s">
        <v>116</v>
      </c>
      <c r="C271" s="6" t="s">
        <v>22</v>
      </c>
      <c r="D271" s="28" t="n">
        <v>3429</v>
      </c>
      <c r="E271" s="28" t="n">
        <v>78</v>
      </c>
      <c r="F271" s="28" t="n">
        <v>92</v>
      </c>
      <c r="G271" s="28" t="n">
        <v>244</v>
      </c>
      <c r="H271" s="28" t="n">
        <v>340</v>
      </c>
      <c r="I271" s="28" t="n">
        <v>113</v>
      </c>
      <c r="J271" s="28" t="n">
        <v>335</v>
      </c>
      <c r="K271" s="28" t="n">
        <v>672</v>
      </c>
      <c r="L271" s="28" t="n">
        <v>851</v>
      </c>
      <c r="M271" s="28" t="n">
        <v>224</v>
      </c>
      <c r="N271" s="28" t="n">
        <v>480</v>
      </c>
    </row>
    <row r="272" customFormat="false" ht="15" hidden="false" customHeight="true" outlineLevel="0" collapsed="false">
      <c r="B272" s="35"/>
      <c r="C272" s="6" t="s">
        <v>23</v>
      </c>
      <c r="D272" s="28" t="n">
        <v>3458</v>
      </c>
      <c r="E272" s="28" t="n">
        <v>78</v>
      </c>
      <c r="F272" s="28" t="n">
        <v>91</v>
      </c>
      <c r="G272" s="28" t="n">
        <v>272</v>
      </c>
      <c r="H272" s="28" t="n">
        <v>322</v>
      </c>
      <c r="I272" s="28" t="n">
        <v>90</v>
      </c>
      <c r="J272" s="28" t="n">
        <v>249</v>
      </c>
      <c r="K272" s="28" t="n">
        <v>796</v>
      </c>
      <c r="L272" s="28" t="n">
        <v>826</v>
      </c>
      <c r="M272" s="28" t="n">
        <v>224</v>
      </c>
      <c r="N272" s="28" t="n">
        <v>510</v>
      </c>
    </row>
    <row r="273" s="45" customFormat="true" ht="30" hidden="false" customHeight="true" outlineLevel="0" collapsed="false">
      <c r="A273" s="43"/>
      <c r="B273" s="30"/>
      <c r="C273" s="44" t="s">
        <v>24</v>
      </c>
      <c r="D273" s="32" t="n">
        <v>6887</v>
      </c>
      <c r="E273" s="32" t="n">
        <v>156</v>
      </c>
      <c r="F273" s="32" t="n">
        <v>183</v>
      </c>
      <c r="G273" s="32" t="n">
        <v>516</v>
      </c>
      <c r="H273" s="32" t="n">
        <v>662</v>
      </c>
      <c r="I273" s="32" t="n">
        <v>203</v>
      </c>
      <c r="J273" s="32" t="n">
        <v>584</v>
      </c>
      <c r="K273" s="32" t="n">
        <v>1468</v>
      </c>
      <c r="L273" s="32" t="n">
        <v>1677</v>
      </c>
      <c r="M273" s="32" t="n">
        <v>448</v>
      </c>
      <c r="N273" s="32" t="n">
        <v>990</v>
      </c>
    </row>
    <row r="274" customFormat="false" ht="21.95" hidden="false" customHeight="true" outlineLevel="0" collapsed="false">
      <c r="B274" s="27" t="s">
        <v>117</v>
      </c>
      <c r="C274" s="6" t="s">
        <v>22</v>
      </c>
      <c r="D274" s="28" t="n">
        <v>2942</v>
      </c>
      <c r="E274" s="28" t="n">
        <v>92</v>
      </c>
      <c r="F274" s="28" t="n">
        <v>126</v>
      </c>
      <c r="G274" s="28" t="n">
        <v>346</v>
      </c>
      <c r="H274" s="28" t="n">
        <v>309</v>
      </c>
      <c r="I274" s="28" t="n">
        <v>74</v>
      </c>
      <c r="J274" s="28" t="n">
        <v>158</v>
      </c>
      <c r="K274" s="28" t="n">
        <v>709</v>
      </c>
      <c r="L274" s="28" t="n">
        <v>548</v>
      </c>
      <c r="M274" s="28" t="n">
        <v>128</v>
      </c>
      <c r="N274" s="28" t="n">
        <v>452</v>
      </c>
    </row>
    <row r="275" customFormat="false" ht="15" hidden="false" customHeight="true" outlineLevel="0" collapsed="false">
      <c r="B275" s="35"/>
      <c r="C275" s="6" t="s">
        <v>23</v>
      </c>
      <c r="D275" s="28" t="n">
        <v>3210</v>
      </c>
      <c r="E275" s="28" t="n">
        <v>97</v>
      </c>
      <c r="F275" s="28" t="n">
        <v>130</v>
      </c>
      <c r="G275" s="28" t="n">
        <v>332</v>
      </c>
      <c r="H275" s="28" t="n">
        <v>277</v>
      </c>
      <c r="I275" s="28" t="n">
        <v>77</v>
      </c>
      <c r="J275" s="28" t="n">
        <v>193</v>
      </c>
      <c r="K275" s="28" t="n">
        <v>843</v>
      </c>
      <c r="L275" s="28" t="n">
        <v>523</v>
      </c>
      <c r="M275" s="28" t="n">
        <v>149</v>
      </c>
      <c r="N275" s="28" t="n">
        <v>589</v>
      </c>
    </row>
    <row r="276" s="45" customFormat="true" ht="30" hidden="false" customHeight="true" outlineLevel="0" collapsed="false">
      <c r="A276" s="43"/>
      <c r="B276" s="30"/>
      <c r="C276" s="44" t="s">
        <v>24</v>
      </c>
      <c r="D276" s="32" t="n">
        <v>6152</v>
      </c>
      <c r="E276" s="32" t="n">
        <v>189</v>
      </c>
      <c r="F276" s="32" t="n">
        <v>256</v>
      </c>
      <c r="G276" s="32" t="n">
        <v>678</v>
      </c>
      <c r="H276" s="32" t="n">
        <v>586</v>
      </c>
      <c r="I276" s="32" t="n">
        <v>151</v>
      </c>
      <c r="J276" s="32" t="n">
        <v>351</v>
      </c>
      <c r="K276" s="32" t="n">
        <v>1552</v>
      </c>
      <c r="L276" s="32" t="n">
        <v>1071</v>
      </c>
      <c r="M276" s="32" t="n">
        <v>277</v>
      </c>
      <c r="N276" s="32" t="n">
        <v>1041</v>
      </c>
    </row>
    <row r="277" customFormat="false" ht="21.95" hidden="false" customHeight="true" outlineLevel="0" collapsed="false">
      <c r="B277" s="27" t="s">
        <v>118</v>
      </c>
      <c r="C277" s="6" t="s">
        <v>22</v>
      </c>
      <c r="D277" s="28" t="n">
        <v>2093</v>
      </c>
      <c r="E277" s="28" t="n">
        <v>58</v>
      </c>
      <c r="F277" s="28" t="n">
        <v>75</v>
      </c>
      <c r="G277" s="28" t="n">
        <v>167</v>
      </c>
      <c r="H277" s="28" t="n">
        <v>156</v>
      </c>
      <c r="I277" s="28" t="n">
        <v>37</v>
      </c>
      <c r="J277" s="28" t="n">
        <v>157</v>
      </c>
      <c r="K277" s="28" t="n">
        <v>443</v>
      </c>
      <c r="L277" s="28" t="n">
        <v>448</v>
      </c>
      <c r="M277" s="28" t="n">
        <v>162</v>
      </c>
      <c r="N277" s="28" t="n">
        <v>390</v>
      </c>
    </row>
    <row r="278" customFormat="false" ht="15" hidden="false" customHeight="true" outlineLevel="0" collapsed="false">
      <c r="B278" s="35"/>
      <c r="C278" s="6" t="s">
        <v>23</v>
      </c>
      <c r="D278" s="28" t="n">
        <v>2242</v>
      </c>
      <c r="E278" s="28" t="n">
        <v>56</v>
      </c>
      <c r="F278" s="28" t="n">
        <v>74</v>
      </c>
      <c r="G278" s="28" t="n">
        <v>162</v>
      </c>
      <c r="H278" s="28" t="n">
        <v>164</v>
      </c>
      <c r="I278" s="28" t="n">
        <v>46</v>
      </c>
      <c r="J278" s="28" t="n">
        <v>166</v>
      </c>
      <c r="K278" s="28" t="n">
        <v>484</v>
      </c>
      <c r="L278" s="28" t="n">
        <v>452</v>
      </c>
      <c r="M278" s="28" t="n">
        <v>165</v>
      </c>
      <c r="N278" s="28" t="n">
        <v>473</v>
      </c>
    </row>
    <row r="279" s="45" customFormat="true" ht="30" hidden="false" customHeight="true" outlineLevel="0" collapsed="false">
      <c r="A279" s="43"/>
      <c r="B279" s="30"/>
      <c r="C279" s="44" t="s">
        <v>24</v>
      </c>
      <c r="D279" s="32" t="n">
        <v>4335</v>
      </c>
      <c r="E279" s="32" t="n">
        <v>114</v>
      </c>
      <c r="F279" s="32" t="n">
        <v>149</v>
      </c>
      <c r="G279" s="32" t="n">
        <v>329</v>
      </c>
      <c r="H279" s="32" t="n">
        <v>320</v>
      </c>
      <c r="I279" s="32" t="n">
        <v>83</v>
      </c>
      <c r="J279" s="32" t="n">
        <v>323</v>
      </c>
      <c r="K279" s="32" t="n">
        <v>927</v>
      </c>
      <c r="L279" s="32" t="n">
        <v>900</v>
      </c>
      <c r="M279" s="32" t="n">
        <v>327</v>
      </c>
      <c r="N279" s="32" t="n">
        <v>863</v>
      </c>
    </row>
    <row r="280" customFormat="false" ht="21.95" hidden="false" customHeight="true" outlineLevel="0" collapsed="false">
      <c r="B280" s="27" t="s">
        <v>119</v>
      </c>
      <c r="C280" s="6" t="s">
        <v>22</v>
      </c>
      <c r="D280" s="28" t="n">
        <v>4364</v>
      </c>
      <c r="E280" s="28" t="n">
        <v>114</v>
      </c>
      <c r="F280" s="28" t="n">
        <v>146</v>
      </c>
      <c r="G280" s="28" t="n">
        <v>339</v>
      </c>
      <c r="H280" s="28" t="n">
        <v>338</v>
      </c>
      <c r="I280" s="28" t="n">
        <v>115</v>
      </c>
      <c r="J280" s="28" t="n">
        <v>321</v>
      </c>
      <c r="K280" s="28" t="n">
        <v>926</v>
      </c>
      <c r="L280" s="28" t="n">
        <v>905</v>
      </c>
      <c r="M280" s="28" t="n">
        <v>293</v>
      </c>
      <c r="N280" s="28" t="n">
        <v>867</v>
      </c>
    </row>
    <row r="281" customFormat="false" ht="15" hidden="false" customHeight="true" outlineLevel="0" collapsed="false">
      <c r="B281" s="35"/>
      <c r="C281" s="6" t="s">
        <v>23</v>
      </c>
      <c r="D281" s="28" t="n">
        <v>4907</v>
      </c>
      <c r="E281" s="28" t="n">
        <v>127</v>
      </c>
      <c r="F281" s="28" t="n">
        <v>158</v>
      </c>
      <c r="G281" s="28" t="n">
        <v>307</v>
      </c>
      <c r="H281" s="28" t="n">
        <v>320</v>
      </c>
      <c r="I281" s="28" t="n">
        <v>100</v>
      </c>
      <c r="J281" s="28" t="n">
        <v>336</v>
      </c>
      <c r="K281" s="28" t="n">
        <v>1083</v>
      </c>
      <c r="L281" s="28" t="n">
        <v>991</v>
      </c>
      <c r="M281" s="28" t="n">
        <v>363</v>
      </c>
      <c r="N281" s="28" t="n">
        <v>1122</v>
      </c>
    </row>
    <row r="282" s="29" customFormat="true" ht="30" hidden="false" customHeight="true" outlineLevel="0" collapsed="false">
      <c r="B282" s="30"/>
      <c r="C282" s="31" t="s">
        <v>24</v>
      </c>
      <c r="D282" s="32" t="n">
        <v>9271</v>
      </c>
      <c r="E282" s="32" t="n">
        <v>241</v>
      </c>
      <c r="F282" s="32" t="n">
        <v>304</v>
      </c>
      <c r="G282" s="32" t="n">
        <v>646</v>
      </c>
      <c r="H282" s="32" t="n">
        <v>658</v>
      </c>
      <c r="I282" s="32" t="n">
        <v>215</v>
      </c>
      <c r="J282" s="32" t="n">
        <v>657</v>
      </c>
      <c r="K282" s="32" t="n">
        <v>2009</v>
      </c>
      <c r="L282" s="32" t="n">
        <v>1896</v>
      </c>
      <c r="M282" s="32" t="n">
        <v>656</v>
      </c>
      <c r="N282" s="32" t="n">
        <v>1989</v>
      </c>
    </row>
    <row r="283" customFormat="false" ht="21.95" hidden="false" customHeight="true" outlineLevel="0" collapsed="false">
      <c r="B283" s="27" t="s">
        <v>120</v>
      </c>
      <c r="C283" s="6" t="s">
        <v>22</v>
      </c>
      <c r="D283" s="28" t="n">
        <v>9317</v>
      </c>
      <c r="E283" s="28" t="n">
        <v>268</v>
      </c>
      <c r="F283" s="28" t="n">
        <v>407</v>
      </c>
      <c r="G283" s="28" t="n">
        <v>736</v>
      </c>
      <c r="H283" s="28" t="n">
        <v>725</v>
      </c>
      <c r="I283" s="28" t="n">
        <v>236</v>
      </c>
      <c r="J283" s="28" t="n">
        <v>754</v>
      </c>
      <c r="K283" s="28" t="n">
        <v>1853</v>
      </c>
      <c r="L283" s="28" t="n">
        <v>1841</v>
      </c>
      <c r="M283" s="28" t="n">
        <v>627</v>
      </c>
      <c r="N283" s="28" t="n">
        <v>1870</v>
      </c>
    </row>
    <row r="284" customFormat="false" ht="15" hidden="false" customHeight="true" outlineLevel="0" collapsed="false">
      <c r="B284" s="35"/>
      <c r="C284" s="6" t="s">
        <v>23</v>
      </c>
      <c r="D284" s="28" t="n">
        <v>10593</v>
      </c>
      <c r="E284" s="28" t="n">
        <v>281</v>
      </c>
      <c r="F284" s="28" t="n">
        <v>331</v>
      </c>
      <c r="G284" s="28" t="n">
        <v>688</v>
      </c>
      <c r="H284" s="28" t="n">
        <v>696</v>
      </c>
      <c r="I284" s="28" t="n">
        <v>183</v>
      </c>
      <c r="J284" s="28" t="n">
        <v>713</v>
      </c>
      <c r="K284" s="28" t="n">
        <v>2224</v>
      </c>
      <c r="L284" s="28" t="n">
        <v>2067</v>
      </c>
      <c r="M284" s="28" t="n">
        <v>698</v>
      </c>
      <c r="N284" s="28" t="n">
        <v>2712</v>
      </c>
    </row>
    <row r="285" s="45" customFormat="true" ht="30" hidden="false" customHeight="true" outlineLevel="0" collapsed="false">
      <c r="A285" s="43"/>
      <c r="B285" s="30"/>
      <c r="C285" s="44" t="s">
        <v>24</v>
      </c>
      <c r="D285" s="32" t="n">
        <v>19910</v>
      </c>
      <c r="E285" s="32" t="n">
        <v>549</v>
      </c>
      <c r="F285" s="32" t="n">
        <v>738</v>
      </c>
      <c r="G285" s="32" t="n">
        <v>1424</v>
      </c>
      <c r="H285" s="32" t="n">
        <v>1421</v>
      </c>
      <c r="I285" s="32" t="n">
        <v>419</v>
      </c>
      <c r="J285" s="32" t="n">
        <v>1467</v>
      </c>
      <c r="K285" s="32" t="n">
        <v>4077</v>
      </c>
      <c r="L285" s="32" t="n">
        <v>3908</v>
      </c>
      <c r="M285" s="32" t="n">
        <v>1325</v>
      </c>
      <c r="N285" s="32" t="n">
        <v>4582</v>
      </c>
    </row>
    <row r="286" customFormat="false" ht="21.95" hidden="false" customHeight="true" outlineLevel="0" collapsed="false">
      <c r="B286" s="27" t="s">
        <v>94</v>
      </c>
      <c r="C286" s="6" t="s">
        <v>22</v>
      </c>
      <c r="D286" s="28" t="n">
        <v>38173</v>
      </c>
      <c r="E286" s="28" t="n">
        <v>1090</v>
      </c>
      <c r="F286" s="28" t="n">
        <v>1333</v>
      </c>
      <c r="G286" s="28" t="n">
        <v>2842</v>
      </c>
      <c r="H286" s="28" t="n">
        <v>2994</v>
      </c>
      <c r="I286" s="28" t="n">
        <v>927</v>
      </c>
      <c r="J286" s="28" t="n">
        <v>3566</v>
      </c>
      <c r="K286" s="28" t="n">
        <v>8457</v>
      </c>
      <c r="L286" s="28" t="n">
        <v>7836</v>
      </c>
      <c r="M286" s="28" t="n">
        <v>2417</v>
      </c>
      <c r="N286" s="28" t="n">
        <v>6711</v>
      </c>
    </row>
    <row r="287" customFormat="false" ht="15" hidden="false" customHeight="true" outlineLevel="0" collapsed="false">
      <c r="B287" s="27" t="s">
        <v>121</v>
      </c>
      <c r="C287" s="6" t="s">
        <v>23</v>
      </c>
      <c r="D287" s="28" t="n">
        <v>41680</v>
      </c>
      <c r="E287" s="28" t="n">
        <v>1026</v>
      </c>
      <c r="F287" s="28" t="n">
        <v>1241</v>
      </c>
      <c r="G287" s="28" t="n">
        <v>2725</v>
      </c>
      <c r="H287" s="28" t="n">
        <v>2697</v>
      </c>
      <c r="I287" s="28" t="n">
        <v>834</v>
      </c>
      <c r="J287" s="28" t="n">
        <v>3663</v>
      </c>
      <c r="K287" s="28" t="n">
        <v>9374</v>
      </c>
      <c r="L287" s="28" t="n">
        <v>8138</v>
      </c>
      <c r="M287" s="28" t="n">
        <v>2610</v>
      </c>
      <c r="N287" s="28" t="n">
        <v>9372</v>
      </c>
    </row>
    <row r="288" s="29" customFormat="true" ht="30" hidden="false" customHeight="true" outlineLevel="0" collapsed="false">
      <c r="B288" s="30"/>
      <c r="C288" s="31" t="s">
        <v>24</v>
      </c>
      <c r="D288" s="32" t="n">
        <v>79853</v>
      </c>
      <c r="E288" s="32" t="n">
        <v>2116</v>
      </c>
      <c r="F288" s="32" t="n">
        <v>2574</v>
      </c>
      <c r="G288" s="32" t="n">
        <v>5567</v>
      </c>
      <c r="H288" s="32" t="n">
        <v>5691</v>
      </c>
      <c r="I288" s="32" t="n">
        <v>1761</v>
      </c>
      <c r="J288" s="32" t="n">
        <v>7229</v>
      </c>
      <c r="K288" s="32" t="n">
        <v>17831</v>
      </c>
      <c r="L288" s="32" t="n">
        <v>15974</v>
      </c>
      <c r="M288" s="32" t="n">
        <v>5027</v>
      </c>
      <c r="N288" s="32" t="n">
        <v>16083</v>
      </c>
    </row>
    <row r="289" customFormat="false" ht="21.95" hidden="false" customHeight="true" outlineLevel="0" collapsed="false">
      <c r="B289" s="27" t="s">
        <v>122</v>
      </c>
      <c r="C289" s="6" t="s">
        <v>22</v>
      </c>
      <c r="D289" s="28" t="n">
        <v>40334</v>
      </c>
      <c r="E289" s="28" t="n">
        <v>1155</v>
      </c>
      <c r="F289" s="28" t="n">
        <v>1295</v>
      </c>
      <c r="G289" s="28" t="n">
        <v>2615</v>
      </c>
      <c r="H289" s="28" t="n">
        <v>2673</v>
      </c>
      <c r="I289" s="28" t="n">
        <v>877</v>
      </c>
      <c r="J289" s="28" t="n">
        <v>4338</v>
      </c>
      <c r="K289" s="28" t="n">
        <v>9292</v>
      </c>
      <c r="L289" s="28" t="n">
        <v>7834</v>
      </c>
      <c r="M289" s="28" t="n">
        <v>2662</v>
      </c>
      <c r="N289" s="28" t="n">
        <v>7593</v>
      </c>
    </row>
    <row r="290" customFormat="false" ht="15" hidden="false" customHeight="true" outlineLevel="0" collapsed="false">
      <c r="B290" s="35"/>
      <c r="C290" s="6" t="s">
        <v>23</v>
      </c>
      <c r="D290" s="28" t="n">
        <v>45418</v>
      </c>
      <c r="E290" s="28" t="n">
        <v>1166</v>
      </c>
      <c r="F290" s="28" t="n">
        <v>1213</v>
      </c>
      <c r="G290" s="28" t="n">
        <v>2510</v>
      </c>
      <c r="H290" s="28" t="n">
        <v>2434</v>
      </c>
      <c r="I290" s="28" t="n">
        <v>884</v>
      </c>
      <c r="J290" s="28" t="n">
        <v>5026</v>
      </c>
      <c r="K290" s="28" t="n">
        <v>9559</v>
      </c>
      <c r="L290" s="28" t="n">
        <v>8403</v>
      </c>
      <c r="M290" s="28" t="n">
        <v>2971</v>
      </c>
      <c r="N290" s="28" t="n">
        <v>11252</v>
      </c>
    </row>
    <row r="291" s="45" customFormat="true" ht="30" hidden="false" customHeight="true" outlineLevel="0" collapsed="false">
      <c r="A291" s="43"/>
      <c r="B291" s="30"/>
      <c r="C291" s="44" t="s">
        <v>24</v>
      </c>
      <c r="D291" s="32" t="n">
        <v>85752</v>
      </c>
      <c r="E291" s="32" t="n">
        <v>2321</v>
      </c>
      <c r="F291" s="32" t="n">
        <v>2508</v>
      </c>
      <c r="G291" s="32" t="n">
        <v>5125</v>
      </c>
      <c r="H291" s="32" t="n">
        <v>5107</v>
      </c>
      <c r="I291" s="32" t="n">
        <v>1761</v>
      </c>
      <c r="J291" s="32" t="n">
        <v>9364</v>
      </c>
      <c r="K291" s="32" t="n">
        <v>18851</v>
      </c>
      <c r="L291" s="32" t="n">
        <v>16237</v>
      </c>
      <c r="M291" s="32" t="n">
        <v>5633</v>
      </c>
      <c r="N291" s="32" t="n">
        <v>18845</v>
      </c>
    </row>
    <row r="292" customFormat="false" ht="21.95" hidden="false" customHeight="true" outlineLevel="0" collapsed="false">
      <c r="B292" s="27" t="s">
        <v>94</v>
      </c>
      <c r="C292" s="6" t="s">
        <v>22</v>
      </c>
      <c r="D292" s="28" t="n">
        <v>40334</v>
      </c>
      <c r="E292" s="28" t="n">
        <v>1155</v>
      </c>
      <c r="F292" s="28" t="n">
        <v>1295</v>
      </c>
      <c r="G292" s="28" t="n">
        <v>2615</v>
      </c>
      <c r="H292" s="28" t="n">
        <v>2673</v>
      </c>
      <c r="I292" s="28" t="n">
        <v>877</v>
      </c>
      <c r="J292" s="28" t="n">
        <v>4338</v>
      </c>
      <c r="K292" s="28" t="n">
        <v>9292</v>
      </c>
      <c r="L292" s="28" t="n">
        <v>7834</v>
      </c>
      <c r="M292" s="28" t="n">
        <v>2662</v>
      </c>
      <c r="N292" s="28" t="n">
        <v>7593</v>
      </c>
    </row>
    <row r="293" customFormat="false" ht="15" hidden="false" customHeight="true" outlineLevel="0" collapsed="false">
      <c r="B293" s="27" t="s">
        <v>123</v>
      </c>
      <c r="C293" s="6" t="s">
        <v>23</v>
      </c>
      <c r="D293" s="28" t="n">
        <v>45418</v>
      </c>
      <c r="E293" s="28" t="n">
        <v>1166</v>
      </c>
      <c r="F293" s="28" t="n">
        <v>1213</v>
      </c>
      <c r="G293" s="28" t="n">
        <v>2510</v>
      </c>
      <c r="H293" s="28" t="n">
        <v>2434</v>
      </c>
      <c r="I293" s="28" t="n">
        <v>884</v>
      </c>
      <c r="J293" s="28" t="n">
        <v>5026</v>
      </c>
      <c r="K293" s="28" t="n">
        <v>9559</v>
      </c>
      <c r="L293" s="28" t="n">
        <v>8403</v>
      </c>
      <c r="M293" s="28" t="n">
        <v>2971</v>
      </c>
      <c r="N293" s="28" t="n">
        <v>11252</v>
      </c>
    </row>
    <row r="294" s="45" customFormat="true" ht="30" hidden="false" customHeight="true" outlineLevel="0" collapsed="false">
      <c r="A294" s="43"/>
      <c r="B294" s="30"/>
      <c r="C294" s="44" t="s">
        <v>24</v>
      </c>
      <c r="D294" s="32" t="n">
        <v>85752</v>
      </c>
      <c r="E294" s="32" t="n">
        <v>2321</v>
      </c>
      <c r="F294" s="32" t="n">
        <v>2508</v>
      </c>
      <c r="G294" s="32" t="n">
        <v>5125</v>
      </c>
      <c r="H294" s="32" t="n">
        <v>5107</v>
      </c>
      <c r="I294" s="32" t="n">
        <v>1761</v>
      </c>
      <c r="J294" s="32" t="n">
        <v>9364</v>
      </c>
      <c r="K294" s="32" t="n">
        <v>18851</v>
      </c>
      <c r="L294" s="32" t="n">
        <v>16237</v>
      </c>
      <c r="M294" s="32" t="n">
        <v>5633</v>
      </c>
      <c r="N294" s="32" t="n">
        <v>18845</v>
      </c>
    </row>
    <row r="295" customFormat="false" ht="21.95" hidden="false" customHeight="true" outlineLevel="0" collapsed="false">
      <c r="B295" s="27" t="s">
        <v>124</v>
      </c>
      <c r="C295" s="38" t="s">
        <v>22</v>
      </c>
      <c r="D295" s="39" t="n">
        <v>193059</v>
      </c>
      <c r="E295" s="39" t="n">
        <v>5262</v>
      </c>
      <c r="F295" s="39" t="n">
        <v>5715</v>
      </c>
      <c r="G295" s="39" t="n">
        <v>11587</v>
      </c>
      <c r="H295" s="39" t="n">
        <v>12334</v>
      </c>
      <c r="I295" s="39" t="n">
        <v>4243</v>
      </c>
      <c r="J295" s="39" t="n">
        <v>22793</v>
      </c>
      <c r="K295" s="39" t="n">
        <v>44258</v>
      </c>
      <c r="L295" s="39" t="n">
        <v>38884</v>
      </c>
      <c r="M295" s="39" t="n">
        <v>12945</v>
      </c>
      <c r="N295" s="39" t="n">
        <v>35038</v>
      </c>
    </row>
    <row r="296" customFormat="false" ht="15" hidden="false" customHeight="true" outlineLevel="0" collapsed="false">
      <c r="B296" s="40"/>
      <c r="C296" s="38" t="s">
        <v>23</v>
      </c>
      <c r="D296" s="39" t="n">
        <v>214233</v>
      </c>
      <c r="E296" s="39" t="n">
        <v>5045</v>
      </c>
      <c r="F296" s="39" t="n">
        <v>5367</v>
      </c>
      <c r="G296" s="39" t="n">
        <v>11197</v>
      </c>
      <c r="H296" s="39" t="n">
        <v>11551</v>
      </c>
      <c r="I296" s="39" t="n">
        <v>4200</v>
      </c>
      <c r="J296" s="39" t="n">
        <v>24209</v>
      </c>
      <c r="K296" s="39" t="n">
        <v>45384</v>
      </c>
      <c r="L296" s="39" t="n">
        <v>41148</v>
      </c>
      <c r="M296" s="39" t="n">
        <v>13690</v>
      </c>
      <c r="N296" s="39" t="n">
        <v>52442</v>
      </c>
    </row>
    <row r="297" s="45" customFormat="true" ht="30" hidden="false" customHeight="true" outlineLevel="0" collapsed="false">
      <c r="A297" s="43"/>
      <c r="B297" s="30"/>
      <c r="C297" s="46" t="s">
        <v>24</v>
      </c>
      <c r="D297" s="42" t="n">
        <v>407292</v>
      </c>
      <c r="E297" s="42" t="n">
        <v>10307</v>
      </c>
      <c r="F297" s="42" t="n">
        <v>11082</v>
      </c>
      <c r="G297" s="42" t="n">
        <v>22784</v>
      </c>
      <c r="H297" s="42" t="n">
        <v>23885</v>
      </c>
      <c r="I297" s="42" t="n">
        <v>8443</v>
      </c>
      <c r="J297" s="42" t="n">
        <v>47002</v>
      </c>
      <c r="K297" s="42" t="n">
        <v>89642</v>
      </c>
      <c r="L297" s="42" t="n">
        <v>80032</v>
      </c>
      <c r="M297" s="42" t="n">
        <v>26635</v>
      </c>
      <c r="N297" s="42" t="n">
        <v>87480</v>
      </c>
    </row>
    <row r="298" customFormat="false" ht="21.95" hidden="false" customHeight="true" outlineLevel="0" collapsed="false">
      <c r="B298" s="27" t="s">
        <v>125</v>
      </c>
      <c r="C298" s="6" t="s">
        <v>22</v>
      </c>
      <c r="D298" s="28" t="n">
        <v>17963</v>
      </c>
      <c r="E298" s="28" t="n">
        <v>449</v>
      </c>
      <c r="F298" s="28" t="n">
        <v>494</v>
      </c>
      <c r="G298" s="28" t="n">
        <v>1097</v>
      </c>
      <c r="H298" s="28" t="n">
        <v>1147</v>
      </c>
      <c r="I298" s="28" t="n">
        <v>428</v>
      </c>
      <c r="J298" s="28" t="n">
        <v>2213</v>
      </c>
      <c r="K298" s="28" t="n">
        <v>3947</v>
      </c>
      <c r="L298" s="28" t="n">
        <v>3313</v>
      </c>
      <c r="M298" s="28" t="n">
        <v>1110</v>
      </c>
      <c r="N298" s="28" t="n">
        <v>3765</v>
      </c>
    </row>
    <row r="299" customFormat="false" ht="15" hidden="false" customHeight="true" outlineLevel="0" collapsed="false">
      <c r="B299" s="35"/>
      <c r="C299" s="6" t="s">
        <v>23</v>
      </c>
      <c r="D299" s="28" t="n">
        <v>20119</v>
      </c>
      <c r="E299" s="28" t="n">
        <v>441</v>
      </c>
      <c r="F299" s="28" t="n">
        <v>480</v>
      </c>
      <c r="G299" s="28" t="n">
        <v>987</v>
      </c>
      <c r="H299" s="28" t="n">
        <v>1146</v>
      </c>
      <c r="I299" s="28" t="n">
        <v>399</v>
      </c>
      <c r="J299" s="28" t="n">
        <v>2374</v>
      </c>
      <c r="K299" s="28" t="n">
        <v>3905</v>
      </c>
      <c r="L299" s="28" t="n">
        <v>3536</v>
      </c>
      <c r="M299" s="28" t="n">
        <v>1375</v>
      </c>
      <c r="N299" s="28" t="n">
        <v>5476</v>
      </c>
    </row>
    <row r="300" s="29" customFormat="true" ht="30" hidden="false" customHeight="true" outlineLevel="0" collapsed="false">
      <c r="B300" s="30"/>
      <c r="C300" s="31" t="s">
        <v>24</v>
      </c>
      <c r="D300" s="32" t="n">
        <v>38082</v>
      </c>
      <c r="E300" s="32" t="n">
        <v>890</v>
      </c>
      <c r="F300" s="32" t="n">
        <v>974</v>
      </c>
      <c r="G300" s="32" t="n">
        <v>2084</v>
      </c>
      <c r="H300" s="32" t="n">
        <v>2293</v>
      </c>
      <c r="I300" s="32" t="n">
        <v>827</v>
      </c>
      <c r="J300" s="32" t="n">
        <v>4587</v>
      </c>
      <c r="K300" s="32" t="n">
        <v>7852</v>
      </c>
      <c r="L300" s="32" t="n">
        <v>6849</v>
      </c>
      <c r="M300" s="32" t="n">
        <v>2485</v>
      </c>
      <c r="N300" s="32" t="n">
        <v>9241</v>
      </c>
    </row>
    <row r="301" customFormat="false" ht="21.95" hidden="false" customHeight="true" outlineLevel="0" collapsed="false">
      <c r="B301" s="27" t="s">
        <v>126</v>
      </c>
      <c r="C301" s="6" t="s">
        <v>22</v>
      </c>
      <c r="D301" s="28" t="n">
        <v>19542</v>
      </c>
      <c r="E301" s="28" t="n">
        <v>548</v>
      </c>
      <c r="F301" s="28" t="n">
        <v>569</v>
      </c>
      <c r="G301" s="28" t="n">
        <v>1305</v>
      </c>
      <c r="H301" s="28" t="n">
        <v>1670</v>
      </c>
      <c r="I301" s="28" t="n">
        <v>583</v>
      </c>
      <c r="J301" s="28" t="n">
        <v>2623</v>
      </c>
      <c r="K301" s="28" t="n">
        <v>4596</v>
      </c>
      <c r="L301" s="28" t="n">
        <v>4049</v>
      </c>
      <c r="M301" s="28" t="n">
        <v>1125</v>
      </c>
      <c r="N301" s="28" t="n">
        <v>2474</v>
      </c>
    </row>
    <row r="302" customFormat="false" ht="15" hidden="false" customHeight="true" outlineLevel="0" collapsed="false">
      <c r="B302" s="27"/>
      <c r="C302" s="6" t="s">
        <v>23</v>
      </c>
      <c r="D302" s="28" t="n">
        <v>21098</v>
      </c>
      <c r="E302" s="28" t="n">
        <v>546</v>
      </c>
      <c r="F302" s="28" t="n">
        <v>573</v>
      </c>
      <c r="G302" s="28" t="n">
        <v>1179</v>
      </c>
      <c r="H302" s="28" t="n">
        <v>1526</v>
      </c>
      <c r="I302" s="28" t="n">
        <v>580</v>
      </c>
      <c r="J302" s="28" t="n">
        <v>2678</v>
      </c>
      <c r="K302" s="28" t="n">
        <v>4815</v>
      </c>
      <c r="L302" s="28" t="n">
        <v>4201</v>
      </c>
      <c r="M302" s="28" t="n">
        <v>1089</v>
      </c>
      <c r="N302" s="28" t="n">
        <v>3911</v>
      </c>
    </row>
    <row r="303" s="45" customFormat="true" ht="30" hidden="false" customHeight="true" outlineLevel="0" collapsed="false">
      <c r="A303" s="43"/>
      <c r="B303" s="30"/>
      <c r="C303" s="44" t="s">
        <v>24</v>
      </c>
      <c r="D303" s="32" t="n">
        <v>40640</v>
      </c>
      <c r="E303" s="32" t="n">
        <v>1094</v>
      </c>
      <c r="F303" s="32" t="n">
        <v>1142</v>
      </c>
      <c r="G303" s="32" t="n">
        <v>2484</v>
      </c>
      <c r="H303" s="32" t="n">
        <v>3196</v>
      </c>
      <c r="I303" s="32" t="n">
        <v>1163</v>
      </c>
      <c r="J303" s="32" t="n">
        <v>5301</v>
      </c>
      <c r="K303" s="32" t="n">
        <v>9411</v>
      </c>
      <c r="L303" s="32" t="n">
        <v>8250</v>
      </c>
      <c r="M303" s="32" t="n">
        <v>2214</v>
      </c>
      <c r="N303" s="32" t="n">
        <v>6385</v>
      </c>
    </row>
    <row r="304" customFormat="false" ht="21.95" hidden="false" customHeight="true" outlineLevel="0" collapsed="false">
      <c r="B304" s="27" t="s">
        <v>34</v>
      </c>
      <c r="C304" s="6" t="s">
        <v>22</v>
      </c>
      <c r="D304" s="28" t="n">
        <v>37505</v>
      </c>
      <c r="E304" s="28" t="n">
        <v>997</v>
      </c>
      <c r="F304" s="28" t="n">
        <v>1063</v>
      </c>
      <c r="G304" s="28" t="n">
        <v>2402</v>
      </c>
      <c r="H304" s="28" t="n">
        <v>2817</v>
      </c>
      <c r="I304" s="28" t="n">
        <v>1011</v>
      </c>
      <c r="J304" s="28" t="n">
        <v>4836</v>
      </c>
      <c r="K304" s="28" t="n">
        <v>8543</v>
      </c>
      <c r="L304" s="28" t="n">
        <v>7362</v>
      </c>
      <c r="M304" s="28" t="n">
        <v>2235</v>
      </c>
      <c r="N304" s="28" t="n">
        <v>6239</v>
      </c>
    </row>
    <row r="305" customFormat="false" ht="15" hidden="false" customHeight="true" outlineLevel="0" collapsed="false">
      <c r="B305" s="27" t="s">
        <v>127</v>
      </c>
      <c r="C305" s="6" t="s">
        <v>23</v>
      </c>
      <c r="D305" s="28" t="n">
        <v>41217</v>
      </c>
      <c r="E305" s="28" t="n">
        <v>987</v>
      </c>
      <c r="F305" s="28" t="n">
        <v>1053</v>
      </c>
      <c r="G305" s="28" t="n">
        <v>2166</v>
      </c>
      <c r="H305" s="28" t="n">
        <v>2672</v>
      </c>
      <c r="I305" s="28" t="n">
        <v>979</v>
      </c>
      <c r="J305" s="28" t="n">
        <v>5052</v>
      </c>
      <c r="K305" s="28" t="n">
        <v>8720</v>
      </c>
      <c r="L305" s="28" t="n">
        <v>7737</v>
      </c>
      <c r="M305" s="28" t="n">
        <v>2464</v>
      </c>
      <c r="N305" s="28" t="n">
        <v>9387</v>
      </c>
    </row>
    <row r="306" s="45" customFormat="true" ht="30" hidden="false" customHeight="true" outlineLevel="0" collapsed="false">
      <c r="A306" s="43"/>
      <c r="B306" s="30"/>
      <c r="C306" s="44" t="s">
        <v>24</v>
      </c>
      <c r="D306" s="32" t="n">
        <v>78722</v>
      </c>
      <c r="E306" s="32" t="n">
        <v>1984</v>
      </c>
      <c r="F306" s="32" t="n">
        <v>2116</v>
      </c>
      <c r="G306" s="32" t="n">
        <v>4568</v>
      </c>
      <c r="H306" s="32" t="n">
        <v>5489</v>
      </c>
      <c r="I306" s="32" t="n">
        <v>1990</v>
      </c>
      <c r="J306" s="32" t="n">
        <v>9888</v>
      </c>
      <c r="K306" s="32" t="n">
        <v>17263</v>
      </c>
      <c r="L306" s="32" t="n">
        <v>15099</v>
      </c>
      <c r="M306" s="32" t="n">
        <v>4699</v>
      </c>
      <c r="N306" s="32" t="n">
        <v>15626</v>
      </c>
    </row>
    <row r="307" customFormat="false" ht="21.95" hidden="false" customHeight="true" outlineLevel="0" collapsed="false">
      <c r="B307" s="27" t="s">
        <v>128</v>
      </c>
      <c r="C307" s="6" t="s">
        <v>22</v>
      </c>
      <c r="D307" s="28" t="n">
        <v>2074</v>
      </c>
      <c r="E307" s="28" t="n">
        <v>53</v>
      </c>
      <c r="F307" s="28" t="n">
        <v>81</v>
      </c>
      <c r="G307" s="28" t="n">
        <v>150</v>
      </c>
      <c r="H307" s="28" t="n">
        <v>158</v>
      </c>
      <c r="I307" s="28" t="n">
        <v>54</v>
      </c>
      <c r="J307" s="28" t="n">
        <v>312</v>
      </c>
      <c r="K307" s="28" t="n">
        <v>550</v>
      </c>
      <c r="L307" s="28" t="n">
        <v>387</v>
      </c>
      <c r="M307" s="28" t="n">
        <v>92</v>
      </c>
      <c r="N307" s="28" t="n">
        <v>237</v>
      </c>
    </row>
    <row r="308" customFormat="false" ht="15" hidden="false" customHeight="true" outlineLevel="0" collapsed="false">
      <c r="B308" s="35"/>
      <c r="C308" s="6" t="s">
        <v>23</v>
      </c>
      <c r="D308" s="28" t="n">
        <v>1863</v>
      </c>
      <c r="E308" s="28" t="n">
        <v>59</v>
      </c>
      <c r="F308" s="28" t="n">
        <v>66</v>
      </c>
      <c r="G308" s="28" t="n">
        <v>133</v>
      </c>
      <c r="H308" s="28" t="n">
        <v>143</v>
      </c>
      <c r="I308" s="28" t="n">
        <v>36</v>
      </c>
      <c r="J308" s="28" t="n">
        <v>202</v>
      </c>
      <c r="K308" s="28" t="n">
        <v>496</v>
      </c>
      <c r="L308" s="28" t="n">
        <v>347</v>
      </c>
      <c r="M308" s="28" t="n">
        <v>83</v>
      </c>
      <c r="N308" s="28" t="n">
        <v>298</v>
      </c>
    </row>
    <row r="309" s="45" customFormat="true" ht="30" hidden="false" customHeight="true" outlineLevel="0" collapsed="false">
      <c r="A309" s="43"/>
      <c r="B309" s="30"/>
      <c r="C309" s="44" t="s">
        <v>24</v>
      </c>
      <c r="D309" s="32" t="n">
        <v>3937</v>
      </c>
      <c r="E309" s="32" t="n">
        <v>112</v>
      </c>
      <c r="F309" s="32" t="n">
        <v>147</v>
      </c>
      <c r="G309" s="32" t="n">
        <v>283</v>
      </c>
      <c r="H309" s="32" t="n">
        <v>301</v>
      </c>
      <c r="I309" s="32" t="n">
        <v>90</v>
      </c>
      <c r="J309" s="32" t="n">
        <v>514</v>
      </c>
      <c r="K309" s="32" t="n">
        <v>1046</v>
      </c>
      <c r="L309" s="32" t="n">
        <v>734</v>
      </c>
      <c r="M309" s="32" t="n">
        <v>175</v>
      </c>
      <c r="N309" s="32" t="n">
        <v>535</v>
      </c>
    </row>
    <row r="310" customFormat="false" ht="21.95" hidden="false" customHeight="true" outlineLevel="0" collapsed="false">
      <c r="B310" s="27" t="s">
        <v>129</v>
      </c>
      <c r="C310" s="6" t="s">
        <v>22</v>
      </c>
      <c r="D310" s="28" t="n">
        <v>1075</v>
      </c>
      <c r="E310" s="28" t="n">
        <v>36</v>
      </c>
      <c r="F310" s="28" t="n">
        <v>28</v>
      </c>
      <c r="G310" s="28" t="n">
        <v>86</v>
      </c>
      <c r="H310" s="28" t="n">
        <v>78</v>
      </c>
      <c r="I310" s="28" t="n">
        <v>29</v>
      </c>
      <c r="J310" s="28" t="n">
        <v>83</v>
      </c>
      <c r="K310" s="28" t="n">
        <v>268</v>
      </c>
      <c r="L310" s="28" t="n">
        <v>215</v>
      </c>
      <c r="M310" s="28" t="n">
        <v>61</v>
      </c>
      <c r="N310" s="28" t="n">
        <v>191</v>
      </c>
    </row>
    <row r="311" customFormat="false" ht="15" hidden="false" customHeight="true" outlineLevel="0" collapsed="false">
      <c r="B311" s="35"/>
      <c r="C311" s="6" t="s">
        <v>23</v>
      </c>
      <c r="D311" s="28" t="n">
        <v>1123</v>
      </c>
      <c r="E311" s="28" t="n">
        <v>25</v>
      </c>
      <c r="F311" s="28" t="n">
        <v>29</v>
      </c>
      <c r="G311" s="28" t="n">
        <v>74</v>
      </c>
      <c r="H311" s="28" t="n">
        <v>78</v>
      </c>
      <c r="I311" s="28" t="n">
        <v>32</v>
      </c>
      <c r="J311" s="28" t="n">
        <v>91</v>
      </c>
      <c r="K311" s="28" t="n">
        <v>266</v>
      </c>
      <c r="L311" s="28" t="n">
        <v>247</v>
      </c>
      <c r="M311" s="28" t="n">
        <v>59</v>
      </c>
      <c r="N311" s="28" t="n">
        <v>222</v>
      </c>
    </row>
    <row r="312" s="45" customFormat="true" ht="30" hidden="false" customHeight="true" outlineLevel="0" collapsed="false">
      <c r="A312" s="43"/>
      <c r="B312" s="30"/>
      <c r="C312" s="44" t="s">
        <v>24</v>
      </c>
      <c r="D312" s="32" t="n">
        <v>2198</v>
      </c>
      <c r="E312" s="32" t="n">
        <v>61</v>
      </c>
      <c r="F312" s="32" t="n">
        <v>57</v>
      </c>
      <c r="G312" s="32" t="n">
        <v>160</v>
      </c>
      <c r="H312" s="32" t="n">
        <v>156</v>
      </c>
      <c r="I312" s="32" t="n">
        <v>61</v>
      </c>
      <c r="J312" s="32" t="n">
        <v>174</v>
      </c>
      <c r="K312" s="32" t="n">
        <v>534</v>
      </c>
      <c r="L312" s="32" t="n">
        <v>462</v>
      </c>
      <c r="M312" s="32" t="n">
        <v>120</v>
      </c>
      <c r="N312" s="32" t="n">
        <v>413</v>
      </c>
    </row>
    <row r="313" customFormat="false" ht="21.95" hidden="false" customHeight="true" outlineLevel="0" collapsed="false">
      <c r="B313" s="27" t="s">
        <v>130</v>
      </c>
      <c r="C313" s="6" t="s">
        <v>22</v>
      </c>
      <c r="D313" s="28" t="n">
        <v>1701</v>
      </c>
      <c r="E313" s="28" t="n">
        <v>52</v>
      </c>
      <c r="F313" s="28" t="n">
        <v>42</v>
      </c>
      <c r="G313" s="28" t="n">
        <v>120</v>
      </c>
      <c r="H313" s="28" t="n">
        <v>126</v>
      </c>
      <c r="I313" s="28" t="n">
        <v>45</v>
      </c>
      <c r="J313" s="28" t="n">
        <v>139</v>
      </c>
      <c r="K313" s="28" t="n">
        <v>402</v>
      </c>
      <c r="L313" s="28" t="n">
        <v>372</v>
      </c>
      <c r="M313" s="28" t="n">
        <v>122</v>
      </c>
      <c r="N313" s="28" t="n">
        <v>281</v>
      </c>
    </row>
    <row r="314" customFormat="false" ht="15" hidden="false" customHeight="true" outlineLevel="0" collapsed="false">
      <c r="B314" s="35"/>
      <c r="C314" s="6" t="s">
        <v>23</v>
      </c>
      <c r="D314" s="28" t="n">
        <v>1726</v>
      </c>
      <c r="E314" s="28" t="n">
        <v>43</v>
      </c>
      <c r="F314" s="28" t="n">
        <v>55</v>
      </c>
      <c r="G314" s="28" t="n">
        <v>108</v>
      </c>
      <c r="H314" s="28" t="n">
        <v>126</v>
      </c>
      <c r="I314" s="28" t="n">
        <v>34</v>
      </c>
      <c r="J314" s="28" t="n">
        <v>136</v>
      </c>
      <c r="K314" s="28" t="n">
        <v>403</v>
      </c>
      <c r="L314" s="28" t="n">
        <v>359</v>
      </c>
      <c r="M314" s="28" t="n">
        <v>94</v>
      </c>
      <c r="N314" s="28" t="n">
        <v>368</v>
      </c>
    </row>
    <row r="315" s="45" customFormat="true" ht="30" hidden="false" customHeight="true" outlineLevel="0" collapsed="false">
      <c r="A315" s="43"/>
      <c r="B315" s="30"/>
      <c r="C315" s="44" t="s">
        <v>24</v>
      </c>
      <c r="D315" s="32" t="n">
        <v>3427</v>
      </c>
      <c r="E315" s="32" t="n">
        <v>95</v>
      </c>
      <c r="F315" s="32" t="n">
        <v>97</v>
      </c>
      <c r="G315" s="32" t="n">
        <v>228</v>
      </c>
      <c r="H315" s="32" t="n">
        <v>252</v>
      </c>
      <c r="I315" s="32" t="n">
        <v>79</v>
      </c>
      <c r="J315" s="32" t="n">
        <v>275</v>
      </c>
      <c r="K315" s="32" t="n">
        <v>805</v>
      </c>
      <c r="L315" s="32" t="n">
        <v>731</v>
      </c>
      <c r="M315" s="32" t="n">
        <v>216</v>
      </c>
      <c r="N315" s="32" t="n">
        <v>649</v>
      </c>
    </row>
    <row r="316" customFormat="false" ht="21.95" hidden="false" customHeight="true" outlineLevel="0" collapsed="false">
      <c r="B316" s="27" t="s">
        <v>131</v>
      </c>
      <c r="C316" s="6" t="s">
        <v>22</v>
      </c>
      <c r="D316" s="28" t="n">
        <v>4425</v>
      </c>
      <c r="E316" s="28" t="n">
        <v>110</v>
      </c>
      <c r="F316" s="28" t="n">
        <v>134</v>
      </c>
      <c r="G316" s="28" t="n">
        <v>321</v>
      </c>
      <c r="H316" s="28" t="n">
        <v>335</v>
      </c>
      <c r="I316" s="28" t="n">
        <v>108</v>
      </c>
      <c r="J316" s="28" t="n">
        <v>395</v>
      </c>
      <c r="K316" s="28" t="n">
        <v>1061</v>
      </c>
      <c r="L316" s="28" t="n">
        <v>952</v>
      </c>
      <c r="M316" s="28" t="n">
        <v>275</v>
      </c>
      <c r="N316" s="28" t="n">
        <v>734</v>
      </c>
    </row>
    <row r="317" customFormat="false" ht="15" hidden="false" customHeight="true" outlineLevel="0" collapsed="false">
      <c r="B317" s="35"/>
      <c r="C317" s="6" t="s">
        <v>23</v>
      </c>
      <c r="D317" s="28" t="n">
        <v>4467</v>
      </c>
      <c r="E317" s="28" t="n">
        <v>97</v>
      </c>
      <c r="F317" s="28" t="n">
        <v>126</v>
      </c>
      <c r="G317" s="28" t="n">
        <v>288</v>
      </c>
      <c r="H317" s="28" t="n">
        <v>318</v>
      </c>
      <c r="I317" s="28" t="n">
        <v>86</v>
      </c>
      <c r="J317" s="28" t="n">
        <v>395</v>
      </c>
      <c r="K317" s="28" t="n">
        <v>1036</v>
      </c>
      <c r="L317" s="28" t="n">
        <v>972</v>
      </c>
      <c r="M317" s="28" t="n">
        <v>245</v>
      </c>
      <c r="N317" s="28" t="n">
        <v>904</v>
      </c>
    </row>
    <row r="318" s="45" customFormat="true" ht="30" hidden="false" customHeight="true" outlineLevel="0" collapsed="false">
      <c r="A318" s="43"/>
      <c r="B318" s="30"/>
      <c r="C318" s="44" t="s">
        <v>24</v>
      </c>
      <c r="D318" s="32" t="n">
        <v>8892</v>
      </c>
      <c r="E318" s="32" t="n">
        <v>207</v>
      </c>
      <c r="F318" s="32" t="n">
        <v>260</v>
      </c>
      <c r="G318" s="32" t="n">
        <v>609</v>
      </c>
      <c r="H318" s="32" t="n">
        <v>653</v>
      </c>
      <c r="I318" s="32" t="n">
        <v>194</v>
      </c>
      <c r="J318" s="32" t="n">
        <v>790</v>
      </c>
      <c r="K318" s="32" t="n">
        <v>2097</v>
      </c>
      <c r="L318" s="32" t="n">
        <v>1924</v>
      </c>
      <c r="M318" s="32" t="n">
        <v>520</v>
      </c>
      <c r="N318" s="32" t="n">
        <v>1638</v>
      </c>
    </row>
    <row r="319" customFormat="false" ht="21.95" hidden="false" customHeight="true" outlineLevel="0" collapsed="false">
      <c r="B319" s="27" t="s">
        <v>132</v>
      </c>
      <c r="C319" s="6" t="s">
        <v>22</v>
      </c>
      <c r="D319" s="28" t="n">
        <v>1131</v>
      </c>
      <c r="E319" s="28" t="n">
        <v>34</v>
      </c>
      <c r="F319" s="28" t="n">
        <v>32</v>
      </c>
      <c r="G319" s="28" t="n">
        <v>74</v>
      </c>
      <c r="H319" s="28" t="n">
        <v>78</v>
      </c>
      <c r="I319" s="28" t="n">
        <v>22</v>
      </c>
      <c r="J319" s="28" t="n">
        <v>88</v>
      </c>
      <c r="K319" s="28" t="n">
        <v>285</v>
      </c>
      <c r="L319" s="28" t="n">
        <v>231</v>
      </c>
      <c r="M319" s="28" t="n">
        <v>67</v>
      </c>
      <c r="N319" s="28" t="n">
        <v>220</v>
      </c>
    </row>
    <row r="320" customFormat="false" ht="15" hidden="false" customHeight="true" outlineLevel="0" collapsed="false">
      <c r="B320" s="35"/>
      <c r="C320" s="6" t="s">
        <v>23</v>
      </c>
      <c r="D320" s="28" t="n">
        <v>1146</v>
      </c>
      <c r="E320" s="28" t="n">
        <v>31</v>
      </c>
      <c r="F320" s="28" t="n">
        <v>26</v>
      </c>
      <c r="G320" s="28" t="n">
        <v>62</v>
      </c>
      <c r="H320" s="28" t="n">
        <v>73</v>
      </c>
      <c r="I320" s="28" t="n">
        <v>15</v>
      </c>
      <c r="J320" s="28" t="n">
        <v>86</v>
      </c>
      <c r="K320" s="28" t="n">
        <v>294</v>
      </c>
      <c r="L320" s="28" t="n">
        <v>228</v>
      </c>
      <c r="M320" s="28" t="n">
        <v>60</v>
      </c>
      <c r="N320" s="28" t="n">
        <v>271</v>
      </c>
    </row>
    <row r="321" s="45" customFormat="true" ht="30" hidden="false" customHeight="true" outlineLevel="0" collapsed="false">
      <c r="A321" s="43"/>
      <c r="B321" s="30"/>
      <c r="C321" s="44" t="s">
        <v>24</v>
      </c>
      <c r="D321" s="32" t="n">
        <v>2277</v>
      </c>
      <c r="E321" s="32" t="n">
        <v>65</v>
      </c>
      <c r="F321" s="32" t="n">
        <v>58</v>
      </c>
      <c r="G321" s="32" t="n">
        <v>136</v>
      </c>
      <c r="H321" s="32" t="n">
        <v>151</v>
      </c>
      <c r="I321" s="32" t="n">
        <v>37</v>
      </c>
      <c r="J321" s="32" t="n">
        <v>174</v>
      </c>
      <c r="K321" s="32" t="n">
        <v>579</v>
      </c>
      <c r="L321" s="32" t="n">
        <v>459</v>
      </c>
      <c r="M321" s="32" t="n">
        <v>127</v>
      </c>
      <c r="N321" s="32" t="n">
        <v>491</v>
      </c>
    </row>
    <row r="322" customFormat="false" ht="21.95" hidden="false" customHeight="true" outlineLevel="0" collapsed="false">
      <c r="B322" s="27" t="s">
        <v>133</v>
      </c>
      <c r="C322" s="6" t="s">
        <v>22</v>
      </c>
      <c r="D322" s="28" t="n">
        <v>240</v>
      </c>
      <c r="E322" s="28" t="n">
        <v>6</v>
      </c>
      <c r="F322" s="28" t="n">
        <v>5</v>
      </c>
      <c r="G322" s="28" t="n">
        <v>9</v>
      </c>
      <c r="H322" s="28" t="n">
        <v>16</v>
      </c>
      <c r="I322" s="28" t="n">
        <v>5</v>
      </c>
      <c r="J322" s="28" t="n">
        <v>23</v>
      </c>
      <c r="K322" s="28" t="n">
        <v>48</v>
      </c>
      <c r="L322" s="28" t="n">
        <v>60</v>
      </c>
      <c r="M322" s="28" t="n">
        <v>20</v>
      </c>
      <c r="N322" s="28" t="n">
        <v>48</v>
      </c>
    </row>
    <row r="323" customFormat="false" ht="15" hidden="false" customHeight="true" outlineLevel="0" collapsed="false">
      <c r="B323" s="35"/>
      <c r="C323" s="6" t="s">
        <v>23</v>
      </c>
      <c r="D323" s="28" t="n">
        <v>245</v>
      </c>
      <c r="E323" s="28" t="n">
        <v>6</v>
      </c>
      <c r="F323" s="28" t="n">
        <v>5</v>
      </c>
      <c r="G323" s="28" t="n">
        <v>9</v>
      </c>
      <c r="H323" s="28" t="n">
        <v>16</v>
      </c>
      <c r="I323" s="28" t="n">
        <v>4</v>
      </c>
      <c r="J323" s="28" t="n">
        <v>16</v>
      </c>
      <c r="K323" s="28" t="n">
        <v>53</v>
      </c>
      <c r="L323" s="28" t="n">
        <v>53</v>
      </c>
      <c r="M323" s="28" t="n">
        <v>18</v>
      </c>
      <c r="N323" s="28" t="n">
        <v>65</v>
      </c>
    </row>
    <row r="324" s="45" customFormat="true" ht="30" hidden="false" customHeight="true" outlineLevel="0" collapsed="false">
      <c r="A324" s="43"/>
      <c r="B324" s="30"/>
      <c r="C324" s="44" t="s">
        <v>24</v>
      </c>
      <c r="D324" s="32" t="n">
        <v>485</v>
      </c>
      <c r="E324" s="32" t="n">
        <v>12</v>
      </c>
      <c r="F324" s="32" t="n">
        <v>10</v>
      </c>
      <c r="G324" s="32" t="n">
        <v>18</v>
      </c>
      <c r="H324" s="32" t="n">
        <v>32</v>
      </c>
      <c r="I324" s="32" t="n">
        <v>9</v>
      </c>
      <c r="J324" s="32" t="n">
        <v>39</v>
      </c>
      <c r="K324" s="32" t="n">
        <v>101</v>
      </c>
      <c r="L324" s="32" t="n">
        <v>113</v>
      </c>
      <c r="M324" s="32" t="n">
        <v>38</v>
      </c>
      <c r="N324" s="32" t="n">
        <v>113</v>
      </c>
    </row>
    <row r="325" customFormat="false" ht="21.95" hidden="false" customHeight="true" outlineLevel="0" collapsed="false">
      <c r="B325" s="27" t="s">
        <v>134</v>
      </c>
      <c r="C325" s="6" t="s">
        <v>22</v>
      </c>
      <c r="D325" s="28" t="n">
        <v>7462</v>
      </c>
      <c r="E325" s="28" t="n">
        <v>330</v>
      </c>
      <c r="F325" s="28" t="n">
        <v>354</v>
      </c>
      <c r="G325" s="28" t="n">
        <v>806</v>
      </c>
      <c r="H325" s="28" t="n">
        <v>727</v>
      </c>
      <c r="I325" s="28" t="n">
        <v>220</v>
      </c>
      <c r="J325" s="28" t="n">
        <v>1146</v>
      </c>
      <c r="K325" s="28" t="n">
        <v>1965</v>
      </c>
      <c r="L325" s="28" t="n">
        <v>1230</v>
      </c>
      <c r="M325" s="28" t="n">
        <v>262</v>
      </c>
      <c r="N325" s="28" t="n">
        <v>422</v>
      </c>
    </row>
    <row r="326" customFormat="false" ht="15" hidden="false" customHeight="true" outlineLevel="0" collapsed="false">
      <c r="B326" s="35"/>
      <c r="C326" s="6" t="s">
        <v>23</v>
      </c>
      <c r="D326" s="28" t="n">
        <v>7481</v>
      </c>
      <c r="E326" s="28" t="n">
        <v>289</v>
      </c>
      <c r="F326" s="28" t="n">
        <v>355</v>
      </c>
      <c r="G326" s="28" t="n">
        <v>697</v>
      </c>
      <c r="H326" s="28" t="n">
        <v>662</v>
      </c>
      <c r="I326" s="28" t="n">
        <v>212</v>
      </c>
      <c r="J326" s="28" t="n">
        <v>1247</v>
      </c>
      <c r="K326" s="28" t="n">
        <v>2080</v>
      </c>
      <c r="L326" s="28" t="n">
        <v>1168</v>
      </c>
      <c r="M326" s="28" t="n">
        <v>255</v>
      </c>
      <c r="N326" s="28" t="n">
        <v>516</v>
      </c>
    </row>
    <row r="327" s="45" customFormat="true" ht="30" hidden="false" customHeight="true" outlineLevel="0" collapsed="false">
      <c r="A327" s="43"/>
      <c r="B327" s="30"/>
      <c r="C327" s="44" t="s">
        <v>24</v>
      </c>
      <c r="D327" s="32" t="n">
        <v>14943</v>
      </c>
      <c r="E327" s="32" t="n">
        <v>619</v>
      </c>
      <c r="F327" s="32" t="n">
        <v>709</v>
      </c>
      <c r="G327" s="32" t="n">
        <v>1503</v>
      </c>
      <c r="H327" s="32" t="n">
        <v>1389</v>
      </c>
      <c r="I327" s="32" t="n">
        <v>432</v>
      </c>
      <c r="J327" s="32" t="n">
        <v>2393</v>
      </c>
      <c r="K327" s="32" t="n">
        <v>4045</v>
      </c>
      <c r="L327" s="32" t="n">
        <v>2398</v>
      </c>
      <c r="M327" s="32" t="n">
        <v>517</v>
      </c>
      <c r="N327" s="32" t="n">
        <v>938</v>
      </c>
    </row>
    <row r="328" customFormat="false" ht="21.95" hidden="false" customHeight="true" outlineLevel="0" collapsed="false">
      <c r="B328" s="27" t="s">
        <v>135</v>
      </c>
      <c r="C328" s="6" t="s">
        <v>22</v>
      </c>
      <c r="D328" s="28" t="n">
        <v>681</v>
      </c>
      <c r="E328" s="28" t="n">
        <v>15</v>
      </c>
      <c r="F328" s="28" t="n">
        <v>19</v>
      </c>
      <c r="G328" s="28" t="n">
        <v>27</v>
      </c>
      <c r="H328" s="28" t="n">
        <v>43</v>
      </c>
      <c r="I328" s="28" t="n">
        <v>17</v>
      </c>
      <c r="J328" s="28" t="n">
        <v>60</v>
      </c>
      <c r="K328" s="28" t="n">
        <v>185</v>
      </c>
      <c r="L328" s="28" t="n">
        <v>143</v>
      </c>
      <c r="M328" s="28" t="n">
        <v>44</v>
      </c>
      <c r="N328" s="28" t="n">
        <v>128</v>
      </c>
    </row>
    <row r="329" customFormat="false" ht="15" hidden="false" customHeight="true" outlineLevel="0" collapsed="false">
      <c r="B329" s="35"/>
      <c r="C329" s="6" t="s">
        <v>23</v>
      </c>
      <c r="D329" s="28" t="n">
        <v>615</v>
      </c>
      <c r="E329" s="28" t="n">
        <v>15</v>
      </c>
      <c r="F329" s="28" t="n">
        <v>23</v>
      </c>
      <c r="G329" s="28" t="n">
        <v>29</v>
      </c>
      <c r="H329" s="28" t="n">
        <v>39</v>
      </c>
      <c r="I329" s="28" t="n">
        <v>13</v>
      </c>
      <c r="J329" s="28" t="n">
        <v>51</v>
      </c>
      <c r="K329" s="28" t="n">
        <v>140</v>
      </c>
      <c r="L329" s="28" t="n">
        <v>126</v>
      </c>
      <c r="M329" s="28" t="n">
        <v>49</v>
      </c>
      <c r="N329" s="28" t="n">
        <v>130</v>
      </c>
    </row>
    <row r="330" s="45" customFormat="true" ht="30" hidden="false" customHeight="true" outlineLevel="0" collapsed="false">
      <c r="A330" s="43"/>
      <c r="B330" s="30"/>
      <c r="C330" s="44" t="s">
        <v>24</v>
      </c>
      <c r="D330" s="32" t="n">
        <v>1296</v>
      </c>
      <c r="E330" s="32" t="n">
        <v>30</v>
      </c>
      <c r="F330" s="32" t="n">
        <v>42</v>
      </c>
      <c r="G330" s="32" t="n">
        <v>56</v>
      </c>
      <c r="H330" s="32" t="n">
        <v>82</v>
      </c>
      <c r="I330" s="32" t="n">
        <v>30</v>
      </c>
      <c r="J330" s="32" t="n">
        <v>111</v>
      </c>
      <c r="K330" s="32" t="n">
        <v>325</v>
      </c>
      <c r="L330" s="32" t="n">
        <v>269</v>
      </c>
      <c r="M330" s="32" t="n">
        <v>93</v>
      </c>
      <c r="N330" s="32" t="n">
        <v>258</v>
      </c>
    </row>
    <row r="331" customFormat="false" ht="21.95" hidden="false" customHeight="true" outlineLevel="0" collapsed="false">
      <c r="B331" s="35" t="s">
        <v>136</v>
      </c>
      <c r="C331" s="6" t="s">
        <v>22</v>
      </c>
      <c r="D331" s="28" t="n">
        <v>581</v>
      </c>
      <c r="E331" s="28" t="n">
        <v>17</v>
      </c>
      <c r="F331" s="28" t="n">
        <v>13</v>
      </c>
      <c r="G331" s="28" t="n">
        <v>40</v>
      </c>
      <c r="H331" s="28" t="n">
        <v>39</v>
      </c>
      <c r="I331" s="28" t="n">
        <v>5</v>
      </c>
      <c r="J331" s="28" t="n">
        <v>41</v>
      </c>
      <c r="K331" s="28" t="n">
        <v>156</v>
      </c>
      <c r="L331" s="28" t="n">
        <v>144</v>
      </c>
      <c r="M331" s="28" t="n">
        <v>46</v>
      </c>
      <c r="N331" s="28" t="n">
        <v>80</v>
      </c>
    </row>
    <row r="332" customFormat="false" ht="15" hidden="false" customHeight="true" outlineLevel="0" collapsed="false">
      <c r="B332" s="35"/>
      <c r="C332" s="6" t="s">
        <v>23</v>
      </c>
      <c r="D332" s="28" t="n">
        <v>543</v>
      </c>
      <c r="E332" s="28" t="n">
        <v>16</v>
      </c>
      <c r="F332" s="28" t="n">
        <v>18</v>
      </c>
      <c r="G332" s="28" t="n">
        <v>46</v>
      </c>
      <c r="H332" s="28" t="n">
        <v>36</v>
      </c>
      <c r="I332" s="28" t="n">
        <v>12</v>
      </c>
      <c r="J332" s="28" t="n">
        <v>43</v>
      </c>
      <c r="K332" s="28" t="n">
        <v>146</v>
      </c>
      <c r="L332" s="28" t="n">
        <v>114</v>
      </c>
      <c r="M332" s="28" t="n">
        <v>28</v>
      </c>
      <c r="N332" s="28" t="n">
        <v>84</v>
      </c>
    </row>
    <row r="333" s="45" customFormat="true" ht="30" hidden="false" customHeight="true" outlineLevel="0" collapsed="false">
      <c r="A333" s="43"/>
      <c r="B333" s="30"/>
      <c r="C333" s="44" t="s">
        <v>24</v>
      </c>
      <c r="D333" s="32" t="n">
        <v>1124</v>
      </c>
      <c r="E333" s="32" t="n">
        <v>33</v>
      </c>
      <c r="F333" s="32" t="n">
        <v>31</v>
      </c>
      <c r="G333" s="32" t="n">
        <v>86</v>
      </c>
      <c r="H333" s="32" t="n">
        <v>75</v>
      </c>
      <c r="I333" s="32" t="n">
        <v>17</v>
      </c>
      <c r="J333" s="32" t="n">
        <v>84</v>
      </c>
      <c r="K333" s="32" t="n">
        <v>302</v>
      </c>
      <c r="L333" s="32" t="n">
        <v>258</v>
      </c>
      <c r="M333" s="32" t="n">
        <v>74</v>
      </c>
      <c r="N333" s="32" t="n">
        <v>164</v>
      </c>
    </row>
    <row r="334" customFormat="false" ht="21.95" hidden="false" customHeight="true" outlineLevel="0" collapsed="false">
      <c r="B334" s="27" t="s">
        <v>137</v>
      </c>
      <c r="C334" s="6" t="s">
        <v>22</v>
      </c>
      <c r="D334" s="28" t="n">
        <v>261</v>
      </c>
      <c r="E334" s="28" t="n">
        <v>8</v>
      </c>
      <c r="F334" s="28" t="n">
        <v>7</v>
      </c>
      <c r="G334" s="28" t="n">
        <v>20</v>
      </c>
      <c r="H334" s="28" t="n">
        <v>19</v>
      </c>
      <c r="I334" s="28" t="n">
        <v>1</v>
      </c>
      <c r="J334" s="28" t="n">
        <v>16</v>
      </c>
      <c r="K334" s="28" t="n">
        <v>71</v>
      </c>
      <c r="L334" s="28" t="n">
        <v>58</v>
      </c>
      <c r="M334" s="28" t="n">
        <v>16</v>
      </c>
      <c r="N334" s="28" t="n">
        <v>45</v>
      </c>
    </row>
    <row r="335" customFormat="false" ht="15" hidden="false" customHeight="true" outlineLevel="0" collapsed="false">
      <c r="B335" s="35"/>
      <c r="C335" s="6" t="s">
        <v>23</v>
      </c>
      <c r="D335" s="28" t="n">
        <v>266</v>
      </c>
      <c r="E335" s="28" t="n">
        <v>13</v>
      </c>
      <c r="F335" s="28" t="n">
        <v>4</v>
      </c>
      <c r="G335" s="28" t="n">
        <v>12</v>
      </c>
      <c r="H335" s="28" t="n">
        <v>19</v>
      </c>
      <c r="I335" s="28" t="n">
        <v>7</v>
      </c>
      <c r="J335" s="28" t="n">
        <v>15</v>
      </c>
      <c r="K335" s="28" t="n">
        <v>77</v>
      </c>
      <c r="L335" s="28" t="n">
        <v>54</v>
      </c>
      <c r="M335" s="28" t="n">
        <v>13</v>
      </c>
      <c r="N335" s="28" t="n">
        <v>52</v>
      </c>
    </row>
    <row r="336" s="29" customFormat="true" ht="30" hidden="false" customHeight="true" outlineLevel="0" collapsed="false">
      <c r="B336" s="30"/>
      <c r="C336" s="31" t="s">
        <v>24</v>
      </c>
      <c r="D336" s="32" t="n">
        <v>527</v>
      </c>
      <c r="E336" s="32" t="n">
        <v>21</v>
      </c>
      <c r="F336" s="32" t="n">
        <v>11</v>
      </c>
      <c r="G336" s="32" t="n">
        <v>32</v>
      </c>
      <c r="H336" s="32" t="n">
        <v>38</v>
      </c>
      <c r="I336" s="32" t="n">
        <v>8</v>
      </c>
      <c r="J336" s="32" t="n">
        <v>31</v>
      </c>
      <c r="K336" s="32" t="n">
        <v>148</v>
      </c>
      <c r="L336" s="32" t="n">
        <v>112</v>
      </c>
      <c r="M336" s="32" t="n">
        <v>29</v>
      </c>
      <c r="N336" s="32" t="n">
        <v>97</v>
      </c>
    </row>
    <row r="337" customFormat="false" ht="21.95" hidden="false" customHeight="true" outlineLevel="0" collapsed="false">
      <c r="B337" s="27" t="s">
        <v>138</v>
      </c>
      <c r="C337" s="6" t="s">
        <v>22</v>
      </c>
      <c r="D337" s="28" t="n">
        <v>233</v>
      </c>
      <c r="E337" s="28" t="n">
        <v>14</v>
      </c>
      <c r="F337" s="28" t="n">
        <v>10</v>
      </c>
      <c r="G337" s="28" t="n">
        <v>14</v>
      </c>
      <c r="H337" s="28" t="n">
        <v>16</v>
      </c>
      <c r="I337" s="28" t="n">
        <v>2</v>
      </c>
      <c r="J337" s="28" t="n">
        <v>22</v>
      </c>
      <c r="K337" s="28" t="n">
        <v>53</v>
      </c>
      <c r="L337" s="28" t="n">
        <v>52</v>
      </c>
      <c r="M337" s="28" t="n">
        <v>15</v>
      </c>
      <c r="N337" s="28" t="n">
        <v>35</v>
      </c>
    </row>
    <row r="338" customFormat="false" ht="15" hidden="false" customHeight="true" outlineLevel="0" collapsed="false">
      <c r="B338" s="35"/>
      <c r="C338" s="6" t="s">
        <v>23</v>
      </c>
      <c r="D338" s="28" t="n">
        <v>221</v>
      </c>
      <c r="E338" s="28" t="n">
        <v>6</v>
      </c>
      <c r="F338" s="28" t="n">
        <v>6</v>
      </c>
      <c r="G338" s="28" t="n">
        <v>15</v>
      </c>
      <c r="H338" s="28" t="n">
        <v>12</v>
      </c>
      <c r="I338" s="28" t="n">
        <v>5</v>
      </c>
      <c r="J338" s="28" t="n">
        <v>20</v>
      </c>
      <c r="K338" s="28" t="n">
        <v>57</v>
      </c>
      <c r="L338" s="28" t="n">
        <v>45</v>
      </c>
      <c r="M338" s="28" t="n">
        <v>14</v>
      </c>
      <c r="N338" s="28" t="n">
        <v>41</v>
      </c>
    </row>
    <row r="339" s="45" customFormat="true" ht="30" hidden="false" customHeight="true" outlineLevel="0" collapsed="false">
      <c r="A339" s="43"/>
      <c r="B339" s="30"/>
      <c r="C339" s="44" t="s">
        <v>24</v>
      </c>
      <c r="D339" s="32" t="n">
        <v>454</v>
      </c>
      <c r="E339" s="32" t="n">
        <v>20</v>
      </c>
      <c r="F339" s="32" t="n">
        <v>16</v>
      </c>
      <c r="G339" s="32" t="n">
        <v>29</v>
      </c>
      <c r="H339" s="32" t="n">
        <v>28</v>
      </c>
      <c r="I339" s="32" t="n">
        <v>7</v>
      </c>
      <c r="J339" s="32" t="n">
        <v>42</v>
      </c>
      <c r="K339" s="32" t="n">
        <v>110</v>
      </c>
      <c r="L339" s="32" t="n">
        <v>97</v>
      </c>
      <c r="M339" s="32" t="n">
        <v>29</v>
      </c>
      <c r="N339" s="32" t="n">
        <v>76</v>
      </c>
    </row>
    <row r="340" customFormat="false" ht="21.95" hidden="false" customHeight="true" outlineLevel="0" collapsed="false">
      <c r="B340" s="27" t="s">
        <v>94</v>
      </c>
      <c r="C340" s="6" t="s">
        <v>22</v>
      </c>
      <c r="D340" s="28" t="n">
        <v>19864</v>
      </c>
      <c r="E340" s="28" t="n">
        <v>675</v>
      </c>
      <c r="F340" s="28" t="n">
        <v>725</v>
      </c>
      <c r="G340" s="28" t="n">
        <v>1667</v>
      </c>
      <c r="H340" s="28" t="n">
        <v>1635</v>
      </c>
      <c r="I340" s="28" t="n">
        <v>508</v>
      </c>
      <c r="J340" s="28" t="n">
        <v>2325</v>
      </c>
      <c r="K340" s="28" t="n">
        <v>5044</v>
      </c>
      <c r="L340" s="28" t="n">
        <v>3844</v>
      </c>
      <c r="M340" s="28" t="n">
        <v>1020</v>
      </c>
      <c r="N340" s="28" t="n">
        <v>2421</v>
      </c>
    </row>
    <row r="341" customFormat="false" ht="15" hidden="false" customHeight="true" outlineLevel="0" collapsed="false">
      <c r="B341" s="27" t="s">
        <v>139</v>
      </c>
      <c r="C341" s="6" t="s">
        <v>23</v>
      </c>
      <c r="D341" s="28" t="n">
        <v>19696</v>
      </c>
      <c r="E341" s="28" t="n">
        <v>600</v>
      </c>
      <c r="F341" s="28" t="n">
        <v>713</v>
      </c>
      <c r="G341" s="28" t="n">
        <v>1473</v>
      </c>
      <c r="H341" s="28" t="n">
        <v>1522</v>
      </c>
      <c r="I341" s="28" t="n">
        <v>456</v>
      </c>
      <c r="J341" s="28" t="n">
        <v>2302</v>
      </c>
      <c r="K341" s="28" t="n">
        <v>5048</v>
      </c>
      <c r="L341" s="28" t="n">
        <v>3713</v>
      </c>
      <c r="M341" s="28" t="n">
        <v>918</v>
      </c>
      <c r="N341" s="28" t="n">
        <v>2951</v>
      </c>
    </row>
    <row r="342" s="45" customFormat="true" ht="30" hidden="false" customHeight="true" outlineLevel="0" collapsed="false">
      <c r="A342" s="43"/>
      <c r="B342" s="30"/>
      <c r="C342" s="44" t="s">
        <v>24</v>
      </c>
      <c r="D342" s="32" t="n">
        <v>39560</v>
      </c>
      <c r="E342" s="32" t="n">
        <v>1275</v>
      </c>
      <c r="F342" s="32" t="n">
        <v>1438</v>
      </c>
      <c r="G342" s="32" t="n">
        <v>3140</v>
      </c>
      <c r="H342" s="32" t="n">
        <v>3157</v>
      </c>
      <c r="I342" s="32" t="n">
        <v>964</v>
      </c>
      <c r="J342" s="32" t="n">
        <v>4627</v>
      </c>
      <c r="K342" s="32" t="n">
        <v>10092</v>
      </c>
      <c r="L342" s="32" t="n">
        <v>7557</v>
      </c>
      <c r="M342" s="32" t="n">
        <v>1938</v>
      </c>
      <c r="N342" s="32" t="n">
        <v>5372</v>
      </c>
    </row>
    <row r="343" customFormat="false" ht="21.95" hidden="false" customHeight="true" outlineLevel="0" collapsed="false">
      <c r="B343" s="27" t="s">
        <v>140</v>
      </c>
      <c r="C343" s="38" t="s">
        <v>22</v>
      </c>
      <c r="D343" s="39" t="n">
        <v>57369</v>
      </c>
      <c r="E343" s="39" t="n">
        <v>1672</v>
      </c>
      <c r="F343" s="39" t="n">
        <v>1788</v>
      </c>
      <c r="G343" s="39" t="n">
        <v>4069</v>
      </c>
      <c r="H343" s="39" t="n">
        <v>4452</v>
      </c>
      <c r="I343" s="39" t="n">
        <v>1519</v>
      </c>
      <c r="J343" s="39" t="n">
        <v>7161</v>
      </c>
      <c r="K343" s="39" t="n">
        <v>13587</v>
      </c>
      <c r="L343" s="39" t="n">
        <v>11206</v>
      </c>
      <c r="M343" s="39" t="n">
        <v>3255</v>
      </c>
      <c r="N343" s="39" t="n">
        <v>8660</v>
      </c>
    </row>
    <row r="344" customFormat="false" ht="15" hidden="false" customHeight="true" outlineLevel="0" collapsed="false">
      <c r="B344" s="40"/>
      <c r="C344" s="38" t="s">
        <v>23</v>
      </c>
      <c r="D344" s="39" t="n">
        <v>60913</v>
      </c>
      <c r="E344" s="39" t="n">
        <v>1587</v>
      </c>
      <c r="F344" s="39" t="n">
        <v>1766</v>
      </c>
      <c r="G344" s="39" t="n">
        <v>3639</v>
      </c>
      <c r="H344" s="39" t="n">
        <v>4194</v>
      </c>
      <c r="I344" s="39" t="n">
        <v>1435</v>
      </c>
      <c r="J344" s="39" t="n">
        <v>7354</v>
      </c>
      <c r="K344" s="39" t="n">
        <v>13768</v>
      </c>
      <c r="L344" s="39" t="n">
        <v>11450</v>
      </c>
      <c r="M344" s="39" t="n">
        <v>3382</v>
      </c>
      <c r="N344" s="39" t="n">
        <v>12338</v>
      </c>
    </row>
    <row r="345" s="29" customFormat="true" ht="30" hidden="false" customHeight="true" outlineLevel="0" collapsed="false">
      <c r="B345" s="30"/>
      <c r="C345" s="41" t="s">
        <v>24</v>
      </c>
      <c r="D345" s="42" t="n">
        <v>118282</v>
      </c>
      <c r="E345" s="42" t="n">
        <v>3259</v>
      </c>
      <c r="F345" s="42" t="n">
        <v>3554</v>
      </c>
      <c r="G345" s="42" t="n">
        <v>7708</v>
      </c>
      <c r="H345" s="42" t="n">
        <v>8646</v>
      </c>
      <c r="I345" s="42" t="n">
        <v>2954</v>
      </c>
      <c r="J345" s="42" t="n">
        <v>14515</v>
      </c>
      <c r="K345" s="42" t="n">
        <v>27355</v>
      </c>
      <c r="L345" s="42" t="n">
        <v>22656</v>
      </c>
      <c r="M345" s="42" t="n">
        <v>6637</v>
      </c>
      <c r="N345" s="42" t="n">
        <v>20998</v>
      </c>
    </row>
    <row r="346" customFormat="false" ht="21.95" hidden="false" customHeight="true" outlineLevel="0" collapsed="false">
      <c r="B346" s="27" t="s">
        <v>141</v>
      </c>
      <c r="C346" s="6" t="s">
        <v>22</v>
      </c>
      <c r="D346" s="28" t="n">
        <v>11002</v>
      </c>
      <c r="E346" s="28" t="n">
        <v>341</v>
      </c>
      <c r="F346" s="28" t="n">
        <v>295</v>
      </c>
      <c r="G346" s="28" t="n">
        <v>432</v>
      </c>
      <c r="H346" s="28" t="n">
        <v>490</v>
      </c>
      <c r="I346" s="28" t="n">
        <v>213</v>
      </c>
      <c r="J346" s="28" t="n">
        <v>2630</v>
      </c>
      <c r="K346" s="28" t="n">
        <v>3116</v>
      </c>
      <c r="L346" s="28" t="n">
        <v>1806</v>
      </c>
      <c r="M346" s="28" t="n">
        <v>516</v>
      </c>
      <c r="N346" s="28" t="n">
        <v>1163</v>
      </c>
    </row>
    <row r="347" customFormat="false" ht="15" hidden="false" customHeight="true" outlineLevel="0" collapsed="false">
      <c r="B347" s="27"/>
      <c r="C347" s="6" t="s">
        <v>23</v>
      </c>
      <c r="D347" s="28" t="n">
        <v>9897</v>
      </c>
      <c r="E347" s="28" t="n">
        <v>299</v>
      </c>
      <c r="F347" s="28" t="n">
        <v>280</v>
      </c>
      <c r="G347" s="28" t="n">
        <v>435</v>
      </c>
      <c r="H347" s="28" t="n">
        <v>467</v>
      </c>
      <c r="I347" s="28" t="n">
        <v>202</v>
      </c>
      <c r="J347" s="28" t="n">
        <v>2228</v>
      </c>
      <c r="K347" s="28" t="n">
        <v>2156</v>
      </c>
      <c r="L347" s="28" t="n">
        <v>1547</v>
      </c>
      <c r="M347" s="28" t="n">
        <v>430</v>
      </c>
      <c r="N347" s="28" t="n">
        <v>1853</v>
      </c>
    </row>
    <row r="348" s="45" customFormat="true" ht="30" hidden="false" customHeight="true" outlineLevel="0" collapsed="false">
      <c r="A348" s="43"/>
      <c r="B348" s="30"/>
      <c r="C348" s="44" t="s">
        <v>24</v>
      </c>
      <c r="D348" s="32" t="n">
        <v>20899</v>
      </c>
      <c r="E348" s="32" t="n">
        <v>640</v>
      </c>
      <c r="F348" s="32" t="n">
        <v>575</v>
      </c>
      <c r="G348" s="32" t="n">
        <v>867</v>
      </c>
      <c r="H348" s="32" t="n">
        <v>957</v>
      </c>
      <c r="I348" s="32" t="n">
        <v>415</v>
      </c>
      <c r="J348" s="32" t="n">
        <v>4858</v>
      </c>
      <c r="K348" s="32" t="n">
        <v>5272</v>
      </c>
      <c r="L348" s="32" t="n">
        <v>3353</v>
      </c>
      <c r="M348" s="32" t="n">
        <v>946</v>
      </c>
      <c r="N348" s="32" t="n">
        <v>3016</v>
      </c>
    </row>
    <row r="349" customFormat="false" ht="21.95" hidden="false" customHeight="true" outlineLevel="0" collapsed="false">
      <c r="B349" s="27" t="s">
        <v>142</v>
      </c>
      <c r="C349" s="6" t="s">
        <v>22</v>
      </c>
      <c r="D349" s="28" t="n">
        <v>663</v>
      </c>
      <c r="E349" s="28" t="n">
        <v>23</v>
      </c>
      <c r="F349" s="28" t="n">
        <v>16</v>
      </c>
      <c r="G349" s="28" t="n">
        <v>37</v>
      </c>
      <c r="H349" s="28" t="n">
        <v>52</v>
      </c>
      <c r="I349" s="28" t="n">
        <v>11</v>
      </c>
      <c r="J349" s="28" t="n">
        <v>82</v>
      </c>
      <c r="K349" s="28" t="n">
        <v>157</v>
      </c>
      <c r="L349" s="28" t="n">
        <v>144</v>
      </c>
      <c r="M349" s="28" t="n">
        <v>43</v>
      </c>
      <c r="N349" s="28" t="n">
        <v>98</v>
      </c>
    </row>
    <row r="350" customFormat="false" ht="15" hidden="false" customHeight="true" outlineLevel="0" collapsed="false">
      <c r="B350" s="35"/>
      <c r="C350" s="6" t="s">
        <v>23</v>
      </c>
      <c r="D350" s="28" t="n">
        <v>610</v>
      </c>
      <c r="E350" s="28" t="n">
        <v>16</v>
      </c>
      <c r="F350" s="28" t="n">
        <v>22</v>
      </c>
      <c r="G350" s="28" t="n">
        <v>34</v>
      </c>
      <c r="H350" s="28" t="n">
        <v>53</v>
      </c>
      <c r="I350" s="28" t="n">
        <v>11</v>
      </c>
      <c r="J350" s="28" t="n">
        <v>55</v>
      </c>
      <c r="K350" s="28" t="n">
        <v>143</v>
      </c>
      <c r="L350" s="28" t="n">
        <v>130</v>
      </c>
      <c r="M350" s="28" t="n">
        <v>30</v>
      </c>
      <c r="N350" s="28" t="n">
        <v>116</v>
      </c>
    </row>
    <row r="351" s="45" customFormat="true" ht="30" hidden="false" customHeight="true" outlineLevel="0" collapsed="false">
      <c r="A351" s="43"/>
      <c r="B351" s="30"/>
      <c r="C351" s="44" t="s">
        <v>24</v>
      </c>
      <c r="D351" s="32" t="n">
        <v>1273</v>
      </c>
      <c r="E351" s="32" t="n">
        <v>39</v>
      </c>
      <c r="F351" s="32" t="n">
        <v>38</v>
      </c>
      <c r="G351" s="32" t="n">
        <v>71</v>
      </c>
      <c r="H351" s="32" t="n">
        <v>105</v>
      </c>
      <c r="I351" s="32" t="n">
        <v>22</v>
      </c>
      <c r="J351" s="32" t="n">
        <v>137</v>
      </c>
      <c r="K351" s="32" t="n">
        <v>300</v>
      </c>
      <c r="L351" s="32" t="n">
        <v>274</v>
      </c>
      <c r="M351" s="32" t="n">
        <v>73</v>
      </c>
      <c r="N351" s="32" t="n">
        <v>214</v>
      </c>
    </row>
    <row r="352" customFormat="false" ht="21.95" hidden="false" customHeight="true" outlineLevel="0" collapsed="false">
      <c r="B352" s="27" t="s">
        <v>143</v>
      </c>
      <c r="C352" s="6" t="s">
        <v>22</v>
      </c>
      <c r="D352" s="28" t="n">
        <v>67</v>
      </c>
      <c r="E352" s="28" t="n">
        <v>3</v>
      </c>
      <c r="F352" s="28" t="n">
        <v>2</v>
      </c>
      <c r="G352" s="28" t="n">
        <v>6</v>
      </c>
      <c r="H352" s="28" t="n">
        <v>5</v>
      </c>
      <c r="I352" s="28" t="n">
        <v>1</v>
      </c>
      <c r="J352" s="28" t="n">
        <v>5</v>
      </c>
      <c r="K352" s="28" t="n">
        <v>17</v>
      </c>
      <c r="L352" s="28" t="n">
        <v>16</v>
      </c>
      <c r="M352" s="28" t="n">
        <v>4</v>
      </c>
      <c r="N352" s="28" t="n">
        <v>8</v>
      </c>
    </row>
    <row r="353" customFormat="false" ht="15" hidden="false" customHeight="true" outlineLevel="0" collapsed="false">
      <c r="B353" s="35"/>
      <c r="C353" s="6" t="s">
        <v>23</v>
      </c>
      <c r="D353" s="28" t="n">
        <v>67</v>
      </c>
      <c r="E353" s="28" t="n">
        <v>1</v>
      </c>
      <c r="F353" s="28" t="n">
        <v>1</v>
      </c>
      <c r="G353" s="28" t="n">
        <v>6</v>
      </c>
      <c r="H353" s="28" t="n">
        <v>7</v>
      </c>
      <c r="I353" s="28" t="n">
        <v>2</v>
      </c>
      <c r="J353" s="28" t="n">
        <v>4</v>
      </c>
      <c r="K353" s="28" t="n">
        <v>16</v>
      </c>
      <c r="L353" s="28" t="n">
        <v>15</v>
      </c>
      <c r="M353" s="28" t="n">
        <v>2</v>
      </c>
      <c r="N353" s="28" t="n">
        <v>13</v>
      </c>
    </row>
    <row r="354" s="45" customFormat="true" ht="30" hidden="false" customHeight="true" outlineLevel="0" collapsed="false">
      <c r="A354" s="43"/>
      <c r="B354" s="30"/>
      <c r="C354" s="44" t="s">
        <v>24</v>
      </c>
      <c r="D354" s="32" t="n">
        <v>134</v>
      </c>
      <c r="E354" s="32" t="n">
        <v>4</v>
      </c>
      <c r="F354" s="32" t="n">
        <v>3</v>
      </c>
      <c r="G354" s="32" t="n">
        <v>12</v>
      </c>
      <c r="H354" s="32" t="n">
        <v>12</v>
      </c>
      <c r="I354" s="32" t="n">
        <v>3</v>
      </c>
      <c r="J354" s="32" t="n">
        <v>9</v>
      </c>
      <c r="K354" s="32" t="n">
        <v>33</v>
      </c>
      <c r="L354" s="32" t="n">
        <v>31</v>
      </c>
      <c r="M354" s="32" t="n">
        <v>6</v>
      </c>
      <c r="N354" s="32" t="n">
        <v>21</v>
      </c>
    </row>
    <row r="355" customFormat="false" ht="21.95" hidden="false" customHeight="true" outlineLevel="0" collapsed="false">
      <c r="B355" s="27" t="s">
        <v>144</v>
      </c>
      <c r="C355" s="6" t="s">
        <v>22</v>
      </c>
      <c r="D355" s="28" t="n">
        <v>7568</v>
      </c>
      <c r="E355" s="28" t="n">
        <v>232</v>
      </c>
      <c r="F355" s="28" t="n">
        <v>206</v>
      </c>
      <c r="G355" s="28" t="n">
        <v>411</v>
      </c>
      <c r="H355" s="28" t="n">
        <v>464</v>
      </c>
      <c r="I355" s="28" t="n">
        <v>145</v>
      </c>
      <c r="J355" s="28" t="n">
        <v>1110</v>
      </c>
      <c r="K355" s="28" t="n">
        <v>1875</v>
      </c>
      <c r="L355" s="28" t="n">
        <v>1412</v>
      </c>
      <c r="M355" s="28" t="n">
        <v>417</v>
      </c>
      <c r="N355" s="28" t="n">
        <v>1296</v>
      </c>
    </row>
    <row r="356" customFormat="false" ht="15" hidden="false" customHeight="true" outlineLevel="0" collapsed="false">
      <c r="B356" s="35"/>
      <c r="C356" s="6" t="s">
        <v>23</v>
      </c>
      <c r="D356" s="28" t="n">
        <v>8233</v>
      </c>
      <c r="E356" s="28" t="n">
        <v>212</v>
      </c>
      <c r="F356" s="28" t="n">
        <v>200</v>
      </c>
      <c r="G356" s="28" t="n">
        <v>408</v>
      </c>
      <c r="H356" s="28" t="n">
        <v>429</v>
      </c>
      <c r="I356" s="28" t="n">
        <v>190</v>
      </c>
      <c r="J356" s="28" t="n">
        <v>1145</v>
      </c>
      <c r="K356" s="28" t="n">
        <v>1695</v>
      </c>
      <c r="L356" s="28" t="n">
        <v>1378</v>
      </c>
      <c r="M356" s="28" t="n">
        <v>447</v>
      </c>
      <c r="N356" s="28" t="n">
        <v>2129</v>
      </c>
    </row>
    <row r="357" s="47" customFormat="true" ht="30" hidden="false" customHeight="true" outlineLevel="0" collapsed="false">
      <c r="B357" s="30"/>
      <c r="C357" s="31" t="s">
        <v>24</v>
      </c>
      <c r="D357" s="32" t="n">
        <v>15801</v>
      </c>
      <c r="E357" s="32" t="n">
        <v>444</v>
      </c>
      <c r="F357" s="32" t="n">
        <v>406</v>
      </c>
      <c r="G357" s="32" t="n">
        <v>819</v>
      </c>
      <c r="H357" s="32" t="n">
        <v>893</v>
      </c>
      <c r="I357" s="32" t="n">
        <v>335</v>
      </c>
      <c r="J357" s="32" t="n">
        <v>2255</v>
      </c>
      <c r="K357" s="32" t="n">
        <v>3570</v>
      </c>
      <c r="L357" s="32" t="n">
        <v>2790</v>
      </c>
      <c r="M357" s="32" t="n">
        <v>864</v>
      </c>
      <c r="N357" s="32" t="n">
        <v>3425</v>
      </c>
    </row>
    <row r="358" customFormat="false" ht="21.95" hidden="false" customHeight="true" outlineLevel="0" collapsed="false">
      <c r="B358" s="27" t="s">
        <v>145</v>
      </c>
      <c r="C358" s="6" t="s">
        <v>22</v>
      </c>
      <c r="D358" s="28" t="n">
        <v>1457</v>
      </c>
      <c r="E358" s="28" t="n">
        <v>36</v>
      </c>
      <c r="F358" s="28" t="n">
        <v>30</v>
      </c>
      <c r="G358" s="28" t="n">
        <v>113</v>
      </c>
      <c r="H358" s="28" t="n">
        <v>137</v>
      </c>
      <c r="I358" s="28" t="n">
        <v>42</v>
      </c>
      <c r="J358" s="28" t="n">
        <v>162</v>
      </c>
      <c r="K358" s="28" t="n">
        <v>337</v>
      </c>
      <c r="L358" s="28" t="n">
        <v>287</v>
      </c>
      <c r="M358" s="28" t="n">
        <v>88</v>
      </c>
      <c r="N358" s="28" t="n">
        <v>225</v>
      </c>
    </row>
    <row r="359" customFormat="false" ht="15" hidden="false" customHeight="true" outlineLevel="0" collapsed="false">
      <c r="B359" s="35"/>
      <c r="C359" s="6" t="s">
        <v>23</v>
      </c>
      <c r="D359" s="28" t="n">
        <v>1498</v>
      </c>
      <c r="E359" s="28" t="n">
        <v>35</v>
      </c>
      <c r="F359" s="28" t="n">
        <v>31</v>
      </c>
      <c r="G359" s="28" t="n">
        <v>100</v>
      </c>
      <c r="H359" s="28" t="n">
        <v>119</v>
      </c>
      <c r="I359" s="28" t="n">
        <v>31</v>
      </c>
      <c r="J359" s="28" t="n">
        <v>152</v>
      </c>
      <c r="K359" s="28" t="n">
        <v>336</v>
      </c>
      <c r="L359" s="28" t="n">
        <v>313</v>
      </c>
      <c r="M359" s="28" t="n">
        <v>78</v>
      </c>
      <c r="N359" s="28" t="n">
        <v>303</v>
      </c>
    </row>
    <row r="360" s="47" customFormat="true" ht="30" hidden="false" customHeight="true" outlineLevel="0" collapsed="false">
      <c r="B360" s="30"/>
      <c r="C360" s="31" t="s">
        <v>24</v>
      </c>
      <c r="D360" s="32" t="n">
        <v>2955</v>
      </c>
      <c r="E360" s="32" t="n">
        <v>71</v>
      </c>
      <c r="F360" s="32" t="n">
        <v>61</v>
      </c>
      <c r="G360" s="32" t="n">
        <v>213</v>
      </c>
      <c r="H360" s="32" t="n">
        <v>256</v>
      </c>
      <c r="I360" s="32" t="n">
        <v>73</v>
      </c>
      <c r="J360" s="32" t="n">
        <v>314</v>
      </c>
      <c r="K360" s="32" t="n">
        <v>673</v>
      </c>
      <c r="L360" s="32" t="n">
        <v>600</v>
      </c>
      <c r="M360" s="32" t="n">
        <v>166</v>
      </c>
      <c r="N360" s="32" t="n">
        <v>528</v>
      </c>
    </row>
    <row r="361" customFormat="false" ht="21.95" hidden="false" customHeight="true" outlineLevel="0" collapsed="false">
      <c r="B361" s="27" t="s">
        <v>146</v>
      </c>
      <c r="C361" s="6" t="s">
        <v>22</v>
      </c>
      <c r="D361" s="28" t="n">
        <v>2024</v>
      </c>
      <c r="E361" s="28" t="n">
        <v>30</v>
      </c>
      <c r="F361" s="28" t="n">
        <v>61</v>
      </c>
      <c r="G361" s="28" t="n">
        <v>131</v>
      </c>
      <c r="H361" s="28" t="n">
        <v>187</v>
      </c>
      <c r="I361" s="28" t="n">
        <v>71</v>
      </c>
      <c r="J361" s="28" t="n">
        <v>190</v>
      </c>
      <c r="K361" s="28" t="n">
        <v>376</v>
      </c>
      <c r="L361" s="28" t="n">
        <v>483</v>
      </c>
      <c r="M361" s="28" t="n">
        <v>112</v>
      </c>
      <c r="N361" s="28" t="n">
        <v>383</v>
      </c>
    </row>
    <row r="362" customFormat="false" ht="15" hidden="false" customHeight="true" outlineLevel="0" collapsed="false">
      <c r="B362" s="35"/>
      <c r="C362" s="6" t="s">
        <v>23</v>
      </c>
      <c r="D362" s="28" t="n">
        <v>2190</v>
      </c>
      <c r="E362" s="28" t="n">
        <v>31</v>
      </c>
      <c r="F362" s="28" t="n">
        <v>45</v>
      </c>
      <c r="G362" s="28" t="n">
        <v>150</v>
      </c>
      <c r="H362" s="28" t="n">
        <v>181</v>
      </c>
      <c r="I362" s="28" t="n">
        <v>48</v>
      </c>
      <c r="J362" s="28" t="n">
        <v>178</v>
      </c>
      <c r="K362" s="28" t="n">
        <v>452</v>
      </c>
      <c r="L362" s="28" t="n">
        <v>491</v>
      </c>
      <c r="M362" s="28" t="n">
        <v>116</v>
      </c>
      <c r="N362" s="28" t="n">
        <v>498</v>
      </c>
    </row>
    <row r="363" s="47" customFormat="true" ht="30" hidden="false" customHeight="true" outlineLevel="0" collapsed="false">
      <c r="B363" s="30"/>
      <c r="C363" s="31" t="s">
        <v>24</v>
      </c>
      <c r="D363" s="32" t="n">
        <v>4214</v>
      </c>
      <c r="E363" s="32" t="n">
        <v>61</v>
      </c>
      <c r="F363" s="32" t="n">
        <v>106</v>
      </c>
      <c r="G363" s="32" t="n">
        <v>281</v>
      </c>
      <c r="H363" s="32" t="n">
        <v>368</v>
      </c>
      <c r="I363" s="32" t="n">
        <v>119</v>
      </c>
      <c r="J363" s="32" t="n">
        <v>368</v>
      </c>
      <c r="K363" s="32" t="n">
        <v>828</v>
      </c>
      <c r="L363" s="32" t="n">
        <v>974</v>
      </c>
      <c r="M363" s="32" t="n">
        <v>228</v>
      </c>
      <c r="N363" s="32" t="n">
        <v>881</v>
      </c>
    </row>
    <row r="364" customFormat="false" ht="21.95" hidden="false" customHeight="true" outlineLevel="0" collapsed="false">
      <c r="B364" s="27" t="s">
        <v>147</v>
      </c>
      <c r="C364" s="6" t="s">
        <v>22</v>
      </c>
      <c r="D364" s="28" t="n">
        <v>1553</v>
      </c>
      <c r="E364" s="28" t="n">
        <v>40</v>
      </c>
      <c r="F364" s="28" t="n">
        <v>55</v>
      </c>
      <c r="G364" s="28" t="n">
        <v>108</v>
      </c>
      <c r="H364" s="28" t="n">
        <v>109</v>
      </c>
      <c r="I364" s="28" t="n">
        <v>33</v>
      </c>
      <c r="J364" s="28" t="n">
        <v>133</v>
      </c>
      <c r="K364" s="28" t="n">
        <v>403</v>
      </c>
      <c r="L364" s="28" t="n">
        <v>285</v>
      </c>
      <c r="M364" s="28" t="n">
        <v>95</v>
      </c>
      <c r="N364" s="28" t="n">
        <v>292</v>
      </c>
    </row>
    <row r="365" customFormat="false" ht="15" hidden="false" customHeight="true" outlineLevel="0" collapsed="false">
      <c r="B365" s="35"/>
      <c r="C365" s="6" t="s">
        <v>23</v>
      </c>
      <c r="D365" s="28" t="n">
        <v>1590</v>
      </c>
      <c r="E365" s="28" t="n">
        <v>50</v>
      </c>
      <c r="F365" s="28" t="n">
        <v>53</v>
      </c>
      <c r="G365" s="28" t="n">
        <v>111</v>
      </c>
      <c r="H365" s="28" t="n">
        <v>109</v>
      </c>
      <c r="I365" s="28" t="n">
        <v>36</v>
      </c>
      <c r="J365" s="28" t="n">
        <v>141</v>
      </c>
      <c r="K365" s="28" t="n">
        <v>370</v>
      </c>
      <c r="L365" s="28" t="n">
        <v>272</v>
      </c>
      <c r="M365" s="28" t="n">
        <v>95</v>
      </c>
      <c r="N365" s="28" t="n">
        <v>353</v>
      </c>
    </row>
    <row r="366" s="47" customFormat="true" ht="30" hidden="false" customHeight="true" outlineLevel="0" collapsed="false">
      <c r="B366" s="30"/>
      <c r="C366" s="31" t="s">
        <v>24</v>
      </c>
      <c r="D366" s="32" t="n">
        <v>3143</v>
      </c>
      <c r="E366" s="32" t="n">
        <v>90</v>
      </c>
      <c r="F366" s="32" t="n">
        <v>108</v>
      </c>
      <c r="G366" s="32" t="n">
        <v>219</v>
      </c>
      <c r="H366" s="32" t="n">
        <v>218</v>
      </c>
      <c r="I366" s="32" t="n">
        <v>69</v>
      </c>
      <c r="J366" s="32" t="n">
        <v>274</v>
      </c>
      <c r="K366" s="32" t="n">
        <v>773</v>
      </c>
      <c r="L366" s="32" t="n">
        <v>557</v>
      </c>
      <c r="M366" s="32" t="n">
        <v>190</v>
      </c>
      <c r="N366" s="32" t="n">
        <v>645</v>
      </c>
    </row>
    <row r="367" customFormat="false" ht="21.95" hidden="false" customHeight="true" outlineLevel="0" collapsed="false">
      <c r="B367" s="27" t="s">
        <v>148</v>
      </c>
      <c r="C367" s="6" t="s">
        <v>22</v>
      </c>
      <c r="D367" s="28" t="n">
        <v>4156</v>
      </c>
      <c r="E367" s="28" t="n">
        <v>83</v>
      </c>
      <c r="F367" s="28" t="n">
        <v>121</v>
      </c>
      <c r="G367" s="28" t="n">
        <v>225</v>
      </c>
      <c r="H367" s="28" t="n">
        <v>254</v>
      </c>
      <c r="I367" s="28" t="n">
        <v>74</v>
      </c>
      <c r="J367" s="28" t="n">
        <v>342</v>
      </c>
      <c r="K367" s="28" t="n">
        <v>890</v>
      </c>
      <c r="L367" s="28" t="n">
        <v>726</v>
      </c>
      <c r="M367" s="28" t="n">
        <v>343</v>
      </c>
      <c r="N367" s="28" t="n">
        <v>1098</v>
      </c>
    </row>
    <row r="368" customFormat="false" ht="15" hidden="false" customHeight="true" outlineLevel="0" collapsed="false">
      <c r="B368" s="35"/>
      <c r="C368" s="6" t="s">
        <v>23</v>
      </c>
      <c r="D368" s="28" t="n">
        <v>4542</v>
      </c>
      <c r="E368" s="28" t="n">
        <v>83</v>
      </c>
      <c r="F368" s="28" t="n">
        <v>111</v>
      </c>
      <c r="G368" s="28" t="n">
        <v>238</v>
      </c>
      <c r="H368" s="28" t="n">
        <v>220</v>
      </c>
      <c r="I368" s="28" t="n">
        <v>82</v>
      </c>
      <c r="J368" s="28" t="n">
        <v>313</v>
      </c>
      <c r="K368" s="28" t="n">
        <v>896</v>
      </c>
      <c r="L368" s="28" t="n">
        <v>778</v>
      </c>
      <c r="M368" s="28" t="n">
        <v>399</v>
      </c>
      <c r="N368" s="28" t="n">
        <v>1422</v>
      </c>
    </row>
    <row r="369" s="47" customFormat="true" ht="30" hidden="false" customHeight="true" outlineLevel="0" collapsed="false">
      <c r="B369" s="30"/>
      <c r="C369" s="31" t="s">
        <v>24</v>
      </c>
      <c r="D369" s="32" t="n">
        <v>8698</v>
      </c>
      <c r="E369" s="32" t="n">
        <v>166</v>
      </c>
      <c r="F369" s="32" t="n">
        <v>232</v>
      </c>
      <c r="G369" s="32" t="n">
        <v>463</v>
      </c>
      <c r="H369" s="32" t="n">
        <v>474</v>
      </c>
      <c r="I369" s="32" t="n">
        <v>156</v>
      </c>
      <c r="J369" s="32" t="n">
        <v>655</v>
      </c>
      <c r="K369" s="32" t="n">
        <v>1786</v>
      </c>
      <c r="L369" s="32" t="n">
        <v>1504</v>
      </c>
      <c r="M369" s="32" t="n">
        <v>742</v>
      </c>
      <c r="N369" s="32" t="n">
        <v>2520</v>
      </c>
    </row>
    <row r="370" customFormat="false" ht="21.95" hidden="false" customHeight="true" outlineLevel="0" collapsed="false">
      <c r="B370" s="27" t="s">
        <v>149</v>
      </c>
      <c r="C370" s="6" t="s">
        <v>22</v>
      </c>
      <c r="D370" s="28" t="n">
        <v>11013</v>
      </c>
      <c r="E370" s="28" t="n">
        <v>252</v>
      </c>
      <c r="F370" s="28" t="n">
        <v>288</v>
      </c>
      <c r="G370" s="28" t="n">
        <v>625</v>
      </c>
      <c r="H370" s="28" t="n">
        <v>689</v>
      </c>
      <c r="I370" s="28" t="n">
        <v>245</v>
      </c>
      <c r="J370" s="28" t="n">
        <v>1504</v>
      </c>
      <c r="K370" s="28" t="n">
        <v>2459</v>
      </c>
      <c r="L370" s="28" t="n">
        <v>2104</v>
      </c>
      <c r="M370" s="28" t="n">
        <v>717</v>
      </c>
      <c r="N370" s="28" t="n">
        <v>2130</v>
      </c>
    </row>
    <row r="371" customFormat="false" ht="15" hidden="false" customHeight="true" outlineLevel="0" collapsed="false">
      <c r="B371" s="35"/>
      <c r="C371" s="6" t="s">
        <v>23</v>
      </c>
      <c r="D371" s="28" t="n">
        <v>11988</v>
      </c>
      <c r="E371" s="28" t="n">
        <v>264</v>
      </c>
      <c r="F371" s="28" t="n">
        <v>304</v>
      </c>
      <c r="G371" s="28" t="n">
        <v>554</v>
      </c>
      <c r="H371" s="28" t="n">
        <v>654</v>
      </c>
      <c r="I371" s="28" t="n">
        <v>252</v>
      </c>
      <c r="J371" s="28" t="n">
        <v>1357</v>
      </c>
      <c r="K371" s="28" t="n">
        <v>2446</v>
      </c>
      <c r="L371" s="28" t="n">
        <v>2225</v>
      </c>
      <c r="M371" s="28" t="n">
        <v>749</v>
      </c>
      <c r="N371" s="28" t="n">
        <v>3183</v>
      </c>
    </row>
    <row r="372" s="29" customFormat="true" ht="30" hidden="false" customHeight="true" outlineLevel="0" collapsed="false">
      <c r="B372" s="30"/>
      <c r="C372" s="31" t="s">
        <v>24</v>
      </c>
      <c r="D372" s="32" t="n">
        <v>23001</v>
      </c>
      <c r="E372" s="32" t="n">
        <v>516</v>
      </c>
      <c r="F372" s="32" t="n">
        <v>592</v>
      </c>
      <c r="G372" s="32" t="n">
        <v>1179</v>
      </c>
      <c r="H372" s="32" t="n">
        <v>1343</v>
      </c>
      <c r="I372" s="32" t="n">
        <v>497</v>
      </c>
      <c r="J372" s="32" t="n">
        <v>2861</v>
      </c>
      <c r="K372" s="32" t="n">
        <v>4905</v>
      </c>
      <c r="L372" s="32" t="n">
        <v>4329</v>
      </c>
      <c r="M372" s="32" t="n">
        <v>1466</v>
      </c>
      <c r="N372" s="32" t="n">
        <v>5313</v>
      </c>
    </row>
    <row r="373" customFormat="false" ht="21.95" hidden="false" customHeight="true" outlineLevel="0" collapsed="false">
      <c r="B373" s="27" t="s">
        <v>150</v>
      </c>
      <c r="C373" s="6" t="s">
        <v>22</v>
      </c>
      <c r="D373" s="28" t="n">
        <v>9773</v>
      </c>
      <c r="E373" s="28" t="n">
        <v>343</v>
      </c>
      <c r="F373" s="28" t="n">
        <v>318</v>
      </c>
      <c r="G373" s="28" t="n">
        <v>586</v>
      </c>
      <c r="H373" s="28" t="n">
        <v>528</v>
      </c>
      <c r="I373" s="28" t="n">
        <v>207</v>
      </c>
      <c r="J373" s="28" t="n">
        <v>1706</v>
      </c>
      <c r="K373" s="28" t="n">
        <v>2584</v>
      </c>
      <c r="L373" s="28" t="n">
        <v>1668</v>
      </c>
      <c r="M373" s="28" t="n">
        <v>472</v>
      </c>
      <c r="N373" s="28" t="n">
        <v>1361</v>
      </c>
    </row>
    <row r="374" customFormat="false" ht="15" hidden="false" customHeight="true" outlineLevel="0" collapsed="false">
      <c r="B374" s="35"/>
      <c r="C374" s="6" t="s">
        <v>23</v>
      </c>
      <c r="D374" s="28" t="n">
        <v>10134</v>
      </c>
      <c r="E374" s="28" t="n">
        <v>344</v>
      </c>
      <c r="F374" s="28" t="n">
        <v>332</v>
      </c>
      <c r="G374" s="28" t="n">
        <v>551</v>
      </c>
      <c r="H374" s="28" t="n">
        <v>517</v>
      </c>
      <c r="I374" s="28" t="n">
        <v>202</v>
      </c>
      <c r="J374" s="28" t="n">
        <v>1625</v>
      </c>
      <c r="K374" s="28" t="n">
        <v>2259</v>
      </c>
      <c r="L374" s="28" t="n">
        <v>1633</v>
      </c>
      <c r="M374" s="28" t="n">
        <v>460</v>
      </c>
      <c r="N374" s="28" t="n">
        <v>2211</v>
      </c>
    </row>
    <row r="375" s="47" customFormat="true" ht="30" hidden="false" customHeight="true" outlineLevel="0" collapsed="false">
      <c r="B375" s="30"/>
      <c r="C375" s="31" t="s">
        <v>24</v>
      </c>
      <c r="D375" s="32" t="n">
        <v>19907</v>
      </c>
      <c r="E375" s="32" t="n">
        <v>687</v>
      </c>
      <c r="F375" s="32" t="n">
        <v>650</v>
      </c>
      <c r="G375" s="32" t="n">
        <v>1137</v>
      </c>
      <c r="H375" s="32" t="n">
        <v>1045</v>
      </c>
      <c r="I375" s="32" t="n">
        <v>409</v>
      </c>
      <c r="J375" s="32" t="n">
        <v>3331</v>
      </c>
      <c r="K375" s="32" t="n">
        <v>4843</v>
      </c>
      <c r="L375" s="32" t="n">
        <v>3301</v>
      </c>
      <c r="M375" s="32" t="n">
        <v>932</v>
      </c>
      <c r="N375" s="32" t="n">
        <v>3572</v>
      </c>
    </row>
    <row r="376" customFormat="false" ht="21.95" hidden="false" customHeight="true" outlineLevel="0" collapsed="false">
      <c r="B376" s="27" t="s">
        <v>60</v>
      </c>
      <c r="C376" s="6" t="s">
        <v>22</v>
      </c>
      <c r="D376" s="28" t="n">
        <v>49276</v>
      </c>
      <c r="E376" s="28" t="n">
        <v>1383</v>
      </c>
      <c r="F376" s="28" t="n">
        <v>1392</v>
      </c>
      <c r="G376" s="28" t="n">
        <v>2674</v>
      </c>
      <c r="H376" s="28" t="n">
        <v>2915</v>
      </c>
      <c r="I376" s="28" t="n">
        <v>1042</v>
      </c>
      <c r="J376" s="28" t="n">
        <v>7864</v>
      </c>
      <c r="K376" s="28" t="n">
        <v>12214</v>
      </c>
      <c r="L376" s="28" t="n">
        <v>8931</v>
      </c>
      <c r="M376" s="28" t="n">
        <v>2807</v>
      </c>
      <c r="N376" s="28" t="n">
        <v>8054</v>
      </c>
    </row>
    <row r="377" customFormat="false" ht="15" hidden="false" customHeight="true" outlineLevel="0" collapsed="false">
      <c r="B377" s="27" t="s">
        <v>151</v>
      </c>
      <c r="C377" s="6" t="s">
        <v>23</v>
      </c>
      <c r="D377" s="28" t="n">
        <v>50749</v>
      </c>
      <c r="E377" s="28" t="n">
        <v>1335</v>
      </c>
      <c r="F377" s="28" t="n">
        <v>1379</v>
      </c>
      <c r="G377" s="28" t="n">
        <v>2587</v>
      </c>
      <c r="H377" s="28" t="n">
        <v>2756</v>
      </c>
      <c r="I377" s="28" t="n">
        <v>1056</v>
      </c>
      <c r="J377" s="28" t="n">
        <v>7198</v>
      </c>
      <c r="K377" s="28" t="n">
        <v>10769</v>
      </c>
      <c r="L377" s="28" t="n">
        <v>8782</v>
      </c>
      <c r="M377" s="28" t="n">
        <v>2806</v>
      </c>
      <c r="N377" s="28" t="n">
        <v>12081</v>
      </c>
    </row>
    <row r="378" s="29" customFormat="true" ht="30" hidden="false" customHeight="true" outlineLevel="0" collapsed="false">
      <c r="B378" s="30"/>
      <c r="C378" s="31" t="s">
        <v>24</v>
      </c>
      <c r="D378" s="32" t="n">
        <v>100025</v>
      </c>
      <c r="E378" s="32" t="n">
        <v>2718</v>
      </c>
      <c r="F378" s="32" t="n">
        <v>2771</v>
      </c>
      <c r="G378" s="32" t="n">
        <v>5261</v>
      </c>
      <c r="H378" s="32" t="n">
        <v>5671</v>
      </c>
      <c r="I378" s="32" t="n">
        <v>2098</v>
      </c>
      <c r="J378" s="32" t="n">
        <v>15062</v>
      </c>
      <c r="K378" s="32" t="n">
        <v>22983</v>
      </c>
      <c r="L378" s="32" t="n">
        <v>17713</v>
      </c>
      <c r="M378" s="32" t="n">
        <v>5613</v>
      </c>
      <c r="N378" s="32" t="n">
        <v>20135</v>
      </c>
    </row>
    <row r="379" customFormat="false" ht="21.95" hidden="false" customHeight="true" outlineLevel="0" collapsed="false">
      <c r="B379" s="27" t="s">
        <v>152</v>
      </c>
      <c r="C379" s="6" t="s">
        <v>22</v>
      </c>
      <c r="D379" s="28" t="n">
        <v>25301</v>
      </c>
      <c r="E379" s="28" t="n">
        <v>951</v>
      </c>
      <c r="F379" s="28" t="n">
        <v>944</v>
      </c>
      <c r="G379" s="28" t="n">
        <v>1878</v>
      </c>
      <c r="H379" s="28" t="n">
        <v>1862</v>
      </c>
      <c r="I379" s="28" t="n">
        <v>608</v>
      </c>
      <c r="J379" s="28" t="n">
        <v>3633</v>
      </c>
      <c r="K379" s="28" t="n">
        <v>6499</v>
      </c>
      <c r="L379" s="28" t="n">
        <v>4573</v>
      </c>
      <c r="M379" s="28" t="n">
        <v>1381</v>
      </c>
      <c r="N379" s="28" t="n">
        <v>2972</v>
      </c>
    </row>
    <row r="380" customFormat="false" ht="15" hidden="false" customHeight="true" outlineLevel="0" collapsed="false">
      <c r="B380" s="27"/>
      <c r="C380" s="6" t="s">
        <v>23</v>
      </c>
      <c r="D380" s="28" t="n">
        <v>23656</v>
      </c>
      <c r="E380" s="28" t="n">
        <v>904</v>
      </c>
      <c r="F380" s="28" t="n">
        <v>916</v>
      </c>
      <c r="G380" s="28" t="n">
        <v>1783</v>
      </c>
      <c r="H380" s="28" t="n">
        <v>1843</v>
      </c>
      <c r="I380" s="28" t="n">
        <v>652</v>
      </c>
      <c r="J380" s="28" t="n">
        <v>3352</v>
      </c>
      <c r="K380" s="28" t="n">
        <v>5182</v>
      </c>
      <c r="L380" s="28" t="n">
        <v>3887</v>
      </c>
      <c r="M380" s="28" t="n">
        <v>1149</v>
      </c>
      <c r="N380" s="28" t="n">
        <v>3988</v>
      </c>
    </row>
    <row r="381" s="47" customFormat="true" ht="30" hidden="false" customHeight="true" outlineLevel="0" collapsed="false">
      <c r="B381" s="30"/>
      <c r="C381" s="31" t="s">
        <v>24</v>
      </c>
      <c r="D381" s="32" t="n">
        <v>48957</v>
      </c>
      <c r="E381" s="32" t="n">
        <v>1855</v>
      </c>
      <c r="F381" s="32" t="n">
        <v>1860</v>
      </c>
      <c r="G381" s="32" t="n">
        <v>3661</v>
      </c>
      <c r="H381" s="32" t="n">
        <v>3705</v>
      </c>
      <c r="I381" s="32" t="n">
        <v>1260</v>
      </c>
      <c r="J381" s="32" t="n">
        <v>6985</v>
      </c>
      <c r="K381" s="32" t="n">
        <v>11681</v>
      </c>
      <c r="L381" s="32" t="n">
        <v>8460</v>
      </c>
      <c r="M381" s="32" t="n">
        <v>2530</v>
      </c>
      <c r="N381" s="32" t="n">
        <v>6960</v>
      </c>
    </row>
    <row r="382" customFormat="false" ht="21.95" hidden="false" customHeight="true" outlineLevel="0" collapsed="false">
      <c r="B382" s="27" t="s">
        <v>94</v>
      </c>
      <c r="C382" s="6" t="s">
        <v>22</v>
      </c>
      <c r="D382" s="28" t="n">
        <v>25301</v>
      </c>
      <c r="E382" s="28" t="n">
        <v>951</v>
      </c>
      <c r="F382" s="28" t="n">
        <v>944</v>
      </c>
      <c r="G382" s="28" t="n">
        <v>1878</v>
      </c>
      <c r="H382" s="28" t="n">
        <v>1862</v>
      </c>
      <c r="I382" s="28" t="n">
        <v>608</v>
      </c>
      <c r="J382" s="28" t="n">
        <v>3633</v>
      </c>
      <c r="K382" s="28" t="n">
        <v>6499</v>
      </c>
      <c r="L382" s="28" t="n">
        <v>4573</v>
      </c>
      <c r="M382" s="28" t="n">
        <v>1381</v>
      </c>
      <c r="N382" s="28" t="n">
        <v>2972</v>
      </c>
    </row>
    <row r="383" customFormat="false" ht="15" hidden="false" customHeight="true" outlineLevel="0" collapsed="false">
      <c r="B383" s="27" t="s">
        <v>153</v>
      </c>
      <c r="C383" s="6" t="s">
        <v>23</v>
      </c>
      <c r="D383" s="28" t="n">
        <v>23656</v>
      </c>
      <c r="E383" s="28" t="n">
        <v>904</v>
      </c>
      <c r="F383" s="28" t="n">
        <v>916</v>
      </c>
      <c r="G383" s="28" t="n">
        <v>1783</v>
      </c>
      <c r="H383" s="28" t="n">
        <v>1843</v>
      </c>
      <c r="I383" s="28" t="n">
        <v>652</v>
      </c>
      <c r="J383" s="28" t="n">
        <v>3352</v>
      </c>
      <c r="K383" s="28" t="n">
        <v>5182</v>
      </c>
      <c r="L383" s="28" t="n">
        <v>3887</v>
      </c>
      <c r="M383" s="28" t="n">
        <v>1149</v>
      </c>
      <c r="N383" s="28" t="n">
        <v>3988</v>
      </c>
    </row>
    <row r="384" s="47" customFormat="true" ht="30" hidden="false" customHeight="true" outlineLevel="0" collapsed="false">
      <c r="B384" s="30"/>
      <c r="C384" s="31" t="s">
        <v>24</v>
      </c>
      <c r="D384" s="32" t="n">
        <v>48957</v>
      </c>
      <c r="E384" s="32" t="n">
        <v>1855</v>
      </c>
      <c r="F384" s="32" t="n">
        <v>1860</v>
      </c>
      <c r="G384" s="32" t="n">
        <v>3661</v>
      </c>
      <c r="H384" s="32" t="n">
        <v>3705</v>
      </c>
      <c r="I384" s="32" t="n">
        <v>1260</v>
      </c>
      <c r="J384" s="32" t="n">
        <v>6985</v>
      </c>
      <c r="K384" s="32" t="n">
        <v>11681</v>
      </c>
      <c r="L384" s="32" t="n">
        <v>8460</v>
      </c>
      <c r="M384" s="32" t="n">
        <v>2530</v>
      </c>
      <c r="N384" s="32" t="n">
        <v>6960</v>
      </c>
    </row>
    <row r="385" customFormat="false" ht="21.95" hidden="false" customHeight="true" outlineLevel="0" collapsed="false">
      <c r="B385" s="27" t="s">
        <v>154</v>
      </c>
      <c r="C385" s="6" t="s">
        <v>22</v>
      </c>
      <c r="D385" s="8" t="s">
        <v>44</v>
      </c>
      <c r="E385" s="8" t="s">
        <v>44</v>
      </c>
      <c r="F385" s="8" t="s">
        <v>44</v>
      </c>
      <c r="G385" s="8" t="s">
        <v>44</v>
      </c>
      <c r="H385" s="8" t="s">
        <v>44</v>
      </c>
      <c r="I385" s="8" t="s">
        <v>44</v>
      </c>
      <c r="J385" s="8" t="s">
        <v>44</v>
      </c>
      <c r="K385" s="8" t="s">
        <v>44</v>
      </c>
      <c r="L385" s="8" t="s">
        <v>44</v>
      </c>
      <c r="M385" s="8" t="s">
        <v>44</v>
      </c>
      <c r="N385" s="8" t="s">
        <v>44</v>
      </c>
    </row>
    <row r="386" customFormat="false" ht="15" hidden="false" customHeight="true" outlineLevel="0" collapsed="false">
      <c r="B386" s="35"/>
      <c r="C386" s="6" t="s">
        <v>23</v>
      </c>
      <c r="D386" s="8" t="s">
        <v>44</v>
      </c>
      <c r="E386" s="8" t="s">
        <v>44</v>
      </c>
      <c r="F386" s="8" t="s">
        <v>44</v>
      </c>
      <c r="G386" s="8" t="s">
        <v>44</v>
      </c>
      <c r="H386" s="8" t="s">
        <v>44</v>
      </c>
      <c r="I386" s="8" t="s">
        <v>44</v>
      </c>
      <c r="J386" s="8" t="s">
        <v>44</v>
      </c>
      <c r="K386" s="8" t="s">
        <v>44</v>
      </c>
      <c r="L386" s="8" t="s">
        <v>44</v>
      </c>
      <c r="M386" s="8" t="s">
        <v>44</v>
      </c>
      <c r="N386" s="8" t="s">
        <v>44</v>
      </c>
    </row>
    <row r="387" s="47" customFormat="true" ht="30" hidden="false" customHeight="true" outlineLevel="0" collapsed="false">
      <c r="B387" s="30"/>
      <c r="C387" s="31" t="s">
        <v>24</v>
      </c>
      <c r="D387" s="47" t="s">
        <v>44</v>
      </c>
      <c r="E387" s="47" t="s">
        <v>44</v>
      </c>
      <c r="F387" s="47" t="s">
        <v>44</v>
      </c>
      <c r="G387" s="47" t="s">
        <v>44</v>
      </c>
      <c r="H387" s="47" t="s">
        <v>44</v>
      </c>
      <c r="I387" s="47" t="s">
        <v>44</v>
      </c>
      <c r="J387" s="47" t="s">
        <v>44</v>
      </c>
      <c r="K387" s="47" t="s">
        <v>44</v>
      </c>
      <c r="L387" s="47" t="s">
        <v>44</v>
      </c>
      <c r="M387" s="47" t="s">
        <v>44</v>
      </c>
      <c r="N387" s="47" t="s">
        <v>44</v>
      </c>
    </row>
    <row r="388" customFormat="false" ht="21.95" hidden="false" customHeight="true" outlineLevel="0" collapsed="false">
      <c r="B388" s="27" t="s">
        <v>155</v>
      </c>
      <c r="C388" s="6" t="s">
        <v>22</v>
      </c>
      <c r="D388" s="28" t="n">
        <v>409</v>
      </c>
      <c r="E388" s="28" t="n">
        <v>15</v>
      </c>
      <c r="F388" s="28" t="n">
        <v>10</v>
      </c>
      <c r="G388" s="28" t="n">
        <v>34</v>
      </c>
      <c r="H388" s="28" t="n">
        <v>30</v>
      </c>
      <c r="I388" s="28" t="n">
        <v>14</v>
      </c>
      <c r="J388" s="28" t="n">
        <v>43</v>
      </c>
      <c r="K388" s="28" t="n">
        <v>106</v>
      </c>
      <c r="L388" s="28" t="n">
        <v>92</v>
      </c>
      <c r="M388" s="28" t="n">
        <v>18</v>
      </c>
      <c r="N388" s="28" t="n">
        <v>47</v>
      </c>
    </row>
    <row r="389" customFormat="false" ht="15" hidden="false" customHeight="true" outlineLevel="0" collapsed="false">
      <c r="B389" s="35"/>
      <c r="C389" s="6" t="s">
        <v>23</v>
      </c>
      <c r="D389" s="28" t="n">
        <v>383</v>
      </c>
      <c r="E389" s="28" t="n">
        <v>5</v>
      </c>
      <c r="F389" s="28" t="n">
        <v>12</v>
      </c>
      <c r="G389" s="28" t="n">
        <v>22</v>
      </c>
      <c r="H389" s="28" t="n">
        <v>31</v>
      </c>
      <c r="I389" s="28" t="n">
        <v>13</v>
      </c>
      <c r="J389" s="28" t="n">
        <v>41</v>
      </c>
      <c r="K389" s="28" t="n">
        <v>94</v>
      </c>
      <c r="L389" s="28" t="n">
        <v>90</v>
      </c>
      <c r="M389" s="28" t="n">
        <v>20</v>
      </c>
      <c r="N389" s="28" t="n">
        <v>55</v>
      </c>
    </row>
    <row r="390" s="47" customFormat="true" ht="30" hidden="false" customHeight="true" outlineLevel="0" collapsed="false">
      <c r="B390" s="30"/>
      <c r="C390" s="31" t="s">
        <v>24</v>
      </c>
      <c r="D390" s="32" t="n">
        <v>792</v>
      </c>
      <c r="E390" s="32" t="n">
        <v>20</v>
      </c>
      <c r="F390" s="32" t="n">
        <v>22</v>
      </c>
      <c r="G390" s="32" t="n">
        <v>56</v>
      </c>
      <c r="H390" s="32" t="n">
        <v>61</v>
      </c>
      <c r="I390" s="32" t="n">
        <v>27</v>
      </c>
      <c r="J390" s="32" t="n">
        <v>84</v>
      </c>
      <c r="K390" s="32" t="n">
        <v>200</v>
      </c>
      <c r="L390" s="32" t="n">
        <v>182</v>
      </c>
      <c r="M390" s="32" t="n">
        <v>38</v>
      </c>
      <c r="N390" s="32" t="n">
        <v>102</v>
      </c>
    </row>
    <row r="391" customFormat="false" ht="21.95" hidden="false" customHeight="true" outlineLevel="0" collapsed="false">
      <c r="B391" s="27" t="s">
        <v>156</v>
      </c>
      <c r="C391" s="6" t="s">
        <v>22</v>
      </c>
      <c r="D391" s="28" t="n">
        <v>8240</v>
      </c>
      <c r="E391" s="28" t="n">
        <v>266</v>
      </c>
      <c r="F391" s="28" t="n">
        <v>294</v>
      </c>
      <c r="G391" s="28" t="n">
        <v>663</v>
      </c>
      <c r="H391" s="28" t="n">
        <v>756</v>
      </c>
      <c r="I391" s="28" t="n">
        <v>254</v>
      </c>
      <c r="J391" s="28" t="n">
        <v>1024</v>
      </c>
      <c r="K391" s="28" t="n">
        <v>1714</v>
      </c>
      <c r="L391" s="28" t="n">
        <v>1603</v>
      </c>
      <c r="M391" s="28" t="n">
        <v>437</v>
      </c>
      <c r="N391" s="28" t="n">
        <v>1229</v>
      </c>
    </row>
    <row r="392" customFormat="false" ht="15" hidden="false" customHeight="true" outlineLevel="0" collapsed="false">
      <c r="B392" s="35"/>
      <c r="C392" s="6" t="s">
        <v>23</v>
      </c>
      <c r="D392" s="28" t="n">
        <v>8961</v>
      </c>
      <c r="E392" s="28" t="n">
        <v>243</v>
      </c>
      <c r="F392" s="28" t="n">
        <v>294</v>
      </c>
      <c r="G392" s="28" t="n">
        <v>698</v>
      </c>
      <c r="H392" s="28" t="n">
        <v>728</v>
      </c>
      <c r="I392" s="28" t="n">
        <v>225</v>
      </c>
      <c r="J392" s="28" t="n">
        <v>1006</v>
      </c>
      <c r="K392" s="28" t="n">
        <v>1797</v>
      </c>
      <c r="L392" s="28" t="n">
        <v>1706</v>
      </c>
      <c r="M392" s="28" t="n">
        <v>451</v>
      </c>
      <c r="N392" s="28" t="n">
        <v>1813</v>
      </c>
    </row>
    <row r="393" s="47" customFormat="true" ht="30" hidden="false" customHeight="true" outlineLevel="0" collapsed="false">
      <c r="B393" s="30"/>
      <c r="C393" s="31" t="s">
        <v>24</v>
      </c>
      <c r="D393" s="32" t="n">
        <v>17201</v>
      </c>
      <c r="E393" s="32" t="n">
        <v>509</v>
      </c>
      <c r="F393" s="32" t="n">
        <v>588</v>
      </c>
      <c r="G393" s="32" t="n">
        <v>1361</v>
      </c>
      <c r="H393" s="32" t="n">
        <v>1484</v>
      </c>
      <c r="I393" s="32" t="n">
        <v>479</v>
      </c>
      <c r="J393" s="32" t="n">
        <v>2030</v>
      </c>
      <c r="K393" s="32" t="n">
        <v>3511</v>
      </c>
      <c r="L393" s="32" t="n">
        <v>3309</v>
      </c>
      <c r="M393" s="32" t="n">
        <v>888</v>
      </c>
      <c r="N393" s="32" t="n">
        <v>3042</v>
      </c>
    </row>
    <row r="394" customFormat="false" ht="21.95" hidden="false" customHeight="true" outlineLevel="0" collapsed="false">
      <c r="B394" s="27" t="s">
        <v>157</v>
      </c>
      <c r="C394" s="6" t="s">
        <v>22</v>
      </c>
      <c r="D394" s="28" t="n">
        <v>13239</v>
      </c>
      <c r="E394" s="28" t="n">
        <v>326</v>
      </c>
      <c r="F394" s="28" t="n">
        <v>410</v>
      </c>
      <c r="G394" s="28" t="n">
        <v>870</v>
      </c>
      <c r="H394" s="28" t="n">
        <v>1083</v>
      </c>
      <c r="I394" s="28" t="n">
        <v>369</v>
      </c>
      <c r="J394" s="28" t="n">
        <v>1577</v>
      </c>
      <c r="K394" s="28" t="n">
        <v>2625</v>
      </c>
      <c r="L394" s="28" t="n">
        <v>2698</v>
      </c>
      <c r="M394" s="28" t="n">
        <v>858</v>
      </c>
      <c r="N394" s="28" t="n">
        <v>2423</v>
      </c>
    </row>
    <row r="395" customFormat="false" ht="15" hidden="false" customHeight="true" outlineLevel="0" collapsed="false">
      <c r="B395" s="35"/>
      <c r="C395" s="6" t="s">
        <v>23</v>
      </c>
      <c r="D395" s="28" t="n">
        <v>13979</v>
      </c>
      <c r="E395" s="28" t="n">
        <v>358</v>
      </c>
      <c r="F395" s="28" t="n">
        <v>368</v>
      </c>
      <c r="G395" s="28" t="n">
        <v>834</v>
      </c>
      <c r="H395" s="28" t="n">
        <v>1005</v>
      </c>
      <c r="I395" s="28" t="n">
        <v>368</v>
      </c>
      <c r="J395" s="28" t="n">
        <v>1428</v>
      </c>
      <c r="K395" s="28" t="n">
        <v>2732</v>
      </c>
      <c r="L395" s="28" t="n">
        <v>2757</v>
      </c>
      <c r="M395" s="28" t="n">
        <v>949</v>
      </c>
      <c r="N395" s="28" t="n">
        <v>3180</v>
      </c>
    </row>
    <row r="396" s="47" customFormat="true" ht="30" hidden="false" customHeight="true" outlineLevel="0" collapsed="false">
      <c r="B396" s="30"/>
      <c r="C396" s="31" t="s">
        <v>24</v>
      </c>
      <c r="D396" s="32" t="n">
        <v>27218</v>
      </c>
      <c r="E396" s="32" t="n">
        <v>684</v>
      </c>
      <c r="F396" s="32" t="n">
        <v>778</v>
      </c>
      <c r="G396" s="32" t="n">
        <v>1704</v>
      </c>
      <c r="H396" s="32" t="n">
        <v>2088</v>
      </c>
      <c r="I396" s="32" t="n">
        <v>737</v>
      </c>
      <c r="J396" s="32" t="n">
        <v>3005</v>
      </c>
      <c r="K396" s="32" t="n">
        <v>5357</v>
      </c>
      <c r="L396" s="32" t="n">
        <v>5455</v>
      </c>
      <c r="M396" s="32" t="n">
        <v>1807</v>
      </c>
      <c r="N396" s="32" t="n">
        <v>5603</v>
      </c>
    </row>
    <row r="397" customFormat="false" ht="21.95" hidden="false" customHeight="true" outlineLevel="0" collapsed="false">
      <c r="B397" s="27" t="s">
        <v>158</v>
      </c>
      <c r="C397" s="6" t="s">
        <v>22</v>
      </c>
      <c r="D397" s="28" t="n">
        <v>347</v>
      </c>
      <c r="E397" s="28" t="n">
        <v>7</v>
      </c>
      <c r="F397" s="28" t="n">
        <v>5</v>
      </c>
      <c r="G397" s="28" t="n">
        <v>27</v>
      </c>
      <c r="H397" s="28" t="n">
        <v>22</v>
      </c>
      <c r="I397" s="28" t="n">
        <v>7</v>
      </c>
      <c r="J397" s="28" t="n">
        <v>49</v>
      </c>
      <c r="K397" s="28" t="n">
        <v>73</v>
      </c>
      <c r="L397" s="28" t="n">
        <v>82</v>
      </c>
      <c r="M397" s="28" t="n">
        <v>25</v>
      </c>
      <c r="N397" s="28" t="n">
        <v>50</v>
      </c>
    </row>
    <row r="398" customFormat="false" ht="15" hidden="false" customHeight="true" outlineLevel="0" collapsed="false">
      <c r="B398" s="35"/>
      <c r="C398" s="6" t="s">
        <v>23</v>
      </c>
      <c r="D398" s="28" t="n">
        <v>315</v>
      </c>
      <c r="E398" s="28" t="n">
        <v>7</v>
      </c>
      <c r="F398" s="28" t="n">
        <v>5</v>
      </c>
      <c r="G398" s="28" t="n">
        <v>27</v>
      </c>
      <c r="H398" s="28" t="n">
        <v>14</v>
      </c>
      <c r="I398" s="28" t="n">
        <v>2</v>
      </c>
      <c r="J398" s="28" t="n">
        <v>42</v>
      </c>
      <c r="K398" s="28" t="n">
        <v>69</v>
      </c>
      <c r="L398" s="28" t="n">
        <v>69</v>
      </c>
      <c r="M398" s="28" t="n">
        <v>14</v>
      </c>
      <c r="N398" s="28" t="n">
        <v>66</v>
      </c>
    </row>
    <row r="399" s="47" customFormat="true" ht="30" hidden="false" customHeight="true" outlineLevel="0" collapsed="false">
      <c r="B399" s="30"/>
      <c r="C399" s="31" t="s">
        <v>24</v>
      </c>
      <c r="D399" s="32" t="n">
        <v>662</v>
      </c>
      <c r="E399" s="32" t="n">
        <v>14</v>
      </c>
      <c r="F399" s="32" t="n">
        <v>10</v>
      </c>
      <c r="G399" s="32" t="n">
        <v>54</v>
      </c>
      <c r="H399" s="32" t="n">
        <v>36</v>
      </c>
      <c r="I399" s="32" t="n">
        <v>9</v>
      </c>
      <c r="J399" s="32" t="n">
        <v>91</v>
      </c>
      <c r="K399" s="32" t="n">
        <v>142</v>
      </c>
      <c r="L399" s="32" t="n">
        <v>151</v>
      </c>
      <c r="M399" s="32" t="n">
        <v>39</v>
      </c>
      <c r="N399" s="32" t="n">
        <v>116</v>
      </c>
    </row>
    <row r="400" customFormat="false" ht="21.95" hidden="false" customHeight="true" outlineLevel="0" collapsed="false">
      <c r="B400" s="27" t="s">
        <v>159</v>
      </c>
      <c r="C400" s="6" t="s">
        <v>22</v>
      </c>
      <c r="D400" s="28" t="n">
        <v>2463</v>
      </c>
      <c r="E400" s="28" t="n">
        <v>86</v>
      </c>
      <c r="F400" s="28" t="n">
        <v>97</v>
      </c>
      <c r="G400" s="28" t="n">
        <v>187</v>
      </c>
      <c r="H400" s="28" t="n">
        <v>202</v>
      </c>
      <c r="I400" s="28" t="n">
        <v>61</v>
      </c>
      <c r="J400" s="28" t="n">
        <v>373</v>
      </c>
      <c r="K400" s="28" t="n">
        <v>582</v>
      </c>
      <c r="L400" s="28" t="n">
        <v>438</v>
      </c>
      <c r="M400" s="28" t="n">
        <v>118</v>
      </c>
      <c r="N400" s="28" t="n">
        <v>319</v>
      </c>
    </row>
    <row r="401" customFormat="false" ht="15" hidden="false" customHeight="true" outlineLevel="0" collapsed="false">
      <c r="B401" s="35"/>
      <c r="C401" s="6" t="s">
        <v>23</v>
      </c>
      <c r="D401" s="28" t="n">
        <v>2204</v>
      </c>
      <c r="E401" s="28" t="n">
        <v>73</v>
      </c>
      <c r="F401" s="28" t="n">
        <v>81</v>
      </c>
      <c r="G401" s="28" t="n">
        <v>175</v>
      </c>
      <c r="H401" s="28" t="n">
        <v>196</v>
      </c>
      <c r="I401" s="28" t="n">
        <v>58</v>
      </c>
      <c r="J401" s="28" t="n">
        <v>265</v>
      </c>
      <c r="K401" s="28" t="n">
        <v>466</v>
      </c>
      <c r="L401" s="28" t="n">
        <v>427</v>
      </c>
      <c r="M401" s="28" t="n">
        <v>106</v>
      </c>
      <c r="N401" s="28" t="n">
        <v>357</v>
      </c>
    </row>
    <row r="402" s="29" customFormat="true" ht="30" hidden="false" customHeight="true" outlineLevel="0" collapsed="false">
      <c r="B402" s="30"/>
      <c r="C402" s="31" t="s">
        <v>24</v>
      </c>
      <c r="D402" s="32" t="n">
        <v>4667</v>
      </c>
      <c r="E402" s="32" t="n">
        <v>159</v>
      </c>
      <c r="F402" s="32" t="n">
        <v>178</v>
      </c>
      <c r="G402" s="32" t="n">
        <v>362</v>
      </c>
      <c r="H402" s="32" t="n">
        <v>398</v>
      </c>
      <c r="I402" s="32" t="n">
        <v>119</v>
      </c>
      <c r="J402" s="32" t="n">
        <v>638</v>
      </c>
      <c r="K402" s="32" t="n">
        <v>1048</v>
      </c>
      <c r="L402" s="32" t="n">
        <v>865</v>
      </c>
      <c r="M402" s="32" t="n">
        <v>224</v>
      </c>
      <c r="N402" s="32" t="n">
        <v>676</v>
      </c>
    </row>
    <row r="403" customFormat="false" ht="21.95" hidden="false" customHeight="true" outlineLevel="0" collapsed="false">
      <c r="B403" s="27" t="s">
        <v>160</v>
      </c>
      <c r="C403" s="6" t="s">
        <v>22</v>
      </c>
      <c r="D403" s="28" t="n">
        <v>420</v>
      </c>
      <c r="E403" s="28" t="n">
        <v>18</v>
      </c>
      <c r="F403" s="28" t="n">
        <v>9</v>
      </c>
      <c r="G403" s="28" t="n">
        <v>20</v>
      </c>
      <c r="H403" s="28" t="n">
        <v>28</v>
      </c>
      <c r="I403" s="28" t="n">
        <v>11</v>
      </c>
      <c r="J403" s="28" t="n">
        <v>55</v>
      </c>
      <c r="K403" s="28" t="n">
        <v>98</v>
      </c>
      <c r="L403" s="28" t="n">
        <v>93</v>
      </c>
      <c r="M403" s="28" t="n">
        <v>24</v>
      </c>
      <c r="N403" s="28" t="n">
        <v>64</v>
      </c>
    </row>
    <row r="404" customFormat="false" ht="15" hidden="false" customHeight="true" outlineLevel="0" collapsed="false">
      <c r="B404" s="35"/>
      <c r="C404" s="6" t="s">
        <v>23</v>
      </c>
      <c r="D404" s="28" t="n">
        <v>380</v>
      </c>
      <c r="E404" s="28" t="n">
        <v>8</v>
      </c>
      <c r="F404" s="28" t="n">
        <v>8</v>
      </c>
      <c r="G404" s="28" t="n">
        <v>34</v>
      </c>
      <c r="H404" s="28" t="n">
        <v>17</v>
      </c>
      <c r="I404" s="28" t="n">
        <v>6</v>
      </c>
      <c r="J404" s="28" t="n">
        <v>44</v>
      </c>
      <c r="K404" s="28" t="n">
        <v>79</v>
      </c>
      <c r="L404" s="28" t="n">
        <v>77</v>
      </c>
      <c r="M404" s="28" t="n">
        <v>27</v>
      </c>
      <c r="N404" s="28" t="n">
        <v>80</v>
      </c>
    </row>
    <row r="405" s="47" customFormat="true" ht="30" hidden="false" customHeight="true" outlineLevel="0" collapsed="false">
      <c r="B405" s="30"/>
      <c r="C405" s="31" t="s">
        <v>24</v>
      </c>
      <c r="D405" s="32" t="n">
        <v>800</v>
      </c>
      <c r="E405" s="32" t="n">
        <v>26</v>
      </c>
      <c r="F405" s="32" t="n">
        <v>17</v>
      </c>
      <c r="G405" s="32" t="n">
        <v>54</v>
      </c>
      <c r="H405" s="32" t="n">
        <v>45</v>
      </c>
      <c r="I405" s="32" t="n">
        <v>17</v>
      </c>
      <c r="J405" s="32" t="n">
        <v>99</v>
      </c>
      <c r="K405" s="32" t="n">
        <v>177</v>
      </c>
      <c r="L405" s="32" t="n">
        <v>170</v>
      </c>
      <c r="M405" s="32" t="n">
        <v>51</v>
      </c>
      <c r="N405" s="32" t="n">
        <v>144</v>
      </c>
    </row>
    <row r="406" customFormat="false" ht="21.95" hidden="false" customHeight="true" outlineLevel="0" collapsed="false">
      <c r="B406" s="27" t="s">
        <v>94</v>
      </c>
      <c r="C406" s="6" t="s">
        <v>22</v>
      </c>
      <c r="D406" s="28" t="n">
        <v>25118</v>
      </c>
      <c r="E406" s="28" t="n">
        <v>718</v>
      </c>
      <c r="F406" s="28" t="n">
        <v>825</v>
      </c>
      <c r="G406" s="28" t="n">
        <v>1801</v>
      </c>
      <c r="H406" s="28" t="n">
        <v>2121</v>
      </c>
      <c r="I406" s="28" t="n">
        <v>716</v>
      </c>
      <c r="J406" s="28" t="n">
        <v>3121</v>
      </c>
      <c r="K406" s="28" t="n">
        <v>5198</v>
      </c>
      <c r="L406" s="28" t="n">
        <v>5006</v>
      </c>
      <c r="M406" s="28" t="n">
        <v>1480</v>
      </c>
      <c r="N406" s="28" t="n">
        <v>4132</v>
      </c>
    </row>
    <row r="407" customFormat="false" ht="15" hidden="false" customHeight="true" outlineLevel="0" collapsed="false">
      <c r="B407" s="27" t="s">
        <v>161</v>
      </c>
      <c r="C407" s="6" t="s">
        <v>23</v>
      </c>
      <c r="D407" s="28" t="n">
        <v>26222</v>
      </c>
      <c r="E407" s="28" t="n">
        <v>694</v>
      </c>
      <c r="F407" s="28" t="n">
        <v>768</v>
      </c>
      <c r="G407" s="28" t="n">
        <v>1790</v>
      </c>
      <c r="H407" s="28" t="n">
        <v>1991</v>
      </c>
      <c r="I407" s="28" t="n">
        <v>672</v>
      </c>
      <c r="J407" s="28" t="n">
        <v>2826</v>
      </c>
      <c r="K407" s="28" t="n">
        <v>5237</v>
      </c>
      <c r="L407" s="28" t="n">
        <v>5126</v>
      </c>
      <c r="M407" s="28" t="n">
        <v>1567</v>
      </c>
      <c r="N407" s="28" t="n">
        <v>5551</v>
      </c>
    </row>
    <row r="408" s="29" customFormat="true" ht="30" hidden="false" customHeight="true" outlineLevel="0" collapsed="false">
      <c r="B408" s="30"/>
      <c r="C408" s="31" t="s">
        <v>24</v>
      </c>
      <c r="D408" s="32" t="n">
        <v>51340</v>
      </c>
      <c r="E408" s="32" t="n">
        <v>1412</v>
      </c>
      <c r="F408" s="32" t="n">
        <v>1593</v>
      </c>
      <c r="G408" s="32" t="n">
        <v>3591</v>
      </c>
      <c r="H408" s="32" t="n">
        <v>4112</v>
      </c>
      <c r="I408" s="32" t="n">
        <v>1388</v>
      </c>
      <c r="J408" s="32" t="n">
        <v>5947</v>
      </c>
      <c r="K408" s="32" t="n">
        <v>10435</v>
      </c>
      <c r="L408" s="32" t="n">
        <v>10132</v>
      </c>
      <c r="M408" s="32" t="n">
        <v>3047</v>
      </c>
      <c r="N408" s="32" t="n">
        <v>9683</v>
      </c>
    </row>
    <row r="409" customFormat="false" ht="21.95" hidden="false" customHeight="true" outlineLevel="0" collapsed="false">
      <c r="B409" s="27" t="s">
        <v>162</v>
      </c>
      <c r="C409" s="38" t="s">
        <v>22</v>
      </c>
      <c r="D409" s="39" t="n">
        <v>99695</v>
      </c>
      <c r="E409" s="39" t="n">
        <v>3052</v>
      </c>
      <c r="F409" s="39" t="n">
        <v>3161</v>
      </c>
      <c r="G409" s="39" t="n">
        <v>6353</v>
      </c>
      <c r="H409" s="39" t="n">
        <v>6898</v>
      </c>
      <c r="I409" s="39" t="n">
        <v>2366</v>
      </c>
      <c r="J409" s="39" t="n">
        <v>14618</v>
      </c>
      <c r="K409" s="39" t="n">
        <v>23911</v>
      </c>
      <c r="L409" s="39" t="n">
        <v>18510</v>
      </c>
      <c r="M409" s="39" t="n">
        <v>5668</v>
      </c>
      <c r="N409" s="39" t="n">
        <v>15158</v>
      </c>
    </row>
    <row r="410" customFormat="false" ht="15" hidden="false" customHeight="true" outlineLevel="0" collapsed="false">
      <c r="B410" s="40"/>
      <c r="C410" s="38" t="s">
        <v>23</v>
      </c>
      <c r="D410" s="39" t="n">
        <v>100627</v>
      </c>
      <c r="E410" s="39" t="n">
        <v>2933</v>
      </c>
      <c r="F410" s="39" t="n">
        <v>3063</v>
      </c>
      <c r="G410" s="39" t="n">
        <v>6160</v>
      </c>
      <c r="H410" s="39" t="n">
        <v>6590</v>
      </c>
      <c r="I410" s="39" t="n">
        <v>2380</v>
      </c>
      <c r="J410" s="39" t="n">
        <v>13376</v>
      </c>
      <c r="K410" s="39" t="n">
        <v>21188</v>
      </c>
      <c r="L410" s="39" t="n">
        <v>17795</v>
      </c>
      <c r="M410" s="39" t="n">
        <v>5522</v>
      </c>
      <c r="N410" s="39" t="n">
        <v>21620</v>
      </c>
    </row>
    <row r="411" s="29" customFormat="true" ht="30" hidden="false" customHeight="true" outlineLevel="0" collapsed="false">
      <c r="B411" s="30"/>
      <c r="C411" s="41" t="s">
        <v>24</v>
      </c>
      <c r="D411" s="42" t="n">
        <v>200322</v>
      </c>
      <c r="E411" s="42" t="n">
        <v>5985</v>
      </c>
      <c r="F411" s="42" t="n">
        <v>6224</v>
      </c>
      <c r="G411" s="42" t="n">
        <v>12513</v>
      </c>
      <c r="H411" s="42" t="n">
        <v>13488</v>
      </c>
      <c r="I411" s="42" t="n">
        <v>4746</v>
      </c>
      <c r="J411" s="42" t="n">
        <v>27994</v>
      </c>
      <c r="K411" s="42" t="n">
        <v>45099</v>
      </c>
      <c r="L411" s="42" t="n">
        <v>36305</v>
      </c>
      <c r="M411" s="42" t="n">
        <v>11190</v>
      </c>
      <c r="N411" s="42" t="n">
        <v>36778</v>
      </c>
    </row>
    <row r="412" customFormat="false" ht="36.75" hidden="false" customHeight="true" outlineLevel="0" collapsed="false">
      <c r="B412" s="27" t="s">
        <v>163</v>
      </c>
      <c r="C412" s="38" t="s">
        <v>22</v>
      </c>
      <c r="D412" s="39" t="n">
        <v>832262</v>
      </c>
      <c r="E412" s="39" t="n">
        <v>23512</v>
      </c>
      <c r="F412" s="39" t="n">
        <v>23018</v>
      </c>
      <c r="G412" s="39" t="n">
        <v>45445</v>
      </c>
      <c r="H412" s="39" t="n">
        <v>47423</v>
      </c>
      <c r="I412" s="39" t="n">
        <v>16563</v>
      </c>
      <c r="J412" s="39" t="n">
        <v>115716</v>
      </c>
      <c r="K412" s="39" t="n">
        <v>220285</v>
      </c>
      <c r="L412" s="39" t="n">
        <v>162742</v>
      </c>
      <c r="M412" s="39" t="n">
        <v>50608</v>
      </c>
      <c r="N412" s="39" t="n">
        <v>126950</v>
      </c>
      <c r="O412" s="48"/>
    </row>
    <row r="413" customFormat="false" ht="12.75" hidden="false" customHeight="false" outlineLevel="0" collapsed="false">
      <c r="B413" s="40"/>
      <c r="C413" s="38" t="s">
        <v>23</v>
      </c>
      <c r="D413" s="39" t="n">
        <v>888370</v>
      </c>
      <c r="E413" s="39" t="n">
        <v>22506</v>
      </c>
      <c r="F413" s="39" t="n">
        <v>21907</v>
      </c>
      <c r="G413" s="39" t="n">
        <v>43088</v>
      </c>
      <c r="H413" s="39" t="n">
        <v>45132</v>
      </c>
      <c r="I413" s="39" t="n">
        <v>16538</v>
      </c>
      <c r="J413" s="39" t="n">
        <v>124004</v>
      </c>
      <c r="K413" s="39" t="n">
        <v>208823</v>
      </c>
      <c r="L413" s="39" t="n">
        <v>163225</v>
      </c>
      <c r="M413" s="39" t="n">
        <v>51178</v>
      </c>
      <c r="N413" s="39" t="n">
        <v>191969</v>
      </c>
      <c r="O413" s="48"/>
    </row>
    <row r="414" customFormat="false" ht="12.75" hidden="false" customHeight="false" outlineLevel="0" collapsed="false">
      <c r="B414" s="40"/>
      <c r="C414" s="38" t="s">
        <v>164</v>
      </c>
      <c r="D414" s="39" t="n">
        <v>1720632</v>
      </c>
      <c r="E414" s="39" t="n">
        <v>46018</v>
      </c>
      <c r="F414" s="39" t="n">
        <v>44925</v>
      </c>
      <c r="G414" s="39" t="n">
        <v>88533</v>
      </c>
      <c r="H414" s="39" t="n">
        <v>92555</v>
      </c>
      <c r="I414" s="39" t="n">
        <v>33101</v>
      </c>
      <c r="J414" s="39" t="n">
        <v>239720</v>
      </c>
      <c r="K414" s="39" t="n">
        <v>429108</v>
      </c>
      <c r="L414" s="39" t="n">
        <v>325967</v>
      </c>
      <c r="M414" s="39" t="n">
        <v>101786</v>
      </c>
      <c r="N414" s="39" t="n">
        <v>318919</v>
      </c>
      <c r="O414" s="48"/>
    </row>
    <row r="415" customFormat="false" ht="30" hidden="false" customHeight="true" outlineLevel="0" collapsed="false">
      <c r="D415" s="49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U415" s="51"/>
    </row>
    <row r="416" s="29" customFormat="true" ht="12" hidden="false" customHeight="true" outlineLevel="0" collapsed="false">
      <c r="C416" s="31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</row>
    <row r="417" customFormat="false" ht="30" hidden="false" customHeight="true" outlineLevel="0" collapsed="false">
      <c r="D417" s="49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U417" s="51"/>
    </row>
    <row r="418" customFormat="false" ht="30" hidden="false" customHeight="true" outlineLevel="0" collapsed="false">
      <c r="D418" s="49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U418" s="51"/>
    </row>
    <row r="419" customFormat="false" ht="30" hidden="false" customHeight="true" outlineLevel="0" collapsed="false">
      <c r="D419" s="49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U419" s="51"/>
    </row>
    <row r="420" customFormat="false" ht="30" hidden="false" customHeight="true" outlineLevel="0" collapsed="false">
      <c r="D420" s="49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U420" s="51"/>
    </row>
    <row r="421" customFormat="false" ht="30" hidden="false" customHeight="true" outlineLevel="0" collapsed="false">
      <c r="D421" s="49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U421" s="51"/>
    </row>
    <row r="422" customFormat="false" ht="30" hidden="false" customHeight="true" outlineLevel="0" collapsed="false">
      <c r="D422" s="49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U422" s="51"/>
    </row>
    <row r="423" customFormat="false" ht="30" hidden="false" customHeight="true" outlineLevel="0" collapsed="false">
      <c r="C423" s="7"/>
      <c r="D423" s="49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U423" s="51"/>
    </row>
    <row r="424" customFormat="false" ht="30" hidden="false" customHeight="true" outlineLevel="0" collapsed="false">
      <c r="C424" s="7"/>
      <c r="D424" s="49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U424" s="51"/>
    </row>
    <row r="425" customFormat="false" ht="30" hidden="false" customHeight="true" outlineLevel="0" collapsed="false">
      <c r="C425" s="7"/>
      <c r="D425" s="49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U425" s="51"/>
    </row>
    <row r="426" customFormat="false" ht="30" hidden="false" customHeight="true" outlineLevel="0" collapsed="false">
      <c r="B426" s="40"/>
      <c r="D426" s="49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U426" s="51"/>
    </row>
    <row r="427" customFormat="false" ht="30" hidden="false" customHeight="true" outlineLevel="0" collapsed="false">
      <c r="B427" s="40"/>
      <c r="D427" s="49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U427" s="51"/>
    </row>
    <row r="428" customFormat="false" ht="30" hidden="false" customHeight="true" outlineLevel="0" collapsed="false">
      <c r="B428" s="40"/>
      <c r="D428" s="49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U428" s="51"/>
    </row>
    <row r="429" customFormat="false" ht="30" hidden="false" customHeight="true" outlineLevel="0" collapsed="false">
      <c r="B429" s="40"/>
      <c r="D429" s="49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U429" s="51"/>
    </row>
    <row r="430" customFormat="false" ht="30" hidden="false" customHeight="true" outlineLevel="0" collapsed="false">
      <c r="D430" s="49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U430" s="51"/>
    </row>
    <row r="431" customFormat="false" ht="30" hidden="false" customHeight="true" outlineLevel="0" collapsed="false">
      <c r="D431" s="49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U431" s="51"/>
    </row>
    <row r="432" customFormat="false" ht="30" hidden="false" customHeight="true" outlineLevel="0" collapsed="false">
      <c r="D432" s="49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U432" s="51"/>
    </row>
    <row r="433" customFormat="false" ht="30" hidden="false" customHeight="true" outlineLevel="0" collapsed="false">
      <c r="D433" s="49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U433" s="51"/>
    </row>
    <row r="434" customFormat="false" ht="30" hidden="false" customHeight="true" outlineLevel="0" collapsed="false">
      <c r="D434" s="49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U434" s="51"/>
    </row>
    <row r="435" customFormat="false" ht="30" hidden="false" customHeight="true" outlineLevel="0" collapsed="false">
      <c r="D435" s="49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U435" s="51"/>
    </row>
    <row r="436" customFormat="false" ht="30" hidden="false" customHeight="true" outlineLevel="0" collapsed="false">
      <c r="D436" s="49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U436" s="51"/>
    </row>
    <row r="437" customFormat="false" ht="30" hidden="false" customHeight="true" outlineLevel="0" collapsed="false">
      <c r="D437" s="49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U437" s="51"/>
    </row>
    <row r="438" customFormat="false" ht="30" hidden="false" customHeight="true" outlineLevel="0" collapsed="false">
      <c r="D438" s="49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U438" s="51"/>
    </row>
    <row r="439" customFormat="false" ht="30" hidden="false" customHeight="true" outlineLevel="0" collapsed="false">
      <c r="D439" s="49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U439" s="51"/>
    </row>
    <row r="440" customFormat="false" ht="30" hidden="false" customHeight="true" outlineLevel="0" collapsed="false">
      <c r="D440" s="49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U440" s="51"/>
    </row>
    <row r="441" customFormat="false" ht="30" hidden="false" customHeight="true" outlineLevel="0" collapsed="false">
      <c r="D441" s="49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U441" s="51"/>
    </row>
    <row r="442" customFormat="false" ht="30" hidden="false" customHeight="true" outlineLevel="0" collapsed="false">
      <c r="D442" s="49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U442" s="51"/>
    </row>
    <row r="443" customFormat="false" ht="30" hidden="false" customHeight="true" outlineLevel="0" collapsed="false">
      <c r="D443" s="49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U443" s="51"/>
    </row>
    <row r="444" customFormat="false" ht="30" hidden="false" customHeight="true" outlineLevel="0" collapsed="false">
      <c r="D444" s="49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U444" s="51"/>
    </row>
    <row r="445" customFormat="false" ht="30" hidden="false" customHeight="true" outlineLevel="0" collapsed="false">
      <c r="D445" s="49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U445" s="51"/>
    </row>
    <row r="446" customFormat="false" ht="30" hidden="false" customHeight="true" outlineLevel="0" collapsed="false">
      <c r="D446" s="49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U446" s="51"/>
    </row>
    <row r="447" customFormat="false" ht="30" hidden="false" customHeight="true" outlineLevel="0" collapsed="false">
      <c r="D447" s="49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U447" s="51"/>
    </row>
    <row r="448" customFormat="false" ht="30" hidden="false" customHeight="true" outlineLevel="0" collapsed="false">
      <c r="D448" s="49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U448" s="51"/>
    </row>
    <row r="449" customFormat="false" ht="30" hidden="false" customHeight="true" outlineLevel="0" collapsed="false">
      <c r="D449" s="49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U449" s="51"/>
    </row>
    <row r="450" customFormat="false" ht="30" hidden="false" customHeight="true" outlineLevel="0" collapsed="false">
      <c r="D450" s="49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U450" s="51"/>
    </row>
    <row r="451" customFormat="false" ht="30" hidden="false" customHeight="true" outlineLevel="0" collapsed="false">
      <c r="D451" s="49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U451" s="51"/>
    </row>
    <row r="452" customFormat="false" ht="30" hidden="false" customHeight="true" outlineLevel="0" collapsed="false">
      <c r="D452" s="49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U452" s="51"/>
    </row>
    <row r="453" customFormat="false" ht="30" hidden="false" customHeight="true" outlineLevel="0" collapsed="false">
      <c r="D453" s="49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U453" s="51"/>
    </row>
    <row r="454" customFormat="false" ht="30" hidden="false" customHeight="true" outlineLevel="0" collapsed="false">
      <c r="D454" s="49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U454" s="51"/>
    </row>
    <row r="455" customFormat="false" ht="30" hidden="false" customHeight="true" outlineLevel="0" collapsed="false">
      <c r="D455" s="49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U455" s="51"/>
    </row>
    <row r="456" customFormat="false" ht="30" hidden="false" customHeight="true" outlineLevel="0" collapsed="false">
      <c r="D456" s="49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U456" s="51"/>
    </row>
    <row r="457" customFormat="false" ht="30" hidden="false" customHeight="true" outlineLevel="0" collapsed="false">
      <c r="D457" s="49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U457" s="51"/>
    </row>
    <row r="458" customFormat="false" ht="12.75" hidden="false" customHeight="false" outlineLevel="0" collapsed="false">
      <c r="D458" s="49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U458" s="51"/>
    </row>
    <row r="459" customFormat="false" ht="12.75" hidden="false" customHeight="false" outlineLevel="0" collapsed="false">
      <c r="D459" s="49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U459" s="51"/>
    </row>
    <row r="460" customFormat="false" ht="12.75" hidden="false" customHeight="false" outlineLevel="0" collapsed="false">
      <c r="D460" s="49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U460" s="51"/>
    </row>
    <row r="461" customFormat="false" ht="12.75" hidden="false" customHeight="false" outlineLevel="0" collapsed="false">
      <c r="D461" s="49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U461" s="51"/>
    </row>
    <row r="462" customFormat="false" ht="12.75" hidden="false" customHeight="false" outlineLevel="0" collapsed="false">
      <c r="D462" s="49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U462" s="51"/>
    </row>
    <row r="463" customFormat="false" ht="12.75" hidden="false" customHeight="false" outlineLevel="0" collapsed="false">
      <c r="D463" s="49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U463" s="51"/>
    </row>
    <row r="464" customFormat="false" ht="20.1" hidden="false" customHeight="true" outlineLevel="0" collapsed="false">
      <c r="D464" s="49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U464" s="51"/>
    </row>
    <row r="465" customFormat="false" ht="12.75" hidden="false" customHeight="false" outlineLevel="0" collapsed="false">
      <c r="D465" s="49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U465" s="51"/>
    </row>
    <row r="466" customFormat="false" ht="12.75" hidden="false" customHeight="false" outlineLevel="0" collapsed="false">
      <c r="D466" s="49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U466" s="51"/>
    </row>
    <row r="467" customFormat="false" ht="20.1" hidden="false" customHeight="true" outlineLevel="0" collapsed="false">
      <c r="D467" s="49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U467" s="51"/>
    </row>
    <row r="468" customFormat="false" ht="12.75" hidden="false" customHeight="false" outlineLevel="0" collapsed="false">
      <c r="D468" s="49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U468" s="51"/>
    </row>
    <row r="469" customFormat="false" ht="12.75" hidden="false" customHeight="false" outlineLevel="0" collapsed="false">
      <c r="D469" s="49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U469" s="51"/>
    </row>
    <row r="470" customFormat="false" ht="20.1" hidden="false" customHeight="true" outlineLevel="0" collapsed="false"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U470" s="51"/>
    </row>
    <row r="471" customFormat="false" ht="12.75" hidden="false" customHeight="false" outlineLevel="0" collapsed="false"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U471" s="51"/>
    </row>
    <row r="472" customFormat="false" ht="12.75" hidden="false" customHeight="false" outlineLevel="0" collapsed="false"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U472" s="51"/>
    </row>
    <row r="473" customFormat="false" ht="20.1" hidden="false" customHeight="true" outlineLevel="0" collapsed="false"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U473" s="51"/>
    </row>
    <row r="474" customFormat="false" ht="12.75" hidden="false" customHeight="false" outlineLevel="0" collapsed="false"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U474" s="51"/>
    </row>
    <row r="475" customFormat="false" ht="12.75" hidden="false" customHeight="false" outlineLevel="0" collapsed="false"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U475" s="51"/>
    </row>
    <row r="476" customFormat="false" ht="20.1" hidden="false" customHeight="true" outlineLevel="0" collapsed="false"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U476" s="51"/>
    </row>
    <row r="477" customFormat="false" ht="12.75" hidden="false" customHeight="false" outlineLevel="0" collapsed="false"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U477" s="51"/>
    </row>
    <row r="478" customFormat="false" ht="12.75" hidden="false" customHeight="false" outlineLevel="0" collapsed="false"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U478" s="51"/>
    </row>
    <row r="479" customFormat="false" ht="20.1" hidden="false" customHeight="true" outlineLevel="0" collapsed="false"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U479" s="51"/>
    </row>
    <row r="480" customFormat="false" ht="12.75" hidden="false" customHeight="false" outlineLevel="0" collapsed="false"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U480" s="51"/>
    </row>
    <row r="481" customFormat="false" ht="12.75" hidden="false" customHeight="false" outlineLevel="0" collapsed="false"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U481" s="51"/>
    </row>
    <row r="482" customFormat="false" ht="20.1" hidden="false" customHeight="true" outlineLevel="0" collapsed="false"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U482" s="51"/>
    </row>
    <row r="483" customFormat="false" ht="12.75" hidden="false" customHeight="false" outlineLevel="0" collapsed="false"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U483" s="51"/>
    </row>
    <row r="484" customFormat="false" ht="12.75" hidden="false" customHeight="false" outlineLevel="0" collapsed="false"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U484" s="51"/>
    </row>
    <row r="485" customFormat="false" ht="12.75" hidden="false" customHeight="false" outlineLevel="0" collapsed="false"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U485" s="51"/>
    </row>
    <row r="486" customFormat="false" ht="12.75" hidden="false" customHeight="false" outlineLevel="0" collapsed="false"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U486" s="51"/>
    </row>
    <row r="487" customFormat="false" ht="12.75" hidden="false" customHeight="false" outlineLevel="0" collapsed="false"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U487" s="51"/>
    </row>
    <row r="488" customFormat="false" ht="12.75" hidden="false" customHeight="false" outlineLevel="0" collapsed="false"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U488" s="51"/>
    </row>
    <row r="489" customFormat="false" ht="12.75" hidden="false" customHeight="false" outlineLevel="0" collapsed="false"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U489" s="51"/>
    </row>
    <row r="490" customFormat="false" ht="12.75" hidden="false" customHeight="false" outlineLevel="0" collapsed="false"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U490" s="51"/>
    </row>
    <row r="491" customFormat="false" ht="12.75" hidden="false" customHeight="false" outlineLevel="0" collapsed="false"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U491" s="51"/>
    </row>
    <row r="492" customFormat="false" ht="12.75" hidden="false" customHeight="false" outlineLevel="0" collapsed="false"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U492" s="51"/>
    </row>
    <row r="493" customFormat="false" ht="12.75" hidden="false" customHeight="false" outlineLevel="0" collapsed="false"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U493" s="51"/>
    </row>
    <row r="494" customFormat="false" ht="12.75" hidden="false" customHeight="false" outlineLevel="0" collapsed="false"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U494" s="51"/>
    </row>
    <row r="495" customFormat="false" ht="12.75" hidden="false" customHeight="false" outlineLevel="0" collapsed="false"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U495" s="51"/>
    </row>
    <row r="496" customFormat="false" ht="12.75" hidden="false" customHeight="false" outlineLevel="0" collapsed="false"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U496" s="51"/>
    </row>
    <row r="497" customFormat="false" ht="12.75" hidden="false" customHeight="false" outlineLevel="0" collapsed="false"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U497" s="51"/>
    </row>
    <row r="498" customFormat="false" ht="12.75" hidden="false" customHeight="false" outlineLevel="0" collapsed="false"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U498" s="51"/>
    </row>
    <row r="499" customFormat="false" ht="12.75" hidden="false" customHeight="false" outlineLevel="0" collapsed="false"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U499" s="51"/>
    </row>
    <row r="500" customFormat="false" ht="12.75" hidden="false" customHeight="false" outlineLevel="0" collapsed="false"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U500" s="51"/>
    </row>
    <row r="501" customFormat="false" ht="12.75" hidden="false" customHeight="false" outlineLevel="0" collapsed="false"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U501" s="51"/>
    </row>
    <row r="502" customFormat="false" ht="12.75" hidden="false" customHeight="false" outlineLevel="0" collapsed="false"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U502" s="51"/>
    </row>
    <row r="503" customFormat="false" ht="12.75" hidden="false" customHeight="false" outlineLevel="0" collapsed="false"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U503" s="51"/>
    </row>
    <row r="504" customFormat="false" ht="12.75" hidden="false" customHeight="false" outlineLevel="0" collapsed="false"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U504" s="51"/>
    </row>
    <row r="505" customFormat="false" ht="12.75" hidden="false" customHeight="false" outlineLevel="0" collapsed="false"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U505" s="51"/>
    </row>
    <row r="506" customFormat="false" ht="12.75" hidden="false" customHeight="false" outlineLevel="0" collapsed="false"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U506" s="51"/>
    </row>
    <row r="507" customFormat="false" ht="12.75" hidden="false" customHeight="false" outlineLevel="0" collapsed="false"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U507" s="51"/>
    </row>
    <row r="508" customFormat="false" ht="12.75" hidden="false" customHeight="false" outlineLevel="0" collapsed="false"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U508" s="51"/>
    </row>
    <row r="509" customFormat="false" ht="12.75" hidden="false" customHeight="false" outlineLevel="0" collapsed="false"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U509" s="51"/>
    </row>
    <row r="510" customFormat="false" ht="12.75" hidden="false" customHeight="false" outlineLevel="0" collapsed="false"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U510" s="51"/>
    </row>
    <row r="511" customFormat="false" ht="12.75" hidden="false" customHeight="false" outlineLevel="0" collapsed="false"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</row>
    <row r="512" customFormat="false" ht="12.75" hidden="false" customHeight="false" outlineLevel="0" collapsed="false"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</row>
    <row r="513" customFormat="false" ht="12.75" hidden="false" customHeight="false" outlineLevel="0" collapsed="false"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</row>
    <row r="514" customFormat="false" ht="12.75" hidden="false" customHeight="false" outlineLevel="0" collapsed="false"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</row>
    <row r="515" customFormat="false" ht="12.75" hidden="false" customHeight="false" outlineLevel="0" collapsed="false"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</row>
    <row r="516" customFormat="false" ht="12.75" hidden="false" customHeight="false" outlineLevel="0" collapsed="false"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</row>
    <row r="517" customFormat="false" ht="12.75" hidden="false" customHeight="false" outlineLevel="0" collapsed="false"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</row>
    <row r="518" customFormat="false" ht="12.75" hidden="false" customHeight="false" outlineLevel="0" collapsed="false"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</row>
    <row r="519" customFormat="false" ht="12.75" hidden="false" customHeight="false" outlineLevel="0" collapsed="false"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.75" hidden="false" customHeight="false" outlineLevel="0" collapsed="false"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</row>
    <row r="521" customFormat="false" ht="12.75" hidden="false" customHeight="false" outlineLevel="0" collapsed="false"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</row>
    <row r="522" customFormat="false" ht="12.75" hidden="false" customHeight="false" outlineLevel="0" collapsed="false"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</row>
    <row r="523" customFormat="false" ht="12.75" hidden="false" customHeight="false" outlineLevel="0" collapsed="false"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</row>
    <row r="524" customFormat="false" ht="12.75" hidden="false" customHeight="false" outlineLevel="0" collapsed="false"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</row>
    <row r="525" customFormat="false" ht="12.75" hidden="false" customHeight="false" outlineLevel="0" collapsed="false"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</row>
    <row r="526" customFormat="false" ht="12.75" hidden="false" customHeight="false" outlineLevel="0" collapsed="false"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</row>
    <row r="527" customFormat="false" ht="12.75" hidden="false" customHeight="false" outlineLevel="0" collapsed="false"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</row>
    <row r="528" customFormat="false" ht="12.75" hidden="false" customHeight="false" outlineLevel="0" collapsed="false"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</row>
    <row r="529" customFormat="false" ht="12.75" hidden="false" customHeight="false" outlineLevel="0" collapsed="false"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</row>
    <row r="530" customFormat="false" ht="12.75" hidden="false" customHeight="false" outlineLevel="0" collapsed="false"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</row>
    <row r="531" customFormat="false" ht="12.75" hidden="false" customHeight="false" outlineLevel="0" collapsed="false"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</row>
    <row r="532" customFormat="false" ht="12.75" hidden="false" customHeight="false" outlineLevel="0" collapsed="false"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</row>
    <row r="533" customFormat="false" ht="12.75" hidden="false" customHeight="false" outlineLevel="0" collapsed="false"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</row>
    <row r="534" customFormat="false" ht="12.75" hidden="false" customHeight="false" outlineLevel="0" collapsed="false"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</row>
    <row r="535" customFormat="false" ht="12.75" hidden="false" customHeight="false" outlineLevel="0" collapsed="false"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.75" hidden="false" customHeight="false" outlineLevel="0" collapsed="false"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</row>
    <row r="537" customFormat="false" ht="12.75" hidden="false" customHeight="false" outlineLevel="0" collapsed="false"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</row>
    <row r="538" customFormat="false" ht="12.75" hidden="false" customHeight="false" outlineLevel="0" collapsed="false"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</row>
    <row r="539" customFormat="false" ht="12.75" hidden="false" customHeight="false" outlineLevel="0" collapsed="false"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</row>
    <row r="540" customFormat="false" ht="12.75" hidden="false" customHeight="false" outlineLevel="0" collapsed="false"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</row>
    <row r="541" customFormat="false" ht="12.75" hidden="false" customHeight="false" outlineLevel="0" collapsed="false"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</row>
    <row r="542" customFormat="false" ht="12.75" hidden="false" customHeight="false" outlineLevel="0" collapsed="false"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</row>
    <row r="543" customFormat="false" ht="12.75" hidden="false" customHeight="false" outlineLevel="0" collapsed="false"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</row>
    <row r="544" customFormat="false" ht="12.75" hidden="false" customHeight="false" outlineLevel="0" collapsed="false"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</row>
    <row r="545" customFormat="false" ht="12.75" hidden="false" customHeight="false" outlineLevel="0" collapsed="false"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</row>
    <row r="546" customFormat="false" ht="12.75" hidden="false" customHeight="false" outlineLevel="0" collapsed="false"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</row>
    <row r="547" customFormat="false" ht="12.75" hidden="false" customHeight="false" outlineLevel="0" collapsed="false"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</row>
    <row r="548" customFormat="false" ht="12.75" hidden="false" customHeight="false" outlineLevel="0" collapsed="false"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</row>
    <row r="549" customFormat="false" ht="12.75" hidden="false" customHeight="false" outlineLevel="0" collapsed="false"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</row>
    <row r="550" customFormat="false" ht="12.75" hidden="false" customHeight="false" outlineLevel="0" collapsed="false"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</row>
    <row r="551" customFormat="false" ht="12.75" hidden="false" customHeight="false" outlineLevel="0" collapsed="false"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.75" hidden="false" customHeight="false" outlineLevel="0" collapsed="false"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</row>
    <row r="553" customFormat="false" ht="12.75" hidden="false" customHeight="false" outlineLevel="0" collapsed="false"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</row>
    <row r="554" customFormat="false" ht="12.75" hidden="false" customHeight="false" outlineLevel="0" collapsed="false"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</row>
    <row r="555" customFormat="false" ht="12.75" hidden="false" customHeight="false" outlineLevel="0" collapsed="false"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</row>
    <row r="556" customFormat="false" ht="12.75" hidden="false" customHeight="false" outlineLevel="0" collapsed="false"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</row>
    <row r="557" customFormat="false" ht="12.75" hidden="false" customHeight="false" outlineLevel="0" collapsed="false"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</row>
    <row r="558" customFormat="false" ht="12.75" hidden="false" customHeight="false" outlineLevel="0" collapsed="false"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</row>
    <row r="559" customFormat="false" ht="12.75" hidden="false" customHeight="false" outlineLevel="0" collapsed="false"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</row>
    <row r="560" customFormat="false" ht="12.75" hidden="false" customHeight="false" outlineLevel="0" collapsed="false"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</row>
    <row r="561" customFormat="false" ht="12.75" hidden="false" customHeight="false" outlineLevel="0" collapsed="false"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</row>
    <row r="562" customFormat="false" ht="12.75" hidden="false" customHeight="false" outlineLevel="0" collapsed="false"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</row>
    <row r="563" customFormat="false" ht="12.75" hidden="false" customHeight="false" outlineLevel="0" collapsed="false"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</row>
    <row r="564" customFormat="false" ht="12.75" hidden="false" customHeight="false" outlineLevel="0" collapsed="false"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</row>
    <row r="565" customFormat="false" ht="12.75" hidden="false" customHeight="false" outlineLevel="0" collapsed="false"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</row>
    <row r="566" customFormat="false" ht="12.75" hidden="false" customHeight="false" outlineLevel="0" collapsed="false"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</row>
    <row r="567" customFormat="false" ht="12.75" hidden="false" customHeight="false" outlineLevel="0" collapsed="false"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.75" hidden="false" customHeight="false" outlineLevel="0" collapsed="false"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</row>
    <row r="569" customFormat="false" ht="12.75" hidden="false" customHeight="false" outlineLevel="0" collapsed="false"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</row>
    <row r="570" customFormat="false" ht="12.75" hidden="false" customHeight="false" outlineLevel="0" collapsed="false"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</row>
    <row r="571" customFormat="false" ht="12.75" hidden="false" customHeight="false" outlineLevel="0" collapsed="false"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</row>
    <row r="572" customFormat="false" ht="12.75" hidden="false" customHeight="false" outlineLevel="0" collapsed="false"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</row>
    <row r="573" customFormat="false" ht="12.75" hidden="false" customHeight="false" outlineLevel="0" collapsed="false"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</row>
    <row r="574" customFormat="false" ht="12.75" hidden="false" customHeight="false" outlineLevel="0" collapsed="false"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</row>
    <row r="575" customFormat="false" ht="12.75" hidden="false" customHeight="false" outlineLevel="0" collapsed="false"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</row>
    <row r="576" customFormat="false" ht="12.75" hidden="false" customHeight="false" outlineLevel="0" collapsed="false"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</row>
    <row r="577" customFormat="false" ht="12.75" hidden="false" customHeight="false" outlineLevel="0" collapsed="false"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</row>
    <row r="578" customFormat="false" ht="12.75" hidden="false" customHeight="false" outlineLevel="0" collapsed="false"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</row>
    <row r="579" customFormat="false" ht="12.75" hidden="false" customHeight="false" outlineLevel="0" collapsed="false"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</row>
    <row r="580" customFormat="false" ht="12.75" hidden="false" customHeight="false" outlineLevel="0" collapsed="false"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</row>
    <row r="581" customFormat="false" ht="12.75" hidden="false" customHeight="false" outlineLevel="0" collapsed="false"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</row>
    <row r="582" customFormat="false" ht="12.75" hidden="false" customHeight="false" outlineLevel="0" collapsed="false"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</row>
    <row r="583" customFormat="false" ht="12.75" hidden="false" customHeight="false" outlineLevel="0" collapsed="false"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.75" hidden="false" customHeight="false" outlineLevel="0" collapsed="false"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</row>
    <row r="585" customFormat="false" ht="12.75" hidden="false" customHeight="false" outlineLevel="0" collapsed="false"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</row>
    <row r="586" customFormat="false" ht="12.75" hidden="false" customHeight="false" outlineLevel="0" collapsed="false"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</row>
    <row r="587" customFormat="false" ht="12.75" hidden="false" customHeight="false" outlineLevel="0" collapsed="false"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</row>
    <row r="588" customFormat="false" ht="12.75" hidden="false" customHeight="false" outlineLevel="0" collapsed="false"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</row>
    <row r="589" customFormat="false" ht="12.75" hidden="false" customHeight="false" outlineLevel="0" collapsed="false"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</row>
    <row r="590" customFormat="false" ht="12.75" hidden="false" customHeight="false" outlineLevel="0" collapsed="false"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</row>
    <row r="591" customFormat="false" ht="12.75" hidden="false" customHeight="false" outlineLevel="0" collapsed="false"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</row>
    <row r="592" customFormat="false" ht="12.75" hidden="false" customHeight="false" outlineLevel="0" collapsed="false"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</row>
    <row r="593" customFormat="false" ht="12.75" hidden="false" customHeight="false" outlineLevel="0" collapsed="false"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</row>
    <row r="594" customFormat="false" ht="12.75" hidden="false" customHeight="false" outlineLevel="0" collapsed="false"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</row>
    <row r="595" customFormat="false" ht="12.75" hidden="false" customHeight="false" outlineLevel="0" collapsed="false"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</row>
    <row r="596" customFormat="false" ht="12.75" hidden="false" customHeight="false" outlineLevel="0" collapsed="false"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</row>
    <row r="597" customFormat="false" ht="12.75" hidden="false" customHeight="false" outlineLevel="0" collapsed="false"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</row>
    <row r="598" customFormat="false" ht="12.75" hidden="false" customHeight="false" outlineLevel="0" collapsed="false"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</row>
    <row r="599" customFormat="false" ht="12.75" hidden="false" customHeight="false" outlineLevel="0" collapsed="false"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.75" hidden="false" customHeight="false" outlineLevel="0" collapsed="false"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</row>
    <row r="601" customFormat="false" ht="12.75" hidden="false" customHeight="false" outlineLevel="0" collapsed="false"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</row>
    <row r="602" customFormat="false" ht="12.75" hidden="false" customHeight="false" outlineLevel="0" collapsed="false"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</row>
    <row r="603" customFormat="false" ht="12.75" hidden="false" customHeight="false" outlineLevel="0" collapsed="false"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</row>
    <row r="604" customFormat="false" ht="12.75" hidden="false" customHeight="false" outlineLevel="0" collapsed="false"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</row>
    <row r="605" customFormat="false" ht="12.75" hidden="false" customHeight="false" outlineLevel="0" collapsed="false"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</row>
    <row r="606" customFormat="false" ht="12.75" hidden="false" customHeight="false" outlineLevel="0" collapsed="false"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</row>
    <row r="607" customFormat="false" ht="12.75" hidden="false" customHeight="false" outlineLevel="0" collapsed="false"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</row>
    <row r="608" customFormat="false" ht="12.75" hidden="false" customHeight="false" outlineLevel="0" collapsed="false"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</row>
    <row r="609" customFormat="false" ht="12.75" hidden="false" customHeight="false" outlineLevel="0" collapsed="false"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</row>
    <row r="610" customFormat="false" ht="12.75" hidden="false" customHeight="false" outlineLevel="0" collapsed="false"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</row>
    <row r="611" customFormat="false" ht="12.75" hidden="false" customHeight="false" outlineLevel="0" collapsed="false"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</row>
    <row r="612" customFormat="false" ht="12.75" hidden="false" customHeight="false" outlineLevel="0" collapsed="false"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</row>
    <row r="613" customFormat="false" ht="12.75" hidden="false" customHeight="false" outlineLevel="0" collapsed="false"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</row>
    <row r="614" customFormat="false" ht="12.75" hidden="false" customHeight="false" outlineLevel="0" collapsed="false"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</row>
    <row r="615" customFormat="false" ht="12.75" hidden="false" customHeight="false" outlineLevel="0" collapsed="false"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</row>
    <row r="616" customFormat="false" ht="12.75" hidden="false" customHeight="false" outlineLevel="0" collapsed="false"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</row>
    <row r="617" customFormat="false" ht="12.75" hidden="false" customHeight="false" outlineLevel="0" collapsed="false"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</row>
    <row r="618" customFormat="false" ht="12.75" hidden="false" customHeight="false" outlineLevel="0" collapsed="false"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</row>
    <row r="619" customFormat="false" ht="12.75" hidden="false" customHeight="false" outlineLevel="0" collapsed="false"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</row>
    <row r="620" customFormat="false" ht="12.75" hidden="false" customHeight="false" outlineLevel="0" collapsed="false"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</row>
    <row r="621" customFormat="false" ht="12.75" hidden="false" customHeight="false" outlineLevel="0" collapsed="false"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</row>
    <row r="622" customFormat="false" ht="12.75" hidden="false" customHeight="false" outlineLevel="0" collapsed="false"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</row>
    <row r="623" customFormat="false" ht="12.75" hidden="false" customHeight="false" outlineLevel="0" collapsed="false"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</row>
    <row r="624" customFormat="false" ht="12.75" hidden="false" customHeight="false" outlineLevel="0" collapsed="false"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</row>
    <row r="625" customFormat="false" ht="12.75" hidden="false" customHeight="false" outlineLevel="0" collapsed="false"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</row>
    <row r="626" customFormat="false" ht="12.75" hidden="false" customHeight="false" outlineLevel="0" collapsed="false"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</row>
    <row r="627" customFormat="false" ht="12.75" hidden="false" customHeight="false" outlineLevel="0" collapsed="false"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</row>
    <row r="628" customFormat="false" ht="12.75" hidden="false" customHeight="false" outlineLevel="0" collapsed="false"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</row>
    <row r="629" customFormat="false" ht="12.75" hidden="false" customHeight="false" outlineLevel="0" collapsed="false"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</row>
    <row r="630" customFormat="false" ht="12.75" hidden="false" customHeight="false" outlineLevel="0" collapsed="false"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</row>
    <row r="631" customFormat="false" ht="12.75" hidden="false" customHeight="false" outlineLevel="0" collapsed="false"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</row>
    <row r="632" customFormat="false" ht="12.75" hidden="false" customHeight="false" outlineLevel="0" collapsed="false"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</row>
    <row r="633" customFormat="false" ht="12.75" hidden="false" customHeight="false" outlineLevel="0" collapsed="false"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</row>
    <row r="634" customFormat="false" ht="12.75" hidden="false" customHeight="false" outlineLevel="0" collapsed="false"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</row>
    <row r="635" customFormat="false" ht="12.75" hidden="false" customHeight="false" outlineLevel="0" collapsed="false"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</row>
    <row r="636" customFormat="false" ht="12.75" hidden="false" customHeight="false" outlineLevel="0" collapsed="false"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</row>
    <row r="637" customFormat="false" ht="12.75" hidden="false" customHeight="false" outlineLevel="0" collapsed="false"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</row>
    <row r="638" customFormat="false" ht="12.75" hidden="false" customHeight="false" outlineLevel="0" collapsed="false"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</row>
    <row r="639" customFormat="false" ht="12.75" hidden="false" customHeight="false" outlineLevel="0" collapsed="false"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</row>
    <row r="640" customFormat="false" ht="12.75" hidden="false" customHeight="false" outlineLevel="0" collapsed="false"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</row>
    <row r="641" customFormat="false" ht="12.75" hidden="false" customHeight="false" outlineLevel="0" collapsed="false"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</row>
    <row r="642" customFormat="false" ht="12.75" hidden="false" customHeight="false" outlineLevel="0" collapsed="false"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</row>
    <row r="643" customFormat="false" ht="12.75" hidden="false" customHeight="false" outlineLevel="0" collapsed="false"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</row>
    <row r="644" customFormat="false" ht="12.75" hidden="false" customHeight="false" outlineLevel="0" collapsed="false"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</row>
    <row r="645" customFormat="false" ht="12.75" hidden="false" customHeight="false" outlineLevel="0" collapsed="false"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</row>
    <row r="646" customFormat="false" ht="12.75" hidden="false" customHeight="false" outlineLevel="0" collapsed="false"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</row>
    <row r="647" customFormat="false" ht="12.75" hidden="false" customHeight="false" outlineLevel="0" collapsed="false"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.75" hidden="false" customHeight="false" outlineLevel="0" collapsed="false"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</row>
    <row r="649" customFormat="false" ht="12.75" hidden="false" customHeight="false" outlineLevel="0" collapsed="false"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</row>
    <row r="650" customFormat="false" ht="12.75" hidden="false" customHeight="false" outlineLevel="0" collapsed="false"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</row>
    <row r="651" customFormat="false" ht="12.75" hidden="false" customHeight="false" outlineLevel="0" collapsed="false"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</row>
    <row r="652" customFormat="false" ht="12.75" hidden="false" customHeight="false" outlineLevel="0" collapsed="false"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</row>
    <row r="653" customFormat="false" ht="12.75" hidden="false" customHeight="false" outlineLevel="0" collapsed="false"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</row>
    <row r="654" customFormat="false" ht="12.75" hidden="false" customHeight="false" outlineLevel="0" collapsed="false"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</row>
    <row r="655" customFormat="false" ht="12.75" hidden="false" customHeight="false" outlineLevel="0" collapsed="false"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</row>
    <row r="656" customFormat="false" ht="12.75" hidden="false" customHeight="false" outlineLevel="0" collapsed="false"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</row>
    <row r="657" customFormat="false" ht="12.75" hidden="false" customHeight="false" outlineLevel="0" collapsed="false"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</row>
    <row r="658" customFormat="false" ht="12.75" hidden="false" customHeight="false" outlineLevel="0" collapsed="false"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</row>
    <row r="659" customFormat="false" ht="12.75" hidden="false" customHeight="false" outlineLevel="0" collapsed="false"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</row>
    <row r="660" customFormat="false" ht="12.75" hidden="false" customHeight="false" outlineLevel="0" collapsed="false"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</row>
    <row r="661" customFormat="false" ht="12.75" hidden="false" customHeight="false" outlineLevel="0" collapsed="false"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</row>
    <row r="662" customFormat="false" ht="12.75" hidden="false" customHeight="false" outlineLevel="0" collapsed="false"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</row>
    <row r="663" customFormat="false" ht="12.75" hidden="false" customHeight="false" outlineLevel="0" collapsed="false"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</row>
    <row r="664" customFormat="false" ht="12.75" hidden="false" customHeight="false" outlineLevel="0" collapsed="false"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</row>
    <row r="665" customFormat="false" ht="12.75" hidden="false" customHeight="false" outlineLevel="0" collapsed="false"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</row>
    <row r="666" customFormat="false" ht="12.75" hidden="false" customHeight="false" outlineLevel="0" collapsed="false"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</row>
    <row r="667" customFormat="false" ht="12.75" hidden="false" customHeight="false" outlineLevel="0" collapsed="false"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</row>
    <row r="668" customFormat="false" ht="12.75" hidden="false" customHeight="false" outlineLevel="0" collapsed="false"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</row>
    <row r="669" customFormat="false" ht="12.75" hidden="false" customHeight="false" outlineLevel="0" collapsed="false"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</row>
    <row r="670" customFormat="false" ht="12.75" hidden="false" customHeight="false" outlineLevel="0" collapsed="false"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</row>
    <row r="671" customFormat="false" ht="12.75" hidden="false" customHeight="false" outlineLevel="0" collapsed="false"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</row>
    <row r="672" customFormat="false" ht="12.75" hidden="false" customHeight="false" outlineLevel="0" collapsed="false"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</row>
    <row r="673" customFormat="false" ht="12.75" hidden="false" customHeight="false" outlineLevel="0" collapsed="false"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</row>
    <row r="674" customFormat="false" ht="12.75" hidden="false" customHeight="false" outlineLevel="0" collapsed="false"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</row>
    <row r="675" customFormat="false" ht="12.75" hidden="false" customHeight="false" outlineLevel="0" collapsed="false"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</row>
    <row r="676" customFormat="false" ht="12.75" hidden="false" customHeight="false" outlineLevel="0" collapsed="false"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</row>
    <row r="677" customFormat="false" ht="12.75" hidden="false" customHeight="false" outlineLevel="0" collapsed="false"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</row>
    <row r="678" customFormat="false" ht="12.75" hidden="false" customHeight="false" outlineLevel="0" collapsed="false"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</row>
    <row r="679" customFormat="false" ht="12.75" hidden="false" customHeight="false" outlineLevel="0" collapsed="false"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.75" hidden="false" customHeight="false" outlineLevel="0" collapsed="false"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</row>
    <row r="681" customFormat="false" ht="12.75" hidden="false" customHeight="false" outlineLevel="0" collapsed="false"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</row>
    <row r="682" customFormat="false" ht="12.75" hidden="false" customHeight="false" outlineLevel="0" collapsed="false"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</row>
    <row r="683" customFormat="false" ht="12.75" hidden="false" customHeight="false" outlineLevel="0" collapsed="false"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</row>
    <row r="684" customFormat="false" ht="12.75" hidden="false" customHeight="false" outlineLevel="0" collapsed="false"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</row>
    <row r="685" customFormat="false" ht="12.75" hidden="false" customHeight="false" outlineLevel="0" collapsed="false"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</row>
    <row r="686" customFormat="false" ht="12.75" hidden="false" customHeight="false" outlineLevel="0" collapsed="false"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</row>
    <row r="687" customFormat="false" ht="12.75" hidden="false" customHeight="false" outlineLevel="0" collapsed="false"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</row>
    <row r="688" customFormat="false" ht="12.75" hidden="false" customHeight="false" outlineLevel="0" collapsed="false"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</row>
    <row r="689" customFormat="false" ht="12.75" hidden="false" customHeight="false" outlineLevel="0" collapsed="false"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</row>
    <row r="690" customFormat="false" ht="12.75" hidden="false" customHeight="false" outlineLevel="0" collapsed="false"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</row>
    <row r="691" customFormat="false" ht="12.75" hidden="false" customHeight="false" outlineLevel="0" collapsed="false"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</row>
    <row r="692" customFormat="false" ht="12.75" hidden="false" customHeight="false" outlineLevel="0" collapsed="false"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</row>
    <row r="693" customFormat="false" ht="12.75" hidden="false" customHeight="false" outlineLevel="0" collapsed="false"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</row>
    <row r="694" customFormat="false" ht="12.75" hidden="false" customHeight="false" outlineLevel="0" collapsed="false"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</row>
    <row r="695" customFormat="false" ht="12.75" hidden="false" customHeight="false" outlineLevel="0" collapsed="false"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.75" hidden="false" customHeight="false" outlineLevel="0" collapsed="false"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</row>
    <row r="697" customFormat="false" ht="12.75" hidden="false" customHeight="false" outlineLevel="0" collapsed="false"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</row>
    <row r="698" customFormat="false" ht="12.75" hidden="false" customHeight="false" outlineLevel="0" collapsed="false"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</row>
    <row r="699" customFormat="false" ht="12.75" hidden="false" customHeight="false" outlineLevel="0" collapsed="false"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</row>
    <row r="700" customFormat="false" ht="12.75" hidden="false" customHeight="false" outlineLevel="0" collapsed="false"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</row>
    <row r="701" customFormat="false" ht="12.75" hidden="false" customHeight="false" outlineLevel="0" collapsed="false"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</row>
    <row r="702" customFormat="false" ht="12.75" hidden="false" customHeight="false" outlineLevel="0" collapsed="false"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</row>
    <row r="703" customFormat="false" ht="12.75" hidden="false" customHeight="false" outlineLevel="0" collapsed="false"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</row>
    <row r="704" customFormat="false" ht="12.75" hidden="false" customHeight="false" outlineLevel="0" collapsed="false"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</row>
    <row r="705" customFormat="false" ht="12.75" hidden="false" customHeight="false" outlineLevel="0" collapsed="false"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</row>
    <row r="706" customFormat="false" ht="12.75" hidden="false" customHeight="false" outlineLevel="0" collapsed="false"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</row>
    <row r="707" customFormat="false" ht="12.75" hidden="false" customHeight="false" outlineLevel="0" collapsed="false"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</row>
    <row r="708" customFormat="false" ht="12.75" hidden="false" customHeight="false" outlineLevel="0" collapsed="false"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</row>
    <row r="709" customFormat="false" ht="12.75" hidden="false" customHeight="false" outlineLevel="0" collapsed="false"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</row>
    <row r="710" customFormat="false" ht="12.75" hidden="false" customHeight="false" outlineLevel="0" collapsed="false"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</row>
    <row r="711" customFormat="false" ht="12.75" hidden="false" customHeight="false" outlineLevel="0" collapsed="false"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.75" hidden="false" customHeight="false" outlineLevel="0" collapsed="false"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</row>
    <row r="713" customFormat="false" ht="12.75" hidden="false" customHeight="false" outlineLevel="0" collapsed="false"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</row>
    <row r="714" customFormat="false" ht="12.75" hidden="false" customHeight="false" outlineLevel="0" collapsed="false"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</row>
    <row r="715" customFormat="false" ht="12.75" hidden="false" customHeight="false" outlineLevel="0" collapsed="false"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</row>
    <row r="716" customFormat="false" ht="12.75" hidden="false" customHeight="false" outlineLevel="0" collapsed="false"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</row>
    <row r="717" customFormat="false" ht="12.75" hidden="false" customHeight="false" outlineLevel="0" collapsed="false"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</row>
    <row r="718" customFormat="false" ht="12.75" hidden="false" customHeight="false" outlineLevel="0" collapsed="false"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</row>
    <row r="719" customFormat="false" ht="12.75" hidden="false" customHeight="false" outlineLevel="0" collapsed="false"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</row>
    <row r="720" customFormat="false" ht="12.75" hidden="false" customHeight="false" outlineLevel="0" collapsed="false"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</row>
    <row r="721" customFormat="false" ht="12.75" hidden="false" customHeight="false" outlineLevel="0" collapsed="false"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</row>
    <row r="722" customFormat="false" ht="12.75" hidden="false" customHeight="false" outlineLevel="0" collapsed="false"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</row>
    <row r="723" customFormat="false" ht="12.75" hidden="false" customHeight="false" outlineLevel="0" collapsed="false"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</row>
    <row r="724" customFormat="false" ht="12.75" hidden="false" customHeight="false" outlineLevel="0" collapsed="false"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</row>
    <row r="725" customFormat="false" ht="12.75" hidden="false" customHeight="false" outlineLevel="0" collapsed="false"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</row>
    <row r="726" customFormat="false" ht="12.75" hidden="false" customHeight="false" outlineLevel="0" collapsed="false"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</row>
    <row r="727" customFormat="false" ht="12.75" hidden="false" customHeight="false" outlineLevel="0" collapsed="false"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.75" hidden="false" customHeight="false" outlineLevel="0" collapsed="false"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</row>
    <row r="729" customFormat="false" ht="12.75" hidden="false" customHeight="false" outlineLevel="0" collapsed="false"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</row>
    <row r="730" customFormat="false" ht="12.75" hidden="false" customHeight="false" outlineLevel="0" collapsed="false"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</row>
    <row r="731" customFormat="false" ht="12.75" hidden="false" customHeight="false" outlineLevel="0" collapsed="false"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</row>
    <row r="732" customFormat="false" ht="12.75" hidden="false" customHeight="false" outlineLevel="0" collapsed="false"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</row>
    <row r="733" customFormat="false" ht="12.75" hidden="false" customHeight="false" outlineLevel="0" collapsed="false"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</row>
    <row r="734" customFormat="false" ht="12.75" hidden="false" customHeight="false" outlineLevel="0" collapsed="false"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</row>
    <row r="735" customFormat="false" ht="12.75" hidden="false" customHeight="false" outlineLevel="0" collapsed="false"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</row>
    <row r="736" customFormat="false" ht="12.75" hidden="false" customHeight="false" outlineLevel="0" collapsed="false"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</row>
    <row r="737" customFormat="false" ht="12.75" hidden="false" customHeight="false" outlineLevel="0" collapsed="false"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</row>
    <row r="738" customFormat="false" ht="12.75" hidden="false" customHeight="false" outlineLevel="0" collapsed="false"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</row>
    <row r="739" customFormat="false" ht="12.75" hidden="false" customHeight="false" outlineLevel="0" collapsed="false"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</row>
    <row r="740" customFormat="false" ht="12.75" hidden="false" customHeight="false" outlineLevel="0" collapsed="false"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</row>
    <row r="741" customFormat="false" ht="12.75" hidden="false" customHeight="false" outlineLevel="0" collapsed="false"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</row>
    <row r="742" customFormat="false" ht="12.75" hidden="false" customHeight="false" outlineLevel="0" collapsed="false"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</row>
    <row r="743" customFormat="false" ht="12.75" hidden="false" customHeight="false" outlineLevel="0" collapsed="false"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.75" hidden="false" customHeight="false" outlineLevel="0" collapsed="false"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</row>
    <row r="745" customFormat="false" ht="12.75" hidden="false" customHeight="false" outlineLevel="0" collapsed="false"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</row>
    <row r="746" customFormat="false" ht="12.75" hidden="false" customHeight="false" outlineLevel="0" collapsed="false"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</row>
    <row r="747" customFormat="false" ht="12.75" hidden="false" customHeight="false" outlineLevel="0" collapsed="false"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</row>
    <row r="748" customFormat="false" ht="12.75" hidden="false" customHeight="false" outlineLevel="0" collapsed="false"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</row>
    <row r="749" customFormat="false" ht="12.75" hidden="false" customHeight="false" outlineLevel="0" collapsed="false"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</row>
    <row r="750" customFormat="false" ht="12.75" hidden="false" customHeight="false" outlineLevel="0" collapsed="false"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</row>
    <row r="751" customFormat="false" ht="12.75" hidden="false" customHeight="false" outlineLevel="0" collapsed="false"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</row>
    <row r="752" customFormat="false" ht="12.75" hidden="false" customHeight="false" outlineLevel="0" collapsed="false"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</row>
    <row r="753" customFormat="false" ht="12.75" hidden="false" customHeight="false" outlineLevel="0" collapsed="false"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</row>
    <row r="754" customFormat="false" ht="12.75" hidden="false" customHeight="false" outlineLevel="0" collapsed="false"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</row>
    <row r="755" customFormat="false" ht="12.75" hidden="false" customHeight="false" outlineLevel="0" collapsed="false"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</row>
    <row r="756" customFormat="false" ht="12.75" hidden="false" customHeight="false" outlineLevel="0" collapsed="false"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</row>
    <row r="757" customFormat="false" ht="12.75" hidden="false" customHeight="false" outlineLevel="0" collapsed="false"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</row>
    <row r="758" customFormat="false" ht="12.75" hidden="false" customHeight="false" outlineLevel="0" collapsed="false"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</row>
    <row r="759" customFormat="false" ht="12.75" hidden="false" customHeight="false" outlineLevel="0" collapsed="false"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.75" hidden="false" customHeight="false" outlineLevel="0" collapsed="false"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</row>
    <row r="761" customFormat="false" ht="12.75" hidden="false" customHeight="false" outlineLevel="0" collapsed="false"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</row>
    <row r="762" customFormat="false" ht="12.75" hidden="false" customHeight="false" outlineLevel="0" collapsed="false"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</row>
    <row r="763" customFormat="false" ht="12.75" hidden="false" customHeight="false" outlineLevel="0" collapsed="false"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</row>
    <row r="764" customFormat="false" ht="12.75" hidden="false" customHeight="false" outlineLevel="0" collapsed="false"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</row>
    <row r="765" customFormat="false" ht="12.75" hidden="false" customHeight="false" outlineLevel="0" collapsed="false"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</row>
    <row r="766" customFormat="false" ht="12.75" hidden="false" customHeight="false" outlineLevel="0" collapsed="false"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</row>
    <row r="767" customFormat="false" ht="12.75" hidden="false" customHeight="false" outlineLevel="0" collapsed="false"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</row>
    <row r="768" customFormat="false" ht="12.75" hidden="false" customHeight="false" outlineLevel="0" collapsed="false"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</row>
    <row r="769" customFormat="false" ht="12.75" hidden="false" customHeight="false" outlineLevel="0" collapsed="false"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</row>
    <row r="770" customFormat="false" ht="12.75" hidden="false" customHeight="false" outlineLevel="0" collapsed="false"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</row>
    <row r="771" customFormat="false" ht="12.75" hidden="false" customHeight="false" outlineLevel="0" collapsed="false"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</row>
    <row r="772" customFormat="false" ht="12.75" hidden="false" customHeight="false" outlineLevel="0" collapsed="false"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</row>
    <row r="773" customFormat="false" ht="12.75" hidden="false" customHeight="false" outlineLevel="0" collapsed="false"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</row>
    <row r="774" customFormat="false" ht="12.75" hidden="false" customHeight="false" outlineLevel="0" collapsed="false"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</row>
    <row r="775" customFormat="false" ht="12.75" hidden="false" customHeight="false" outlineLevel="0" collapsed="false"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</row>
    <row r="776" customFormat="false" ht="12.75" hidden="false" customHeight="false" outlineLevel="0" collapsed="false"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</row>
    <row r="777" customFormat="false" ht="12.75" hidden="false" customHeight="false" outlineLevel="0" collapsed="false"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</row>
    <row r="778" customFormat="false" ht="12.75" hidden="false" customHeight="false" outlineLevel="0" collapsed="false"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</row>
    <row r="779" customFormat="false" ht="12.75" hidden="false" customHeight="false" outlineLevel="0" collapsed="false"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</row>
    <row r="780" customFormat="false" ht="12.75" hidden="false" customHeight="false" outlineLevel="0" collapsed="false"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</row>
    <row r="781" customFormat="false" ht="12.75" hidden="false" customHeight="false" outlineLevel="0" collapsed="false"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</row>
    <row r="782" customFormat="false" ht="12.75" hidden="false" customHeight="false" outlineLevel="0" collapsed="false"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</row>
    <row r="783" customFormat="false" ht="12.75" hidden="false" customHeight="false" outlineLevel="0" collapsed="false"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</row>
    <row r="784" customFormat="false" ht="12.75" hidden="false" customHeight="false" outlineLevel="0" collapsed="false"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</row>
    <row r="785" customFormat="false" ht="12.75" hidden="false" customHeight="false" outlineLevel="0" collapsed="false"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</row>
    <row r="786" customFormat="false" ht="12.75" hidden="false" customHeight="false" outlineLevel="0" collapsed="false"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</row>
    <row r="787" customFormat="false" ht="12.75" hidden="false" customHeight="false" outlineLevel="0" collapsed="false"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</row>
    <row r="788" customFormat="false" ht="12.75" hidden="false" customHeight="false" outlineLevel="0" collapsed="false"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</row>
    <row r="789" customFormat="false" ht="12.75" hidden="false" customHeight="false" outlineLevel="0" collapsed="false"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</row>
    <row r="790" customFormat="false" ht="12.75" hidden="false" customHeight="false" outlineLevel="0" collapsed="false"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</row>
    <row r="791" customFormat="false" ht="12.75" hidden="false" customHeight="false" outlineLevel="0" collapsed="false"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.75" hidden="false" customHeight="false" outlineLevel="0" collapsed="false"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</row>
    <row r="793" customFormat="false" ht="12.75" hidden="false" customHeight="false" outlineLevel="0" collapsed="false"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</row>
    <row r="794" customFormat="false" ht="12.75" hidden="false" customHeight="false" outlineLevel="0" collapsed="false"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</row>
    <row r="795" customFormat="false" ht="12.75" hidden="false" customHeight="false" outlineLevel="0" collapsed="false"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</row>
    <row r="796" customFormat="false" ht="12.75" hidden="false" customHeight="false" outlineLevel="0" collapsed="false"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</row>
    <row r="797" customFormat="false" ht="12.75" hidden="false" customHeight="false" outlineLevel="0" collapsed="false"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</row>
    <row r="798" customFormat="false" ht="12.75" hidden="false" customHeight="false" outlineLevel="0" collapsed="false"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</row>
    <row r="799" customFormat="false" ht="12.75" hidden="false" customHeight="false" outlineLevel="0" collapsed="false"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</row>
    <row r="800" customFormat="false" ht="12.75" hidden="false" customHeight="false" outlineLevel="0" collapsed="false"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</row>
    <row r="801" customFormat="false" ht="12.75" hidden="false" customHeight="false" outlineLevel="0" collapsed="false"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</row>
    <row r="802" customFormat="false" ht="12.75" hidden="false" customHeight="false" outlineLevel="0" collapsed="false"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</row>
    <row r="803" customFormat="false" ht="12.75" hidden="false" customHeight="false" outlineLevel="0" collapsed="false"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</row>
    <row r="804" customFormat="false" ht="12.75" hidden="false" customHeight="false" outlineLevel="0" collapsed="false"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</row>
    <row r="805" customFormat="false" ht="12.75" hidden="false" customHeight="false" outlineLevel="0" collapsed="false"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</row>
    <row r="806" customFormat="false" ht="12.75" hidden="false" customHeight="false" outlineLevel="0" collapsed="false"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</row>
    <row r="807" customFormat="false" ht="12.75" hidden="false" customHeight="false" outlineLevel="0" collapsed="false"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.75" hidden="false" customHeight="false" outlineLevel="0" collapsed="false"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</row>
    <row r="809" customFormat="false" ht="12.75" hidden="false" customHeight="false" outlineLevel="0" collapsed="false"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</row>
    <row r="810" customFormat="false" ht="12.75" hidden="false" customHeight="false" outlineLevel="0" collapsed="false"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</row>
    <row r="811" customFormat="false" ht="12.75" hidden="false" customHeight="false" outlineLevel="0" collapsed="false"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</row>
    <row r="812" customFormat="false" ht="12.75" hidden="false" customHeight="false" outlineLevel="0" collapsed="false"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</row>
    <row r="813" customFormat="false" ht="12.75" hidden="false" customHeight="false" outlineLevel="0" collapsed="false"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</row>
    <row r="814" customFormat="false" ht="12.75" hidden="false" customHeight="false" outlineLevel="0" collapsed="false"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</row>
    <row r="815" customFormat="false" ht="12.75" hidden="false" customHeight="false" outlineLevel="0" collapsed="false"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</row>
    <row r="816" customFormat="false" ht="12.75" hidden="false" customHeight="false" outlineLevel="0" collapsed="false"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</row>
    <row r="817" customFormat="false" ht="12.75" hidden="false" customHeight="false" outlineLevel="0" collapsed="false"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</row>
    <row r="818" customFormat="false" ht="12.75" hidden="false" customHeight="false" outlineLevel="0" collapsed="false"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</row>
    <row r="819" customFormat="false" ht="12.75" hidden="false" customHeight="false" outlineLevel="0" collapsed="false"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</row>
    <row r="820" customFormat="false" ht="12.75" hidden="false" customHeight="false" outlineLevel="0" collapsed="false"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</row>
    <row r="821" customFormat="false" ht="12.75" hidden="false" customHeight="false" outlineLevel="0" collapsed="false"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</row>
    <row r="822" customFormat="false" ht="12.75" hidden="false" customHeight="false" outlineLevel="0" collapsed="false"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</row>
    <row r="823" customFormat="false" ht="12.75" hidden="false" customHeight="false" outlineLevel="0" collapsed="false"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</row>
    <row r="824" customFormat="false" ht="12.75" hidden="false" customHeight="false" outlineLevel="0" collapsed="false"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</row>
    <row r="825" customFormat="false" ht="12.75" hidden="false" customHeight="false" outlineLevel="0" collapsed="false"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</row>
    <row r="826" customFormat="false" ht="12.75" hidden="false" customHeight="false" outlineLevel="0" collapsed="false"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</row>
    <row r="827" customFormat="false" ht="12.75" hidden="false" customHeight="false" outlineLevel="0" collapsed="false"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</row>
    <row r="828" customFormat="false" ht="12.75" hidden="false" customHeight="false" outlineLevel="0" collapsed="false"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</row>
    <row r="829" customFormat="false" ht="12.75" hidden="false" customHeight="false" outlineLevel="0" collapsed="false"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</row>
    <row r="830" customFormat="false" ht="12.75" hidden="false" customHeight="false" outlineLevel="0" collapsed="false"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</row>
    <row r="831" customFormat="false" ht="12.75" hidden="false" customHeight="false" outlineLevel="0" collapsed="false"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</row>
    <row r="832" customFormat="false" ht="12.75" hidden="false" customHeight="false" outlineLevel="0" collapsed="false"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</row>
    <row r="833" customFormat="false" ht="12.75" hidden="false" customHeight="false" outlineLevel="0" collapsed="false"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</row>
    <row r="834" customFormat="false" ht="12.75" hidden="false" customHeight="false" outlineLevel="0" collapsed="false"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</row>
    <row r="835" customFormat="false" ht="12.75" hidden="false" customHeight="false" outlineLevel="0" collapsed="false"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</row>
    <row r="836" customFormat="false" ht="12.75" hidden="false" customHeight="false" outlineLevel="0" collapsed="false"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</row>
    <row r="837" customFormat="false" ht="12.75" hidden="false" customHeight="false" outlineLevel="0" collapsed="false"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</row>
    <row r="838" customFormat="false" ht="12.75" hidden="false" customHeight="false" outlineLevel="0" collapsed="false"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</row>
    <row r="839" customFormat="false" ht="12.75" hidden="false" customHeight="false" outlineLevel="0" collapsed="false"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</row>
    <row r="840" customFormat="false" ht="12.75" hidden="false" customHeight="false" outlineLevel="0" collapsed="false"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</row>
    <row r="841" customFormat="false" ht="12.75" hidden="false" customHeight="false" outlineLevel="0" collapsed="false"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</row>
    <row r="842" customFormat="false" ht="12.75" hidden="false" customHeight="false" outlineLevel="0" collapsed="false"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</row>
    <row r="843" customFormat="false" ht="12.75" hidden="false" customHeight="false" outlineLevel="0" collapsed="false"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</row>
    <row r="844" customFormat="false" ht="12.75" hidden="false" customHeight="false" outlineLevel="0" collapsed="false"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</row>
    <row r="845" customFormat="false" ht="12.75" hidden="false" customHeight="false" outlineLevel="0" collapsed="false"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</row>
    <row r="846" customFormat="false" ht="12.75" hidden="false" customHeight="false" outlineLevel="0" collapsed="false"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</row>
    <row r="847" customFormat="false" ht="12.75" hidden="false" customHeight="false" outlineLevel="0" collapsed="false"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</row>
    <row r="848" customFormat="false" ht="12.75" hidden="false" customHeight="false" outlineLevel="0" collapsed="false"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</row>
    <row r="849" customFormat="false" ht="12.75" hidden="false" customHeight="false" outlineLevel="0" collapsed="false"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</row>
    <row r="850" customFormat="false" ht="12.75" hidden="false" customHeight="false" outlineLevel="0" collapsed="false"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</row>
    <row r="851" customFormat="false" ht="12.75" hidden="false" customHeight="false" outlineLevel="0" collapsed="false"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</row>
    <row r="852" customFormat="false" ht="12.75" hidden="false" customHeight="false" outlineLevel="0" collapsed="false"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</row>
    <row r="853" customFormat="false" ht="12.75" hidden="false" customHeight="false" outlineLevel="0" collapsed="false"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</row>
    <row r="854" customFormat="false" ht="12.75" hidden="false" customHeight="false" outlineLevel="0" collapsed="false"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</row>
    <row r="855" customFormat="false" ht="12.75" hidden="false" customHeight="false" outlineLevel="0" collapsed="false"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.75" hidden="false" customHeight="false" outlineLevel="0" collapsed="false"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</row>
    <row r="857" customFormat="false" ht="12.75" hidden="false" customHeight="false" outlineLevel="0" collapsed="false"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</row>
    <row r="858" customFormat="false" ht="12.75" hidden="false" customHeight="false" outlineLevel="0" collapsed="false"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</row>
    <row r="859" customFormat="false" ht="12.75" hidden="false" customHeight="false" outlineLevel="0" collapsed="false"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</row>
    <row r="860" customFormat="false" ht="12.75" hidden="false" customHeight="false" outlineLevel="0" collapsed="false"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</row>
    <row r="861" customFormat="false" ht="12.75" hidden="false" customHeight="false" outlineLevel="0" collapsed="false"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</row>
    <row r="862" customFormat="false" ht="12.75" hidden="false" customHeight="false" outlineLevel="0" collapsed="false"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</row>
    <row r="863" customFormat="false" ht="12.75" hidden="false" customHeight="false" outlineLevel="0" collapsed="false"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</row>
    <row r="864" customFormat="false" ht="12.75" hidden="false" customHeight="false" outlineLevel="0" collapsed="false"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</row>
    <row r="865" customFormat="false" ht="12.75" hidden="false" customHeight="false" outlineLevel="0" collapsed="false"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</row>
    <row r="866" customFormat="false" ht="12.75" hidden="false" customHeight="false" outlineLevel="0" collapsed="false"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</row>
    <row r="867" customFormat="false" ht="12.75" hidden="false" customHeight="false" outlineLevel="0" collapsed="false"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</row>
    <row r="868" customFormat="false" ht="12.75" hidden="false" customHeight="false" outlineLevel="0" collapsed="false"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</row>
    <row r="869" customFormat="false" ht="12.75" hidden="false" customHeight="false" outlineLevel="0" collapsed="false"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</row>
    <row r="870" customFormat="false" ht="12.75" hidden="false" customHeight="false" outlineLevel="0" collapsed="false"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</row>
    <row r="871" customFormat="false" ht="12.75" hidden="false" customHeight="false" outlineLevel="0" collapsed="false"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.75" hidden="false" customHeight="false" outlineLevel="0" collapsed="false"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</row>
    <row r="873" customFormat="false" ht="12.75" hidden="false" customHeight="false" outlineLevel="0" collapsed="false"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</row>
    <row r="874" customFormat="false" ht="12.75" hidden="false" customHeight="false" outlineLevel="0" collapsed="false"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</row>
    <row r="875" customFormat="false" ht="12.75" hidden="false" customHeight="false" outlineLevel="0" collapsed="false"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</row>
    <row r="876" customFormat="false" ht="12.75" hidden="false" customHeight="false" outlineLevel="0" collapsed="false"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</row>
    <row r="877" customFormat="false" ht="12.75" hidden="false" customHeight="false" outlineLevel="0" collapsed="false"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</row>
    <row r="878" customFormat="false" ht="12.75" hidden="false" customHeight="false" outlineLevel="0" collapsed="false"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</row>
    <row r="879" customFormat="false" ht="12.75" hidden="false" customHeight="false" outlineLevel="0" collapsed="false"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</row>
    <row r="880" customFormat="false" ht="12.75" hidden="false" customHeight="false" outlineLevel="0" collapsed="false"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</row>
    <row r="881" customFormat="false" ht="12.75" hidden="false" customHeight="false" outlineLevel="0" collapsed="false"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</row>
    <row r="882" customFormat="false" ht="12.75" hidden="false" customHeight="false" outlineLevel="0" collapsed="false"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</row>
    <row r="883" customFormat="false" ht="12.75" hidden="false" customHeight="false" outlineLevel="0" collapsed="false"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</row>
    <row r="884" customFormat="false" ht="12.75" hidden="false" customHeight="false" outlineLevel="0" collapsed="false"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</row>
    <row r="885" customFormat="false" ht="12.75" hidden="false" customHeight="false" outlineLevel="0" collapsed="false"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</row>
    <row r="886" customFormat="false" ht="12.75" hidden="false" customHeight="false" outlineLevel="0" collapsed="false"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</row>
    <row r="887" customFormat="false" ht="12.75" hidden="false" customHeight="false" outlineLevel="0" collapsed="false"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.75" hidden="false" customHeight="false" outlineLevel="0" collapsed="false"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</row>
    <row r="889" customFormat="false" ht="12.75" hidden="false" customHeight="false" outlineLevel="0" collapsed="false"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</row>
    <row r="890" customFormat="false" ht="12.75" hidden="false" customHeight="false" outlineLevel="0" collapsed="false"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</row>
    <row r="891" customFormat="false" ht="12.75" hidden="false" customHeight="false" outlineLevel="0" collapsed="false"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</row>
    <row r="892" customFormat="false" ht="12.75" hidden="false" customHeight="false" outlineLevel="0" collapsed="false"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</row>
    <row r="893" customFormat="false" ht="12.75" hidden="false" customHeight="false" outlineLevel="0" collapsed="false"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</row>
    <row r="894" customFormat="false" ht="12.75" hidden="false" customHeight="false" outlineLevel="0" collapsed="false"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</row>
    <row r="895" customFormat="false" ht="12.75" hidden="false" customHeight="false" outlineLevel="0" collapsed="false"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</row>
    <row r="896" customFormat="false" ht="12.75" hidden="false" customHeight="false" outlineLevel="0" collapsed="false"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</row>
    <row r="897" customFormat="false" ht="12.75" hidden="false" customHeight="false" outlineLevel="0" collapsed="false"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</row>
    <row r="898" customFormat="false" ht="12.75" hidden="false" customHeight="false" outlineLevel="0" collapsed="false"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</row>
    <row r="899" customFormat="false" ht="12.75" hidden="false" customHeight="false" outlineLevel="0" collapsed="false"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</row>
    <row r="900" customFormat="false" ht="12.75" hidden="false" customHeight="false" outlineLevel="0" collapsed="false"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</row>
    <row r="901" customFormat="false" ht="12.75" hidden="false" customHeight="false" outlineLevel="0" collapsed="false"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</row>
    <row r="902" customFormat="false" ht="12.75" hidden="false" customHeight="false" outlineLevel="0" collapsed="false"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</row>
    <row r="903" customFormat="false" ht="12.75" hidden="false" customHeight="false" outlineLevel="0" collapsed="false"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.75" hidden="false" customHeight="false" outlineLevel="0" collapsed="false"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</row>
    <row r="905" customFormat="false" ht="12.75" hidden="false" customHeight="false" outlineLevel="0" collapsed="false"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</row>
    <row r="906" customFormat="false" ht="12.75" hidden="false" customHeight="false" outlineLevel="0" collapsed="false"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</row>
    <row r="907" customFormat="false" ht="12.75" hidden="false" customHeight="false" outlineLevel="0" collapsed="false"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</row>
    <row r="908" customFormat="false" ht="12.75" hidden="false" customHeight="false" outlineLevel="0" collapsed="false"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</row>
    <row r="909" customFormat="false" ht="12.75" hidden="false" customHeight="false" outlineLevel="0" collapsed="false"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</row>
    <row r="910" customFormat="false" ht="12.75" hidden="false" customHeight="false" outlineLevel="0" collapsed="false"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</row>
    <row r="911" customFormat="false" ht="12.75" hidden="false" customHeight="false" outlineLevel="0" collapsed="false"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</row>
    <row r="912" customFormat="false" ht="12.75" hidden="false" customHeight="false" outlineLevel="0" collapsed="false"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</row>
    <row r="913" customFormat="false" ht="12.75" hidden="false" customHeight="false" outlineLevel="0" collapsed="false"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</row>
    <row r="914" customFormat="false" ht="12.75" hidden="false" customHeight="false" outlineLevel="0" collapsed="false"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</row>
    <row r="915" customFormat="false" ht="12.75" hidden="false" customHeight="false" outlineLevel="0" collapsed="false"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</row>
    <row r="916" customFormat="false" ht="12.75" hidden="false" customHeight="false" outlineLevel="0" collapsed="false"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</row>
    <row r="917" customFormat="false" ht="12.75" hidden="false" customHeight="false" outlineLevel="0" collapsed="false"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</row>
    <row r="918" customFormat="false" ht="12.75" hidden="false" customHeight="false" outlineLevel="0" collapsed="false"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</row>
    <row r="919" customFormat="false" ht="12.75" hidden="false" customHeight="false" outlineLevel="0" collapsed="false"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.75" hidden="false" customHeight="false" outlineLevel="0" collapsed="false"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</row>
    <row r="921" customFormat="false" ht="12.75" hidden="false" customHeight="false" outlineLevel="0" collapsed="false"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</row>
    <row r="922" customFormat="false" ht="12.75" hidden="false" customHeight="false" outlineLevel="0" collapsed="false"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0"/>
    </row>
    <row r="923" customFormat="false" ht="12.75" hidden="false" customHeight="false" outlineLevel="0" collapsed="false"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</row>
    <row r="924" customFormat="false" ht="12.75" hidden="false" customHeight="false" outlineLevel="0" collapsed="false"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</row>
    <row r="925" customFormat="false" ht="12.75" hidden="false" customHeight="false" outlineLevel="0" collapsed="false"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</row>
    <row r="926" customFormat="false" ht="12.75" hidden="false" customHeight="false" outlineLevel="0" collapsed="false"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</row>
    <row r="927" customFormat="false" ht="12.75" hidden="false" customHeight="false" outlineLevel="0" collapsed="false"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</row>
    <row r="928" customFormat="false" ht="12.75" hidden="false" customHeight="false" outlineLevel="0" collapsed="false"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</row>
    <row r="929" customFormat="false" ht="12.75" hidden="false" customHeight="false" outlineLevel="0" collapsed="false"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</row>
    <row r="930" customFormat="false" ht="12.75" hidden="false" customHeight="false" outlineLevel="0" collapsed="false"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</row>
    <row r="931" customFormat="false" ht="12.75" hidden="false" customHeight="false" outlineLevel="0" collapsed="false"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</row>
    <row r="932" customFormat="false" ht="12.75" hidden="false" customHeight="false" outlineLevel="0" collapsed="false"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</row>
    <row r="933" customFormat="false" ht="12.75" hidden="false" customHeight="false" outlineLevel="0" collapsed="false"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</row>
    <row r="934" customFormat="false" ht="12.75" hidden="false" customHeight="false" outlineLevel="0" collapsed="false"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</row>
    <row r="935" customFormat="false" ht="12.75" hidden="false" customHeight="false" outlineLevel="0" collapsed="false"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.75" hidden="false" customHeight="false" outlineLevel="0" collapsed="false"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</row>
    <row r="937" customFormat="false" ht="12.75" hidden="false" customHeight="false" outlineLevel="0" collapsed="false"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</row>
    <row r="938" customFormat="false" ht="12.75" hidden="false" customHeight="false" outlineLevel="0" collapsed="false"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</row>
    <row r="939" customFormat="false" ht="12.75" hidden="false" customHeight="false" outlineLevel="0" collapsed="false"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</row>
    <row r="940" customFormat="false" ht="12.75" hidden="false" customHeight="false" outlineLevel="0" collapsed="false"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</row>
    <row r="941" customFormat="false" ht="12.75" hidden="false" customHeight="false" outlineLevel="0" collapsed="false"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</row>
    <row r="942" customFormat="false" ht="12.75" hidden="false" customHeight="false" outlineLevel="0" collapsed="false"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</row>
    <row r="943" customFormat="false" ht="12.75" hidden="false" customHeight="false" outlineLevel="0" collapsed="false"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</row>
    <row r="944" customFormat="false" ht="12.75" hidden="false" customHeight="false" outlineLevel="0" collapsed="false"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</row>
    <row r="945" customFormat="false" ht="12.75" hidden="false" customHeight="false" outlineLevel="0" collapsed="false"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</row>
    <row r="946" customFormat="false" ht="12.75" hidden="false" customHeight="false" outlineLevel="0" collapsed="false"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</row>
    <row r="947" customFormat="false" ht="12.75" hidden="false" customHeight="false" outlineLevel="0" collapsed="false"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</row>
    <row r="948" customFormat="false" ht="12.75" hidden="false" customHeight="false" outlineLevel="0" collapsed="false"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</row>
    <row r="949" customFormat="false" ht="12.75" hidden="false" customHeight="false" outlineLevel="0" collapsed="false"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</row>
    <row r="950" customFormat="false" ht="12.75" hidden="false" customHeight="false" outlineLevel="0" collapsed="false"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</row>
    <row r="951" customFormat="false" ht="12.75" hidden="false" customHeight="false" outlineLevel="0" collapsed="false"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.75" hidden="false" customHeight="false" outlineLevel="0" collapsed="false"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</row>
    <row r="953" customFormat="false" ht="12.75" hidden="false" customHeight="false" outlineLevel="0" collapsed="false"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</row>
    <row r="954" customFormat="false" ht="12.75" hidden="false" customHeight="false" outlineLevel="0" collapsed="false"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</row>
    <row r="955" customFormat="false" ht="12.75" hidden="false" customHeight="false" outlineLevel="0" collapsed="false"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</row>
    <row r="956" customFormat="false" ht="12.75" hidden="false" customHeight="false" outlineLevel="0" collapsed="false"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</row>
    <row r="957" customFormat="false" ht="12.75" hidden="false" customHeight="false" outlineLevel="0" collapsed="false"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</row>
    <row r="958" customFormat="false" ht="12.75" hidden="false" customHeight="false" outlineLevel="0" collapsed="false"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</row>
    <row r="959" customFormat="false" ht="12.75" hidden="false" customHeight="false" outlineLevel="0" collapsed="false"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</row>
    <row r="960" customFormat="false" ht="12.75" hidden="false" customHeight="false" outlineLevel="0" collapsed="false"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</row>
    <row r="961" customFormat="false" ht="12.75" hidden="false" customHeight="false" outlineLevel="0" collapsed="false"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</row>
    <row r="962" customFormat="false" ht="12.75" hidden="false" customHeight="false" outlineLevel="0" collapsed="false"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</row>
    <row r="963" customFormat="false" ht="12.75" hidden="false" customHeight="false" outlineLevel="0" collapsed="false"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</row>
    <row r="964" customFormat="false" ht="12.75" hidden="false" customHeight="false" outlineLevel="0" collapsed="false"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</row>
    <row r="965" customFormat="false" ht="12.75" hidden="false" customHeight="false" outlineLevel="0" collapsed="false"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</row>
    <row r="966" customFormat="false" ht="12.75" hidden="false" customHeight="false" outlineLevel="0" collapsed="false"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</row>
    <row r="967" customFormat="false" ht="12.75" hidden="false" customHeight="false" outlineLevel="0" collapsed="false"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.75" hidden="false" customHeight="false" outlineLevel="0" collapsed="false"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</row>
    <row r="969" customFormat="false" ht="12.75" hidden="false" customHeight="false" outlineLevel="0" collapsed="false"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</row>
    <row r="970" customFormat="false" ht="12.75" hidden="false" customHeight="false" outlineLevel="0" collapsed="false"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</row>
    <row r="971" customFormat="false" ht="12.75" hidden="false" customHeight="false" outlineLevel="0" collapsed="false"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</row>
    <row r="972" customFormat="false" ht="12.75" hidden="false" customHeight="false" outlineLevel="0" collapsed="false"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</row>
    <row r="973" customFormat="false" ht="12.75" hidden="false" customHeight="false" outlineLevel="0" collapsed="false"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</row>
    <row r="974" customFormat="false" ht="12.75" hidden="false" customHeight="false" outlineLevel="0" collapsed="false"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</row>
    <row r="975" customFormat="false" ht="12.75" hidden="false" customHeight="false" outlineLevel="0" collapsed="false"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</row>
    <row r="976" customFormat="false" ht="12.75" hidden="false" customHeight="false" outlineLevel="0" collapsed="false"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</row>
    <row r="977" customFormat="false" ht="12.75" hidden="false" customHeight="false" outlineLevel="0" collapsed="false"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</row>
    <row r="978" customFormat="false" ht="12.75" hidden="false" customHeight="false" outlineLevel="0" collapsed="false"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</row>
    <row r="979" customFormat="false" ht="12.75" hidden="false" customHeight="false" outlineLevel="0" collapsed="false"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</row>
    <row r="980" customFormat="false" ht="12.75" hidden="false" customHeight="false" outlineLevel="0" collapsed="false"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</row>
    <row r="981" customFormat="false" ht="12.75" hidden="false" customHeight="false" outlineLevel="0" collapsed="false"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</row>
    <row r="982" customFormat="false" ht="12.75" hidden="false" customHeight="false" outlineLevel="0" collapsed="false"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</row>
    <row r="983" customFormat="false" ht="12.75" hidden="false" customHeight="false" outlineLevel="0" collapsed="false"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.75" hidden="false" customHeight="false" outlineLevel="0" collapsed="false"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</row>
    <row r="985" customFormat="false" ht="12.75" hidden="false" customHeight="false" outlineLevel="0" collapsed="false"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</row>
    <row r="986" customFormat="false" ht="12.75" hidden="false" customHeight="false" outlineLevel="0" collapsed="false"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</row>
    <row r="987" customFormat="false" ht="12.75" hidden="false" customHeight="false" outlineLevel="0" collapsed="false"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</row>
    <row r="988" customFormat="false" ht="12.75" hidden="false" customHeight="false" outlineLevel="0" collapsed="false"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</row>
    <row r="989" customFormat="false" ht="12.75" hidden="false" customHeight="false" outlineLevel="0" collapsed="false"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</row>
    <row r="990" customFormat="false" ht="12.75" hidden="false" customHeight="false" outlineLevel="0" collapsed="false"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</row>
    <row r="991" customFormat="false" ht="12.75" hidden="false" customHeight="false" outlineLevel="0" collapsed="false"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</row>
    <row r="992" customFormat="false" ht="12.75" hidden="false" customHeight="false" outlineLevel="0" collapsed="false"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</row>
    <row r="993" customFormat="false" ht="12.75" hidden="false" customHeight="false" outlineLevel="0" collapsed="false"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</row>
    <row r="994" customFormat="false" ht="12.75" hidden="false" customHeight="false" outlineLevel="0" collapsed="false"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</row>
    <row r="995" customFormat="false" ht="12.75" hidden="false" customHeight="false" outlineLevel="0" collapsed="false"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</row>
    <row r="996" customFormat="false" ht="12.75" hidden="false" customHeight="false" outlineLevel="0" collapsed="false"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</row>
    <row r="997" customFormat="false" ht="12.75" hidden="false" customHeight="false" outlineLevel="0" collapsed="false"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</row>
    <row r="998" customFormat="false" ht="12.75" hidden="false" customHeight="false" outlineLevel="0" collapsed="false"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</row>
    <row r="999" customFormat="false" ht="12.75" hidden="false" customHeight="false" outlineLevel="0" collapsed="false"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.75" hidden="false" customHeight="false" outlineLevel="0" collapsed="false"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</row>
    <row r="1001" customFormat="false" ht="12.75" hidden="false" customHeight="false" outlineLevel="0" collapsed="false"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</row>
    <row r="1002" customFormat="false" ht="12.75" hidden="false" customHeight="false" outlineLevel="0" collapsed="false"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</row>
    <row r="1003" customFormat="false" ht="12.75" hidden="false" customHeight="false" outlineLevel="0" collapsed="false"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</row>
    <row r="1004" customFormat="false" ht="12.75" hidden="false" customHeight="false" outlineLevel="0" collapsed="false"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</row>
    <row r="1005" customFormat="false" ht="12.75" hidden="false" customHeight="false" outlineLevel="0" collapsed="false"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</row>
    <row r="1006" customFormat="false" ht="12.75" hidden="false" customHeight="false" outlineLevel="0" collapsed="false"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</row>
    <row r="1007" customFormat="false" ht="12.75" hidden="false" customHeight="false" outlineLevel="0" collapsed="false"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</row>
    <row r="1008" customFormat="false" ht="12.75" hidden="false" customHeight="false" outlineLevel="0" collapsed="false"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</row>
    <row r="1009" customFormat="false" ht="12.75" hidden="false" customHeight="false" outlineLevel="0" collapsed="false"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</row>
    <row r="1010" customFormat="false" ht="12.75" hidden="false" customHeight="false" outlineLevel="0" collapsed="false"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</row>
    <row r="1011" customFormat="false" ht="12.75" hidden="false" customHeight="false" outlineLevel="0" collapsed="false"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</row>
    <row r="1012" customFormat="false" ht="12.75" hidden="false" customHeight="false" outlineLevel="0" collapsed="false"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</row>
    <row r="1013" customFormat="false" ht="12.75" hidden="false" customHeight="false" outlineLevel="0" collapsed="false"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</row>
    <row r="1014" customFormat="false" ht="12.75" hidden="false" customHeight="false" outlineLevel="0" collapsed="false"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</row>
    <row r="1015" customFormat="false" ht="12.75" hidden="false" customHeight="false" outlineLevel="0" collapsed="false"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.75" hidden="false" customHeight="false" outlineLevel="0" collapsed="false"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</row>
    <row r="1017" customFormat="false" ht="12.75" hidden="false" customHeight="false" outlineLevel="0" collapsed="false"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</row>
    <row r="1018" customFormat="false" ht="12.75" hidden="false" customHeight="false" outlineLevel="0" collapsed="false"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</row>
    <row r="1019" customFormat="false" ht="12.75" hidden="false" customHeight="false" outlineLevel="0" collapsed="false"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</row>
    <row r="1020" customFormat="false" ht="12.75" hidden="false" customHeight="false" outlineLevel="0" collapsed="false"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</row>
    <row r="1021" customFormat="false" ht="12.75" hidden="false" customHeight="false" outlineLevel="0" collapsed="false"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</row>
    <row r="1022" customFormat="false" ht="12.75" hidden="false" customHeight="false" outlineLevel="0" collapsed="false"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</row>
    <row r="1023" customFormat="false" ht="12.75" hidden="false" customHeight="false" outlineLevel="0" collapsed="false"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</row>
    <row r="1024" customFormat="false" ht="12.75" hidden="false" customHeight="false" outlineLevel="0" collapsed="false"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</row>
    <row r="1025" customFormat="false" ht="12.75" hidden="false" customHeight="false" outlineLevel="0" collapsed="false"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</row>
    <row r="1026" customFormat="false" ht="12.75" hidden="false" customHeight="false" outlineLevel="0" collapsed="false"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</row>
    <row r="1027" customFormat="false" ht="12.75" hidden="false" customHeight="false" outlineLevel="0" collapsed="false"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</row>
    <row r="1028" customFormat="false" ht="12.75" hidden="false" customHeight="false" outlineLevel="0" collapsed="false"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</row>
    <row r="1029" customFormat="false" ht="12.75" hidden="false" customHeight="false" outlineLevel="0" collapsed="false"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</row>
    <row r="1030" customFormat="false" ht="12.75" hidden="false" customHeight="false" outlineLevel="0" collapsed="false"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</row>
    <row r="1031" customFormat="false" ht="12.75" hidden="false" customHeight="false" outlineLevel="0" collapsed="false"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.75" hidden="false" customHeight="false" outlineLevel="0" collapsed="false"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</row>
    <row r="1033" customFormat="false" ht="12.75" hidden="false" customHeight="false" outlineLevel="0" collapsed="false"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</row>
    <row r="1034" customFormat="false" ht="12.75" hidden="false" customHeight="false" outlineLevel="0" collapsed="false"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</row>
    <row r="1035" customFormat="false" ht="12.75" hidden="false" customHeight="false" outlineLevel="0" collapsed="false"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</row>
    <row r="1036" customFormat="false" ht="12.75" hidden="false" customHeight="false" outlineLevel="0" collapsed="false"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</row>
    <row r="1037" customFormat="false" ht="12.75" hidden="false" customHeight="false" outlineLevel="0" collapsed="false"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</row>
    <row r="1038" customFormat="false" ht="12.75" hidden="false" customHeight="false" outlineLevel="0" collapsed="false"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</row>
    <row r="1039" customFormat="false" ht="12.75" hidden="false" customHeight="false" outlineLevel="0" collapsed="false"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</row>
    <row r="1040" customFormat="false" ht="12.75" hidden="false" customHeight="false" outlineLevel="0" collapsed="false"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</row>
    <row r="1041" customFormat="false" ht="12.75" hidden="false" customHeight="false" outlineLevel="0" collapsed="false"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</row>
    <row r="1042" customFormat="false" ht="12.75" hidden="false" customHeight="false" outlineLevel="0" collapsed="false"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</row>
    <row r="1043" customFormat="false" ht="12.75" hidden="false" customHeight="false" outlineLevel="0" collapsed="false"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</row>
    <row r="1044" customFormat="false" ht="12.75" hidden="false" customHeight="false" outlineLevel="0" collapsed="false"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</row>
    <row r="1045" customFormat="false" ht="12.75" hidden="false" customHeight="false" outlineLevel="0" collapsed="false"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</row>
    <row r="1046" customFormat="false" ht="12.75" hidden="false" customHeight="false" outlineLevel="0" collapsed="false"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</row>
    <row r="1047" customFormat="false" ht="12.75" hidden="false" customHeight="false" outlineLevel="0" collapsed="false"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.75" hidden="false" customHeight="false" outlineLevel="0" collapsed="false"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</row>
    <row r="1049" customFormat="false" ht="12.75" hidden="false" customHeight="false" outlineLevel="0" collapsed="false"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</row>
    <row r="1050" customFormat="false" ht="12.75" hidden="false" customHeight="false" outlineLevel="0" collapsed="false"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</row>
    <row r="1051" customFormat="false" ht="12.75" hidden="false" customHeight="false" outlineLevel="0" collapsed="false"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</row>
    <row r="1052" customFormat="false" ht="12.75" hidden="false" customHeight="false" outlineLevel="0" collapsed="false"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</row>
    <row r="1053" customFormat="false" ht="12.75" hidden="false" customHeight="false" outlineLevel="0" collapsed="false"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</row>
    <row r="1054" customFormat="false" ht="12.75" hidden="false" customHeight="false" outlineLevel="0" collapsed="false"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</row>
    <row r="1055" customFormat="false" ht="12.75" hidden="false" customHeight="false" outlineLevel="0" collapsed="false"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</row>
    <row r="1056" customFormat="false" ht="12.75" hidden="false" customHeight="false" outlineLevel="0" collapsed="false"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</row>
    <row r="1057" customFormat="false" ht="12.75" hidden="false" customHeight="false" outlineLevel="0" collapsed="false"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</row>
    <row r="1058" customFormat="false" ht="12.75" hidden="false" customHeight="false" outlineLevel="0" collapsed="false"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</row>
    <row r="1059" customFormat="false" ht="12.75" hidden="false" customHeight="false" outlineLevel="0" collapsed="false"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</row>
    <row r="1060" customFormat="false" ht="12.75" hidden="false" customHeight="false" outlineLevel="0" collapsed="false"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</row>
    <row r="1061" customFormat="false" ht="12.75" hidden="false" customHeight="false" outlineLevel="0" collapsed="false"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</row>
    <row r="1062" customFormat="false" ht="12.75" hidden="false" customHeight="false" outlineLevel="0" collapsed="false"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</row>
    <row r="1063" customFormat="false" ht="12.75" hidden="false" customHeight="false" outlineLevel="0" collapsed="false"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.75" hidden="false" customHeight="false" outlineLevel="0" collapsed="false"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</row>
    <row r="1065" customFormat="false" ht="12.75" hidden="false" customHeight="false" outlineLevel="0" collapsed="false"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</row>
    <row r="1066" customFormat="false" ht="12.75" hidden="false" customHeight="false" outlineLevel="0" collapsed="false"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</row>
    <row r="1067" customFormat="false" ht="12.75" hidden="false" customHeight="false" outlineLevel="0" collapsed="false"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</row>
    <row r="1068" customFormat="false" ht="12.75" hidden="false" customHeight="false" outlineLevel="0" collapsed="false"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</row>
    <row r="1069" customFormat="false" ht="12.75" hidden="false" customHeight="false" outlineLevel="0" collapsed="false"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</row>
    <row r="1070" customFormat="false" ht="12.75" hidden="false" customHeight="false" outlineLevel="0" collapsed="false"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</row>
    <row r="1071" customFormat="false" ht="12.75" hidden="false" customHeight="false" outlineLevel="0" collapsed="false"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</row>
    <row r="1072" customFormat="false" ht="12.75" hidden="false" customHeight="false" outlineLevel="0" collapsed="false"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</row>
    <row r="1073" customFormat="false" ht="12.75" hidden="false" customHeight="false" outlineLevel="0" collapsed="false"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</row>
    <row r="1074" customFormat="false" ht="12.75" hidden="false" customHeight="false" outlineLevel="0" collapsed="false"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</row>
    <row r="1075" customFormat="false" ht="12.75" hidden="false" customHeight="false" outlineLevel="0" collapsed="false"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</row>
    <row r="1076" customFormat="false" ht="12.75" hidden="false" customHeight="false" outlineLevel="0" collapsed="false"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</row>
    <row r="1077" customFormat="false" ht="12.75" hidden="false" customHeight="false" outlineLevel="0" collapsed="false"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</row>
    <row r="1078" customFormat="false" ht="12.75" hidden="false" customHeight="false" outlineLevel="0" collapsed="false"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</row>
    <row r="1079" customFormat="false" ht="12.75" hidden="false" customHeight="false" outlineLevel="0" collapsed="false"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.75" hidden="false" customHeight="false" outlineLevel="0" collapsed="false"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</row>
    <row r="1081" customFormat="false" ht="12.75" hidden="false" customHeight="false" outlineLevel="0" collapsed="false"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</row>
    <row r="1082" customFormat="false" ht="12.75" hidden="false" customHeight="false" outlineLevel="0" collapsed="false"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</row>
    <row r="1083" customFormat="false" ht="12.75" hidden="false" customHeight="false" outlineLevel="0" collapsed="false"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</row>
    <row r="1084" customFormat="false" ht="12.75" hidden="false" customHeight="false" outlineLevel="0" collapsed="false"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</row>
    <row r="1085" customFormat="false" ht="12.75" hidden="false" customHeight="false" outlineLevel="0" collapsed="false"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</row>
    <row r="1086" customFormat="false" ht="12.75" hidden="false" customHeight="false" outlineLevel="0" collapsed="false"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</row>
    <row r="1087" customFormat="false" ht="12.75" hidden="false" customHeight="false" outlineLevel="0" collapsed="false"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</row>
    <row r="1088" customFormat="false" ht="12.75" hidden="false" customHeight="false" outlineLevel="0" collapsed="false"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</row>
    <row r="1089" customFormat="false" ht="12.75" hidden="false" customHeight="false" outlineLevel="0" collapsed="false"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</row>
    <row r="1090" customFormat="false" ht="12.75" hidden="false" customHeight="false" outlineLevel="0" collapsed="false"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</row>
    <row r="1091" customFormat="false" ht="12.75" hidden="false" customHeight="false" outlineLevel="0" collapsed="false"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</row>
    <row r="1092" customFormat="false" ht="12.75" hidden="false" customHeight="false" outlineLevel="0" collapsed="false"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</row>
    <row r="1093" customFormat="false" ht="12.75" hidden="false" customHeight="false" outlineLevel="0" collapsed="false"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</row>
    <row r="1094" customFormat="false" ht="12.75" hidden="false" customHeight="false" outlineLevel="0" collapsed="false"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</row>
    <row r="1095" customFormat="false" ht="12.75" hidden="false" customHeight="false" outlineLevel="0" collapsed="false"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.75" hidden="false" customHeight="false" outlineLevel="0" collapsed="false"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</row>
    <row r="1097" customFormat="false" ht="12.75" hidden="false" customHeight="false" outlineLevel="0" collapsed="false"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</row>
    <row r="1098" customFormat="false" ht="12.75" hidden="false" customHeight="false" outlineLevel="0" collapsed="false"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</row>
    <row r="1099" customFormat="false" ht="12.75" hidden="false" customHeight="false" outlineLevel="0" collapsed="false"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</row>
    <row r="1100" customFormat="false" ht="12.75" hidden="false" customHeight="false" outlineLevel="0" collapsed="false"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</row>
    <row r="1101" customFormat="false" ht="12.75" hidden="false" customHeight="false" outlineLevel="0" collapsed="false"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</row>
    <row r="1102" customFormat="false" ht="12.75" hidden="false" customHeight="false" outlineLevel="0" collapsed="false"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</row>
    <row r="1103" customFormat="false" ht="12.75" hidden="false" customHeight="false" outlineLevel="0" collapsed="false"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</row>
    <row r="1104" customFormat="false" ht="12.75" hidden="false" customHeight="false" outlineLevel="0" collapsed="false"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</row>
    <row r="1105" customFormat="false" ht="12.75" hidden="false" customHeight="false" outlineLevel="0" collapsed="false"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</row>
    <row r="1106" customFormat="false" ht="12.75" hidden="false" customHeight="false" outlineLevel="0" collapsed="false"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</row>
    <row r="1107" customFormat="false" ht="12.75" hidden="false" customHeight="false" outlineLevel="0" collapsed="false"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</row>
    <row r="1108" customFormat="false" ht="12.75" hidden="false" customHeight="false" outlineLevel="0" collapsed="false"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</row>
    <row r="1109" customFormat="false" ht="12.75" hidden="false" customHeight="false" outlineLevel="0" collapsed="false"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</row>
    <row r="1110" customFormat="false" ht="12.75" hidden="false" customHeight="false" outlineLevel="0" collapsed="false"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</row>
    <row r="1111" customFormat="false" ht="12.75" hidden="false" customHeight="false" outlineLevel="0" collapsed="false"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.75" hidden="false" customHeight="false" outlineLevel="0" collapsed="false"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</row>
    <row r="1113" customFormat="false" ht="12.75" hidden="false" customHeight="false" outlineLevel="0" collapsed="false"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</row>
    <row r="1114" customFormat="false" ht="12.75" hidden="false" customHeight="false" outlineLevel="0" collapsed="false"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</row>
    <row r="1115" customFormat="false" ht="12.75" hidden="false" customHeight="false" outlineLevel="0" collapsed="false"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</row>
    <row r="1116" customFormat="false" ht="12.75" hidden="false" customHeight="false" outlineLevel="0" collapsed="false"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</row>
    <row r="1117" customFormat="false" ht="12.75" hidden="false" customHeight="false" outlineLevel="0" collapsed="false"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</row>
    <row r="1118" customFormat="false" ht="12.75" hidden="false" customHeight="false" outlineLevel="0" collapsed="false"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</row>
    <row r="1119" customFormat="false" ht="12.75" hidden="false" customHeight="false" outlineLevel="0" collapsed="false"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</row>
    <row r="1120" customFormat="false" ht="12.75" hidden="false" customHeight="false" outlineLevel="0" collapsed="false"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</row>
    <row r="1121" customFormat="false" ht="12.75" hidden="false" customHeight="false" outlineLevel="0" collapsed="false"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</row>
    <row r="1122" customFormat="false" ht="12.75" hidden="false" customHeight="false" outlineLevel="0" collapsed="false"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</row>
    <row r="1123" customFormat="false" ht="12.75" hidden="false" customHeight="false" outlineLevel="0" collapsed="false"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</row>
    <row r="1124" customFormat="false" ht="12.75" hidden="false" customHeight="false" outlineLevel="0" collapsed="false"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</row>
    <row r="1125" customFormat="false" ht="12.75" hidden="false" customHeight="false" outlineLevel="0" collapsed="false"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</row>
    <row r="1126" customFormat="false" ht="12.75" hidden="false" customHeight="false" outlineLevel="0" collapsed="false"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</row>
    <row r="1127" customFormat="false" ht="12.75" hidden="false" customHeight="false" outlineLevel="0" collapsed="false"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.75" hidden="false" customHeight="false" outlineLevel="0" collapsed="false">
      <c r="D1128" s="33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</row>
    <row r="1129" customFormat="false" ht="12.75" hidden="false" customHeight="false" outlineLevel="0" collapsed="false">
      <c r="D1129" s="33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</row>
    <row r="1130" customFormat="false" ht="12.75" hidden="false" customHeight="false" outlineLevel="0" collapsed="false">
      <c r="D1130" s="33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</row>
    <row r="1131" customFormat="false" ht="12.75" hidden="false" customHeight="false" outlineLevel="0" collapsed="false">
      <c r="D1131" s="33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</row>
    <row r="1132" customFormat="false" ht="12.75" hidden="false" customHeight="false" outlineLevel="0" collapsed="false">
      <c r="D1132" s="33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</row>
    <row r="1133" customFormat="false" ht="12.75" hidden="false" customHeight="false" outlineLevel="0" collapsed="false">
      <c r="D1133" s="33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</row>
    <row r="1134" customFormat="false" ht="12.75" hidden="false" customHeight="false" outlineLevel="0" collapsed="false">
      <c r="D1134" s="33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</row>
    <row r="1135" customFormat="false" ht="12.75" hidden="false" customHeight="false" outlineLevel="0" collapsed="false">
      <c r="D1135" s="33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</row>
    <row r="1136" customFormat="false" ht="12.75" hidden="false" customHeight="false" outlineLevel="0" collapsed="false">
      <c r="D1136" s="33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</row>
    <row r="1137" customFormat="false" ht="12.75" hidden="false" customHeight="false" outlineLevel="0" collapsed="false">
      <c r="D1137" s="33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</row>
    <row r="1138" customFormat="false" ht="12.75" hidden="false" customHeight="false" outlineLevel="0" collapsed="false">
      <c r="D1138" s="33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</row>
    <row r="1139" customFormat="false" ht="12.75" hidden="false" customHeight="false" outlineLevel="0" collapsed="false">
      <c r="D1139" s="33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</row>
    <row r="1140" customFormat="false" ht="12.75" hidden="false" customHeight="false" outlineLevel="0" collapsed="false">
      <c r="D1140" s="33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</row>
    <row r="1141" customFormat="false" ht="12.75" hidden="false" customHeight="false" outlineLevel="0" collapsed="false">
      <c r="D1141" s="33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</row>
    <row r="1142" customFormat="false" ht="12.75" hidden="false" customHeight="false" outlineLevel="0" collapsed="false">
      <c r="D1142" s="33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</row>
    <row r="1143" customFormat="false" ht="12.75" hidden="false" customHeight="false" outlineLevel="0" collapsed="false"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.75" hidden="false" customHeight="false" outlineLevel="0" collapsed="false">
      <c r="D1144" s="33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</row>
    <row r="1145" customFormat="false" ht="12.75" hidden="false" customHeight="false" outlineLevel="0" collapsed="false">
      <c r="D1145" s="33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</row>
    <row r="1146" customFormat="false" ht="12.75" hidden="false" customHeight="false" outlineLevel="0" collapsed="false">
      <c r="D1146" s="33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</row>
    <row r="1147" customFormat="false" ht="12.75" hidden="false" customHeight="false" outlineLevel="0" collapsed="false">
      <c r="D1147" s="33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</row>
    <row r="1148" customFormat="false" ht="12.75" hidden="false" customHeight="false" outlineLevel="0" collapsed="false">
      <c r="D1148" s="33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</row>
    <row r="1149" customFormat="false" ht="12.75" hidden="false" customHeight="false" outlineLevel="0" collapsed="false">
      <c r="D1149" s="33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</row>
    <row r="1150" customFormat="false" ht="12.75" hidden="false" customHeight="false" outlineLevel="0" collapsed="false">
      <c r="D1150" s="33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</row>
    <row r="1151" customFormat="false" ht="12.75" hidden="false" customHeight="false" outlineLevel="0" collapsed="false">
      <c r="D1151" s="33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</row>
    <row r="1152" customFormat="false" ht="12.75" hidden="false" customHeight="false" outlineLevel="0" collapsed="false">
      <c r="D1152" s="33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</row>
    <row r="1153" customFormat="false" ht="12.75" hidden="false" customHeight="false" outlineLevel="0" collapsed="false">
      <c r="D1153" s="33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</row>
    <row r="1154" customFormat="false" ht="12.75" hidden="false" customHeight="false" outlineLevel="0" collapsed="false">
      <c r="D1154" s="33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</row>
    <row r="1155" customFormat="false" ht="12.75" hidden="false" customHeight="false" outlineLevel="0" collapsed="false">
      <c r="D1155" s="33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</row>
    <row r="1156" customFormat="false" ht="12.75" hidden="false" customHeight="false" outlineLevel="0" collapsed="false">
      <c r="D1156" s="33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</row>
    <row r="1157" customFormat="false" ht="12.75" hidden="false" customHeight="false" outlineLevel="0" collapsed="false">
      <c r="D1157" s="33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</row>
    <row r="1158" customFormat="false" ht="12.75" hidden="false" customHeight="false" outlineLevel="0" collapsed="false">
      <c r="D1158" s="33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</row>
    <row r="1159" customFormat="false" ht="12.75" hidden="false" customHeight="false" outlineLevel="0" collapsed="false"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.75" hidden="false" customHeight="false" outlineLevel="0" collapsed="false">
      <c r="D1160" s="33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</row>
    <row r="1161" customFormat="false" ht="12.75" hidden="false" customHeight="false" outlineLevel="0" collapsed="false">
      <c r="D1161" s="33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</row>
    <row r="1162" customFormat="false" ht="12.75" hidden="false" customHeight="false" outlineLevel="0" collapsed="false">
      <c r="D1162" s="33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</row>
    <row r="1163" customFormat="false" ht="12.75" hidden="false" customHeight="false" outlineLevel="0" collapsed="false">
      <c r="D1163" s="33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</row>
    <row r="1164" customFormat="false" ht="12.75" hidden="false" customHeight="false" outlineLevel="0" collapsed="false">
      <c r="D1164" s="33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</row>
    <row r="1165" customFormat="false" ht="12.75" hidden="false" customHeight="false" outlineLevel="0" collapsed="false">
      <c r="D1165" s="33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</row>
    <row r="1166" customFormat="false" ht="12.75" hidden="false" customHeight="false" outlineLevel="0" collapsed="false">
      <c r="D1166" s="33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</row>
    <row r="1167" customFormat="false" ht="12.75" hidden="false" customHeight="false" outlineLevel="0" collapsed="false">
      <c r="D1167" s="33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</row>
    <row r="1168" customFormat="false" ht="12.75" hidden="false" customHeight="false" outlineLevel="0" collapsed="false">
      <c r="D1168" s="33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</row>
    <row r="1169" customFormat="false" ht="12.75" hidden="false" customHeight="false" outlineLevel="0" collapsed="false">
      <c r="D1169" s="33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</row>
    <row r="1170" customFormat="false" ht="12.75" hidden="false" customHeight="false" outlineLevel="0" collapsed="false">
      <c r="D1170" s="33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</row>
    <row r="1171" customFormat="false" ht="12.75" hidden="false" customHeight="false" outlineLevel="0" collapsed="false">
      <c r="D1171" s="33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</row>
    <row r="1172" customFormat="false" ht="12.75" hidden="false" customHeight="false" outlineLevel="0" collapsed="false">
      <c r="D1172" s="33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</row>
    <row r="1173" customFormat="false" ht="12.75" hidden="false" customHeight="false" outlineLevel="0" collapsed="false">
      <c r="D1173" s="33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</row>
    <row r="1174" customFormat="false" ht="12.75" hidden="false" customHeight="false" outlineLevel="0" collapsed="false">
      <c r="D1174" s="33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</row>
    <row r="1175" customFormat="false" ht="12.75" hidden="false" customHeight="false" outlineLevel="0" collapsed="false"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.75" hidden="false" customHeight="false" outlineLevel="0" collapsed="false">
      <c r="D1176" s="33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</row>
    <row r="1177" customFormat="false" ht="12.75" hidden="false" customHeight="false" outlineLevel="0" collapsed="false">
      <c r="D1177" s="33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</row>
    <row r="1178" customFormat="false" ht="12.75" hidden="false" customHeight="false" outlineLevel="0" collapsed="false">
      <c r="D1178" s="33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</row>
    <row r="1179" customFormat="false" ht="12.75" hidden="false" customHeight="false" outlineLevel="0" collapsed="false">
      <c r="D1179" s="33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</row>
    <row r="1180" customFormat="false" ht="12.75" hidden="false" customHeight="false" outlineLevel="0" collapsed="false">
      <c r="D1180" s="33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</row>
    <row r="1181" customFormat="false" ht="12.75" hidden="false" customHeight="false" outlineLevel="0" collapsed="false">
      <c r="D1181" s="33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</row>
    <row r="1182" customFormat="false" ht="12.75" hidden="false" customHeight="false" outlineLevel="0" collapsed="false">
      <c r="D1182" s="33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</row>
    <row r="1183" customFormat="false" ht="12.75" hidden="false" customHeight="false" outlineLevel="0" collapsed="false">
      <c r="D1183" s="33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</row>
    <row r="1184" customFormat="false" ht="12.75" hidden="false" customHeight="false" outlineLevel="0" collapsed="false">
      <c r="D1184" s="33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</row>
    <row r="1185" customFormat="false" ht="12.75" hidden="false" customHeight="false" outlineLevel="0" collapsed="false">
      <c r="D1185" s="33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</row>
    <row r="1186" customFormat="false" ht="12.75" hidden="false" customHeight="false" outlineLevel="0" collapsed="false">
      <c r="D1186" s="33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</row>
    <row r="1187" customFormat="false" ht="12.75" hidden="false" customHeight="false" outlineLevel="0" collapsed="false">
      <c r="D1187" s="33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</row>
    <row r="1188" customFormat="false" ht="12.75" hidden="false" customHeight="false" outlineLevel="0" collapsed="false">
      <c r="D1188" s="33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</row>
    <row r="1189" customFormat="false" ht="12.75" hidden="false" customHeight="false" outlineLevel="0" collapsed="false">
      <c r="D1189" s="33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</row>
    <row r="1190" customFormat="false" ht="12.75" hidden="false" customHeight="false" outlineLevel="0" collapsed="false">
      <c r="D1190" s="33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</row>
    <row r="1191" customFormat="false" ht="12.75" hidden="false" customHeight="false" outlineLevel="0" collapsed="false"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.75" hidden="false" customHeight="false" outlineLevel="0" collapsed="false">
      <c r="D1192" s="33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</row>
    <row r="1193" customFormat="false" ht="12.75" hidden="false" customHeight="false" outlineLevel="0" collapsed="false">
      <c r="D1193" s="33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</row>
    <row r="1194" customFormat="false" ht="12.75" hidden="false" customHeight="false" outlineLevel="0" collapsed="false">
      <c r="D1194" s="33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</row>
    <row r="1195" customFormat="false" ht="12.75" hidden="false" customHeight="false" outlineLevel="0" collapsed="false">
      <c r="D1195" s="33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</row>
    <row r="1196" customFormat="false" ht="12.75" hidden="false" customHeight="false" outlineLevel="0" collapsed="false">
      <c r="B1196" s="40"/>
      <c r="D1196" s="33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</row>
    <row r="1197" customFormat="false" ht="12.75" hidden="false" customHeight="false" outlineLevel="0" collapsed="false">
      <c r="B1197" s="40"/>
      <c r="D1197" s="33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</row>
    <row r="1198" customFormat="false" ht="12.75" hidden="false" customHeight="false" outlineLevel="0" collapsed="false">
      <c r="B1198" s="52"/>
      <c r="D1198" s="33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</row>
    <row r="1199" customFormat="false" ht="15.75" hidden="false" customHeight="false" outlineLevel="0" collapsed="false">
      <c r="B1199" s="12"/>
      <c r="D1199" s="33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</row>
    <row r="1200" customFormat="false" ht="15.75" hidden="false" customHeight="false" outlineLevel="0" collapsed="false">
      <c r="B1200" s="12"/>
      <c r="D1200" s="33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</row>
    <row r="1201" customFormat="false" ht="12.75" hidden="false" customHeight="false" outlineLevel="0" collapsed="false">
      <c r="D1201" s="33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</row>
    <row r="1202" customFormat="false" ht="12.75" hidden="false" customHeight="false" outlineLevel="0" collapsed="false">
      <c r="D1202" s="33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</row>
    <row r="1203" customFormat="false" ht="12.75" hidden="false" customHeight="false" outlineLevel="0" collapsed="false">
      <c r="D1203" s="33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</row>
    <row r="1204" customFormat="false" ht="12.75" hidden="false" customHeight="false" outlineLevel="0" collapsed="false">
      <c r="D1204" s="33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</row>
    <row r="1205" customFormat="false" ht="12.75" hidden="false" customHeight="false" outlineLevel="0" collapsed="false">
      <c r="D1205" s="33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</row>
    <row r="1206" customFormat="false" ht="12.75" hidden="false" customHeight="false" outlineLevel="0" collapsed="false">
      <c r="D1206" s="33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</row>
    <row r="1207" customFormat="false" ht="12.75" hidden="false" customHeight="false" outlineLevel="0" collapsed="false"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.75" hidden="false" customHeight="false" outlineLevel="0" collapsed="false">
      <c r="D1208" s="33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</row>
    <row r="1209" customFormat="false" ht="12.75" hidden="false" customHeight="false" outlineLevel="0" collapsed="false">
      <c r="D1209" s="33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</row>
    <row r="1210" customFormat="false" ht="12.75" hidden="false" customHeight="false" outlineLevel="0" collapsed="false">
      <c r="D1210" s="33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</row>
    <row r="1211" customFormat="false" ht="12.75" hidden="false" customHeight="false" outlineLevel="0" collapsed="false">
      <c r="D1211" s="33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</row>
    <row r="1212" customFormat="false" ht="12.75" hidden="false" customHeight="false" outlineLevel="0" collapsed="false">
      <c r="D1212" s="33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</row>
    <row r="1213" customFormat="false" ht="12.75" hidden="false" customHeight="false" outlineLevel="0" collapsed="false">
      <c r="D1213" s="33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</row>
    <row r="1214" customFormat="false" ht="12.75" hidden="false" customHeight="false" outlineLevel="0" collapsed="false">
      <c r="D1214" s="33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</row>
    <row r="1215" customFormat="false" ht="12.75" hidden="false" customHeight="false" outlineLevel="0" collapsed="false">
      <c r="D1215" s="33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</row>
    <row r="1216" customFormat="false" ht="12.75" hidden="false" customHeight="false" outlineLevel="0" collapsed="false">
      <c r="D1216" s="33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</row>
    <row r="1217" customFormat="false" ht="12.75" hidden="false" customHeight="false" outlineLevel="0" collapsed="false">
      <c r="D1217" s="33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</row>
    <row r="1218" customFormat="false" ht="12.75" hidden="false" customHeight="false" outlineLevel="0" collapsed="false">
      <c r="D1218" s="33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</row>
    <row r="1219" customFormat="false" ht="12.75" hidden="false" customHeight="false" outlineLevel="0" collapsed="false">
      <c r="D1219" s="33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</row>
    <row r="1220" customFormat="false" ht="12.75" hidden="false" customHeight="false" outlineLevel="0" collapsed="false">
      <c r="D1220" s="33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</row>
    <row r="1221" customFormat="false" ht="12.75" hidden="false" customHeight="false" outlineLevel="0" collapsed="false">
      <c r="D1221" s="33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</row>
    <row r="1222" customFormat="false" ht="12.75" hidden="false" customHeight="false" outlineLevel="0" collapsed="false">
      <c r="D1222" s="33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</row>
    <row r="1223" customFormat="false" ht="12.75" hidden="false" customHeight="false" outlineLevel="0" collapsed="false"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.75" hidden="false" customHeight="false" outlineLevel="0" collapsed="false">
      <c r="D1224" s="33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</row>
    <row r="1225" customFormat="false" ht="12.75" hidden="false" customHeight="false" outlineLevel="0" collapsed="false">
      <c r="D1225" s="33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</row>
    <row r="1226" customFormat="false" ht="12.75" hidden="false" customHeight="false" outlineLevel="0" collapsed="false">
      <c r="D1226" s="33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</row>
    <row r="1227" customFormat="false" ht="12.75" hidden="false" customHeight="false" outlineLevel="0" collapsed="false">
      <c r="D1227" s="33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</row>
    <row r="1228" customFormat="false" ht="12.75" hidden="false" customHeight="false" outlineLevel="0" collapsed="false">
      <c r="D1228" s="33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</row>
    <row r="1229" customFormat="false" ht="12.75" hidden="false" customHeight="false" outlineLevel="0" collapsed="false">
      <c r="D1229" s="33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</row>
    <row r="1230" customFormat="false" ht="12.75" hidden="false" customHeight="false" outlineLevel="0" collapsed="false">
      <c r="D1230" s="33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</row>
    <row r="1231" customFormat="false" ht="12.75" hidden="false" customHeight="false" outlineLevel="0" collapsed="false">
      <c r="D1231" s="33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</row>
    <row r="1232" customFormat="false" ht="12.75" hidden="false" customHeight="false" outlineLevel="0" collapsed="false">
      <c r="D1232" s="33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</row>
    <row r="1233" customFormat="false" ht="12.75" hidden="false" customHeight="false" outlineLevel="0" collapsed="false">
      <c r="D1233" s="33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</row>
    <row r="1234" customFormat="false" ht="12.75" hidden="false" customHeight="false" outlineLevel="0" collapsed="false">
      <c r="D1234" s="33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</row>
    <row r="1235" customFormat="false" ht="12.75" hidden="false" customHeight="false" outlineLevel="0" collapsed="false">
      <c r="D1235" s="33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</row>
    <row r="1236" customFormat="false" ht="12.75" hidden="false" customHeight="false" outlineLevel="0" collapsed="false">
      <c r="D1236" s="33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</row>
    <row r="1237" customFormat="false" ht="12.75" hidden="false" customHeight="false" outlineLevel="0" collapsed="false">
      <c r="D1237" s="33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</row>
    <row r="1238" customFormat="false" ht="12.75" hidden="false" customHeight="false" outlineLevel="0" collapsed="false">
      <c r="D1238" s="33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</row>
    <row r="1239" customFormat="false" ht="12.75" hidden="false" customHeight="false" outlineLevel="0" collapsed="false"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.75" hidden="false" customHeight="false" outlineLevel="0" collapsed="false">
      <c r="D1240" s="33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</row>
    <row r="1241" customFormat="false" ht="12.75" hidden="false" customHeight="false" outlineLevel="0" collapsed="false">
      <c r="D1241" s="33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</row>
    <row r="1242" customFormat="false" ht="12.75" hidden="false" customHeight="false" outlineLevel="0" collapsed="false">
      <c r="D1242" s="33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</row>
    <row r="1243" customFormat="false" ht="12.75" hidden="false" customHeight="false" outlineLevel="0" collapsed="false">
      <c r="D1243" s="33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</row>
    <row r="1244" customFormat="false" ht="12.75" hidden="false" customHeight="false" outlineLevel="0" collapsed="false">
      <c r="D1244" s="33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</row>
    <row r="1245" customFormat="false" ht="12.75" hidden="false" customHeight="false" outlineLevel="0" collapsed="false">
      <c r="D1245" s="33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</row>
    <row r="1246" customFormat="false" ht="12.75" hidden="false" customHeight="false" outlineLevel="0" collapsed="false">
      <c r="D1246" s="33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</row>
    <row r="1247" customFormat="false" ht="12.75" hidden="false" customHeight="false" outlineLevel="0" collapsed="false">
      <c r="D1247" s="33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</row>
    <row r="1248" customFormat="false" ht="12.75" hidden="false" customHeight="false" outlineLevel="0" collapsed="false">
      <c r="D1248" s="33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</row>
    <row r="1249" customFormat="false" ht="12.75" hidden="false" customHeight="false" outlineLevel="0" collapsed="false">
      <c r="D1249" s="33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</row>
    <row r="1250" customFormat="false" ht="12.75" hidden="false" customHeight="false" outlineLevel="0" collapsed="false">
      <c r="D1250" s="33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</row>
    <row r="1251" customFormat="false" ht="12.75" hidden="false" customHeight="false" outlineLevel="0" collapsed="false">
      <c r="D1251" s="33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</row>
    <row r="1252" customFormat="false" ht="12.75" hidden="false" customHeight="false" outlineLevel="0" collapsed="false">
      <c r="D1252" s="33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</row>
    <row r="1253" customFormat="false" ht="12.75" hidden="false" customHeight="false" outlineLevel="0" collapsed="false">
      <c r="D1253" s="33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</row>
    <row r="1254" customFormat="false" ht="12.75" hidden="false" customHeight="false" outlineLevel="0" collapsed="false">
      <c r="D1254" s="33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</row>
    <row r="1255" customFormat="false" ht="12.75" hidden="false" customHeight="false" outlineLevel="0" collapsed="false"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.75" hidden="false" customHeight="false" outlineLevel="0" collapsed="false">
      <c r="D1256" s="33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</row>
    <row r="1257" customFormat="false" ht="12.75" hidden="false" customHeight="false" outlineLevel="0" collapsed="false">
      <c r="D1257" s="33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</row>
    <row r="1258" customFormat="false" ht="12.75" hidden="false" customHeight="false" outlineLevel="0" collapsed="false">
      <c r="D1258" s="33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</row>
    <row r="1259" customFormat="false" ht="12.75" hidden="false" customHeight="false" outlineLevel="0" collapsed="false">
      <c r="D1259" s="33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</row>
    <row r="1260" customFormat="false" ht="12.75" hidden="false" customHeight="false" outlineLevel="0" collapsed="false">
      <c r="D1260" s="33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</row>
    <row r="1261" customFormat="false" ht="12.75" hidden="false" customHeight="false" outlineLevel="0" collapsed="false">
      <c r="D1261" s="33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</row>
    <row r="1262" customFormat="false" ht="12.75" hidden="false" customHeight="false" outlineLevel="0" collapsed="false">
      <c r="D1262" s="33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</row>
    <row r="1263" customFormat="false" ht="12.75" hidden="false" customHeight="false" outlineLevel="0" collapsed="false">
      <c r="D1263" s="33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</row>
    <row r="1264" customFormat="false" ht="12.75" hidden="false" customHeight="false" outlineLevel="0" collapsed="false">
      <c r="D1264" s="33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</row>
    <row r="1265" customFormat="false" ht="12.75" hidden="false" customHeight="false" outlineLevel="0" collapsed="false">
      <c r="D1265" s="33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</row>
    <row r="1266" customFormat="false" ht="12.75" hidden="false" customHeight="false" outlineLevel="0" collapsed="false">
      <c r="D1266" s="33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</row>
    <row r="1267" customFormat="false" ht="12.75" hidden="false" customHeight="false" outlineLevel="0" collapsed="false">
      <c r="D1267" s="33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</row>
    <row r="1268" customFormat="false" ht="12.75" hidden="false" customHeight="false" outlineLevel="0" collapsed="false">
      <c r="D1268" s="33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</row>
    <row r="1269" customFormat="false" ht="12.75" hidden="false" customHeight="false" outlineLevel="0" collapsed="false">
      <c r="D1269" s="33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</row>
    <row r="1270" customFormat="false" ht="12.75" hidden="false" customHeight="false" outlineLevel="0" collapsed="false">
      <c r="D1270" s="33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</row>
    <row r="1271" customFormat="false" ht="12.75" hidden="false" customHeight="false" outlineLevel="0" collapsed="false"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.75" hidden="false" customHeight="false" outlineLevel="0" collapsed="false">
      <c r="D1272" s="33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</row>
    <row r="1273" customFormat="false" ht="12.75" hidden="false" customHeight="false" outlineLevel="0" collapsed="false">
      <c r="D1273" s="33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</row>
    <row r="1274" customFormat="false" ht="12.75" hidden="false" customHeight="false" outlineLevel="0" collapsed="false">
      <c r="D1274" s="33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</row>
    <row r="1275" customFormat="false" ht="12.75" hidden="false" customHeight="false" outlineLevel="0" collapsed="false">
      <c r="D1275" s="33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</row>
    <row r="1276" customFormat="false" ht="12.75" hidden="false" customHeight="false" outlineLevel="0" collapsed="false">
      <c r="D1276" s="33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</row>
    <row r="1277" customFormat="false" ht="12.75" hidden="false" customHeight="false" outlineLevel="0" collapsed="false">
      <c r="D1277" s="33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</row>
    <row r="1278" customFormat="false" ht="12.75" hidden="false" customHeight="false" outlineLevel="0" collapsed="false">
      <c r="D1278" s="33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</row>
    <row r="1279" customFormat="false" ht="12.75" hidden="false" customHeight="false" outlineLevel="0" collapsed="false">
      <c r="D1279" s="33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</row>
    <row r="1280" customFormat="false" ht="12.75" hidden="false" customHeight="false" outlineLevel="0" collapsed="false">
      <c r="D1280" s="33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</row>
    <row r="1281" customFormat="false" ht="12.75" hidden="false" customHeight="false" outlineLevel="0" collapsed="false">
      <c r="D1281" s="33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</row>
    <row r="1282" customFormat="false" ht="12.75" hidden="false" customHeight="false" outlineLevel="0" collapsed="false">
      <c r="D1282" s="33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</row>
    <row r="1283" customFormat="false" ht="12.75" hidden="false" customHeight="false" outlineLevel="0" collapsed="false">
      <c r="D1283" s="33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</row>
    <row r="1284" customFormat="false" ht="12.75" hidden="false" customHeight="false" outlineLevel="0" collapsed="false">
      <c r="D1284" s="33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</row>
    <row r="1285" customFormat="false" ht="12.75" hidden="false" customHeight="false" outlineLevel="0" collapsed="false">
      <c r="D1285" s="33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</row>
    <row r="1286" customFormat="false" ht="12.75" hidden="false" customHeight="false" outlineLevel="0" collapsed="false">
      <c r="D1286" s="33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</row>
    <row r="1287" customFormat="false" ht="12.75" hidden="false" customHeight="false" outlineLevel="0" collapsed="false"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.75" hidden="false" customHeight="false" outlineLevel="0" collapsed="false">
      <c r="D1288" s="33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</row>
    <row r="1289" customFormat="false" ht="12.75" hidden="false" customHeight="false" outlineLevel="0" collapsed="false">
      <c r="D1289" s="33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</row>
    <row r="1290" customFormat="false" ht="12.75" hidden="false" customHeight="false" outlineLevel="0" collapsed="false">
      <c r="D1290" s="33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</row>
    <row r="1291" customFormat="false" ht="12.75" hidden="false" customHeight="false" outlineLevel="0" collapsed="false">
      <c r="D1291" s="33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</row>
    <row r="1292" customFormat="false" ht="12.75" hidden="false" customHeight="false" outlineLevel="0" collapsed="false">
      <c r="D1292" s="33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</row>
    <row r="1293" customFormat="false" ht="12.75" hidden="false" customHeight="false" outlineLevel="0" collapsed="false">
      <c r="D1293" s="33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</row>
    <row r="1294" customFormat="false" ht="12.75" hidden="false" customHeight="false" outlineLevel="0" collapsed="false">
      <c r="D1294" s="33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</row>
    <row r="1295" customFormat="false" ht="12.75" hidden="false" customHeight="false" outlineLevel="0" collapsed="false">
      <c r="D1295" s="33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</row>
    <row r="1296" customFormat="false" ht="12.75" hidden="false" customHeight="false" outlineLevel="0" collapsed="false">
      <c r="D1296" s="33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</row>
    <row r="1297" customFormat="false" ht="12.75" hidden="false" customHeight="false" outlineLevel="0" collapsed="false">
      <c r="D1297" s="33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</row>
    <row r="1298" customFormat="false" ht="12.75" hidden="false" customHeight="false" outlineLevel="0" collapsed="false">
      <c r="D1298" s="33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</row>
    <row r="1299" customFormat="false" ht="12.75" hidden="false" customHeight="false" outlineLevel="0" collapsed="false">
      <c r="D1299" s="33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</row>
    <row r="1300" customFormat="false" ht="12.75" hidden="false" customHeight="false" outlineLevel="0" collapsed="false">
      <c r="D1300" s="33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</row>
    <row r="1301" customFormat="false" ht="12.75" hidden="false" customHeight="false" outlineLevel="0" collapsed="false">
      <c r="D1301" s="33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</row>
    <row r="1302" customFormat="false" ht="12.75" hidden="false" customHeight="false" outlineLevel="0" collapsed="false">
      <c r="D1302" s="33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</row>
    <row r="1303" customFormat="false" ht="12.75" hidden="false" customHeight="false" outlineLevel="0" collapsed="false"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.75" hidden="false" customHeight="false" outlineLevel="0" collapsed="false">
      <c r="D1304" s="33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</row>
    <row r="1305" customFormat="false" ht="12.75" hidden="false" customHeight="false" outlineLevel="0" collapsed="false">
      <c r="D1305" s="33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</row>
    <row r="1306" customFormat="false" ht="12.75" hidden="false" customHeight="false" outlineLevel="0" collapsed="false">
      <c r="D1306" s="33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</row>
    <row r="1307" customFormat="false" ht="12.75" hidden="false" customHeight="false" outlineLevel="0" collapsed="false">
      <c r="D1307" s="33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</row>
    <row r="1308" customFormat="false" ht="12.75" hidden="false" customHeight="false" outlineLevel="0" collapsed="false">
      <c r="D1308" s="33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</row>
    <row r="1309" customFormat="false" ht="12.75" hidden="false" customHeight="false" outlineLevel="0" collapsed="false">
      <c r="D1309" s="33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</row>
    <row r="1310" customFormat="false" ht="12.75" hidden="false" customHeight="false" outlineLevel="0" collapsed="false">
      <c r="D1310" s="33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</row>
    <row r="1311" customFormat="false" ht="12.75" hidden="false" customHeight="false" outlineLevel="0" collapsed="false">
      <c r="D1311" s="33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</row>
    <row r="1312" customFormat="false" ht="12.75" hidden="false" customHeight="false" outlineLevel="0" collapsed="false">
      <c r="D1312" s="33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</row>
    <row r="1313" customFormat="false" ht="12.75" hidden="false" customHeight="false" outlineLevel="0" collapsed="false">
      <c r="D1313" s="33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</row>
    <row r="1314" customFormat="false" ht="12.75" hidden="false" customHeight="false" outlineLevel="0" collapsed="false">
      <c r="D1314" s="33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</row>
    <row r="1315" customFormat="false" ht="12.75" hidden="false" customHeight="false" outlineLevel="0" collapsed="false">
      <c r="D1315" s="33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</row>
    <row r="1316" customFormat="false" ht="12.75" hidden="false" customHeight="false" outlineLevel="0" collapsed="false">
      <c r="D1316" s="33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</row>
    <row r="1317" customFormat="false" ht="12.75" hidden="false" customHeight="false" outlineLevel="0" collapsed="false">
      <c r="D1317" s="33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</row>
    <row r="1318" customFormat="false" ht="12.75" hidden="false" customHeight="false" outlineLevel="0" collapsed="false">
      <c r="D1318" s="33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</row>
    <row r="1319" customFormat="false" ht="12.75" hidden="false" customHeight="false" outlineLevel="0" collapsed="false"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.75" hidden="false" customHeight="false" outlineLevel="0" collapsed="false">
      <c r="D1320" s="33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</row>
    <row r="1321" customFormat="false" ht="12.75" hidden="false" customHeight="false" outlineLevel="0" collapsed="false">
      <c r="D1321" s="33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</row>
    <row r="1322" customFormat="false" ht="12.75" hidden="false" customHeight="false" outlineLevel="0" collapsed="false">
      <c r="D1322" s="33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</row>
    <row r="1323" customFormat="false" ht="12.75" hidden="false" customHeight="false" outlineLevel="0" collapsed="false">
      <c r="D1323" s="33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</row>
    <row r="1324" customFormat="false" ht="12.75" hidden="false" customHeight="false" outlineLevel="0" collapsed="false">
      <c r="D1324" s="33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</row>
    <row r="1325" customFormat="false" ht="12.75" hidden="false" customHeight="false" outlineLevel="0" collapsed="false">
      <c r="D1325" s="33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</row>
    <row r="1326" customFormat="false" ht="12.75" hidden="false" customHeight="false" outlineLevel="0" collapsed="false">
      <c r="D1326" s="33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</row>
    <row r="1327" customFormat="false" ht="12.75" hidden="false" customHeight="false" outlineLevel="0" collapsed="false">
      <c r="D1327" s="33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</row>
    <row r="1328" customFormat="false" ht="12.75" hidden="false" customHeight="false" outlineLevel="0" collapsed="false">
      <c r="D1328" s="33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</row>
    <row r="1329" customFormat="false" ht="12.75" hidden="false" customHeight="false" outlineLevel="0" collapsed="false">
      <c r="D1329" s="33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</row>
    <row r="1330" customFormat="false" ht="12.75" hidden="false" customHeight="false" outlineLevel="0" collapsed="false">
      <c r="D1330" s="33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</row>
    <row r="1331" customFormat="false" ht="12.75" hidden="false" customHeight="false" outlineLevel="0" collapsed="false">
      <c r="D1331" s="33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</row>
    <row r="1332" customFormat="false" ht="12.75" hidden="false" customHeight="false" outlineLevel="0" collapsed="false">
      <c r="D1332" s="33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</row>
    <row r="1333" customFormat="false" ht="12.75" hidden="false" customHeight="false" outlineLevel="0" collapsed="false">
      <c r="D1333" s="33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</row>
    <row r="1334" customFormat="false" ht="12.75" hidden="false" customHeight="false" outlineLevel="0" collapsed="false">
      <c r="D1334" s="33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</row>
    <row r="1335" customFormat="false" ht="12.75" hidden="false" customHeight="false" outlineLevel="0" collapsed="false"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.75" hidden="false" customHeight="false" outlineLevel="0" collapsed="false">
      <c r="D1336" s="33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</row>
    <row r="1337" customFormat="false" ht="12.75" hidden="false" customHeight="false" outlineLevel="0" collapsed="false">
      <c r="D1337" s="33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</row>
    <row r="1338" customFormat="false" ht="12.75" hidden="false" customHeight="false" outlineLevel="0" collapsed="false">
      <c r="D1338" s="33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</row>
    <row r="1339" customFormat="false" ht="12.75" hidden="false" customHeight="false" outlineLevel="0" collapsed="false">
      <c r="D1339" s="33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</row>
    <row r="1340" customFormat="false" ht="12.75" hidden="false" customHeight="false" outlineLevel="0" collapsed="false">
      <c r="D1340" s="33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</row>
    <row r="1341" customFormat="false" ht="12.75" hidden="false" customHeight="false" outlineLevel="0" collapsed="false">
      <c r="D1341" s="33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</row>
    <row r="1342" customFormat="false" ht="12.75" hidden="false" customHeight="false" outlineLevel="0" collapsed="false">
      <c r="D1342" s="33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</row>
    <row r="1343" customFormat="false" ht="12.75" hidden="false" customHeight="false" outlineLevel="0" collapsed="false">
      <c r="D1343" s="33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</row>
    <row r="1344" customFormat="false" ht="12.75" hidden="false" customHeight="false" outlineLevel="0" collapsed="false">
      <c r="D1344" s="33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</row>
    <row r="1345" customFormat="false" ht="12.75" hidden="false" customHeight="false" outlineLevel="0" collapsed="false">
      <c r="D1345" s="33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</row>
    <row r="1346" customFormat="false" ht="12.75" hidden="false" customHeight="false" outlineLevel="0" collapsed="false">
      <c r="D1346" s="33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</row>
    <row r="1347" customFormat="false" ht="12.75" hidden="false" customHeight="false" outlineLevel="0" collapsed="false">
      <c r="D1347" s="33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</row>
    <row r="1348" customFormat="false" ht="12.75" hidden="false" customHeight="false" outlineLevel="0" collapsed="false">
      <c r="D1348" s="33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</row>
    <row r="1349" customFormat="false" ht="12.75" hidden="false" customHeight="false" outlineLevel="0" collapsed="false">
      <c r="D1349" s="33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</row>
    <row r="1350" customFormat="false" ht="12.75" hidden="false" customHeight="false" outlineLevel="0" collapsed="false">
      <c r="D1350" s="33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</row>
    <row r="1351" customFormat="false" ht="12.75" hidden="false" customHeight="false" outlineLevel="0" collapsed="false"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.75" hidden="false" customHeight="false" outlineLevel="0" collapsed="false">
      <c r="D1352" s="33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</row>
    <row r="1353" customFormat="false" ht="12.75" hidden="false" customHeight="false" outlineLevel="0" collapsed="false">
      <c r="D1353" s="33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</row>
    <row r="1354" customFormat="false" ht="12.75" hidden="false" customHeight="false" outlineLevel="0" collapsed="false">
      <c r="D1354" s="33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</row>
    <row r="1355" customFormat="false" ht="12.75" hidden="false" customHeight="false" outlineLevel="0" collapsed="false">
      <c r="D1355" s="33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</row>
    <row r="1356" customFormat="false" ht="12.75" hidden="false" customHeight="false" outlineLevel="0" collapsed="false">
      <c r="D1356" s="33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</row>
    <row r="1357" customFormat="false" ht="12.75" hidden="false" customHeight="false" outlineLevel="0" collapsed="false">
      <c r="D1357" s="33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</row>
    <row r="1358" customFormat="false" ht="12.75" hidden="false" customHeight="false" outlineLevel="0" collapsed="false">
      <c r="D1358" s="33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</row>
    <row r="1359" customFormat="false" ht="12.75" hidden="false" customHeight="false" outlineLevel="0" collapsed="false">
      <c r="D1359" s="33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</row>
    <row r="1360" customFormat="false" ht="12.75" hidden="false" customHeight="false" outlineLevel="0" collapsed="false">
      <c r="D1360" s="33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</row>
    <row r="1361" customFormat="false" ht="12.75" hidden="false" customHeight="false" outlineLevel="0" collapsed="false">
      <c r="D1361" s="33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</row>
    <row r="1362" customFormat="false" ht="12.75" hidden="false" customHeight="false" outlineLevel="0" collapsed="false">
      <c r="D1362" s="33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</row>
    <row r="1363" customFormat="false" ht="12.75" hidden="false" customHeight="false" outlineLevel="0" collapsed="false">
      <c r="D1363" s="33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</row>
    <row r="1364" customFormat="false" ht="12.75" hidden="false" customHeight="false" outlineLevel="0" collapsed="false">
      <c r="D1364" s="33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</row>
    <row r="1365" customFormat="false" ht="12.75" hidden="false" customHeight="false" outlineLevel="0" collapsed="false">
      <c r="D1365" s="33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</row>
    <row r="1366" customFormat="false" ht="12.75" hidden="false" customHeight="false" outlineLevel="0" collapsed="false">
      <c r="D1366" s="33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</row>
    <row r="1367" customFormat="false" ht="12.75" hidden="false" customHeight="false" outlineLevel="0" collapsed="false"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.75" hidden="false" customHeight="false" outlineLevel="0" collapsed="false">
      <c r="D1368" s="33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</row>
    <row r="1369" customFormat="false" ht="12.75" hidden="false" customHeight="false" outlineLevel="0" collapsed="false">
      <c r="D1369" s="33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</row>
    <row r="1370" customFormat="false" ht="12.75" hidden="false" customHeight="false" outlineLevel="0" collapsed="false">
      <c r="D1370" s="33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</row>
    <row r="1371" customFormat="false" ht="12.75" hidden="false" customHeight="false" outlineLevel="0" collapsed="false">
      <c r="D1371" s="33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</row>
    <row r="1372" customFormat="false" ht="12.75" hidden="false" customHeight="false" outlineLevel="0" collapsed="false">
      <c r="D1372" s="33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</row>
    <row r="1373" customFormat="false" ht="12.75" hidden="false" customHeight="false" outlineLevel="0" collapsed="false">
      <c r="D1373" s="33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</row>
    <row r="1374" customFormat="false" ht="12.75" hidden="false" customHeight="false" outlineLevel="0" collapsed="false">
      <c r="D1374" s="33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</row>
    <row r="1375" customFormat="false" ht="12.75" hidden="false" customHeight="false" outlineLevel="0" collapsed="false">
      <c r="D1375" s="33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</row>
    <row r="1376" customFormat="false" ht="12.75" hidden="false" customHeight="false" outlineLevel="0" collapsed="false">
      <c r="D1376" s="33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</row>
    <row r="1377" customFormat="false" ht="12.75" hidden="false" customHeight="false" outlineLevel="0" collapsed="false">
      <c r="D1377" s="33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</row>
    <row r="1378" customFormat="false" ht="12.75" hidden="false" customHeight="false" outlineLevel="0" collapsed="false">
      <c r="D1378" s="33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</row>
    <row r="1379" customFormat="false" ht="12.75" hidden="false" customHeight="false" outlineLevel="0" collapsed="false">
      <c r="D1379" s="33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</row>
    <row r="1380" customFormat="false" ht="12.75" hidden="false" customHeight="false" outlineLevel="0" collapsed="false">
      <c r="D1380" s="33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</row>
    <row r="1381" customFormat="false" ht="12.75" hidden="false" customHeight="false" outlineLevel="0" collapsed="false">
      <c r="D1381" s="33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</row>
    <row r="1382" customFormat="false" ht="12.75" hidden="false" customHeight="false" outlineLevel="0" collapsed="false">
      <c r="D1382" s="33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</row>
    <row r="1383" customFormat="false" ht="12.75" hidden="false" customHeight="false" outlineLevel="0" collapsed="false"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.75" hidden="false" customHeight="false" outlineLevel="0" collapsed="false">
      <c r="D1384" s="33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</row>
    <row r="1385" customFormat="false" ht="12.75" hidden="false" customHeight="false" outlineLevel="0" collapsed="false">
      <c r="D1385" s="33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</row>
    <row r="1386" customFormat="false" ht="12.75" hidden="false" customHeight="false" outlineLevel="0" collapsed="false">
      <c r="D1386" s="33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</row>
    <row r="1387" customFormat="false" ht="12.75" hidden="false" customHeight="false" outlineLevel="0" collapsed="false">
      <c r="D1387" s="33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</row>
    <row r="1388" customFormat="false" ht="12.75" hidden="false" customHeight="false" outlineLevel="0" collapsed="false">
      <c r="D1388" s="33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</row>
    <row r="1389" customFormat="false" ht="12.75" hidden="false" customHeight="false" outlineLevel="0" collapsed="false">
      <c r="D1389" s="33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</row>
    <row r="1390" customFormat="false" ht="12.75" hidden="false" customHeight="false" outlineLevel="0" collapsed="false">
      <c r="D1390" s="33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</row>
    <row r="1391" customFormat="false" ht="12.75" hidden="false" customHeight="false" outlineLevel="0" collapsed="false">
      <c r="D1391" s="33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</row>
    <row r="1392" customFormat="false" ht="12.75" hidden="false" customHeight="false" outlineLevel="0" collapsed="false">
      <c r="D1392" s="33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</row>
    <row r="1393" customFormat="false" ht="12.75" hidden="false" customHeight="false" outlineLevel="0" collapsed="false">
      <c r="D1393" s="33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</row>
    <row r="1394" customFormat="false" ht="12.75" hidden="false" customHeight="false" outlineLevel="0" collapsed="false">
      <c r="D1394" s="33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</row>
    <row r="1395" customFormat="false" ht="12.75" hidden="false" customHeight="false" outlineLevel="0" collapsed="false">
      <c r="D1395" s="33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</row>
    <row r="1396" customFormat="false" ht="12.75" hidden="false" customHeight="false" outlineLevel="0" collapsed="false">
      <c r="D1396" s="33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</row>
    <row r="1397" customFormat="false" ht="12.75" hidden="false" customHeight="false" outlineLevel="0" collapsed="false">
      <c r="D1397" s="33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</row>
    <row r="1398" customFormat="false" ht="12.75" hidden="false" customHeight="false" outlineLevel="0" collapsed="false">
      <c r="D1398" s="33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</row>
    <row r="1399" customFormat="false" ht="12.75" hidden="false" customHeight="false" outlineLevel="0" collapsed="false"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.75" hidden="false" customHeight="false" outlineLevel="0" collapsed="false">
      <c r="D1400" s="33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</row>
    <row r="1401" customFormat="false" ht="12.75" hidden="false" customHeight="false" outlineLevel="0" collapsed="false">
      <c r="D1401" s="33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</row>
    <row r="1402" customFormat="false" ht="12.75" hidden="false" customHeight="false" outlineLevel="0" collapsed="false">
      <c r="D1402" s="33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</row>
    <row r="1403" customFormat="false" ht="12.75" hidden="false" customHeight="false" outlineLevel="0" collapsed="false">
      <c r="D1403" s="33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</row>
    <row r="1404" customFormat="false" ht="12.75" hidden="false" customHeight="false" outlineLevel="0" collapsed="false">
      <c r="D1404" s="33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</row>
    <row r="1405" customFormat="false" ht="12.75" hidden="false" customHeight="false" outlineLevel="0" collapsed="false">
      <c r="D1405" s="33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</row>
    <row r="1406" customFormat="false" ht="12.75" hidden="false" customHeight="false" outlineLevel="0" collapsed="false">
      <c r="D1406" s="33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</row>
    <row r="1407" customFormat="false" ht="12.75" hidden="false" customHeight="false" outlineLevel="0" collapsed="false">
      <c r="D1407" s="33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</row>
    <row r="1408" customFormat="false" ht="12.75" hidden="false" customHeight="false" outlineLevel="0" collapsed="false">
      <c r="D1408" s="33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</row>
    <row r="1409" customFormat="false" ht="12.75" hidden="false" customHeight="false" outlineLevel="0" collapsed="false">
      <c r="D1409" s="33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</row>
    <row r="1410" customFormat="false" ht="12.75" hidden="false" customHeight="false" outlineLevel="0" collapsed="false">
      <c r="D1410" s="33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</row>
    <row r="1411" customFormat="false" ht="12.75" hidden="false" customHeight="false" outlineLevel="0" collapsed="false">
      <c r="D1411" s="33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</row>
    <row r="1412" customFormat="false" ht="12.75" hidden="false" customHeight="false" outlineLevel="0" collapsed="false">
      <c r="D1412" s="33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</row>
    <row r="1413" customFormat="false" ht="12.75" hidden="false" customHeight="false" outlineLevel="0" collapsed="false">
      <c r="D1413" s="33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</row>
    <row r="1414" customFormat="false" ht="12.75" hidden="false" customHeight="false" outlineLevel="0" collapsed="false">
      <c r="D1414" s="33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</row>
  </sheetData>
  <mergeCells count="2">
    <mergeCell ref="B4:N4"/>
    <mergeCell ref="E6:N6"/>
  </mergeCells>
  <printOptions headings="false" gridLines="false" gridLinesSet="true" horizontalCentered="true" verticalCentered="false"/>
  <pageMargins left="0.315277777777778" right="0.118055555555556" top="0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elle: Melderegister</oddFooter>
  </headerFooter>
  <rowBreaks count="10" manualBreakCount="10">
    <brk id="56" man="true" max="16383" min="0"/>
    <brk id="87" man="true" max="16383" min="0"/>
    <brk id="126" man="true" max="16383" min="0"/>
    <brk id="165" man="true" max="16383" min="0"/>
    <brk id="204" man="true" max="16383" min="0"/>
    <brk id="240" man="true" max="16383" min="0"/>
    <brk id="282" man="true" max="16383" min="0"/>
    <brk id="321" man="true" max="16383" min="0"/>
    <brk id="360" man="true" max="16383" min="0"/>
    <brk id="3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2:50:15Z</dcterms:created>
  <dc:creator>HarmelAn</dc:creator>
  <dc:description/>
  <dc:language>en-US</dc:language>
  <cp:lastModifiedBy>foersmon</cp:lastModifiedBy>
  <cp:lastPrinted>2006-06-19T07:01:27Z</cp:lastPrinted>
  <dcterms:modified xsi:type="dcterms:W3CDTF">2006-06-28T11:38:36Z</dcterms:modified>
  <cp:revision>0</cp:revision>
  <dc:subject/>
  <dc:title/>
</cp:coreProperties>
</file>