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2/04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2. Vierteljahr 2004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540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4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2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4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April 2004</v>
      </c>
      <c r="C5" s="50" t="str">
        <f aca="false">IF(Quartal=1,"Februar",IF(Quartal=2,"Mai",IF(Quartal=3,"August",IF(Quartal=4,"November",""))))&amp;" "&amp;Jahr+2000</f>
        <v>Mai 2004</v>
      </c>
      <c r="D5" s="51" t="str">
        <f aca="false">IF(Quartal=1,"März",IF(Quartal=2,"Juni",IF(Quartal=3,"September",IF(Quartal=4,"Dezember",""))))&amp;" "&amp;Jahr+2000</f>
        <v>Juni 2004</v>
      </c>
      <c r="E5" s="52" t="str">
        <f aca="false">Quartal&amp;". Vierteljahr "&amp;Jahr+2000</f>
        <v>2. Vierteljahr 2004</v>
      </c>
      <c r="F5" s="52" t="str">
        <f aca="false">Quartal&amp;". Vierteljahr "&amp;Jahr+1999</f>
        <v>2. Vierteljahr 2003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596</v>
      </c>
      <c r="C6" s="55" t="n">
        <v>661</v>
      </c>
      <c r="D6" s="55" t="n">
        <v>700</v>
      </c>
      <c r="E6" s="55" t="n">
        <v>1957</v>
      </c>
      <c r="F6" s="55" t="n">
        <v>1922</v>
      </c>
      <c r="G6" s="56" t="n">
        <f aca="false">E6-F6</f>
        <v>35</v>
      </c>
    </row>
    <row r="7" customFormat="false" ht="12.75" hidden="false" customHeight="false" outlineLevel="0" collapsed="false">
      <c r="A7" s="44" t="s">
        <v>35</v>
      </c>
      <c r="B7" s="55" t="n">
        <v>1273</v>
      </c>
      <c r="C7" s="55" t="n">
        <v>1187</v>
      </c>
      <c r="D7" s="55" t="n">
        <v>1343</v>
      </c>
      <c r="E7" s="55" t="n">
        <v>3803</v>
      </c>
      <c r="F7" s="55" t="n">
        <v>3716</v>
      </c>
      <c r="G7" s="56" t="n">
        <f aca="false">E7-F7</f>
        <v>87</v>
      </c>
    </row>
    <row r="8" customFormat="false" ht="12.75" hidden="false" customHeight="false" outlineLevel="0" collapsed="false">
      <c r="A8" s="44" t="s">
        <v>36</v>
      </c>
      <c r="B8" s="55" t="n">
        <v>1555</v>
      </c>
      <c r="C8" s="55" t="n">
        <v>1264</v>
      </c>
      <c r="D8" s="55" t="n">
        <v>1560</v>
      </c>
      <c r="E8" s="55" t="n">
        <v>4379</v>
      </c>
      <c r="F8" s="55" t="n">
        <v>4557</v>
      </c>
      <c r="G8" s="56" t="n">
        <f aca="false">E8-F8</f>
        <v>-178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282</v>
      </c>
      <c r="C9" s="56" t="n">
        <f aca="false">(C7-C8)</f>
        <v>-77</v>
      </c>
      <c r="D9" s="56" t="n">
        <f aca="false">(D7-D8)</f>
        <v>-217</v>
      </c>
      <c r="E9" s="56" t="n">
        <f aca="false">(E7-E8)</f>
        <v>-576</v>
      </c>
      <c r="F9" s="56" t="n">
        <f aca="false">(F7-F8)</f>
        <v>-841</v>
      </c>
      <c r="G9" s="56" t="n">
        <v>-265</v>
      </c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47" t="s">
        <v>38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April 2004</v>
      </c>
      <c r="C13" s="50" t="str">
        <f aca="false">IF(Quartal=1,"Februar",IF(Quartal=2,"Mai",IF(Quartal=3,"August",IF(Quartal=4,"November",""))))&amp;" "&amp;Jahr+2000</f>
        <v>Mai 2004</v>
      </c>
      <c r="D13" s="51" t="str">
        <f aca="false">IF(Quartal=1,"März",IF(Quartal=2,"Juni",IF(Quartal=3,"September",IF(Quartal=4,"Dezember",""))))&amp;" "&amp;Jahr+2000</f>
        <v>Juni 2004</v>
      </c>
      <c r="E13" s="52" t="str">
        <f aca="false">Quartal&amp;". Vierteljahr "&amp;Jahr+2000</f>
        <v>2. Vierteljahr 2004</v>
      </c>
      <c r="F13" s="52" t="str">
        <f aca="false">Quartal&amp;". Vierteljahr "&amp;Jahr+1999</f>
        <v>2. Vierteljahr 2003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384</v>
      </c>
      <c r="C14" s="55" t="n">
        <v>2045</v>
      </c>
      <c r="D14" s="55" t="n">
        <v>1658</v>
      </c>
      <c r="E14" s="55" t="n">
        <f aca="false">B14+C14+D14</f>
        <v>5087</v>
      </c>
      <c r="F14" s="55" t="n">
        <v>4950</v>
      </c>
      <c r="G14" s="56" t="n">
        <f aca="false">E14-F14</f>
        <v>137</v>
      </c>
    </row>
    <row r="15" customFormat="false" ht="12.75" hidden="false" customHeight="false" outlineLevel="0" collapsed="false">
      <c r="A15" s="44" t="s">
        <v>35</v>
      </c>
      <c r="B15" s="55" t="n">
        <v>1968</v>
      </c>
      <c r="C15" s="55" t="n">
        <v>1798</v>
      </c>
      <c r="D15" s="55" t="n">
        <v>2253</v>
      </c>
      <c r="E15" s="55" t="n">
        <f aca="false">B15+C15+D15</f>
        <v>6019</v>
      </c>
      <c r="F15" s="55" t="n">
        <v>5791</v>
      </c>
      <c r="G15" s="56" t="n">
        <f aca="false">E15-F15</f>
        <v>228</v>
      </c>
    </row>
    <row r="16" customFormat="false" ht="12.75" hidden="false" customHeight="false" outlineLevel="0" collapsed="false">
      <c r="A16" s="44" t="s">
        <v>36</v>
      </c>
      <c r="B16" s="55" t="n">
        <v>2521</v>
      </c>
      <c r="C16" s="55" t="n">
        <v>2202</v>
      </c>
      <c r="D16" s="55" t="n">
        <v>2549</v>
      </c>
      <c r="E16" s="55" t="n">
        <f aca="false">B16+C16+D16</f>
        <v>7272</v>
      </c>
      <c r="F16" s="55" t="n">
        <v>7296</v>
      </c>
      <c r="G16" s="56" t="n">
        <f aca="false">E16-F16</f>
        <v>-24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553</v>
      </c>
      <c r="C17" s="56" t="n">
        <f aca="false">(C15-C16)</f>
        <v>-404</v>
      </c>
      <c r="D17" s="56" t="n">
        <f aca="false">(D15-D16)</f>
        <v>-296</v>
      </c>
      <c r="E17" s="56" t="n">
        <f aca="false">(E15-E16)</f>
        <v>-1253</v>
      </c>
      <c r="F17" s="56" t="n">
        <f aca="false">(F15-F16)</f>
        <v>-1505</v>
      </c>
      <c r="G17" s="56" t="n">
        <v>-252</v>
      </c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</row>
    <row r="20" s="60" customFormat="true" ht="12.75" hidden="false" customHeight="false" outlineLevel="0" collapsed="false">
      <c r="A20" s="59" t="s">
        <v>39</v>
      </c>
    </row>
    <row r="21" s="60" customFormat="true" ht="42.75" hidden="false" customHeight="true" outlineLevel="0" collapsed="false">
      <c r="A21" s="61" t="s">
        <v>40</v>
      </c>
      <c r="B21" s="61"/>
      <c r="C21" s="61"/>
      <c r="D21" s="61"/>
      <c r="E21" s="61"/>
      <c r="F21" s="61"/>
      <c r="G21" s="61"/>
    </row>
    <row r="22" s="60" customFormat="true" ht="12.75" hidden="false" customHeight="false" outlineLevel="0" collapsed="false">
      <c r="A22" s="59" t="s">
        <v>41</v>
      </c>
    </row>
    <row r="23" s="60" customFormat="true" ht="12.75" hidden="false" customHeight="false" outlineLevel="0" collapsed="false">
      <c r="A23" s="62" t="s">
        <v>42</v>
      </c>
      <c r="B23" s="62"/>
      <c r="C23" s="62"/>
      <c r="D23" s="62"/>
      <c r="E23" s="62"/>
      <c r="F23" s="62"/>
      <c r="G23" s="62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44"/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63" t="str">
        <f aca="false">"3. Ergebnisse für Bezirke, kreisfreie Städte und Kreise für das "&amp;Quartal&amp;". Vierteljahr "&amp;Jahr+2000</f>
        <v>3. Ergebnisse für Bezirke, kreisfreie Städte und Kreise für das 2. Vierteljahr 2004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44"/>
      <c r="B4" s="44"/>
      <c r="C4" s="44"/>
      <c r="D4" s="44"/>
      <c r="E4" s="44"/>
      <c r="F4" s="64"/>
      <c r="G4" s="64"/>
      <c r="H4" s="44"/>
    </row>
    <row r="5" customFormat="false" ht="38.25" hidden="false" customHeight="true" outlineLevel="0" collapsed="false">
      <c r="A5" s="65" t="s">
        <v>43</v>
      </c>
      <c r="B5" s="50" t="s">
        <v>44</v>
      </c>
      <c r="C5" s="66" t="s">
        <v>35</v>
      </c>
      <c r="D5" s="66"/>
      <c r="E5" s="66" t="s">
        <v>36</v>
      </c>
      <c r="F5" s="66"/>
      <c r="G5" s="67" t="s">
        <v>37</v>
      </c>
      <c r="H5" s="67"/>
    </row>
    <row r="6" s="71" customFormat="true" ht="25.5" hidden="false" customHeight="false" outlineLevel="0" collapsed="false">
      <c r="A6" s="68"/>
      <c r="B6" s="50" t="s">
        <v>45</v>
      </c>
      <c r="C6" s="66" t="s">
        <v>46</v>
      </c>
      <c r="D6" s="50" t="s">
        <v>47</v>
      </c>
      <c r="E6" s="50" t="s">
        <v>46</v>
      </c>
      <c r="F6" s="50" t="s">
        <v>47</v>
      </c>
      <c r="G6" s="69" t="s">
        <v>46</v>
      </c>
      <c r="H6" s="70" t="s">
        <v>47</v>
      </c>
    </row>
    <row r="7" s="74" customFormat="true" ht="24.75" hidden="false" customHeight="true" outlineLevel="0" collapsed="false">
      <c r="A7" s="72"/>
      <c r="B7" s="73" t="s">
        <v>48</v>
      </c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5" t="s">
        <v>49</v>
      </c>
      <c r="B8" s="76"/>
      <c r="C8" s="77"/>
      <c r="D8" s="77"/>
      <c r="E8" s="77"/>
      <c r="F8" s="78"/>
      <c r="G8" s="78"/>
      <c r="H8" s="77"/>
    </row>
    <row r="9" customFormat="false" ht="12.75" hidden="false" customHeight="false" outlineLevel="0" collapsed="false">
      <c r="A9" s="75" t="s">
        <v>50</v>
      </c>
      <c r="B9" s="79" t="n">
        <v>229</v>
      </c>
      <c r="C9" s="80" t="n">
        <v>590</v>
      </c>
      <c r="D9" s="80" t="n">
        <v>106</v>
      </c>
      <c r="E9" s="80" t="n">
        <v>557</v>
      </c>
      <c r="F9" s="81" t="n">
        <v>35</v>
      </c>
      <c r="G9" s="82" t="n">
        <f aca="false">SUM(C9-E9)</f>
        <v>33</v>
      </c>
      <c r="H9" s="83" t="n">
        <f aca="false">SUM(D9-F9)</f>
        <v>71</v>
      </c>
    </row>
    <row r="10" customFormat="false" ht="12.75" hidden="false" customHeight="false" outlineLevel="0" collapsed="false">
      <c r="A10" s="75" t="s">
        <v>51</v>
      </c>
      <c r="B10" s="79" t="n">
        <v>356</v>
      </c>
      <c r="C10" s="80" t="n">
        <v>568</v>
      </c>
      <c r="D10" s="80" t="n">
        <v>38</v>
      </c>
      <c r="E10" s="80" t="n">
        <v>644</v>
      </c>
      <c r="F10" s="81" t="n">
        <v>22</v>
      </c>
      <c r="G10" s="82" t="n">
        <f aca="false">SUM(C10-E10)</f>
        <v>-76</v>
      </c>
      <c r="H10" s="83" t="n">
        <f aca="false">SUM(D10-F10)</f>
        <v>16</v>
      </c>
    </row>
    <row r="11" customFormat="false" ht="12.75" hidden="false" customHeight="false" outlineLevel="0" collapsed="false">
      <c r="A11" s="75" t="s">
        <v>52</v>
      </c>
      <c r="B11" s="79" t="n">
        <v>224</v>
      </c>
      <c r="C11" s="80" t="n">
        <v>548</v>
      </c>
      <c r="D11" s="80" t="n">
        <v>28</v>
      </c>
      <c r="E11" s="80" t="n">
        <v>575</v>
      </c>
      <c r="F11" s="81" t="n">
        <v>18</v>
      </c>
      <c r="G11" s="82" t="n">
        <f aca="false">SUM(C11-E11)</f>
        <v>-27</v>
      </c>
      <c r="H11" s="83" t="n">
        <f aca="false">SUM(D11-F11)</f>
        <v>10</v>
      </c>
    </row>
    <row r="12" customFormat="false" ht="12.75" hidden="false" customHeight="false" outlineLevel="0" collapsed="false">
      <c r="A12" s="75" t="s">
        <v>53</v>
      </c>
      <c r="B12" s="79" t="n">
        <v>365</v>
      </c>
      <c r="C12" s="80" t="n">
        <v>615</v>
      </c>
      <c r="D12" s="80" t="n">
        <v>36</v>
      </c>
      <c r="E12" s="80" t="n">
        <v>735</v>
      </c>
      <c r="F12" s="81" t="n">
        <v>30</v>
      </c>
      <c r="G12" s="82" t="n">
        <f aca="false">SUM(C12-E12)</f>
        <v>-120</v>
      </c>
      <c r="H12" s="83" t="n">
        <f aca="false">SUM(D12-F12)</f>
        <v>6</v>
      </c>
    </row>
    <row r="13" customFormat="false" ht="12.75" hidden="false" customHeight="false" outlineLevel="0" collapsed="false">
      <c r="A13" s="84" t="s">
        <v>54</v>
      </c>
      <c r="B13" s="79" t="n">
        <v>398</v>
      </c>
      <c r="C13" s="80" t="n">
        <v>744</v>
      </c>
      <c r="D13" s="80" t="n">
        <v>45</v>
      </c>
      <c r="E13" s="80" t="n">
        <v>1110</v>
      </c>
      <c r="F13" s="81" t="n">
        <v>20</v>
      </c>
      <c r="G13" s="82" t="n">
        <f aca="false">SUM(C13-E13)</f>
        <v>-366</v>
      </c>
      <c r="H13" s="83" t="n">
        <f aca="false">SUM(D13-F13)</f>
        <v>25</v>
      </c>
    </row>
    <row r="14" customFormat="false" ht="12.75" hidden="false" customHeight="false" outlineLevel="0" collapsed="false">
      <c r="A14" s="84" t="s">
        <v>55</v>
      </c>
      <c r="B14" s="79" t="n">
        <v>182</v>
      </c>
      <c r="C14" s="80" t="n">
        <v>245</v>
      </c>
      <c r="D14" s="80" t="n">
        <v>16</v>
      </c>
      <c r="E14" s="80" t="n">
        <v>242</v>
      </c>
      <c r="F14" s="81" t="n">
        <v>7</v>
      </c>
      <c r="G14" s="82" t="n">
        <f aca="false">SUM(C14-E14)</f>
        <v>3</v>
      </c>
      <c r="H14" s="83" t="n">
        <f aca="false">SUM(D14-F14)</f>
        <v>9</v>
      </c>
    </row>
    <row r="15" customFormat="false" ht="12.75" hidden="false" customHeight="false" outlineLevel="0" collapsed="false">
      <c r="A15" s="84" t="s">
        <v>56</v>
      </c>
      <c r="B15" s="79" t="n">
        <v>203</v>
      </c>
      <c r="C15" s="80" t="n">
        <v>493</v>
      </c>
      <c r="D15" s="80" t="n">
        <v>76</v>
      </c>
      <c r="E15" s="80" t="n">
        <v>516</v>
      </c>
      <c r="F15" s="81" t="n">
        <v>17</v>
      </c>
      <c r="G15" s="82" t="n">
        <f aca="false">SUM(C15-E15)</f>
        <v>-23</v>
      </c>
      <c r="H15" s="83" t="n">
        <f aca="false">SUM(D15-F15)</f>
        <v>59</v>
      </c>
    </row>
    <row r="16" customFormat="false" ht="25.5" hidden="false" customHeight="true" outlineLevel="0" collapsed="false">
      <c r="A16" s="85" t="s">
        <v>48</v>
      </c>
      <c r="B16" s="79" t="n">
        <f aca="false">B9+B10+B11+B12+B13+B14+B15</f>
        <v>1957</v>
      </c>
      <c r="C16" s="79" t="n">
        <f aca="false">C9+C10+C11+C12+C13+C14+C15</f>
        <v>3803</v>
      </c>
      <c r="D16" s="79" t="n">
        <f aca="false">D9+D10+D11+D12+D13+D14+D15</f>
        <v>345</v>
      </c>
      <c r="E16" s="79" t="n">
        <f aca="false">E9+E10+E11+E12+E13+E14+E15</f>
        <v>4379</v>
      </c>
      <c r="F16" s="79" t="n">
        <f aca="false">F9+F10+F11+F12+F13+F14+F15</f>
        <v>149</v>
      </c>
      <c r="G16" s="82" t="n">
        <f aca="false">G9+G10+G11+G12+G13+G14+G15</f>
        <v>-576</v>
      </c>
      <c r="H16" s="86" t="n">
        <f aca="false">H9+H10+H11+H12+H13+H14+H15</f>
        <v>196</v>
      </c>
    </row>
    <row r="17" customFormat="false" ht="12.75" hidden="false" customHeight="false" outlineLevel="0" collapsed="false">
      <c r="A17" s="84" t="s">
        <v>57</v>
      </c>
      <c r="B17" s="87"/>
      <c r="C17" s="88"/>
      <c r="D17" s="88"/>
      <c r="E17" s="88"/>
      <c r="F17" s="89"/>
      <c r="G17" s="90"/>
      <c r="H17" s="91"/>
    </row>
    <row r="18" customFormat="false" ht="12.75" hidden="false" customHeight="false" outlineLevel="0" collapsed="false">
      <c r="A18" s="84" t="s">
        <v>58</v>
      </c>
      <c r="B18" s="92" t="s">
        <v>59</v>
      </c>
      <c r="C18" s="93" t="n">
        <v>1927</v>
      </c>
      <c r="D18" s="93" t="n">
        <v>175</v>
      </c>
      <c r="E18" s="93" t="n">
        <v>2025</v>
      </c>
      <c r="F18" s="94" t="n">
        <v>92</v>
      </c>
      <c r="G18" s="82" t="n">
        <f aca="false">SUM(C18-E18)</f>
        <v>-98</v>
      </c>
      <c r="H18" s="95" t="n">
        <v>83</v>
      </c>
    </row>
    <row r="19" customFormat="false" ht="12.75" hidden="false" customHeight="false" outlineLevel="0" collapsed="false">
      <c r="A19" s="96" t="s">
        <v>60</v>
      </c>
      <c r="B19" s="92" t="s">
        <v>59</v>
      </c>
      <c r="C19" s="93" t="n">
        <v>1876</v>
      </c>
      <c r="D19" s="93" t="n">
        <v>170</v>
      </c>
      <c r="E19" s="93" t="n">
        <v>2354</v>
      </c>
      <c r="F19" s="94" t="n">
        <v>57</v>
      </c>
      <c r="G19" s="82" t="n">
        <f aca="false">SUM(C19-E19)</f>
        <v>-478</v>
      </c>
      <c r="H19" s="95" t="n">
        <v>113</v>
      </c>
    </row>
    <row r="20" s="100" customFormat="true" ht="26.25" hidden="false" customHeight="true" outlineLevel="0" collapsed="false">
      <c r="A20" s="97"/>
      <c r="B20" s="98" t="s">
        <v>61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5" t="s">
        <v>62</v>
      </c>
      <c r="B21" s="76"/>
      <c r="C21" s="77"/>
      <c r="D21" s="77"/>
      <c r="E21" s="77"/>
      <c r="F21" s="78"/>
      <c r="G21" s="101"/>
      <c r="H21" s="102"/>
    </row>
    <row r="22" customFormat="false" ht="12.75" hidden="false" customHeight="false" outlineLevel="0" collapsed="false">
      <c r="A22" s="75" t="s">
        <v>63</v>
      </c>
      <c r="B22" s="79" t="n">
        <v>102</v>
      </c>
      <c r="C22" s="80" t="n">
        <v>210</v>
      </c>
      <c r="D22" s="80" t="n">
        <v>16</v>
      </c>
      <c r="E22" s="80" t="n">
        <v>248</v>
      </c>
      <c r="F22" s="81" t="n">
        <v>3</v>
      </c>
      <c r="G22" s="82" t="n">
        <f aca="false">SUM(C22-E22)</f>
        <v>-38</v>
      </c>
      <c r="H22" s="83" t="n">
        <f aca="false">SUM(D22-F22)</f>
        <v>13</v>
      </c>
    </row>
    <row r="23" customFormat="false" ht="12.75" hidden="false" customHeight="false" outlineLevel="0" collapsed="false">
      <c r="A23" s="75" t="s">
        <v>64</v>
      </c>
      <c r="B23" s="79" t="n">
        <v>292</v>
      </c>
      <c r="C23" s="80" t="n">
        <v>544</v>
      </c>
      <c r="D23" s="80" t="n">
        <v>32</v>
      </c>
      <c r="E23" s="80" t="n">
        <v>600</v>
      </c>
      <c r="F23" s="81" t="n">
        <v>8</v>
      </c>
      <c r="G23" s="82" t="n">
        <f aca="false">SUM(C23-E23)</f>
        <v>-56</v>
      </c>
      <c r="H23" s="83" t="n">
        <f aca="false">SUM(D23-F23)</f>
        <v>24</v>
      </c>
    </row>
    <row r="24" customFormat="false" ht="12.75" hidden="false" customHeight="false" outlineLevel="0" collapsed="false">
      <c r="A24" s="75" t="s">
        <v>65</v>
      </c>
      <c r="B24" s="79" t="n">
        <v>334</v>
      </c>
      <c r="C24" s="80" t="n">
        <v>469</v>
      </c>
      <c r="D24" s="80" t="n">
        <v>24</v>
      </c>
      <c r="E24" s="80" t="n">
        <v>642</v>
      </c>
      <c r="F24" s="81" t="n">
        <v>10</v>
      </c>
      <c r="G24" s="82" t="n">
        <f aca="false">SUM(C24-E24)</f>
        <v>-173</v>
      </c>
      <c r="H24" s="83" t="n">
        <f aca="false">SUM(D24-F24)</f>
        <v>14</v>
      </c>
    </row>
    <row r="25" customFormat="false" ht="12.75" hidden="false" customHeight="false" outlineLevel="0" collapsed="false">
      <c r="A25" s="75" t="s">
        <v>66</v>
      </c>
      <c r="B25" s="79" t="n">
        <v>107</v>
      </c>
      <c r="C25" s="80" t="n">
        <v>178</v>
      </c>
      <c r="D25" s="80" t="n">
        <v>16</v>
      </c>
      <c r="E25" s="80" t="n">
        <v>222</v>
      </c>
      <c r="F25" s="81" t="n">
        <v>9</v>
      </c>
      <c r="G25" s="82" t="n">
        <f aca="false">SUM(C25-E25)</f>
        <v>-44</v>
      </c>
      <c r="H25" s="83" t="n">
        <f aca="false">SUM(D25-F25)</f>
        <v>7</v>
      </c>
    </row>
    <row r="26" customFormat="false" ht="25.5" hidden="false" customHeight="false" outlineLevel="0" collapsed="false">
      <c r="A26" s="103" t="s">
        <v>67</v>
      </c>
      <c r="B26" s="79" t="n">
        <f aca="false">B22+B23+B24+B25</f>
        <v>835</v>
      </c>
      <c r="C26" s="79" t="n">
        <f aca="false">C22+C23+C24+C25</f>
        <v>1401</v>
      </c>
      <c r="D26" s="79" t="n">
        <f aca="false">D22+D23+D24+D25</f>
        <v>88</v>
      </c>
      <c r="E26" s="79" t="n">
        <f aca="false">E22+E23+E24+E25</f>
        <v>1712</v>
      </c>
      <c r="F26" s="79" t="n">
        <f aca="false">F22+F23+F24+F25</f>
        <v>30</v>
      </c>
      <c r="G26" s="82" t="n">
        <f aca="false">G22+G23+G24+G25</f>
        <v>-311</v>
      </c>
      <c r="H26" s="86" t="n">
        <f aca="false">H22+H23+H24+H25</f>
        <v>58</v>
      </c>
    </row>
    <row r="27" customFormat="false" ht="12.75" hidden="false" customHeight="false" outlineLevel="0" collapsed="false">
      <c r="A27" s="75" t="s">
        <v>68</v>
      </c>
      <c r="B27" s="76"/>
      <c r="C27" s="77"/>
      <c r="D27" s="77"/>
      <c r="E27" s="77"/>
      <c r="F27" s="78"/>
      <c r="G27" s="101"/>
      <c r="H27" s="102"/>
    </row>
    <row r="28" customFormat="false" ht="12.75" hidden="false" customHeight="false" outlineLevel="0" collapsed="false">
      <c r="A28" s="84" t="s">
        <v>69</v>
      </c>
      <c r="B28" s="79" t="n">
        <v>245</v>
      </c>
      <c r="C28" s="80" t="n">
        <v>272</v>
      </c>
      <c r="D28" s="80" t="n">
        <v>5</v>
      </c>
      <c r="E28" s="80" t="n">
        <v>343</v>
      </c>
      <c r="F28" s="80" t="n">
        <v>1</v>
      </c>
      <c r="G28" s="82" t="n">
        <f aca="false">SUM(C28-E28)</f>
        <v>-71</v>
      </c>
      <c r="H28" s="83" t="n">
        <f aca="false">SUM(D28-F28)</f>
        <v>4</v>
      </c>
    </row>
    <row r="29" customFormat="false" ht="12.75" hidden="false" customHeight="false" outlineLevel="0" collapsed="false">
      <c r="A29" s="84" t="s">
        <v>70</v>
      </c>
      <c r="B29" s="79" t="n">
        <v>258</v>
      </c>
      <c r="C29" s="80" t="n">
        <v>417</v>
      </c>
      <c r="D29" s="80" t="n">
        <v>8</v>
      </c>
      <c r="E29" s="80" t="n">
        <v>479</v>
      </c>
      <c r="F29" s="81" t="n">
        <v>6</v>
      </c>
      <c r="G29" s="82" t="n">
        <f aca="false">SUM(C29-E29)</f>
        <v>-62</v>
      </c>
      <c r="H29" s="82" t="n">
        <f aca="false">SUM(D29-F29)</f>
        <v>2</v>
      </c>
    </row>
    <row r="30" customFormat="false" ht="12.75" hidden="false" customHeight="false" outlineLevel="0" collapsed="false">
      <c r="A30" s="84" t="s">
        <v>71</v>
      </c>
      <c r="B30" s="79" t="n">
        <v>742</v>
      </c>
      <c r="C30" s="80" t="n">
        <v>377</v>
      </c>
      <c r="D30" s="80" t="n">
        <v>12</v>
      </c>
      <c r="E30" s="80" t="n">
        <v>433</v>
      </c>
      <c r="F30" s="81" t="n">
        <v>5</v>
      </c>
      <c r="G30" s="82" t="n">
        <f aca="false">SUM(C30-E30)</f>
        <v>-56</v>
      </c>
      <c r="H30" s="82" t="n">
        <f aca="false">SUM(D30-F30)</f>
        <v>7</v>
      </c>
    </row>
    <row r="31" customFormat="false" ht="12.75" hidden="false" customHeight="false" outlineLevel="0" collapsed="false">
      <c r="A31" s="84" t="s">
        <v>72</v>
      </c>
      <c r="B31" s="79" t="n">
        <v>449</v>
      </c>
      <c r="C31" s="80" t="n">
        <v>383</v>
      </c>
      <c r="D31" s="80" t="n">
        <v>13</v>
      </c>
      <c r="E31" s="80" t="n">
        <v>570</v>
      </c>
      <c r="F31" s="81" t="n">
        <v>2</v>
      </c>
      <c r="G31" s="82" t="n">
        <f aca="false">SUM(C31-E31)</f>
        <v>-187</v>
      </c>
      <c r="H31" s="82" t="n">
        <f aca="false">SUM(D31-F31)</f>
        <v>11</v>
      </c>
    </row>
    <row r="32" customFormat="false" ht="12.75" hidden="false" customHeight="false" outlineLevel="0" collapsed="false">
      <c r="A32" s="84" t="s">
        <v>73</v>
      </c>
      <c r="B32" s="79" t="n">
        <v>512</v>
      </c>
      <c r="C32" s="80" t="n">
        <v>619</v>
      </c>
      <c r="D32" s="80" t="n">
        <v>25</v>
      </c>
      <c r="E32" s="80" t="n">
        <v>720</v>
      </c>
      <c r="F32" s="81" t="n">
        <v>7</v>
      </c>
      <c r="G32" s="82" t="n">
        <f aca="false">SUM(C32-E32)</f>
        <v>-101</v>
      </c>
      <c r="H32" s="82" t="n">
        <f aca="false">SUM(D32-F32)</f>
        <v>18</v>
      </c>
    </row>
    <row r="33" customFormat="false" ht="12.75" hidden="false" customHeight="false" outlineLevel="0" collapsed="false">
      <c r="A33" s="84" t="s">
        <v>74</v>
      </c>
      <c r="B33" s="79" t="n">
        <v>229</v>
      </c>
      <c r="C33" s="80" t="n">
        <v>259</v>
      </c>
      <c r="D33" s="80" t="n">
        <v>2</v>
      </c>
      <c r="E33" s="80" t="n">
        <v>326</v>
      </c>
      <c r="F33" s="81" t="n">
        <v>4</v>
      </c>
      <c r="G33" s="82" t="n">
        <f aca="false">SUM(C33-E33)</f>
        <v>-67</v>
      </c>
      <c r="H33" s="82" t="n">
        <f aca="false">SUM(D33-F33)</f>
        <v>-2</v>
      </c>
    </row>
    <row r="34" customFormat="false" ht="12.75" hidden="false" customHeight="false" outlineLevel="0" collapsed="false">
      <c r="A34" s="84" t="s">
        <v>75</v>
      </c>
      <c r="B34" s="79" t="n">
        <v>443</v>
      </c>
      <c r="C34" s="80" t="n">
        <v>593</v>
      </c>
      <c r="D34" s="80" t="n">
        <v>11</v>
      </c>
      <c r="E34" s="80" t="n">
        <v>686</v>
      </c>
      <c r="F34" s="81" t="n">
        <v>4</v>
      </c>
      <c r="G34" s="82" t="n">
        <f aca="false">SUM(C34-E34)</f>
        <v>-93</v>
      </c>
      <c r="H34" s="82" t="n">
        <f aca="false">SUM(D34-F34)</f>
        <v>7</v>
      </c>
    </row>
    <row r="35" customFormat="false" ht="12.75" hidden="false" customHeight="false" outlineLevel="0" collapsed="false">
      <c r="A35" s="84" t="s">
        <v>76</v>
      </c>
      <c r="B35" s="79" t="n">
        <v>402</v>
      </c>
      <c r="C35" s="80" t="n">
        <v>415</v>
      </c>
      <c r="D35" s="80" t="n">
        <v>5</v>
      </c>
      <c r="E35" s="80" t="n">
        <v>487</v>
      </c>
      <c r="F35" s="81" t="n">
        <v>5</v>
      </c>
      <c r="G35" s="82" t="n">
        <f aca="false">SUM(C35-E35)</f>
        <v>-72</v>
      </c>
      <c r="H35" s="82" t="n">
        <f aca="false">SUM(D35-F35)</f>
        <v>0</v>
      </c>
    </row>
    <row r="36" customFormat="false" ht="12.75" hidden="false" customHeight="false" outlineLevel="0" collapsed="false">
      <c r="A36" s="84" t="s">
        <v>77</v>
      </c>
      <c r="B36" s="79" t="n">
        <v>341</v>
      </c>
      <c r="C36" s="80" t="n">
        <v>542</v>
      </c>
      <c r="D36" s="80" t="n">
        <v>14</v>
      </c>
      <c r="E36" s="80" t="n">
        <v>598</v>
      </c>
      <c r="F36" s="81" t="n">
        <v>10</v>
      </c>
      <c r="G36" s="82" t="n">
        <f aca="false">SUM(C36-E36)</f>
        <v>-56</v>
      </c>
      <c r="H36" s="82" t="n">
        <f aca="false">SUM(D36-F36)</f>
        <v>4</v>
      </c>
    </row>
    <row r="37" customFormat="false" ht="12.75" hidden="false" customHeight="false" outlineLevel="0" collapsed="false">
      <c r="A37" s="84" t="s">
        <v>78</v>
      </c>
      <c r="B37" s="79" t="n">
        <v>200</v>
      </c>
      <c r="C37" s="80" t="n">
        <v>273</v>
      </c>
      <c r="D37" s="80" t="n">
        <v>3</v>
      </c>
      <c r="E37" s="80" t="n">
        <v>392</v>
      </c>
      <c r="F37" s="81" t="n">
        <v>1</v>
      </c>
      <c r="G37" s="82" t="n">
        <f aca="false">SUM(C37-E37)</f>
        <v>-119</v>
      </c>
      <c r="H37" s="82" t="n">
        <f aca="false">SUM(D37-F37)</f>
        <v>2</v>
      </c>
    </row>
    <row r="38" customFormat="false" ht="12.75" hidden="false" customHeight="false" outlineLevel="0" collapsed="false">
      <c r="A38" s="84" t="s">
        <v>79</v>
      </c>
      <c r="B38" s="79" t="n">
        <v>431</v>
      </c>
      <c r="C38" s="80" t="n">
        <v>468</v>
      </c>
      <c r="D38" s="80" t="n">
        <v>14</v>
      </c>
      <c r="E38" s="80" t="n">
        <v>526</v>
      </c>
      <c r="F38" s="81" t="n">
        <v>4</v>
      </c>
      <c r="G38" s="82" t="n">
        <f aca="false">SUM(C38-E38)</f>
        <v>-58</v>
      </c>
      <c r="H38" s="82" t="n">
        <f aca="false">SUM(D38-F38)</f>
        <v>10</v>
      </c>
    </row>
    <row r="39" customFormat="false" ht="12.75" hidden="false" customHeight="false" outlineLevel="0" collapsed="false">
      <c r="A39" s="84" t="s">
        <v>80</v>
      </c>
      <c r="B39" s="79" t="n">
        <f aca="false">B28+B29+B30+B31+B32+B33+B34+B35+B36+B37+B38</f>
        <v>4252</v>
      </c>
      <c r="C39" s="79" t="n">
        <f aca="false">C28+C29+C30+C31+C32+C33+C34+C35+C36+C37+C38</f>
        <v>4618</v>
      </c>
      <c r="D39" s="79" t="n">
        <f aca="false">D28+D29+D30+D31+D32+D33+D34+D35+D36+D37+D38</f>
        <v>112</v>
      </c>
      <c r="E39" s="79" t="n">
        <f aca="false">E28+E29+E30+E31+E32+E33+E34+E35+E36+E37+E38</f>
        <v>5560</v>
      </c>
      <c r="F39" s="79" t="n">
        <f aca="false">F28+F29+F30+F31+F32+F33+F34+F35+F36+F37+F38</f>
        <v>49</v>
      </c>
      <c r="G39" s="82" t="n">
        <f aca="false">G28+G29+G30+G31+G32+G33+G34+G35+G36+G37+G38</f>
        <v>-942</v>
      </c>
      <c r="H39" s="86" t="n">
        <f aca="false">H28+H29+H30+H31+H32+H33+H34+H35+H36+H37+H38</f>
        <v>63</v>
      </c>
    </row>
    <row r="40" customFormat="false" ht="25.5" hidden="false" customHeight="true" outlineLevel="0" collapsed="false">
      <c r="A40" s="104" t="s">
        <v>61</v>
      </c>
      <c r="B40" s="105" t="n">
        <f aca="false">B26+B39</f>
        <v>5087</v>
      </c>
      <c r="C40" s="105" t="n">
        <f aca="false">C26+C39</f>
        <v>6019</v>
      </c>
      <c r="D40" s="105" t="n">
        <f aca="false">D26+D39</f>
        <v>200</v>
      </c>
      <c r="E40" s="105" t="n">
        <f aca="false">E26+E39</f>
        <v>7272</v>
      </c>
      <c r="F40" s="105" t="n">
        <f aca="false">F26+F39</f>
        <v>79</v>
      </c>
      <c r="G40" s="82" t="n">
        <f aca="false">G26+G39</f>
        <v>-1253</v>
      </c>
      <c r="H40" s="106" t="n">
        <f aca="false">H26+H39</f>
        <v>121</v>
      </c>
    </row>
    <row r="41" customFormat="false" ht="12.75" hidden="false" customHeight="false" outlineLevel="0" collapsed="false">
      <c r="A41" s="84" t="s">
        <v>57</v>
      </c>
      <c r="B41" s="87"/>
      <c r="C41" s="88"/>
      <c r="D41" s="88"/>
      <c r="E41" s="88"/>
      <c r="F41" s="89"/>
      <c r="G41" s="90"/>
      <c r="H41" s="91"/>
    </row>
    <row r="42" customFormat="false" ht="12.75" hidden="false" customHeight="false" outlineLevel="0" collapsed="false">
      <c r="A42" s="84" t="s">
        <v>58</v>
      </c>
      <c r="B42" s="92" t="s">
        <v>59</v>
      </c>
      <c r="C42" s="93" t="n">
        <v>3159</v>
      </c>
      <c r="D42" s="93" t="n">
        <v>108</v>
      </c>
      <c r="E42" s="93" t="n">
        <v>3311</v>
      </c>
      <c r="F42" s="94" t="n">
        <v>44</v>
      </c>
      <c r="G42" s="82" t="n">
        <f aca="false">SUM(C42-E42)</f>
        <v>-152</v>
      </c>
      <c r="H42" s="95" t="n">
        <v>64</v>
      </c>
    </row>
    <row r="43" customFormat="false" ht="12.75" hidden="false" customHeight="false" outlineLevel="0" collapsed="false">
      <c r="A43" s="84" t="s">
        <v>60</v>
      </c>
      <c r="B43" s="92" t="s">
        <v>59</v>
      </c>
      <c r="C43" s="93" t="n">
        <v>2860</v>
      </c>
      <c r="D43" s="93" t="n">
        <v>92</v>
      </c>
      <c r="E43" s="93" t="n">
        <v>3961</v>
      </c>
      <c r="F43" s="94" t="n">
        <v>35</v>
      </c>
      <c r="G43" s="82" t="n">
        <f aca="false">SUM(C43-E43)</f>
        <v>-1101</v>
      </c>
      <c r="H43" s="95" t="n">
        <v>57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05-06-09T07:28:33Z</cp:lastPrinted>
  <dcterms:modified xsi:type="dcterms:W3CDTF">2005-06-30T08:38:13Z</dcterms:modified>
  <cp:revision>0</cp:revision>
  <dc:subject>Stat. Bericht AII1 vj</dc:subject>
  <dc:title>Schnittstellendatei AII1vj</dc:title>
</cp:coreProperties>
</file>