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Tabelle1HHuSH" sheetId="2" state="visible" r:id="rId3"/>
    <sheet name="Tab 2 HHuSH" sheetId="3" state="visible" r:id="rId4"/>
    <sheet name="Tab. 3 u. 3.1HHuSH" sheetId="4" state="visible" r:id="rId5"/>
    <sheet name="Tab3.2HHuSHAusl." sheetId="5" state="visible" r:id="rId6"/>
    <sheet name="Tab 4HHuSH" sheetId="6" state="visible" r:id="rId7"/>
    <sheet name="Tab 5HHuSH" sheetId="7" state="visible" r:id="rId8"/>
    <sheet name="Tab 6HHuSH" sheetId="8" state="visible" r:id="rId9"/>
    <sheet name="Tab 7HHuSH" sheetId="9" state="visible" r:id="rId10"/>
    <sheet name="Tab 8 HH" sheetId="10" state="visible" r:id="rId11"/>
    <sheet name="Tab 8 SH" sheetId="11" state="visible" r:id="rId12"/>
    <sheet name="Tab 9 HH" sheetId="12" state="visible" r:id="rId13"/>
    <sheet name="Tab 9 SH " sheetId="13" state="visible" r:id="rId14"/>
    <sheet name="Tab 10 HHuSH" sheetId="14" state="visible" r:id="rId15"/>
    <sheet name="Tab 11u11.1HH" sheetId="15" state="visible" r:id="rId16"/>
    <sheet name="Tab 11u11.1SH " sheetId="16" state="visible" r:id="rId17"/>
    <sheet name="Tab 11.2 HH Ausl." sheetId="17" state="visible" r:id="rId18"/>
    <sheet name="Tab 11.2 SH Ausl." sheetId="18" state="visible" r:id="rId19"/>
  </sheets>
  <definedNames>
    <definedName function="false" hidden="false" localSheetId="13" name="_xlnm.Print_Area" vbProcedure="false">'Tab 10 HHuSH'!$A$1:$H$51</definedName>
    <definedName function="false" hidden="false" localSheetId="16" name="_xlnm.Print_Area" vbProcedure="false">'Tab 11.2 HH Ausl.'!$A$1:$L$51</definedName>
    <definedName function="false" hidden="false" localSheetId="17" name="_xlnm.Print_Area" vbProcedure="false">'Tab 11.2 SH Ausl.'!$A$1:$L$48</definedName>
    <definedName function="false" hidden="false" localSheetId="14" name="_xlnm.Print_Area" vbProcedure="false">'Tab 11u11.1HH'!$A$1:$L$44</definedName>
    <definedName function="false" hidden="false" localSheetId="15" name="_xlnm.Print_Area" vbProcedure="false">'Tab 11u11.1SH '!$A$1:$L$44</definedName>
    <definedName function="false" hidden="false" localSheetId="5" name="_xlnm.Print_Area" vbProcedure="false">'Tab 4HHuSH'!$A$1:$J$31</definedName>
    <definedName function="false" hidden="false" localSheetId="6" name="_xlnm.Print_Area" vbProcedure="false">'Tab 5HHuSH'!$A$1:$K$31</definedName>
    <definedName function="false" hidden="false" localSheetId="7" name="_xlnm.Print_Area" vbProcedure="false">'Tab 6HHuSH'!$A$1:$I$31</definedName>
    <definedName function="false" hidden="false" localSheetId="9" name="_xlnm.Print_Area" vbProcedure="false">'Tab 8 HH'!$A$1:$L$53</definedName>
    <definedName function="false" hidden="false" localSheetId="10" name="_xlnm.Print_Area" vbProcedure="false">'Tab 8 SH'!$A$1:$L$53</definedName>
    <definedName function="false" hidden="false" localSheetId="11" name="_xlnm.Print_Area" vbProcedure="false">'Tab 9 HH'!$A$1:$G$62</definedName>
    <definedName function="false" hidden="false" localSheetId="12" name="_xlnm.Print_Area" vbProcedure="false">'Tab 9 SH '!$A$1:$G$62</definedName>
    <definedName function="false" hidden="false" localSheetId="3" name="_xlnm.Print_Area" vbProcedure="false">'Tab. 3 u. 3.1HHuSH'!$A$1:$O$61</definedName>
    <definedName function="false" hidden="false" localSheetId="4" name="_xlnm.Print_Area" vbProcedure="false">'Tab3.2HHuSHAusl.'!$A$1:$O$50</definedName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1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1 - j/04</t>
  </si>
  <si>
    <t xml:space="preserve">Eheschließungen, Geborene und Gestorbene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1. Eheschließungen, Geborene, Gestorbene 2003 und 2004   </t>
  </si>
  <si>
    <t xml:space="preserve"> - Übersicht - </t>
  </si>
  <si>
    <t xml:space="preserve">Hamburg</t>
  </si>
  <si>
    <t xml:space="preserve">Merkmal</t>
  </si>
  <si>
    <t xml:space="preserve">Anzahl</t>
  </si>
  <si>
    <t xml:space="preserve">je 1 000</t>
  </si>
  <si>
    <t xml:space="preserve">Veränderungen</t>
  </si>
  <si>
    <t xml:space="preserve">Einwohner</t>
  </si>
  <si>
    <t xml:space="preserve">absolut</t>
  </si>
  <si>
    <t xml:space="preserve">%</t>
  </si>
  <si>
    <t xml:space="preserve">Eheschließungen</t>
  </si>
  <si>
    <t xml:space="preserve">Lebendgeborene</t>
  </si>
  <si>
    <t xml:space="preserve">Gestorbene</t>
  </si>
  <si>
    <t xml:space="preserve">Überschuss der </t>
  </si>
  <si>
    <t xml:space="preserve">x</t>
  </si>
  <si>
    <t xml:space="preserve">Geborenen oder</t>
  </si>
  <si>
    <t xml:space="preserve">Gestorbenen (-)</t>
  </si>
  <si>
    <t xml:space="preserve">Schleswig-Holstein</t>
  </si>
  <si>
    <t xml:space="preserve">Überschuss der</t>
  </si>
  <si>
    <t xml:space="preserve">Rechtsgrundlage:</t>
  </si>
  <si>
    <t xml:space="preserve">Gesetz über die Statistik der Bevölkerungsbewegung und die Fortschreibung des Bevölkerungsstandes</t>
  </si>
  <si>
    <t xml:space="preserve">in der Fassung vom 14. März 1980 (BGBI. I S.308), zuletzt geändert durch Artikel 2 des Gesetzes</t>
  </si>
  <si>
    <t xml:space="preserve">vom 25. März 2002 (BGBI. I S.1186).</t>
  </si>
  <si>
    <t xml:space="preserve">2. Eheschließungen, Geborene, Gestorbene 2004 nach Monaten</t>
  </si>
  <si>
    <t xml:space="preserve">Totgeborene</t>
  </si>
  <si>
    <t xml:space="preserve">Monat</t>
  </si>
  <si>
    <t xml:space="preserve">Ehe</t>
  </si>
  <si>
    <t xml:space="preserve">davon</t>
  </si>
  <si>
    <t xml:space="preserve">schlie-</t>
  </si>
  <si>
    <t xml:space="preserve">insgesamt</t>
  </si>
  <si>
    <t xml:space="preserve">männ-</t>
  </si>
  <si>
    <t xml:space="preserve">weib-</t>
  </si>
  <si>
    <t xml:space="preserve">ßungen</t>
  </si>
  <si>
    <t xml:space="preserve">lic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gesamt</t>
  </si>
  <si>
    <t xml:space="preserve">3. Eheschließungen, Geborene, Gestorbene 2004</t>
  </si>
  <si>
    <t xml:space="preserve">3.1 Bevölkerung insgesamt</t>
  </si>
  <si>
    <t xml:space="preserve">Ehe-</t>
  </si>
  <si>
    <t xml:space="preserve">Durch-</t>
  </si>
  <si>
    <t xml:space="preserve">Totge-</t>
  </si>
  <si>
    <t xml:space="preserve">Bezirke</t>
  </si>
  <si>
    <t xml:space="preserve">schnittliche</t>
  </si>
  <si>
    <t xml:space="preserve">borene</t>
  </si>
  <si>
    <t xml:space="preserve">Bevölke-</t>
  </si>
  <si>
    <t xml:space="preserve">je 1000</t>
  </si>
  <si>
    <t xml:space="preserve">Eltern nicht miteinander verheiratet</t>
  </si>
  <si>
    <t xml:space="preserve">im ersten</t>
  </si>
  <si>
    <t xml:space="preserve">in den ersten</t>
  </si>
  <si>
    <t xml:space="preserve">rung</t>
  </si>
  <si>
    <t xml:space="preserve">Einwoh-</t>
  </si>
  <si>
    <t xml:space="preserve">Lebens-</t>
  </si>
  <si>
    <t xml:space="preserve">7 Lebens-</t>
  </si>
  <si>
    <t xml:space="preserve">ner</t>
  </si>
  <si>
    <t xml:space="preserve">Lebend-</t>
  </si>
  <si>
    <t xml:space="preserve">jahr</t>
  </si>
  <si>
    <t xml:space="preserve">tagen</t>
  </si>
  <si>
    <t xml:space="preserve">geborene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Kreisfreie Städte</t>
  </si>
  <si>
    <t xml:space="preserve">Kreise</t>
  </si>
  <si>
    <t xml:space="preserve">Flensburg</t>
  </si>
  <si>
    <t xml:space="preserve">Kiel</t>
  </si>
  <si>
    <t xml:space="preserve">Lübeck</t>
  </si>
  <si>
    <t xml:space="preserve">Neumünster</t>
  </si>
  <si>
    <t xml:space="preserve">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–</t>
  </si>
  <si>
    <t xml:space="preserve">Kreise zusammen</t>
  </si>
  <si>
    <t xml:space="preserve">3.2 Ausländische Bevölkerung</t>
  </si>
  <si>
    <t xml:space="preserve">4. Eheschließende 2004 nach Geschlecht, Alter und Familienstand</t>
  </si>
  <si>
    <t xml:space="preserve">Alter</t>
  </si>
  <si>
    <t xml:space="preserve">von…bis</t>
  </si>
  <si>
    <t xml:space="preserve">Ledig</t>
  </si>
  <si>
    <t xml:space="preserve">Verwitwet</t>
  </si>
  <si>
    <t xml:space="preserve">Geschieden</t>
  </si>
  <si>
    <t xml:space="preserve">unter…Jahren</t>
  </si>
  <si>
    <t xml:space="preserve">männlich</t>
  </si>
  <si>
    <t xml:space="preserve">weiblich</t>
  </si>
  <si>
    <t xml:space="preserve">unter 25</t>
  </si>
  <si>
    <t xml:space="preserve">25 - 35</t>
  </si>
  <si>
    <t xml:space="preserve">35 - 45</t>
  </si>
  <si>
    <t xml:space="preserve">45 - 55</t>
  </si>
  <si>
    <t xml:space="preserve">55 - 65</t>
  </si>
  <si>
    <t xml:space="preserve">65 und mehr</t>
  </si>
  <si>
    <t xml:space="preserve">5. Eheschließungen 2004 nach dem vorhergehenden Familienstand der Eheschließenden</t>
  </si>
  <si>
    <t xml:space="preserve">Frau</t>
  </si>
  <si>
    <t xml:space="preserve">Mann</t>
  </si>
  <si>
    <t xml:space="preserve">6. Eheschließungenen 2004 nach der Staatsangehörigkeit der Eheschließenden</t>
  </si>
  <si>
    <t xml:space="preserve">Deutsche</t>
  </si>
  <si>
    <t xml:space="preserve">Ausländerin</t>
  </si>
  <si>
    <t xml:space="preserve">Deutscher</t>
  </si>
  <si>
    <t xml:space="preserve">Ausländer</t>
  </si>
  <si>
    <t xml:space="preserve">7. Lebendgeborene 2004 nach Staatsangehörigkeit der Eltern</t>
  </si>
  <si>
    <t xml:space="preserve">Mutter</t>
  </si>
  <si>
    <t xml:space="preserve">Zusammen</t>
  </si>
  <si>
    <t xml:space="preserve">Lebendgeborene verheirateter Eltern zusammen</t>
  </si>
  <si>
    <t xml:space="preserve">3.452 a</t>
  </si>
  <si>
    <t xml:space="preserve">davon Vater Deutscher</t>
  </si>
  <si>
    <t xml:space="preserve">           Vater Ausländer</t>
  </si>
  <si>
    <t xml:space="preserve">1.817 a</t>
  </si>
  <si>
    <t xml:space="preserve">Lebendgeborene nicht miteinander verheirateter Eltern</t>
  </si>
  <si>
    <t xml:space="preserve">736 a</t>
  </si>
  <si>
    <t xml:space="preserve">Lebendgeborene insgesamt</t>
  </si>
  <si>
    <r>
      <rPr>
        <sz val="10"/>
        <rFont val="Arial"/>
        <family val="2"/>
      </rPr>
      <t xml:space="preserve">2.230 </t>
    </r>
    <r>
      <rPr>
        <vertAlign val="superscript"/>
        <sz val="10"/>
        <rFont val="Arial"/>
        <family val="2"/>
      </rPr>
      <t xml:space="preserve">1</t>
    </r>
  </si>
  <si>
    <t xml:space="preserve">Vater Ausländer</t>
  </si>
  <si>
    <r>
      <rPr>
        <sz val="10"/>
        <rFont val="Arial"/>
        <family val="2"/>
      </rPr>
      <t xml:space="preserve">988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378 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0"/>
      </rPr>
      <t xml:space="preserve">1 </t>
    </r>
    <r>
      <rPr>
        <sz val="10"/>
        <rFont val="Arial"/>
        <family val="2"/>
      </rPr>
      <t xml:space="preserve">einschließlich deutscher Kinder ausländischer Eltern</t>
    </r>
  </si>
  <si>
    <t xml:space="preserve">8. Altersspezifische Geburtenziffern 1995 - 2004</t>
  </si>
  <si>
    <t xml:space="preserve">Alter </t>
  </si>
  <si>
    <t xml:space="preserve">Lebendgeborene je 1 000 Frauen</t>
  </si>
  <si>
    <r>
      <rPr>
        <sz val="10"/>
        <rFont val="Arial"/>
        <family val="0"/>
      </rPr>
      <t xml:space="preserve">der Mutter</t>
    </r>
    <r>
      <rPr>
        <vertAlign val="superscript"/>
        <sz val="10"/>
        <rFont val="Arial"/>
        <family val="2"/>
      </rPr>
      <t xml:space="preserve">1</t>
    </r>
  </si>
  <si>
    <t xml:space="preserve">Zusammengefasste Geburtenziffer</t>
  </si>
  <si>
    <t xml:space="preserve">Allgemeine Fruchtbar-</t>
  </si>
  <si>
    <r>
      <rPr>
        <b val="true"/>
        <sz val="10"/>
        <rFont val="Arial"/>
        <family val="2"/>
      </rPr>
      <t xml:space="preserve">keitsziffer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Differenz zwischen Geburtsjahr des Kindes und Geburtsjahr der Mutter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Lebendgeborene insgesamt (ohne Rücksicht auf das Alter der Mutter) je 1 000 Frauen im Alter</t>
    </r>
  </si>
  <si>
    <t xml:space="preserve">   von 15 bis einschließlich 44 Jahre</t>
  </si>
  <si>
    <t xml:space="preserve">9. Gestorbene 2004 nach Alter und Familienstand</t>
  </si>
  <si>
    <t xml:space="preserve">von … bis</t>
  </si>
  <si>
    <t xml:space="preserve">Verheiratet</t>
  </si>
  <si>
    <t xml:space="preserve">unter … Jahren</t>
  </si>
  <si>
    <t xml:space="preserve">Männlich</t>
  </si>
  <si>
    <t xml:space="preserve">unter 1</t>
  </si>
  <si>
    <t xml:space="preserve">  1 - 5</t>
  </si>
  <si>
    <t xml:space="preserve">  5 - 10</t>
  </si>
  <si>
    <t xml:space="preserve"> 10 - 20</t>
  </si>
  <si>
    <t xml:space="preserve"> 20 - 45</t>
  </si>
  <si>
    <t xml:space="preserve"> 45 - 65</t>
  </si>
  <si>
    <t xml:space="preserve"> 65 und mehr</t>
  </si>
  <si>
    <t xml:space="preserve">Weiblich</t>
  </si>
  <si>
    <t xml:space="preserve">10. Säuglingssterblichkeit in Hamburg, Schleswig-Holstein und im Bundesgebiet 1975 - 2004</t>
  </si>
  <si>
    <t xml:space="preserve">    </t>
  </si>
  <si>
    <t xml:space="preserve">Bundesgebiet</t>
  </si>
  <si>
    <t xml:space="preserve">Im ersten Lebenjahr gestorbene Säuglinge</t>
  </si>
  <si>
    <t xml:space="preserve">Jahr</t>
  </si>
  <si>
    <r>
      <rPr>
        <sz val="10"/>
        <rFont val="Arial"/>
        <family val="0"/>
      </rPr>
      <t xml:space="preserve">geborene</t>
    </r>
    <r>
      <rPr>
        <vertAlign val="superscript"/>
        <sz val="10"/>
        <rFont val="Arial"/>
        <family val="2"/>
      </rPr>
      <t xml:space="preserve">1</t>
    </r>
  </si>
  <si>
    <t xml:space="preserve">3 95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unter Berücksichtigung der Geburten in den vorangegangenen 12 Monaten</t>
    </r>
  </si>
  <si>
    <t xml:space="preserve">11. Eheschließungen, Geborene und Gestorbene 1975 - 2004</t>
  </si>
  <si>
    <t xml:space="preserve">11.1 Bevölkerung insgesamt</t>
  </si>
  <si>
    <t xml:space="preserve">Lebendgeborene </t>
  </si>
  <si>
    <t xml:space="preserve">Überschuss der Geborenen
oder Gestorbenen (-)</t>
  </si>
  <si>
    <t xml:space="preserve"> Eltern nicht miteinander verheiratet</t>
  </si>
  <si>
    <t xml:space="preserve">je 1 000
Einwohner</t>
  </si>
  <si>
    <t xml:space="preserve">je 1 000
Lebendgeborene</t>
  </si>
  <si>
    <t xml:space="preserve">11.1 Bevölkerung insgesamt </t>
  </si>
  <si>
    <t xml:space="preserve">11.2 Ausländische Bevölkerung </t>
  </si>
  <si>
    <t xml:space="preserve">Eheschließungen 1</t>
  </si>
  <si>
    <r>
      <rPr>
        <sz val="10"/>
        <rFont val="Arial"/>
        <family val="2"/>
      </rPr>
      <t xml:space="preserve">Eheschließungen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Lebendgeborene </t>
    </r>
    <r>
      <rPr>
        <vertAlign val="superscript"/>
        <sz val="10"/>
        <rFont val="Arial"/>
        <family val="2"/>
      </rPr>
      <t xml:space="preserve">2</t>
    </r>
  </si>
  <si>
    <t xml:space="preserve">je 1 000
Ausländer</t>
  </si>
  <si>
    <t xml:space="preserve">je 1 000
Ausländer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beide Partner ausländischer Staatsangehörigkeit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ab 1975: beide Elternteile ausländischer Staatsangehörigkeit; bei Geborenen nicht miteinander verheirateter Eltern: Mutter Ausländerin; </t>
    </r>
  </si>
  <si>
    <t xml:space="preserve"> ab 2000 Staatsangehörigkeit des Kindes ausländisch</t>
  </si>
  <si>
    <t xml:space="preserve">.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d/\ mmmm\ yyyy"/>
    <numFmt numFmtId="167" formatCode="#,##0"/>
    <numFmt numFmtId="168" formatCode="0.0"/>
    <numFmt numFmtId="169" formatCode="#,##0;&quot;- &quot;#,##0;\–"/>
    <numFmt numFmtId="170" formatCode="#,##0;;\–"/>
    <numFmt numFmtId="171" formatCode="#,##0.0;&quot;- &quot;#,##0.0;\–"/>
    <numFmt numFmtId="172" formatCode="#,###;\-#,###"/>
    <numFmt numFmtId="173" formatCode="0.0;&quot;- &quot;0.0"/>
    <numFmt numFmtId="174" formatCode="#,##0.0"/>
    <numFmt numFmtId="175" formatCode="0"/>
    <numFmt numFmtId="176" formatCode="General"/>
    <numFmt numFmtId="177" formatCode="#\ ###\ ###;\-#\ ###\ ###;\-"/>
    <numFmt numFmtId="178" formatCode="[$-409]mmm\-yy"/>
    <numFmt numFmtId="179" formatCode="#,##0;;\-"/>
    <numFmt numFmtId="180" formatCode="00"/>
    <numFmt numFmtId="181" formatCode="#,##0;&quot;- &quot;#,##0"/>
    <numFmt numFmtId="182" formatCode="\ 00"/>
    <numFmt numFmtId="183" formatCode="[$-409]d\-mmm"/>
    <numFmt numFmtId="184" formatCode="#\ ###\ ##0&quot;  &quot;;\-#\ ###\ ##0&quot;  &quot;;&quot;-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sz val="9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3</xdr:col>
      <xdr:colOff>20880</xdr:colOff>
      <xdr:row>8</xdr:row>
      <xdr:rowOff>162000</xdr:rowOff>
    </xdr:to>
    <xdr:cxnSp>
      <xdr:nvCxnSpPr>
        <xdr:cNvPr id="0" name="AutoShape 0"/>
        <xdr:cNvCxnSpPr/>
      </xdr:nvCxnSpPr>
      <xdr:spPr>
        <a:xfrm>
          <a:off x="0" y="914400"/>
          <a:ext cx="146952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23</xdr:row>
      <xdr:rowOff>18720</xdr:rowOff>
    </xdr:from>
    <xdr:to>
      <xdr:col>2</xdr:col>
      <xdr:colOff>705240</xdr:colOff>
      <xdr:row>25</xdr:row>
      <xdr:rowOff>143280</xdr:rowOff>
    </xdr:to>
    <xdr:cxnSp>
      <xdr:nvCxnSpPr>
        <xdr:cNvPr id="1" name="AutoShape 2"/>
        <xdr:cNvCxnSpPr/>
      </xdr:nvCxnSpPr>
      <xdr:spPr>
        <a:xfrm>
          <a:off x="0" y="3628800"/>
          <a:ext cx="140976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23</xdr:row>
      <xdr:rowOff>18360</xdr:rowOff>
    </xdr:from>
    <xdr:to>
      <xdr:col>3</xdr:col>
      <xdr:colOff>10800</xdr:colOff>
      <xdr:row>25</xdr:row>
      <xdr:rowOff>162000</xdr:rowOff>
    </xdr:to>
    <xdr:cxnSp>
      <xdr:nvCxnSpPr>
        <xdr:cNvPr id="2" name="AutoShape 3"/>
        <xdr:cNvCxnSpPr/>
      </xdr:nvCxnSpPr>
      <xdr:spPr>
        <a:xfrm>
          <a:off x="-360" y="3628440"/>
          <a:ext cx="145980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6</xdr:row>
      <xdr:rowOff>19080</xdr:rowOff>
    </xdr:from>
    <xdr:to>
      <xdr:col>2</xdr:col>
      <xdr:colOff>705240</xdr:colOff>
      <xdr:row>8</xdr:row>
      <xdr:rowOff>143280</xdr:rowOff>
    </xdr:to>
    <xdr:cxnSp>
      <xdr:nvCxnSpPr>
        <xdr:cNvPr id="3" name="AutoShape 4"/>
        <xdr:cNvCxnSpPr/>
      </xdr:nvCxnSpPr>
      <xdr:spPr>
        <a:xfrm>
          <a:off x="0" y="914400"/>
          <a:ext cx="140976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6</xdr:row>
      <xdr:rowOff>19080</xdr:rowOff>
    </xdr:from>
    <xdr:to>
      <xdr:col>3</xdr:col>
      <xdr:colOff>720</xdr:colOff>
      <xdr:row>8</xdr:row>
      <xdr:rowOff>152640</xdr:rowOff>
    </xdr:to>
    <xdr:cxnSp>
      <xdr:nvCxnSpPr>
        <xdr:cNvPr id="4" name="AutoShape 5"/>
        <xdr:cNvCxnSpPr/>
      </xdr:nvCxnSpPr>
      <xdr:spPr>
        <a:xfrm>
          <a:off x="-360" y="914400"/>
          <a:ext cx="1449720" cy="457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720</xdr:rowOff>
    </xdr:from>
    <xdr:to>
      <xdr:col>3</xdr:col>
      <xdr:colOff>10800</xdr:colOff>
      <xdr:row>7</xdr:row>
      <xdr:rowOff>162000</xdr:rowOff>
    </xdr:to>
    <xdr:cxnSp>
      <xdr:nvCxnSpPr>
        <xdr:cNvPr id="5" name="AutoShape 2"/>
        <xdr:cNvCxnSpPr/>
      </xdr:nvCxnSpPr>
      <xdr:spPr>
        <a:xfrm>
          <a:off x="0" y="752040"/>
          <a:ext cx="15148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22</xdr:row>
      <xdr:rowOff>19080</xdr:rowOff>
    </xdr:from>
    <xdr:to>
      <xdr:col>2</xdr:col>
      <xdr:colOff>715320</xdr:colOff>
      <xdr:row>24</xdr:row>
      <xdr:rowOff>162000</xdr:rowOff>
    </xdr:to>
    <xdr:cxnSp>
      <xdr:nvCxnSpPr>
        <xdr:cNvPr id="6" name="AutoShape 3"/>
        <xdr:cNvCxnSpPr/>
      </xdr:nvCxnSpPr>
      <xdr:spPr>
        <a:xfrm>
          <a:off x="-360" y="3467160"/>
          <a:ext cx="149508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9720</xdr:colOff>
      <xdr:row>22</xdr:row>
      <xdr:rowOff>19080</xdr:rowOff>
    </xdr:from>
    <xdr:to>
      <xdr:col>3</xdr:col>
      <xdr:colOff>1080</xdr:colOff>
      <xdr:row>24</xdr:row>
      <xdr:rowOff>162000</xdr:rowOff>
    </xdr:to>
    <xdr:cxnSp>
      <xdr:nvCxnSpPr>
        <xdr:cNvPr id="7" name="AutoShape 4"/>
        <xdr:cNvCxnSpPr/>
      </xdr:nvCxnSpPr>
      <xdr:spPr>
        <a:xfrm>
          <a:off x="9720" y="3467160"/>
          <a:ext cx="149544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">
        <v>20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1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n">
        <v>2004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2</v>
      </c>
      <c r="B15" s="19"/>
      <c r="C15" s="3"/>
      <c r="D15" s="3"/>
      <c r="E15" s="3"/>
      <c r="F15" s="3"/>
      <c r="G15" s="19" t="s">
        <v>23</v>
      </c>
      <c r="H15" s="4"/>
    </row>
    <row r="16" customFormat="false" ht="12.75" hidden="false" customHeight="false" outlineLevel="0" collapsed="false">
      <c r="A16" s="6" t="s">
        <v>10</v>
      </c>
      <c r="B16" s="21" t="s">
        <v>24</v>
      </c>
      <c r="C16" s="21"/>
      <c r="D16" s="21"/>
      <c r="E16" s="21"/>
      <c r="F16" s="3"/>
      <c r="G16" s="22" t="n">
        <v>38848</v>
      </c>
      <c r="H16" s="22"/>
    </row>
    <row r="17" customFormat="false" ht="12.75" hidden="false" customHeight="false" outlineLevel="0" collapsed="false">
      <c r="A17" s="9" t="s">
        <v>13</v>
      </c>
      <c r="B17" s="23" t="s">
        <v>25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6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sheetProtection sheet="true" password="c3f0" objects="true" scenarios="true"/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true" outlineLevel="0" max="2" min="2" style="0" width="10.41"/>
    <col collapsed="false" customWidth="true" hidden="false" outlineLevel="0" max="12" min="3" style="0" width="9.7"/>
  </cols>
  <sheetData>
    <row r="1" s="148" customFormat="true" ht="12.75" hidden="false" customHeight="false" outlineLevel="0" collapsed="false">
      <c r="A1" s="60" t="s">
        <v>164</v>
      </c>
      <c r="B1" s="60"/>
      <c r="C1" s="60"/>
      <c r="D1" s="60"/>
      <c r="E1" s="60"/>
      <c r="F1" s="60"/>
      <c r="G1" s="60"/>
      <c r="H1" s="60"/>
      <c r="I1" s="60"/>
      <c r="J1" s="60"/>
    </row>
    <row r="3" customFormat="false" ht="12.75" hidden="false" customHeight="fals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6.75" hidden="false" customHeight="tru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32"/>
      <c r="C5" s="36"/>
      <c r="D5" s="191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92" t="s">
        <v>165</v>
      </c>
      <c r="C6" s="38" t="s">
        <v>166</v>
      </c>
      <c r="D6" s="38"/>
      <c r="E6" s="38"/>
      <c r="F6" s="38"/>
      <c r="G6" s="38"/>
      <c r="H6" s="38"/>
      <c r="I6" s="38"/>
      <c r="J6" s="38"/>
      <c r="K6" s="38"/>
      <c r="L6" s="38"/>
      <c r="M6" s="74"/>
      <c r="N6" s="74"/>
      <c r="O6" s="74"/>
      <c r="P6" s="74"/>
      <c r="Q6" s="74"/>
      <c r="R6" s="74"/>
    </row>
    <row r="7" customFormat="false" ht="14.25" hidden="false" customHeight="false" outlineLevel="0" collapsed="false">
      <c r="A7" s="92" t="s">
        <v>167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</row>
    <row r="8" customFormat="false" ht="12.75" hidden="false" customHeight="false" outlineLevel="0" collapsed="false">
      <c r="A8" s="141"/>
      <c r="B8" s="41"/>
      <c r="C8" s="192" t="n">
        <v>1995</v>
      </c>
      <c r="D8" s="192" t="n">
        <v>1996</v>
      </c>
      <c r="E8" s="192" t="n">
        <v>1997</v>
      </c>
      <c r="F8" s="192" t="n">
        <v>1998</v>
      </c>
      <c r="G8" s="192" t="n">
        <v>1999</v>
      </c>
      <c r="H8" s="192" t="n">
        <v>2000</v>
      </c>
      <c r="I8" s="192" t="n">
        <v>2001</v>
      </c>
      <c r="J8" s="192" t="n">
        <v>2002</v>
      </c>
      <c r="K8" s="192" t="n">
        <v>2003</v>
      </c>
      <c r="L8" s="192" t="n">
        <v>2004</v>
      </c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</row>
    <row r="9" customFormat="false" ht="12.75" hidden="false" customHeight="false" outlineLevel="0" collapsed="false">
      <c r="A9" s="58"/>
      <c r="B9" s="58"/>
      <c r="C9" s="75"/>
      <c r="D9" s="75"/>
      <c r="E9" s="75"/>
      <c r="F9" s="75"/>
      <c r="G9" s="75"/>
      <c r="H9" s="75"/>
      <c r="I9" s="75"/>
      <c r="J9" s="75"/>
      <c r="K9" s="75"/>
      <c r="L9" s="75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</row>
    <row r="10" customFormat="false" ht="12.75" hidden="false" customHeight="false" outlineLevel="0" collapsed="false">
      <c r="A10" s="37" t="n">
        <v>15</v>
      </c>
      <c r="C10" s="193" t="n">
        <v>2.4</v>
      </c>
      <c r="D10" s="58" t="n">
        <v>1.2</v>
      </c>
      <c r="E10" s="193" t="n">
        <v>2.4</v>
      </c>
      <c r="F10" s="193" t="n">
        <v>1.5</v>
      </c>
      <c r="G10" s="193" t="n">
        <v>1.2</v>
      </c>
      <c r="H10" s="193" t="n">
        <v>2.619</v>
      </c>
      <c r="I10" s="194" t="n">
        <v>3.971</v>
      </c>
      <c r="J10" s="194" t="n">
        <v>4.3</v>
      </c>
      <c r="K10" s="194" t="n">
        <v>3</v>
      </c>
      <c r="L10" s="194" t="n">
        <v>1.8</v>
      </c>
    </row>
    <row r="11" customFormat="false" ht="12.75" hidden="false" customHeight="false" outlineLevel="0" collapsed="false">
      <c r="A11" s="37" t="n">
        <v>16</v>
      </c>
      <c r="C11" s="193" t="n">
        <v>4.5</v>
      </c>
      <c r="D11" s="193" t="n">
        <v>5.7</v>
      </c>
      <c r="E11" s="193" t="n">
        <v>4.3</v>
      </c>
      <c r="F11" s="193" t="n">
        <v>4.3</v>
      </c>
      <c r="G11" s="193" t="n">
        <v>5.3</v>
      </c>
      <c r="H11" s="193" t="n">
        <v>7.245</v>
      </c>
      <c r="I11" s="194" t="n">
        <v>6.959</v>
      </c>
      <c r="J11" s="194" t="n">
        <v>6.7</v>
      </c>
      <c r="K11" s="194" t="n">
        <v>4.7</v>
      </c>
      <c r="L11" s="194" t="n">
        <v>6.1</v>
      </c>
    </row>
    <row r="12" customFormat="false" ht="12.75" hidden="false" customHeight="false" outlineLevel="0" collapsed="false">
      <c r="A12" s="37" t="n">
        <v>17</v>
      </c>
      <c r="C12" s="193" t="n">
        <v>11</v>
      </c>
      <c r="D12" s="193" t="n">
        <v>9.5</v>
      </c>
      <c r="E12" s="193" t="n">
        <v>10.6</v>
      </c>
      <c r="F12" s="193" t="n">
        <v>8.9</v>
      </c>
      <c r="G12" s="193" t="n">
        <v>9.6</v>
      </c>
      <c r="H12" s="193" t="n">
        <v>12.244</v>
      </c>
      <c r="I12" s="194" t="n">
        <v>13.655</v>
      </c>
      <c r="J12" s="194" t="n">
        <v>10.8</v>
      </c>
      <c r="K12" s="194" t="n">
        <v>10.2</v>
      </c>
      <c r="L12" s="194" t="n">
        <v>9.7</v>
      </c>
    </row>
    <row r="13" customFormat="false" ht="12.75" hidden="false" customHeight="false" outlineLevel="0" collapsed="false">
      <c r="A13" s="37" t="n">
        <v>18</v>
      </c>
      <c r="C13" s="193" t="n">
        <v>16.7</v>
      </c>
      <c r="D13" s="193" t="n">
        <v>19.7</v>
      </c>
      <c r="E13" s="193" t="n">
        <v>18</v>
      </c>
      <c r="F13" s="193" t="n">
        <v>21.9</v>
      </c>
      <c r="G13" s="193" t="n">
        <v>14.8</v>
      </c>
      <c r="H13" s="193" t="n">
        <v>20.643</v>
      </c>
      <c r="I13" s="194" t="n">
        <v>23.788</v>
      </c>
      <c r="J13" s="194" t="n">
        <v>19.7</v>
      </c>
      <c r="K13" s="194" t="n">
        <v>19.9</v>
      </c>
      <c r="L13" s="194" t="n">
        <v>21.3</v>
      </c>
    </row>
    <row r="14" customFormat="false" ht="12.75" hidden="false" customHeight="false" outlineLevel="0" collapsed="false">
      <c r="A14" s="37" t="n">
        <v>19</v>
      </c>
      <c r="C14" s="193" t="n">
        <v>25.8</v>
      </c>
      <c r="D14" s="193" t="n">
        <v>29.6</v>
      </c>
      <c r="E14" s="193" t="n">
        <v>27.5</v>
      </c>
      <c r="F14" s="193" t="n">
        <v>29.7</v>
      </c>
      <c r="G14" s="193" t="n">
        <v>28.3</v>
      </c>
      <c r="H14" s="193" t="n">
        <v>33.642</v>
      </c>
      <c r="I14" s="194" t="n">
        <v>31.591</v>
      </c>
      <c r="J14" s="194" t="n">
        <v>32.3</v>
      </c>
      <c r="K14" s="194" t="n">
        <v>32.2</v>
      </c>
      <c r="L14" s="194" t="n">
        <v>27.2</v>
      </c>
    </row>
    <row r="15" customFormat="false" ht="12.75" hidden="false" customHeight="false" outlineLevel="0" collapsed="false">
      <c r="A15" s="37"/>
    </row>
    <row r="16" customFormat="false" ht="12.75" hidden="false" customHeight="false" outlineLevel="0" collapsed="false">
      <c r="A16" s="37" t="n">
        <v>20</v>
      </c>
      <c r="C16" s="193" t="n">
        <v>37.2</v>
      </c>
      <c r="D16" s="58" t="n">
        <v>40.9</v>
      </c>
      <c r="E16" s="193" t="n">
        <v>35.7</v>
      </c>
      <c r="F16" s="193" t="n">
        <v>43.8</v>
      </c>
      <c r="G16" s="193" t="n">
        <v>34</v>
      </c>
      <c r="H16" s="193" t="n">
        <v>41.014</v>
      </c>
      <c r="I16" s="194" t="n">
        <v>38.11</v>
      </c>
      <c r="J16" s="194" t="n">
        <v>33</v>
      </c>
      <c r="K16" s="194" t="n">
        <v>36.6</v>
      </c>
      <c r="L16" s="194" t="n">
        <v>30.9</v>
      </c>
    </row>
    <row r="17" customFormat="false" ht="12.75" hidden="false" customHeight="false" outlineLevel="0" collapsed="false">
      <c r="A17" s="37" t="n">
        <v>21</v>
      </c>
      <c r="C17" s="193" t="n">
        <v>49.7</v>
      </c>
      <c r="D17" s="193" t="n">
        <v>46.7</v>
      </c>
      <c r="E17" s="193" t="n">
        <v>46.6</v>
      </c>
      <c r="F17" s="193" t="n">
        <v>40.2</v>
      </c>
      <c r="G17" s="193" t="n">
        <v>42.7</v>
      </c>
      <c r="H17" s="193" t="n">
        <v>46.008</v>
      </c>
      <c r="I17" s="194" t="n">
        <v>47.499</v>
      </c>
      <c r="J17" s="194" t="n">
        <v>39.9</v>
      </c>
      <c r="K17" s="194" t="n">
        <v>37.7</v>
      </c>
      <c r="L17" s="194" t="n">
        <v>41.5</v>
      </c>
    </row>
    <row r="18" customFormat="false" ht="12.75" hidden="false" customHeight="false" outlineLevel="0" collapsed="false">
      <c r="A18" s="37" t="n">
        <v>22</v>
      </c>
      <c r="C18" s="193" t="n">
        <v>51.7</v>
      </c>
      <c r="D18" s="193" t="n">
        <v>55</v>
      </c>
      <c r="E18" s="193" t="n">
        <v>52.9</v>
      </c>
      <c r="F18" s="193" t="n">
        <v>48.8</v>
      </c>
      <c r="G18" s="193" t="n">
        <v>49.3</v>
      </c>
      <c r="H18" s="193" t="n">
        <v>47.6</v>
      </c>
      <c r="I18" s="194" t="n">
        <v>47.601</v>
      </c>
      <c r="J18" s="194" t="n">
        <v>46.5</v>
      </c>
      <c r="K18" s="194" t="n">
        <v>41.8</v>
      </c>
      <c r="L18" s="194" t="n">
        <v>41.7</v>
      </c>
    </row>
    <row r="19" customFormat="false" ht="12.75" hidden="false" customHeight="false" outlineLevel="0" collapsed="false">
      <c r="A19" s="37" t="n">
        <v>23</v>
      </c>
      <c r="C19" s="193" t="n">
        <v>54</v>
      </c>
      <c r="D19" s="193" t="n">
        <v>55.1</v>
      </c>
      <c r="E19" s="193" t="n">
        <v>53.3</v>
      </c>
      <c r="F19" s="193" t="n">
        <v>53.7</v>
      </c>
      <c r="G19" s="193" t="n">
        <v>52</v>
      </c>
      <c r="H19" s="193" t="n">
        <v>54.6</v>
      </c>
      <c r="I19" s="194" t="n">
        <v>51.724</v>
      </c>
      <c r="J19" s="194" t="n">
        <v>47.4</v>
      </c>
      <c r="K19" s="194" t="n">
        <v>48.7</v>
      </c>
      <c r="L19" s="194" t="n">
        <v>46.3</v>
      </c>
    </row>
    <row r="20" customFormat="false" ht="12.75" hidden="false" customHeight="false" outlineLevel="0" collapsed="false">
      <c r="A20" s="37" t="n">
        <v>24</v>
      </c>
      <c r="C20" s="193" t="n">
        <v>55.3</v>
      </c>
      <c r="D20" s="193" t="n">
        <v>56.6</v>
      </c>
      <c r="E20" s="193" t="n">
        <v>58.2</v>
      </c>
      <c r="F20" s="193" t="n">
        <v>58.1</v>
      </c>
      <c r="G20" s="193" t="n">
        <v>57.1</v>
      </c>
      <c r="H20" s="193" t="n">
        <v>55.5</v>
      </c>
      <c r="I20" s="194" t="n">
        <v>54.192</v>
      </c>
      <c r="J20" s="194" t="n">
        <v>54.6</v>
      </c>
      <c r="K20" s="194" t="n">
        <v>55.1</v>
      </c>
      <c r="L20" s="194" t="n">
        <v>49.9</v>
      </c>
    </row>
    <row r="21" customFormat="false" ht="12.75" hidden="false" customHeight="false" outlineLevel="0" collapsed="false">
      <c r="A21" s="37"/>
    </row>
    <row r="22" customFormat="false" ht="12.75" hidden="false" customHeight="false" outlineLevel="0" collapsed="false">
      <c r="A22" s="37" t="n">
        <v>25</v>
      </c>
      <c r="C22" s="193" t="n">
        <v>55.5</v>
      </c>
      <c r="D22" s="58" t="n">
        <v>57.7</v>
      </c>
      <c r="E22" s="193" t="n">
        <v>60</v>
      </c>
      <c r="F22" s="193" t="n">
        <v>65.1</v>
      </c>
      <c r="G22" s="193" t="n">
        <v>60.7</v>
      </c>
      <c r="H22" s="193" t="n">
        <v>59.9</v>
      </c>
      <c r="I22" s="194" t="n">
        <v>52.975</v>
      </c>
      <c r="J22" s="194" t="n">
        <v>57.5</v>
      </c>
      <c r="K22" s="194" t="n">
        <v>57.8</v>
      </c>
      <c r="L22" s="194" t="n">
        <v>50.3</v>
      </c>
    </row>
    <row r="23" customFormat="false" ht="12.75" hidden="false" customHeight="false" outlineLevel="0" collapsed="false">
      <c r="A23" s="37" t="n">
        <v>26</v>
      </c>
      <c r="C23" s="193" t="n">
        <v>59.1</v>
      </c>
      <c r="D23" s="193" t="n">
        <v>63.6</v>
      </c>
      <c r="E23" s="193" t="n">
        <v>64.5</v>
      </c>
      <c r="F23" s="193" t="n">
        <v>61.3</v>
      </c>
      <c r="G23" s="193" t="n">
        <v>65.2</v>
      </c>
      <c r="H23" s="193" t="n">
        <v>63.5</v>
      </c>
      <c r="I23" s="194" t="n">
        <v>59.841</v>
      </c>
      <c r="J23" s="194" t="n">
        <v>60.7</v>
      </c>
      <c r="K23" s="194" t="n">
        <v>56.9</v>
      </c>
      <c r="L23" s="194" t="n">
        <v>58.3</v>
      </c>
    </row>
    <row r="24" customFormat="false" ht="12.75" hidden="false" customHeight="false" outlineLevel="0" collapsed="false">
      <c r="A24" s="37" t="n">
        <v>27</v>
      </c>
      <c r="C24" s="193" t="n">
        <v>65.9</v>
      </c>
      <c r="D24" s="193" t="n">
        <v>65.5</v>
      </c>
      <c r="E24" s="193" t="n">
        <v>69.4</v>
      </c>
      <c r="F24" s="193" t="n">
        <v>69.1</v>
      </c>
      <c r="G24" s="193" t="n">
        <v>60.9</v>
      </c>
      <c r="H24" s="193" t="n">
        <v>64.6</v>
      </c>
      <c r="I24" s="194" t="n">
        <v>62.383</v>
      </c>
      <c r="J24" s="194" t="n">
        <v>57.1</v>
      </c>
      <c r="K24" s="194" t="n">
        <v>57.7</v>
      </c>
      <c r="L24" s="194" t="n">
        <v>62.8</v>
      </c>
    </row>
    <row r="25" customFormat="false" ht="12.75" hidden="false" customHeight="false" outlineLevel="0" collapsed="false">
      <c r="A25" s="37" t="n">
        <v>28</v>
      </c>
      <c r="C25" s="193" t="n">
        <v>68.1</v>
      </c>
      <c r="D25" s="193" t="n">
        <v>72.2</v>
      </c>
      <c r="E25" s="193" t="n">
        <v>67.3</v>
      </c>
      <c r="F25" s="193" t="n">
        <v>65.8</v>
      </c>
      <c r="G25" s="193" t="n">
        <v>65.5</v>
      </c>
      <c r="H25" s="193" t="n">
        <v>67.6</v>
      </c>
      <c r="I25" s="194" t="n">
        <v>62.649</v>
      </c>
      <c r="J25" s="194" t="n">
        <v>68.5</v>
      </c>
      <c r="K25" s="194" t="n">
        <v>65.6</v>
      </c>
      <c r="L25" s="194" t="n">
        <v>64.7</v>
      </c>
    </row>
    <row r="26" customFormat="false" ht="12.75" hidden="false" customHeight="false" outlineLevel="0" collapsed="false">
      <c r="A26" s="74" t="n">
        <v>29</v>
      </c>
      <c r="C26" s="193" t="n">
        <v>72.2</v>
      </c>
      <c r="D26" s="193" t="n">
        <v>70.9</v>
      </c>
      <c r="E26" s="193" t="n">
        <v>74.3</v>
      </c>
      <c r="F26" s="193" t="n">
        <v>69.4</v>
      </c>
      <c r="G26" s="193" t="n">
        <v>71.3</v>
      </c>
      <c r="H26" s="193" t="n">
        <v>70.6</v>
      </c>
      <c r="I26" s="194" t="n">
        <v>68.443</v>
      </c>
      <c r="J26" s="194" t="n">
        <v>62.6</v>
      </c>
      <c r="K26" s="194" t="n">
        <v>70.3</v>
      </c>
      <c r="L26" s="194" t="n">
        <v>69.8</v>
      </c>
    </row>
    <row r="27" customFormat="false" ht="12.75" hidden="false" customHeight="false" outlineLevel="0" collapsed="false">
      <c r="A27" s="74"/>
      <c r="C27" s="193"/>
      <c r="D27" s="193"/>
      <c r="E27" s="193"/>
      <c r="F27" s="193"/>
      <c r="G27" s="193"/>
      <c r="H27" s="193"/>
      <c r="I27" s="194"/>
      <c r="J27" s="194"/>
      <c r="K27" s="194"/>
      <c r="L27" s="194"/>
    </row>
    <row r="28" customFormat="false" ht="12.75" hidden="false" customHeight="false" outlineLevel="0" collapsed="false">
      <c r="A28" s="74" t="n">
        <v>30</v>
      </c>
      <c r="B28" s="48" t="n">
        <v>6959</v>
      </c>
      <c r="C28" s="193" t="n">
        <v>74.9</v>
      </c>
      <c r="D28" s="58" t="n">
        <v>82.2</v>
      </c>
      <c r="E28" s="193" t="n">
        <v>79.2</v>
      </c>
      <c r="F28" s="193" t="n">
        <v>75.3</v>
      </c>
      <c r="G28" s="193" t="n">
        <v>74.4</v>
      </c>
      <c r="H28" s="193" t="n">
        <v>68</v>
      </c>
      <c r="I28" s="194" t="n">
        <v>69.877</v>
      </c>
      <c r="J28" s="194" t="n">
        <v>71</v>
      </c>
      <c r="K28" s="194" t="n">
        <v>70.4</v>
      </c>
      <c r="L28" s="194" t="n">
        <v>71.9</v>
      </c>
    </row>
    <row r="29" customFormat="false" ht="12.75" hidden="false" customHeight="false" outlineLevel="0" collapsed="false">
      <c r="A29" s="74" t="n">
        <v>31</v>
      </c>
      <c r="C29" s="193" t="n">
        <v>72.3</v>
      </c>
      <c r="D29" s="58" t="n">
        <v>78.5</v>
      </c>
      <c r="E29" s="193" t="n">
        <v>81</v>
      </c>
      <c r="F29" s="193" t="n">
        <v>76.4</v>
      </c>
      <c r="G29" s="193" t="n">
        <v>75.3</v>
      </c>
      <c r="H29" s="193" t="n">
        <v>74.2</v>
      </c>
      <c r="I29" s="194" t="n">
        <v>70.606</v>
      </c>
      <c r="J29" s="194" t="n">
        <v>72</v>
      </c>
      <c r="K29" s="194" t="n">
        <v>73.6</v>
      </c>
      <c r="L29" s="194" t="n">
        <v>70.7</v>
      </c>
    </row>
    <row r="30" customFormat="false" ht="12.75" hidden="false" customHeight="false" outlineLevel="0" collapsed="false">
      <c r="A30" s="74" t="n">
        <v>32</v>
      </c>
      <c r="B30" s="51" t="n">
        <v>15916</v>
      </c>
      <c r="C30" s="193" t="n">
        <v>72.3</v>
      </c>
      <c r="D30" s="193" t="n">
        <v>76.5</v>
      </c>
      <c r="E30" s="193" t="n">
        <v>79.4</v>
      </c>
      <c r="F30" s="193" t="n">
        <v>72.4</v>
      </c>
      <c r="G30" s="193" t="n">
        <v>69.2</v>
      </c>
      <c r="H30" s="193" t="n">
        <v>72.9</v>
      </c>
      <c r="I30" s="194" t="n">
        <v>70.79</v>
      </c>
      <c r="J30" s="194" t="n">
        <v>65.2</v>
      </c>
      <c r="K30" s="194" t="n">
        <v>75.4</v>
      </c>
      <c r="L30" s="194" t="n">
        <v>75</v>
      </c>
    </row>
    <row r="31" customFormat="false" ht="12.75" hidden="false" customHeight="false" outlineLevel="0" collapsed="false">
      <c r="A31" s="74" t="n">
        <v>33</v>
      </c>
      <c r="C31" s="193" t="n">
        <v>60.6</v>
      </c>
      <c r="D31" s="193" t="n">
        <v>64.4</v>
      </c>
      <c r="E31" s="193" t="n">
        <v>71.2</v>
      </c>
      <c r="F31" s="193" t="n">
        <v>67.5</v>
      </c>
      <c r="G31" s="193" t="n">
        <v>67.5</v>
      </c>
      <c r="H31" s="193" t="n">
        <v>68.1</v>
      </c>
      <c r="I31" s="194" t="n">
        <v>68.128</v>
      </c>
      <c r="J31" s="194" t="n">
        <v>65.7</v>
      </c>
      <c r="K31" s="194" t="n">
        <v>66.3</v>
      </c>
      <c r="L31" s="194" t="n">
        <v>77.6</v>
      </c>
    </row>
    <row r="32" customFormat="false" ht="12.75" hidden="false" customHeight="false" outlineLevel="0" collapsed="false">
      <c r="A32" s="74" t="n">
        <v>34</v>
      </c>
      <c r="B32" s="51" t="n">
        <v>18058</v>
      </c>
      <c r="C32" s="193" t="n">
        <v>57.9</v>
      </c>
      <c r="D32" s="193" t="n">
        <v>58.8</v>
      </c>
      <c r="E32" s="193" t="n">
        <v>64.5</v>
      </c>
      <c r="F32" s="193" t="n">
        <v>59.5</v>
      </c>
      <c r="G32" s="193" t="n">
        <v>68.1</v>
      </c>
      <c r="H32" s="193" t="n">
        <v>61.1</v>
      </c>
      <c r="I32" s="194" t="n">
        <v>62.035</v>
      </c>
      <c r="J32" s="194" t="n">
        <v>63.4</v>
      </c>
      <c r="K32" s="194" t="n">
        <v>66.8</v>
      </c>
      <c r="L32" s="194" t="n">
        <v>67.5</v>
      </c>
    </row>
    <row r="33" customFormat="false" ht="12.75" hidden="false" customHeight="false" outlineLevel="0" collapsed="false">
      <c r="A33" s="74"/>
    </row>
    <row r="34" customFormat="false" ht="12.75" hidden="false" customHeight="false" outlineLevel="0" collapsed="false">
      <c r="A34" s="74" t="n">
        <v>35</v>
      </c>
      <c r="B34" s="50" t="n">
        <f aca="false">SUM(B30-B32)</f>
        <v>-2142</v>
      </c>
      <c r="C34" s="193" t="n">
        <v>48.6</v>
      </c>
      <c r="D34" s="193" t="n">
        <v>50.7</v>
      </c>
      <c r="E34" s="193" t="n">
        <v>55.8</v>
      </c>
      <c r="F34" s="193" t="n">
        <v>55</v>
      </c>
      <c r="G34" s="193" t="n">
        <v>54.4</v>
      </c>
      <c r="H34" s="193" t="n">
        <v>54.5</v>
      </c>
      <c r="I34" s="194" t="n">
        <v>54.636</v>
      </c>
      <c r="J34" s="194" t="n">
        <v>58.7</v>
      </c>
      <c r="K34" s="194" t="n">
        <v>59.6</v>
      </c>
      <c r="L34" s="194" t="n">
        <v>60.8</v>
      </c>
    </row>
    <row r="35" customFormat="false" ht="12.75" hidden="false" customHeight="false" outlineLevel="0" collapsed="false">
      <c r="A35" s="74" t="n">
        <v>36</v>
      </c>
      <c r="C35" s="193" t="n">
        <v>40.9</v>
      </c>
      <c r="D35" s="193" t="n">
        <v>41.5</v>
      </c>
      <c r="E35" s="193" t="n">
        <v>46.1</v>
      </c>
      <c r="F35" s="193" t="n">
        <v>47.2</v>
      </c>
      <c r="G35" s="193" t="n">
        <v>48.9</v>
      </c>
      <c r="H35" s="193" t="n">
        <v>46.3</v>
      </c>
      <c r="I35" s="194" t="n">
        <v>46.368</v>
      </c>
      <c r="J35" s="194" t="n">
        <v>49.5</v>
      </c>
      <c r="K35" s="194" t="n">
        <v>51.1</v>
      </c>
      <c r="L35" s="194" t="n">
        <v>52.6</v>
      </c>
    </row>
    <row r="36" customFormat="false" ht="12.75" hidden="false" customHeight="false" outlineLevel="0" collapsed="false">
      <c r="A36" s="37" t="n">
        <v>37</v>
      </c>
      <c r="C36" s="193" t="n">
        <v>28.9</v>
      </c>
      <c r="D36" s="193" t="n">
        <v>35.6</v>
      </c>
      <c r="E36" s="193" t="n">
        <v>37.8</v>
      </c>
      <c r="F36" s="193" t="n">
        <v>37.8</v>
      </c>
      <c r="G36" s="193" t="n">
        <v>38.2</v>
      </c>
      <c r="H36" s="193" t="n">
        <v>36.2</v>
      </c>
      <c r="I36" s="194" t="n">
        <v>37.636</v>
      </c>
      <c r="J36" s="194" t="n">
        <v>40.5</v>
      </c>
      <c r="K36" s="194" t="n">
        <v>43.3</v>
      </c>
      <c r="L36" s="194" t="n">
        <v>45.2</v>
      </c>
    </row>
    <row r="37" customFormat="false" ht="12.75" hidden="false" customHeight="false" outlineLevel="0" collapsed="false">
      <c r="A37" s="37" t="n">
        <v>38</v>
      </c>
      <c r="C37" s="193" t="n">
        <v>25.2</v>
      </c>
      <c r="D37" s="193" t="n">
        <v>26.9</v>
      </c>
      <c r="E37" s="193" t="n">
        <v>30.4</v>
      </c>
      <c r="F37" s="193" t="n">
        <v>30.9</v>
      </c>
      <c r="G37" s="193" t="n">
        <v>31.5</v>
      </c>
      <c r="H37" s="193" t="n">
        <v>27.5</v>
      </c>
      <c r="I37" s="194" t="n">
        <v>28.736</v>
      </c>
      <c r="J37" s="194" t="n">
        <v>30.2</v>
      </c>
      <c r="K37" s="194" t="n">
        <v>29.7</v>
      </c>
      <c r="L37" s="194" t="n">
        <v>34.1</v>
      </c>
    </row>
    <row r="38" customFormat="false" ht="12.75" hidden="false" customHeight="false" outlineLevel="0" collapsed="false">
      <c r="A38" s="37" t="n">
        <v>39</v>
      </c>
      <c r="C38" s="193" t="n">
        <v>18.2</v>
      </c>
      <c r="D38" s="193" t="n">
        <v>19.5</v>
      </c>
      <c r="E38" s="193" t="n">
        <v>22.3</v>
      </c>
      <c r="F38" s="193" t="n">
        <v>21.5</v>
      </c>
      <c r="G38" s="193" t="n">
        <v>22.1</v>
      </c>
      <c r="H38" s="193" t="n">
        <v>22.7</v>
      </c>
      <c r="I38" s="194" t="n">
        <v>21.324</v>
      </c>
      <c r="J38" s="194" t="n">
        <v>22.4</v>
      </c>
      <c r="K38" s="194" t="n">
        <v>24.8</v>
      </c>
      <c r="L38" s="194" t="n">
        <v>28.1</v>
      </c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 t="n">
        <v>40</v>
      </c>
      <c r="C40" s="193" t="n">
        <v>12.8</v>
      </c>
      <c r="D40" s="193" t="n">
        <f aca="false">176/11.466</f>
        <v>15.3497296354439</v>
      </c>
      <c r="E40" s="193" t="n">
        <v>16.5</v>
      </c>
      <c r="F40" s="193" t="n">
        <v>16</v>
      </c>
      <c r="G40" s="193" t="n">
        <v>17.6</v>
      </c>
      <c r="H40" s="193" t="n">
        <v>16.4</v>
      </c>
      <c r="I40" s="194" t="n">
        <v>15.948</v>
      </c>
      <c r="J40" s="194" t="n">
        <v>15.7</v>
      </c>
      <c r="K40" s="194" t="n">
        <v>17.8</v>
      </c>
      <c r="L40" s="194" t="n">
        <v>18.4</v>
      </c>
    </row>
    <row r="41" customFormat="false" ht="12.75" hidden="false" customHeight="false" outlineLevel="0" collapsed="false">
      <c r="A41" s="37" t="n">
        <v>41</v>
      </c>
      <c r="C41" s="193" t="n">
        <v>9.3</v>
      </c>
      <c r="D41" s="193" t="n">
        <f aca="false">112/11.144</f>
        <v>10.0502512562814</v>
      </c>
      <c r="E41" s="193" t="n">
        <v>11.1</v>
      </c>
      <c r="F41" s="193" t="n">
        <v>9.8</v>
      </c>
      <c r="G41" s="193" t="n">
        <v>11</v>
      </c>
      <c r="H41" s="193" t="n">
        <v>11.7</v>
      </c>
      <c r="I41" s="194" t="n">
        <v>9.099</v>
      </c>
      <c r="J41" s="194" t="n">
        <v>11.8</v>
      </c>
      <c r="K41" s="194" t="n">
        <v>10.8</v>
      </c>
      <c r="L41" s="194" t="n">
        <v>12.6</v>
      </c>
    </row>
    <row r="42" customFormat="false" ht="12.75" hidden="false" customHeight="false" outlineLevel="0" collapsed="false">
      <c r="A42" s="37" t="n">
        <v>42</v>
      </c>
      <c r="C42" s="193" t="n">
        <v>4.7</v>
      </c>
      <c r="D42" s="193" t="n">
        <v>5.6</v>
      </c>
      <c r="E42" s="193" t="n">
        <v>6.8</v>
      </c>
      <c r="F42" s="193" t="n">
        <v>5</v>
      </c>
      <c r="G42" s="193" t="n">
        <v>7.9</v>
      </c>
      <c r="H42" s="193" t="n">
        <v>5.309</v>
      </c>
      <c r="I42" s="194" t="n">
        <v>5.369</v>
      </c>
      <c r="J42" s="194" t="n">
        <v>6.3</v>
      </c>
      <c r="K42" s="194" t="n">
        <v>5.655</v>
      </c>
      <c r="L42" s="194" t="n">
        <v>8.8</v>
      </c>
    </row>
    <row r="43" customFormat="false" ht="12.75" hidden="false" customHeight="false" outlineLevel="0" collapsed="false">
      <c r="A43" s="37" t="n">
        <v>43</v>
      </c>
      <c r="C43" s="193" t="n">
        <v>4.1</v>
      </c>
      <c r="D43" s="193" t="n">
        <v>3.1</v>
      </c>
      <c r="E43" s="193" t="n">
        <v>3.6</v>
      </c>
      <c r="F43" s="193" t="n">
        <v>3.6</v>
      </c>
      <c r="G43" s="193" t="n">
        <v>3.8</v>
      </c>
      <c r="H43" s="193" t="n">
        <v>3.293</v>
      </c>
      <c r="I43" s="194" t="n">
        <v>3.576</v>
      </c>
      <c r="J43" s="194" t="n">
        <v>5.2</v>
      </c>
      <c r="K43" s="194" t="n">
        <v>3.8</v>
      </c>
      <c r="L43" s="194" t="n">
        <v>3.9</v>
      </c>
    </row>
    <row r="44" customFormat="false" ht="12.75" hidden="false" customHeight="false" outlineLevel="0" collapsed="false">
      <c r="A44" s="37" t="n">
        <v>44</v>
      </c>
      <c r="C44" s="193" t="n">
        <v>3.2</v>
      </c>
      <c r="D44" s="193" t="n">
        <v>3.6</v>
      </c>
      <c r="E44" s="193" t="n">
        <v>3.5</v>
      </c>
      <c r="F44" s="193" t="n">
        <v>3.7</v>
      </c>
      <c r="G44" s="193" t="n">
        <v>3.8</v>
      </c>
      <c r="H44" s="193" t="n">
        <v>0.904</v>
      </c>
      <c r="I44" s="194" t="n">
        <v>1.731</v>
      </c>
      <c r="J44" s="194" t="n">
        <v>2.2</v>
      </c>
      <c r="K44" s="194" t="n">
        <v>1.1</v>
      </c>
      <c r="L44" s="194" t="n">
        <v>1.6</v>
      </c>
    </row>
    <row r="45" customFormat="false" ht="12.75" hidden="false" customHeight="false" outlineLevel="0" collapsed="false">
      <c r="D45" s="58"/>
      <c r="E45" s="58"/>
    </row>
    <row r="46" customFormat="false" ht="25.5" hidden="false" customHeight="true" outlineLevel="0" collapsed="false">
      <c r="A46" s="195" t="s">
        <v>168</v>
      </c>
      <c r="B46" s="196" t="n">
        <v>1255.327</v>
      </c>
      <c r="C46" s="197" t="n">
        <v>1163.01</v>
      </c>
      <c r="D46" s="197" t="n">
        <v>1222.205</v>
      </c>
      <c r="E46" s="197" t="n">
        <v>1254.29</v>
      </c>
      <c r="F46" s="197" t="n">
        <v>1223.194</v>
      </c>
      <c r="G46" s="197" t="n">
        <v>1211.43</v>
      </c>
      <c r="H46" s="197" t="n">
        <v>1221.285</v>
      </c>
      <c r="I46" s="198" t="n">
        <v>1192.348</v>
      </c>
      <c r="J46" s="198" t="n">
        <v>1182.96</v>
      </c>
      <c r="K46" s="198" t="n">
        <v>1200.041</v>
      </c>
      <c r="L46" s="198" t="n">
        <v>1211.1</v>
      </c>
      <c r="M46" s="196"/>
      <c r="N46" s="196"/>
      <c r="O46" s="199"/>
      <c r="P46" s="199"/>
      <c r="Q46" s="199"/>
      <c r="R46" s="199"/>
      <c r="S46" s="200"/>
      <c r="T46" s="196"/>
      <c r="U46" s="196"/>
      <c r="V46" s="196"/>
      <c r="W46" s="196"/>
      <c r="X46" s="196"/>
      <c r="Y46" s="196"/>
      <c r="Z46" s="196"/>
      <c r="AA46" s="196"/>
      <c r="AB46" s="196"/>
      <c r="AC46" s="196"/>
      <c r="AD46" s="196"/>
      <c r="AE46" s="196"/>
      <c r="AF46" s="196"/>
      <c r="AG46" s="199"/>
      <c r="AH46" s="199"/>
      <c r="AI46" s="199"/>
      <c r="AJ46" s="199"/>
      <c r="AK46" s="201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9"/>
      <c r="AZ46" s="199"/>
      <c r="BA46" s="199"/>
      <c r="BB46" s="199"/>
      <c r="BC46" s="201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96"/>
      <c r="BQ46" s="199"/>
      <c r="BR46" s="199"/>
      <c r="BS46" s="199"/>
      <c r="BT46" s="199"/>
      <c r="BU46" s="201"/>
      <c r="BV46" s="196"/>
      <c r="BW46" s="196"/>
      <c r="BX46" s="196"/>
      <c r="BY46" s="196"/>
      <c r="BZ46" s="196"/>
      <c r="CA46" s="196"/>
      <c r="CB46" s="196"/>
      <c r="CC46" s="196"/>
      <c r="CD46" s="196"/>
      <c r="CE46" s="196"/>
      <c r="CF46" s="196"/>
      <c r="CG46" s="196"/>
      <c r="CH46" s="196"/>
      <c r="CI46" s="199"/>
      <c r="CJ46" s="199"/>
      <c r="CK46" s="199"/>
      <c r="CL46" s="199"/>
      <c r="CM46" s="201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9"/>
      <c r="DB46" s="199"/>
      <c r="DC46" s="199"/>
      <c r="DD46" s="199"/>
      <c r="DE46" s="201"/>
      <c r="DF46" s="196"/>
      <c r="DG46" s="196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9"/>
      <c r="DT46" s="199"/>
      <c r="DU46" s="199"/>
      <c r="DV46" s="199"/>
      <c r="DW46" s="201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9"/>
      <c r="EL46" s="199"/>
      <c r="EM46" s="199"/>
      <c r="EN46" s="199"/>
      <c r="EO46" s="201"/>
      <c r="EP46" s="196"/>
      <c r="EQ46" s="196"/>
      <c r="ER46" s="196"/>
      <c r="ES46" s="196"/>
      <c r="ET46" s="196"/>
      <c r="EU46" s="196"/>
      <c r="EV46" s="196"/>
      <c r="EW46" s="196"/>
      <c r="EX46" s="196"/>
      <c r="EY46" s="196"/>
      <c r="EZ46" s="196"/>
      <c r="FA46" s="196"/>
      <c r="FB46" s="196"/>
      <c r="FC46" s="199"/>
      <c r="FD46" s="199"/>
      <c r="FE46" s="199"/>
      <c r="FF46" s="199"/>
      <c r="FG46" s="201"/>
      <c r="FH46" s="196"/>
      <c r="FI46" s="196"/>
      <c r="FJ46" s="196"/>
      <c r="FK46" s="196"/>
      <c r="FL46" s="196"/>
      <c r="FM46" s="196"/>
      <c r="FN46" s="196"/>
      <c r="FO46" s="196"/>
      <c r="FP46" s="196"/>
      <c r="FQ46" s="196"/>
      <c r="FR46" s="196"/>
      <c r="FS46" s="196"/>
      <c r="FT46" s="196"/>
      <c r="FU46" s="199"/>
      <c r="FV46" s="199"/>
      <c r="FW46" s="199"/>
      <c r="FX46" s="199"/>
      <c r="FY46" s="201"/>
      <c r="FZ46" s="196"/>
      <c r="GA46" s="196"/>
      <c r="GB46" s="196"/>
      <c r="GC46" s="196"/>
      <c r="GD46" s="196"/>
      <c r="GE46" s="196"/>
      <c r="GF46" s="196"/>
      <c r="GG46" s="196"/>
      <c r="GH46" s="196"/>
      <c r="GI46" s="196"/>
      <c r="GJ46" s="196"/>
      <c r="GK46" s="196"/>
      <c r="GL46" s="196"/>
      <c r="GM46" s="199"/>
      <c r="GN46" s="199"/>
      <c r="GO46" s="199"/>
      <c r="GP46" s="199"/>
      <c r="GQ46" s="201"/>
      <c r="GR46" s="196"/>
      <c r="GS46" s="196"/>
      <c r="GT46" s="196"/>
      <c r="GU46" s="196"/>
      <c r="GV46" s="196"/>
      <c r="GW46" s="196"/>
      <c r="GX46" s="196"/>
      <c r="GY46" s="196"/>
      <c r="GZ46" s="196"/>
      <c r="HA46" s="196"/>
      <c r="HB46" s="196"/>
      <c r="HC46" s="196"/>
      <c r="HD46" s="196"/>
      <c r="HE46" s="199"/>
      <c r="HF46" s="199"/>
      <c r="HG46" s="199"/>
      <c r="HH46" s="199"/>
      <c r="HI46" s="201"/>
      <c r="HJ46" s="196"/>
      <c r="HK46" s="196"/>
      <c r="HL46" s="196"/>
      <c r="HM46" s="196"/>
      <c r="HN46" s="196"/>
      <c r="HO46" s="196"/>
      <c r="HP46" s="196"/>
      <c r="HQ46" s="196"/>
      <c r="HR46" s="196"/>
      <c r="HS46" s="196"/>
      <c r="HT46" s="196"/>
      <c r="HU46" s="196"/>
      <c r="HV46" s="196"/>
      <c r="HW46" s="199"/>
      <c r="HX46" s="199"/>
      <c r="HY46" s="199"/>
      <c r="HZ46" s="199"/>
      <c r="IA46" s="201"/>
      <c r="IB46" s="196"/>
      <c r="IC46" s="196"/>
      <c r="ID46" s="196"/>
      <c r="IE46" s="196"/>
      <c r="IF46" s="196"/>
      <c r="IG46" s="196"/>
      <c r="IH46" s="196"/>
      <c r="II46" s="196"/>
      <c r="IJ46" s="196"/>
      <c r="IK46" s="196"/>
      <c r="IL46" s="196"/>
      <c r="IM46" s="196"/>
      <c r="IN46" s="196"/>
      <c r="IO46" s="199"/>
      <c r="IP46" s="199"/>
      <c r="IQ46" s="199"/>
      <c r="IR46" s="199"/>
      <c r="IS46" s="201"/>
      <c r="IT46" s="196"/>
      <c r="IU46" s="196"/>
      <c r="IV46" s="196"/>
    </row>
    <row r="47" customFormat="false" ht="12.75" hidden="false" customHeight="false" outlineLevel="0" collapsed="false">
      <c r="D47" s="58"/>
      <c r="E47" s="58"/>
    </row>
    <row r="48" customFormat="false" ht="12.75" hidden="false" customHeight="false" outlineLevel="0" collapsed="false">
      <c r="A48" s="59" t="s">
        <v>169</v>
      </c>
      <c r="C48" s="202" t="n">
        <v>44</v>
      </c>
      <c r="D48" s="202" t="n">
        <v>45.9</v>
      </c>
      <c r="E48" s="202" t="n">
        <v>46.9</v>
      </c>
      <c r="F48" s="202" t="n">
        <v>45</v>
      </c>
      <c r="G48" s="202" t="n">
        <v>44.3065465239488</v>
      </c>
      <c r="H48" s="202" t="n">
        <v>43</v>
      </c>
      <c r="I48" s="202" t="n">
        <v>42.791</v>
      </c>
      <c r="J48" s="202" t="n">
        <v>42</v>
      </c>
      <c r="K48" s="202" t="n">
        <v>42</v>
      </c>
      <c r="L48" s="202" t="n">
        <v>42</v>
      </c>
    </row>
    <row r="49" customFormat="false" ht="14.25" hidden="false" customHeight="false" outlineLevel="0" collapsed="false">
      <c r="A49" s="59" t="s">
        <v>170</v>
      </c>
      <c r="D49" s="58"/>
      <c r="E49" s="58"/>
    </row>
    <row r="50" customFormat="false" ht="12.75" hidden="false" customHeight="false" outlineLevel="0" collapsed="false">
      <c r="D50" s="58"/>
      <c r="E50" s="58"/>
    </row>
    <row r="51" customFormat="false" ht="14.25" hidden="false" customHeight="false" outlineLevel="0" collapsed="false">
      <c r="A51" s="203" t="s">
        <v>171</v>
      </c>
      <c r="C51" s="58"/>
      <c r="D51" s="58"/>
      <c r="E51" s="58"/>
    </row>
    <row r="52" customFormat="false" ht="14.25" hidden="false" customHeight="false" outlineLevel="0" collapsed="false">
      <c r="A52" s="203" t="s">
        <v>172</v>
      </c>
      <c r="C52" s="58"/>
      <c r="D52" s="58"/>
      <c r="E52" s="58"/>
    </row>
    <row r="53" customFormat="false" ht="12.75" hidden="false" customHeight="false" outlineLevel="0" collapsed="false">
      <c r="A53" s="0" t="s">
        <v>173</v>
      </c>
    </row>
  </sheetData>
  <mergeCells count="3">
    <mergeCell ref="A1:J1"/>
    <mergeCell ref="A3:L3"/>
    <mergeCell ref="C6:L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true" outlineLevel="0" max="2" min="2" style="0" width="10.41"/>
    <col collapsed="false" customWidth="true" hidden="false" outlineLevel="0" max="12" min="3" style="0" width="9.7"/>
  </cols>
  <sheetData>
    <row r="1" s="148" customFormat="true" ht="12.75" hidden="false" customHeight="false" outlineLevel="0" collapsed="false">
      <c r="A1" s="60" t="s">
        <v>164</v>
      </c>
      <c r="B1" s="60"/>
      <c r="C1" s="60"/>
      <c r="D1" s="60"/>
      <c r="E1" s="60"/>
      <c r="F1" s="60"/>
      <c r="G1" s="60"/>
      <c r="H1" s="60"/>
      <c r="I1" s="60"/>
      <c r="J1" s="60"/>
    </row>
    <row r="3" customFormat="false" ht="12.75" hidden="false" customHeight="false" outlineLevel="0" collapsed="false">
      <c r="A3" s="29" t="s">
        <v>4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  <row r="4" customFormat="false" ht="6.75" hidden="false" customHeight="tru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32"/>
      <c r="C5" s="36"/>
      <c r="D5" s="191"/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92" t="s">
        <v>165</v>
      </c>
      <c r="C6" s="38" t="s">
        <v>166</v>
      </c>
      <c r="D6" s="38"/>
      <c r="E6" s="38"/>
      <c r="F6" s="38"/>
      <c r="G6" s="38"/>
      <c r="H6" s="38"/>
      <c r="I6" s="38"/>
      <c r="J6" s="38"/>
      <c r="K6" s="38"/>
      <c r="L6" s="38"/>
      <c r="M6" s="74"/>
      <c r="N6" s="74"/>
      <c r="O6" s="74"/>
      <c r="P6" s="74"/>
      <c r="Q6" s="74"/>
      <c r="R6" s="74"/>
    </row>
    <row r="7" customFormat="false" ht="14.25" hidden="false" customHeight="false" outlineLevel="0" collapsed="false">
      <c r="A7" s="92" t="s">
        <v>167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</row>
    <row r="8" customFormat="false" ht="12.75" hidden="false" customHeight="false" outlineLevel="0" collapsed="false">
      <c r="A8" s="141"/>
      <c r="B8" s="41"/>
      <c r="C8" s="192" t="n">
        <v>1995</v>
      </c>
      <c r="D8" s="192" t="n">
        <v>1996</v>
      </c>
      <c r="E8" s="192" t="n">
        <v>1997</v>
      </c>
      <c r="F8" s="192" t="n">
        <v>1998</v>
      </c>
      <c r="G8" s="192" t="n">
        <v>1999</v>
      </c>
      <c r="H8" s="192" t="n">
        <v>2000</v>
      </c>
      <c r="I8" s="192" t="n">
        <v>2001</v>
      </c>
      <c r="J8" s="192" t="n">
        <v>2002</v>
      </c>
      <c r="K8" s="192" t="n">
        <v>2003</v>
      </c>
      <c r="L8" s="192" t="n">
        <v>2004</v>
      </c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</row>
    <row r="9" customFormat="false" ht="12.75" hidden="false" customHeight="false" outlineLevel="0" collapsed="false">
      <c r="A9" s="58"/>
      <c r="B9" s="58"/>
      <c r="C9" s="75"/>
      <c r="D9" s="75"/>
      <c r="E9" s="75"/>
      <c r="F9" s="75"/>
      <c r="G9" s="75"/>
      <c r="H9" s="75"/>
      <c r="I9" s="75"/>
      <c r="J9" s="75"/>
      <c r="K9" s="75"/>
      <c r="L9" s="75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</row>
    <row r="10" customFormat="false" ht="12.75" hidden="false" customHeight="false" outlineLevel="0" collapsed="false">
      <c r="A10" s="37" t="n">
        <v>15</v>
      </c>
      <c r="C10" s="204" t="n">
        <v>0.6</v>
      </c>
      <c r="D10" s="204" t="n">
        <v>0.7</v>
      </c>
      <c r="E10" s="204" t="n">
        <v>0.8</v>
      </c>
      <c r="F10" s="204" t="n">
        <v>0.7</v>
      </c>
      <c r="G10" s="150" t="n">
        <v>0.8</v>
      </c>
      <c r="H10" s="205" t="n">
        <v>1.33998362242239</v>
      </c>
      <c r="I10" s="205" t="n">
        <v>0.8</v>
      </c>
      <c r="J10" s="205" t="n">
        <v>0.745408958460392</v>
      </c>
      <c r="K10" s="205" t="n">
        <v>0.701754385964912</v>
      </c>
      <c r="L10" s="205" t="n">
        <v>1.5</v>
      </c>
    </row>
    <row r="11" customFormat="false" ht="12.75" hidden="false" customHeight="false" outlineLevel="0" collapsed="false">
      <c r="A11" s="37" t="n">
        <v>16</v>
      </c>
      <c r="C11" s="204" t="n">
        <v>2.1</v>
      </c>
      <c r="D11" s="204" t="n">
        <v>2.2</v>
      </c>
      <c r="E11" s="204" t="n">
        <v>2.1</v>
      </c>
      <c r="F11" s="204" t="n">
        <v>2.3</v>
      </c>
      <c r="G11" s="150" t="n">
        <v>2.9</v>
      </c>
      <c r="H11" s="205" t="n">
        <v>2.90453259955668</v>
      </c>
      <c r="I11" s="205" t="n">
        <v>2.9</v>
      </c>
      <c r="J11" s="205" t="n">
        <v>2.56962289047851</v>
      </c>
      <c r="K11" s="205" t="n">
        <v>3.37086226656779</v>
      </c>
      <c r="L11" s="205" t="n">
        <v>4.9</v>
      </c>
    </row>
    <row r="12" customFormat="false" ht="12.75" hidden="false" customHeight="false" outlineLevel="0" collapsed="false">
      <c r="A12" s="37" t="n">
        <v>17</v>
      </c>
      <c r="C12" s="204" t="n">
        <v>5.6</v>
      </c>
      <c r="D12" s="204" t="n">
        <v>5</v>
      </c>
      <c r="E12" s="204" t="n">
        <v>5.5</v>
      </c>
      <c r="F12" s="204" t="n">
        <v>6.4</v>
      </c>
      <c r="G12" s="150" t="n">
        <v>6.7</v>
      </c>
      <c r="H12" s="205" t="n">
        <v>6.53843229681442</v>
      </c>
      <c r="I12" s="205" t="n">
        <v>7.4</v>
      </c>
      <c r="J12" s="205" t="n">
        <v>8.76936568254896</v>
      </c>
      <c r="K12" s="205" t="n">
        <v>7.53438860855741</v>
      </c>
      <c r="L12" s="205" t="n">
        <v>9.8</v>
      </c>
    </row>
    <row r="13" customFormat="false" ht="12.75" hidden="false" customHeight="false" outlineLevel="0" collapsed="false">
      <c r="A13" s="37" t="n">
        <v>18</v>
      </c>
      <c r="C13" s="204" t="n">
        <v>11.9</v>
      </c>
      <c r="D13" s="204" t="n">
        <v>12.5</v>
      </c>
      <c r="E13" s="204" t="n">
        <v>13.9</v>
      </c>
      <c r="F13" s="204" t="n">
        <v>12.7</v>
      </c>
      <c r="G13" s="150" t="n">
        <v>11.7</v>
      </c>
      <c r="H13" s="205" t="n">
        <v>13.4310134310134</v>
      </c>
      <c r="I13" s="205" t="n">
        <v>14.9</v>
      </c>
      <c r="J13" s="205" t="n">
        <v>13.9597718402882</v>
      </c>
      <c r="K13" s="205" t="n">
        <v>14.138353891654</v>
      </c>
      <c r="L13" s="205" t="n">
        <v>16.5</v>
      </c>
    </row>
    <row r="14" customFormat="false" ht="12.75" hidden="false" customHeight="false" outlineLevel="0" collapsed="false">
      <c r="A14" s="37" t="n">
        <v>19</v>
      </c>
      <c r="C14" s="204" t="n">
        <v>19.4</v>
      </c>
      <c r="D14" s="204" t="n">
        <v>22.4</v>
      </c>
      <c r="E14" s="204" t="n">
        <v>22.4</v>
      </c>
      <c r="F14" s="204" t="n">
        <v>24.1</v>
      </c>
      <c r="G14" s="150" t="n">
        <v>23.3</v>
      </c>
      <c r="H14" s="205" t="n">
        <v>25.5629514233111</v>
      </c>
      <c r="I14" s="205" t="n">
        <v>23.3</v>
      </c>
      <c r="J14" s="205" t="n">
        <v>23.6828681775122</v>
      </c>
      <c r="K14" s="205" t="n">
        <v>23.3668895583805</v>
      </c>
      <c r="L14" s="205" t="n">
        <v>24.7</v>
      </c>
    </row>
    <row r="15" customFormat="false" ht="12.75" hidden="false" customHeight="false" outlineLevel="0" collapsed="false">
      <c r="A15" s="37"/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customFormat="false" ht="12.75" hidden="false" customHeight="false" outlineLevel="0" collapsed="false">
      <c r="A16" s="37" t="n">
        <v>20</v>
      </c>
      <c r="C16" s="204" t="n">
        <v>29</v>
      </c>
      <c r="D16" s="204" t="n">
        <v>29.6</v>
      </c>
      <c r="E16" s="204" t="n">
        <v>30.4</v>
      </c>
      <c r="F16" s="204" t="n">
        <v>31</v>
      </c>
      <c r="G16" s="150" t="n">
        <v>31.8</v>
      </c>
      <c r="H16" s="205" t="n">
        <v>31.6604451818056</v>
      </c>
      <c r="I16" s="205" t="n">
        <v>33</v>
      </c>
      <c r="J16" s="205" t="n">
        <v>31.6308366424757</v>
      </c>
      <c r="K16" s="205" t="n">
        <v>31.5273734289569</v>
      </c>
      <c r="L16" s="205" t="n">
        <v>32.3</v>
      </c>
    </row>
    <row r="17" customFormat="false" ht="12.75" hidden="false" customHeight="false" outlineLevel="0" collapsed="false">
      <c r="A17" s="37" t="n">
        <v>21</v>
      </c>
      <c r="C17" s="204" t="n">
        <v>36.9</v>
      </c>
      <c r="D17" s="204" t="n">
        <v>41.2</v>
      </c>
      <c r="E17" s="204" t="n">
        <v>36</v>
      </c>
      <c r="F17" s="204" t="n">
        <v>41.9</v>
      </c>
      <c r="G17" s="150" t="n">
        <v>41.5</v>
      </c>
      <c r="H17" s="205" t="n">
        <v>41.8882494354193</v>
      </c>
      <c r="I17" s="205" t="n">
        <v>41.4</v>
      </c>
      <c r="J17" s="205" t="n">
        <v>42.2145795400904</v>
      </c>
      <c r="K17" s="205" t="n">
        <v>38.0497003165196</v>
      </c>
      <c r="L17" s="205" t="n">
        <v>40.3</v>
      </c>
    </row>
    <row r="18" customFormat="false" ht="12.75" hidden="false" customHeight="false" outlineLevel="0" collapsed="false">
      <c r="A18" s="37" t="n">
        <v>22</v>
      </c>
      <c r="C18" s="204" t="n">
        <v>46.3</v>
      </c>
      <c r="D18" s="204" t="n">
        <v>46.8</v>
      </c>
      <c r="E18" s="204" t="n">
        <v>50.9</v>
      </c>
      <c r="F18" s="204" t="n">
        <v>49.2</v>
      </c>
      <c r="G18" s="150" t="n">
        <v>50.9</v>
      </c>
      <c r="H18" s="205" t="n">
        <v>50.6464747481963</v>
      </c>
      <c r="I18" s="205" t="n">
        <v>52.8</v>
      </c>
      <c r="J18" s="205" t="n">
        <v>48.2982816957474</v>
      </c>
      <c r="K18" s="205" t="n">
        <v>43.9816355046909</v>
      </c>
      <c r="L18" s="205" t="n">
        <v>51.1</v>
      </c>
    </row>
    <row r="19" customFormat="false" ht="12.75" hidden="false" customHeight="false" outlineLevel="0" collapsed="false">
      <c r="A19" s="37" t="n">
        <v>23</v>
      </c>
      <c r="C19" s="204" t="n">
        <v>52.6</v>
      </c>
      <c r="D19" s="204" t="n">
        <v>61.2</v>
      </c>
      <c r="E19" s="204" t="n">
        <v>55.2</v>
      </c>
      <c r="F19" s="204" t="n">
        <v>57.7</v>
      </c>
      <c r="G19" s="150" t="n">
        <v>58.8</v>
      </c>
      <c r="H19" s="205" t="n">
        <v>60.0385962404403</v>
      </c>
      <c r="I19" s="205" t="n">
        <v>55.9</v>
      </c>
      <c r="J19" s="205" t="n">
        <v>58.2794352875722</v>
      </c>
      <c r="K19" s="205" t="n">
        <v>49.0805575551338</v>
      </c>
      <c r="L19" s="205" t="n">
        <v>53.8</v>
      </c>
    </row>
    <row r="20" customFormat="false" ht="12.75" hidden="false" customHeight="false" outlineLevel="0" collapsed="false">
      <c r="A20" s="37" t="n">
        <v>24</v>
      </c>
      <c r="C20" s="204" t="n">
        <v>59.8</v>
      </c>
      <c r="D20" s="204" t="n">
        <v>63</v>
      </c>
      <c r="E20" s="204" t="n">
        <v>68.4</v>
      </c>
      <c r="F20" s="204" t="n">
        <v>64.3</v>
      </c>
      <c r="G20" s="150" t="n">
        <v>66.8</v>
      </c>
      <c r="H20" s="205" t="n">
        <v>57.8893090409075</v>
      </c>
      <c r="I20" s="205" t="n">
        <v>65.8</v>
      </c>
      <c r="J20" s="205" t="n">
        <v>63.8504155124654</v>
      </c>
      <c r="K20" s="205" t="n">
        <v>65.3446257660263</v>
      </c>
      <c r="L20" s="205" t="n">
        <v>66.3</v>
      </c>
    </row>
    <row r="21" customFormat="false" ht="12.75" hidden="false" customHeight="false" outlineLevel="0" collapsed="false">
      <c r="A21" s="37"/>
      <c r="C21" s="150"/>
      <c r="D21" s="150"/>
      <c r="E21" s="150"/>
      <c r="F21" s="150"/>
      <c r="G21" s="150"/>
      <c r="H21" s="150"/>
      <c r="I21" s="150"/>
      <c r="J21" s="150"/>
      <c r="K21" s="150"/>
      <c r="L21" s="150"/>
    </row>
    <row r="22" customFormat="false" ht="12.75" hidden="false" customHeight="false" outlineLevel="0" collapsed="false">
      <c r="A22" s="37" t="n">
        <v>25</v>
      </c>
      <c r="C22" s="204" t="n">
        <v>67.9</v>
      </c>
      <c r="D22" s="204" t="n">
        <v>74.5</v>
      </c>
      <c r="E22" s="204" t="n">
        <v>75.3</v>
      </c>
      <c r="F22" s="204" t="n">
        <v>77.9</v>
      </c>
      <c r="G22" s="150" t="n">
        <v>75.6</v>
      </c>
      <c r="H22" s="205" t="n">
        <v>76.3834762275916</v>
      </c>
      <c r="I22" s="205" t="n">
        <v>72.5</v>
      </c>
      <c r="J22" s="205" t="n">
        <v>72.9565883910529</v>
      </c>
      <c r="K22" s="205" t="n">
        <v>67.4157303370787</v>
      </c>
      <c r="L22" s="205" t="n">
        <v>75.2</v>
      </c>
    </row>
    <row r="23" customFormat="false" ht="12.75" hidden="false" customHeight="false" outlineLevel="0" collapsed="false">
      <c r="A23" s="37" t="n">
        <v>26</v>
      </c>
      <c r="C23" s="204" t="n">
        <v>82.5</v>
      </c>
      <c r="D23" s="204" t="n">
        <v>86.7</v>
      </c>
      <c r="E23" s="204" t="n">
        <v>83.4</v>
      </c>
      <c r="F23" s="204" t="n">
        <v>81.6</v>
      </c>
      <c r="G23" s="150" t="n">
        <v>82.7</v>
      </c>
      <c r="H23" s="205" t="n">
        <v>85.4313410977056</v>
      </c>
      <c r="I23" s="204" t="n">
        <v>82.2</v>
      </c>
      <c r="J23" s="204" t="n">
        <v>75.2950752950753</v>
      </c>
      <c r="K23" s="204" t="n">
        <v>78.1217535840432</v>
      </c>
      <c r="L23" s="204" t="n">
        <v>84</v>
      </c>
    </row>
    <row r="24" customFormat="false" ht="12.75" hidden="false" customHeight="false" outlineLevel="0" collapsed="false">
      <c r="A24" s="37" t="n">
        <v>27</v>
      </c>
      <c r="C24" s="204" t="n">
        <v>91.8</v>
      </c>
      <c r="D24" s="204" t="n">
        <v>96.6</v>
      </c>
      <c r="E24" s="204" t="n">
        <v>94.3</v>
      </c>
      <c r="F24" s="204" t="n">
        <v>94</v>
      </c>
      <c r="G24" s="150" t="n">
        <v>88.7</v>
      </c>
      <c r="H24" s="205" t="n">
        <v>92.8383749915785</v>
      </c>
      <c r="I24" s="205" t="n">
        <v>88.5</v>
      </c>
      <c r="J24" s="205" t="n">
        <v>87.5175315568022</v>
      </c>
      <c r="K24" s="205" t="n">
        <v>87.9373227070107</v>
      </c>
      <c r="L24" s="205" t="n">
        <v>87.5</v>
      </c>
    </row>
    <row r="25" customFormat="false" ht="12.75" hidden="false" customHeight="false" outlineLevel="0" collapsed="false">
      <c r="A25" s="37" t="n">
        <v>28</v>
      </c>
      <c r="C25" s="204" t="n">
        <v>99.3</v>
      </c>
      <c r="D25" s="204" t="n">
        <v>104.2</v>
      </c>
      <c r="E25" s="204" t="n">
        <v>104.7</v>
      </c>
      <c r="F25" s="204" t="n">
        <v>96.9</v>
      </c>
      <c r="G25" s="150" t="n">
        <v>96.9</v>
      </c>
      <c r="H25" s="205" t="n">
        <v>97.9309507918209</v>
      </c>
      <c r="I25" s="205" t="n">
        <v>96.9</v>
      </c>
      <c r="J25" s="205" t="n">
        <v>96.7361929180237</v>
      </c>
      <c r="K25" s="205" t="n">
        <v>87.672762808879</v>
      </c>
      <c r="L25" s="205" t="n">
        <v>96.9</v>
      </c>
    </row>
    <row r="26" customFormat="false" ht="12.75" hidden="false" customHeight="false" outlineLevel="0" collapsed="false">
      <c r="A26" s="74" t="n">
        <v>29</v>
      </c>
      <c r="C26" s="204" t="n">
        <v>107.7</v>
      </c>
      <c r="D26" s="204" t="n">
        <v>107</v>
      </c>
      <c r="E26" s="204" t="n">
        <v>109.6</v>
      </c>
      <c r="F26" s="204" t="n">
        <v>107</v>
      </c>
      <c r="G26" s="150" t="n">
        <v>99.4</v>
      </c>
      <c r="H26" s="205" t="n">
        <v>100.940472373624</v>
      </c>
      <c r="I26" s="205" t="n">
        <v>98.3</v>
      </c>
      <c r="J26" s="205" t="n">
        <v>97.1508640822046</v>
      </c>
      <c r="K26" s="205" t="n">
        <v>96.3523743977977</v>
      </c>
      <c r="L26" s="205" t="n">
        <v>97.6</v>
      </c>
    </row>
    <row r="27" customFormat="false" ht="12.75" hidden="false" customHeight="false" outlineLevel="0" collapsed="false">
      <c r="A27" s="74"/>
      <c r="C27" s="150"/>
      <c r="D27" s="150"/>
      <c r="E27" s="150"/>
      <c r="F27" s="150"/>
      <c r="G27" s="150"/>
      <c r="H27" s="150"/>
      <c r="I27" s="150"/>
      <c r="J27" s="150"/>
      <c r="K27" s="150"/>
      <c r="L27" s="150"/>
    </row>
    <row r="28" customFormat="false" ht="12.75" hidden="false" customHeight="false" outlineLevel="0" collapsed="false">
      <c r="A28" s="74" t="n">
        <v>30</v>
      </c>
      <c r="B28" s="48" t="n">
        <v>6959</v>
      </c>
      <c r="C28" s="204" t="n">
        <v>111.6</v>
      </c>
      <c r="D28" s="204" t="n">
        <v>109.9</v>
      </c>
      <c r="E28" s="204" t="n">
        <v>112.7</v>
      </c>
      <c r="F28" s="204" t="n">
        <v>107.1</v>
      </c>
      <c r="G28" s="150" t="n">
        <v>107.3</v>
      </c>
      <c r="H28" s="205" t="n">
        <v>104.574500456436</v>
      </c>
      <c r="I28" s="205" t="n">
        <v>99.5</v>
      </c>
      <c r="J28" s="205" t="n">
        <v>93.6789177541003</v>
      </c>
      <c r="K28" s="205" t="n">
        <v>97.1836572788576</v>
      </c>
      <c r="L28" s="205" t="n">
        <v>100.8</v>
      </c>
    </row>
    <row r="29" customFormat="false" ht="12.75" hidden="false" customHeight="false" outlineLevel="0" collapsed="false">
      <c r="A29" s="74" t="n">
        <v>31</v>
      </c>
      <c r="C29" s="204" t="n">
        <v>100.6</v>
      </c>
      <c r="D29" s="204" t="n">
        <v>103.5</v>
      </c>
      <c r="E29" s="204" t="n">
        <v>109.4</v>
      </c>
      <c r="F29" s="204" t="n">
        <v>99</v>
      </c>
      <c r="G29" s="150" t="n">
        <v>104.5</v>
      </c>
      <c r="H29" s="205" t="n">
        <v>97.1247764479296</v>
      </c>
      <c r="I29" s="204" t="n">
        <v>100.2</v>
      </c>
      <c r="J29" s="204" t="n">
        <v>94.9420442571128</v>
      </c>
      <c r="K29" s="204" t="n">
        <v>94.9329536015189</v>
      </c>
      <c r="L29" s="204" t="n">
        <v>95.1</v>
      </c>
    </row>
    <row r="30" customFormat="false" ht="12.75" hidden="false" customHeight="false" outlineLevel="0" collapsed="false">
      <c r="A30" s="74" t="n">
        <v>32</v>
      </c>
      <c r="B30" s="51" t="n">
        <v>15916</v>
      </c>
      <c r="C30" s="204" t="n">
        <v>86.9</v>
      </c>
      <c r="D30" s="204" t="n">
        <v>97.2</v>
      </c>
      <c r="E30" s="204" t="n">
        <v>97.7</v>
      </c>
      <c r="F30" s="204" t="n">
        <v>95.4</v>
      </c>
      <c r="G30" s="150" t="n">
        <v>98.2</v>
      </c>
      <c r="H30" s="205" t="n">
        <v>93.5885491657491</v>
      </c>
      <c r="I30" s="205" t="n">
        <v>87.9</v>
      </c>
      <c r="J30" s="205" t="n">
        <v>88.6126503918926</v>
      </c>
      <c r="K30" s="205" t="n">
        <v>91.1037977328527</v>
      </c>
      <c r="L30" s="205" t="n">
        <v>85.9</v>
      </c>
    </row>
    <row r="31" customFormat="false" ht="12.75" hidden="false" customHeight="false" outlineLevel="0" collapsed="false">
      <c r="A31" s="74" t="n">
        <v>33</v>
      </c>
      <c r="C31" s="204" t="n">
        <v>73.3</v>
      </c>
      <c r="D31" s="204" t="n">
        <v>80.1</v>
      </c>
      <c r="E31" s="204" t="n">
        <v>82.3</v>
      </c>
      <c r="F31" s="204" t="n">
        <v>82.1</v>
      </c>
      <c r="G31" s="150" t="n">
        <v>83.3</v>
      </c>
      <c r="H31" s="205" t="n">
        <v>84.2053021216758</v>
      </c>
      <c r="I31" s="204" t="n">
        <v>82.2</v>
      </c>
      <c r="J31" s="204" t="n">
        <v>84.2923934544147</v>
      </c>
      <c r="K31" s="204" t="n">
        <v>81.3330688355485</v>
      </c>
      <c r="L31" s="204" t="n">
        <v>79.4</v>
      </c>
    </row>
    <row r="32" customFormat="false" ht="12.75" hidden="false" customHeight="false" outlineLevel="0" collapsed="false">
      <c r="A32" s="74" t="n">
        <v>34</v>
      </c>
      <c r="B32" s="51" t="n">
        <v>18058</v>
      </c>
      <c r="C32" s="204" t="n">
        <v>62.2</v>
      </c>
      <c r="D32" s="204" t="n">
        <v>65.7</v>
      </c>
      <c r="E32" s="204" t="n">
        <v>70</v>
      </c>
      <c r="F32" s="204" t="n">
        <v>68.3</v>
      </c>
      <c r="G32" s="150" t="n">
        <v>71.2</v>
      </c>
      <c r="H32" s="205" t="n">
        <v>73.5117195602572</v>
      </c>
      <c r="I32" s="205" t="n">
        <v>69.8</v>
      </c>
      <c r="J32" s="205" t="n">
        <v>69.3959061407888</v>
      </c>
      <c r="K32" s="205" t="n">
        <v>73.1794277564845</v>
      </c>
      <c r="L32" s="205" t="n">
        <v>69.9</v>
      </c>
    </row>
    <row r="33" customFormat="false" ht="12.75" hidden="false" customHeight="false" outlineLevel="0" collapsed="false">
      <c r="A33" s="74"/>
      <c r="C33" s="150"/>
      <c r="D33" s="150"/>
      <c r="E33" s="150"/>
      <c r="F33" s="150"/>
      <c r="G33" s="150"/>
      <c r="H33" s="150"/>
      <c r="I33" s="150"/>
      <c r="J33" s="150"/>
      <c r="K33" s="150"/>
      <c r="L33" s="150"/>
    </row>
    <row r="34" customFormat="false" ht="12.75" hidden="false" customHeight="false" outlineLevel="0" collapsed="false">
      <c r="A34" s="74" t="n">
        <v>35</v>
      </c>
      <c r="B34" s="50" t="n">
        <f aca="false">SUM(B30-B32)</f>
        <v>-2142</v>
      </c>
      <c r="C34" s="204" t="n">
        <v>50.4</v>
      </c>
      <c r="D34" s="204" t="n">
        <v>53.5</v>
      </c>
      <c r="E34" s="204" t="n">
        <v>57.9</v>
      </c>
      <c r="F34" s="204" t="n">
        <v>57</v>
      </c>
      <c r="G34" s="150" t="n">
        <v>59.9</v>
      </c>
      <c r="H34" s="205" t="n">
        <v>62.4711364876779</v>
      </c>
      <c r="I34" s="205" t="n">
        <v>61.3</v>
      </c>
      <c r="J34" s="205" t="n">
        <v>60.1396897587915</v>
      </c>
      <c r="K34" s="205" t="n">
        <v>64.6053500660502</v>
      </c>
      <c r="L34" s="205" t="n">
        <v>59.8</v>
      </c>
    </row>
    <row r="35" customFormat="false" ht="12.75" hidden="false" customHeight="false" outlineLevel="0" collapsed="false">
      <c r="A35" s="37" t="n">
        <v>36</v>
      </c>
      <c r="C35" s="204" t="n">
        <v>40.3</v>
      </c>
      <c r="D35" s="204" t="n">
        <v>42.5</v>
      </c>
      <c r="E35" s="204" t="n">
        <v>44.8</v>
      </c>
      <c r="F35" s="204" t="n">
        <v>43.7</v>
      </c>
      <c r="G35" s="150" t="n">
        <v>46</v>
      </c>
      <c r="H35" s="205" t="n">
        <v>50.5782769024472</v>
      </c>
      <c r="I35" s="205" t="n">
        <v>48.8</v>
      </c>
      <c r="J35" s="205" t="n">
        <v>50.750040763085</v>
      </c>
      <c r="K35" s="205" t="n">
        <v>50.6410773324732</v>
      </c>
      <c r="L35" s="205" t="n">
        <v>48.3</v>
      </c>
    </row>
    <row r="36" customFormat="false" ht="12.75" hidden="false" customHeight="false" outlineLevel="0" collapsed="false">
      <c r="A36" s="37" t="n">
        <v>37</v>
      </c>
      <c r="C36" s="204" t="n">
        <v>30.1</v>
      </c>
      <c r="D36" s="204" t="n">
        <v>32.5</v>
      </c>
      <c r="E36" s="204" t="n">
        <v>35.1</v>
      </c>
      <c r="F36" s="204" t="n">
        <v>34.3</v>
      </c>
      <c r="G36" s="150" t="n">
        <v>37</v>
      </c>
      <c r="H36" s="205" t="n">
        <v>37.829087501065</v>
      </c>
      <c r="I36" s="205" t="n">
        <v>38.6</v>
      </c>
      <c r="J36" s="205" t="n">
        <v>39.2617311415977</v>
      </c>
      <c r="K36" s="205" t="n">
        <v>39.3952903984112</v>
      </c>
      <c r="L36" s="205" t="n">
        <v>37.9</v>
      </c>
    </row>
    <row r="37" customFormat="false" ht="12.75" hidden="false" customHeight="false" outlineLevel="0" collapsed="false">
      <c r="A37" s="37" t="n">
        <v>38</v>
      </c>
      <c r="C37" s="204" t="n">
        <v>22.3</v>
      </c>
      <c r="D37" s="204" t="n">
        <v>23.7</v>
      </c>
      <c r="E37" s="204" t="n">
        <v>26.7</v>
      </c>
      <c r="F37" s="204" t="n">
        <v>24.8</v>
      </c>
      <c r="G37" s="150" t="n">
        <v>25.7</v>
      </c>
      <c r="H37" s="205" t="n">
        <v>28.8827622423526</v>
      </c>
      <c r="I37" s="204" t="n">
        <v>27.2</v>
      </c>
      <c r="J37" s="204" t="n">
        <v>30.3816228232679</v>
      </c>
      <c r="K37" s="204" t="n">
        <v>30.3836861717374</v>
      </c>
      <c r="L37" s="204" t="n">
        <v>27.8</v>
      </c>
    </row>
    <row r="38" customFormat="false" ht="12.75" hidden="false" customHeight="false" outlineLevel="0" collapsed="false">
      <c r="A38" s="37" t="n">
        <v>39</v>
      </c>
      <c r="C38" s="204" t="n">
        <v>17.1</v>
      </c>
      <c r="D38" s="204" t="n">
        <v>17.8</v>
      </c>
      <c r="E38" s="204" t="n">
        <v>18.9</v>
      </c>
      <c r="F38" s="204" t="n">
        <v>16.7</v>
      </c>
      <c r="G38" s="150" t="n">
        <v>18.2</v>
      </c>
      <c r="H38" s="205" t="n">
        <v>19.5041025870959</v>
      </c>
      <c r="I38" s="205" t="n">
        <v>17.9</v>
      </c>
      <c r="J38" s="205" t="n">
        <v>20.2439331070037</v>
      </c>
      <c r="K38" s="205" t="n">
        <v>22.5311797178491</v>
      </c>
      <c r="L38" s="205" t="n">
        <v>20.2</v>
      </c>
    </row>
    <row r="39" customFormat="false" ht="12.75" hidden="false" customHeight="false" outlineLevel="0" collapsed="false">
      <c r="A39" s="37"/>
      <c r="C39" s="150"/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.75" hidden="false" customHeight="false" outlineLevel="0" collapsed="false">
      <c r="A40" s="37" t="n">
        <v>40</v>
      </c>
      <c r="C40" s="204" t="n">
        <v>9.6</v>
      </c>
      <c r="D40" s="204" t="n">
        <v>12.7</v>
      </c>
      <c r="E40" s="204" t="n">
        <v>13.7</v>
      </c>
      <c r="F40" s="204" t="n">
        <v>12.5</v>
      </c>
      <c r="G40" s="150" t="n">
        <v>13.1</v>
      </c>
      <c r="H40" s="205" t="n">
        <v>15.1850826179267</v>
      </c>
      <c r="I40" s="205" t="n">
        <v>15.5</v>
      </c>
      <c r="J40" s="205" t="n">
        <v>14.8828782192313</v>
      </c>
      <c r="K40" s="205" t="n">
        <v>16.1659930836215</v>
      </c>
      <c r="L40" s="205" t="n">
        <v>13.2</v>
      </c>
    </row>
    <row r="41" customFormat="false" ht="12.75" hidden="false" customHeight="false" outlineLevel="0" collapsed="false">
      <c r="A41" s="37" t="n">
        <v>41</v>
      </c>
      <c r="C41" s="204" t="n">
        <v>7.3</v>
      </c>
      <c r="D41" s="204" t="n">
        <v>7.4</v>
      </c>
      <c r="E41" s="204" t="n">
        <v>8.1</v>
      </c>
      <c r="F41" s="204" t="n">
        <v>8.2</v>
      </c>
      <c r="G41" s="150" t="n">
        <v>7.5</v>
      </c>
      <c r="H41" s="205" t="n">
        <v>9.80157781496534</v>
      </c>
      <c r="I41" s="205" t="n">
        <v>8.5</v>
      </c>
      <c r="J41" s="205" t="n">
        <v>8.32263491079729</v>
      </c>
      <c r="K41" s="205" t="n">
        <v>10.0304342234987</v>
      </c>
      <c r="L41" s="205" t="n">
        <v>8.7</v>
      </c>
    </row>
    <row r="42" customFormat="false" ht="12.75" hidden="false" customHeight="false" outlineLevel="0" collapsed="false">
      <c r="A42" s="37" t="n">
        <v>42</v>
      </c>
      <c r="C42" s="204" t="n">
        <v>3.2</v>
      </c>
      <c r="D42" s="204" t="n">
        <v>4.7</v>
      </c>
      <c r="E42" s="204" t="n">
        <v>4.8</v>
      </c>
      <c r="F42" s="204" t="n">
        <v>5.3</v>
      </c>
      <c r="G42" s="204" t="n">
        <v>6</v>
      </c>
      <c r="H42" s="205" t="n">
        <v>5.27758043235563</v>
      </c>
      <c r="I42" s="205" t="n">
        <v>4.9</v>
      </c>
      <c r="J42" s="205" t="n">
        <v>6.2838668548791</v>
      </c>
      <c r="K42" s="205" t="n">
        <v>5.67956676793026</v>
      </c>
      <c r="L42" s="205" t="n">
        <v>4.3271311120727</v>
      </c>
    </row>
    <row r="43" customFormat="false" ht="12.75" hidden="false" customHeight="false" outlineLevel="0" collapsed="false">
      <c r="A43" s="37" t="n">
        <v>43</v>
      </c>
      <c r="C43" s="204" t="n">
        <v>1.9</v>
      </c>
      <c r="D43" s="204" t="n">
        <v>3.1</v>
      </c>
      <c r="E43" s="204" t="n">
        <v>3.1</v>
      </c>
      <c r="F43" s="204" t="n">
        <v>3</v>
      </c>
      <c r="G43" s="150" t="n">
        <v>2.6</v>
      </c>
      <c r="H43" s="205" t="n">
        <v>2.97664093638061</v>
      </c>
      <c r="I43" s="205" t="n">
        <v>3.5</v>
      </c>
      <c r="J43" s="205" t="n">
        <v>3.68132905418161</v>
      </c>
      <c r="K43" s="205" t="n">
        <v>3.76451378809869</v>
      </c>
      <c r="L43" s="205" t="n">
        <v>2.57789235077115</v>
      </c>
    </row>
    <row r="44" customFormat="false" ht="12.75" hidden="false" customHeight="false" outlineLevel="0" collapsed="false">
      <c r="A44" s="37" t="n">
        <v>44</v>
      </c>
      <c r="C44" s="204" t="n">
        <v>1</v>
      </c>
      <c r="D44" s="204" t="n">
        <v>1.5</v>
      </c>
      <c r="E44" s="204" t="n">
        <v>1.3</v>
      </c>
      <c r="F44" s="204" t="n">
        <v>1.2</v>
      </c>
      <c r="G44" s="204" t="n">
        <v>1.8</v>
      </c>
      <c r="H44" s="205" t="n">
        <v>1.55462635359708</v>
      </c>
      <c r="I44" s="205" t="n">
        <v>1.4</v>
      </c>
      <c r="J44" s="205" t="n">
        <v>1.70272435897436</v>
      </c>
      <c r="K44" s="205" t="n">
        <v>2.01915852742299</v>
      </c>
      <c r="L44" s="205" t="n">
        <v>1.10502325153092</v>
      </c>
    </row>
    <row r="45" customFormat="false" ht="12.75" hidden="false" customHeight="false" outlineLevel="0" collapsed="false">
      <c r="D45" s="58"/>
      <c r="E45" s="58"/>
    </row>
    <row r="46" customFormat="false" ht="25.5" hidden="false" customHeight="true" outlineLevel="0" collapsed="false">
      <c r="A46" s="195" t="s">
        <v>168</v>
      </c>
      <c r="C46" s="206" t="n">
        <v>1331.2</v>
      </c>
      <c r="D46" s="206" t="n">
        <v>1409.4</v>
      </c>
      <c r="E46" s="206" t="n">
        <v>1439.4</v>
      </c>
      <c r="F46" s="206" t="n">
        <v>1406.3</v>
      </c>
      <c r="G46" s="206" t="n">
        <v>1420.8</v>
      </c>
      <c r="H46" s="206" t="n">
        <v>1432.5</v>
      </c>
      <c r="I46" s="88" t="n">
        <v>1403.6</v>
      </c>
      <c r="J46" s="88" t="n">
        <v>1390.22920146092</v>
      </c>
      <c r="K46" s="88" t="n">
        <v>1377.54524039962</v>
      </c>
      <c r="L46" s="88" t="n">
        <v>1397.3</v>
      </c>
    </row>
    <row r="47" customFormat="false" ht="12.75" hidden="false" customHeight="false" outlineLevel="0" collapsed="false">
      <c r="C47" s="150"/>
      <c r="D47" s="150"/>
      <c r="E47" s="150"/>
      <c r="F47" s="150"/>
      <c r="G47" s="150"/>
      <c r="H47" s="150"/>
      <c r="I47" s="150"/>
      <c r="J47" s="150"/>
      <c r="K47" s="150"/>
      <c r="L47" s="150"/>
    </row>
    <row r="48" customFormat="false" ht="12.75" hidden="false" customHeight="false" outlineLevel="0" collapsed="false">
      <c r="A48" s="59" t="s">
        <v>169</v>
      </c>
      <c r="C48" s="59" t="n">
        <v>50</v>
      </c>
      <c r="D48" s="59" t="n">
        <v>52</v>
      </c>
      <c r="E48" s="207" t="n">
        <v>54</v>
      </c>
      <c r="F48" s="207" t="n">
        <v>50</v>
      </c>
      <c r="G48" s="59" t="n">
        <v>50</v>
      </c>
      <c r="H48" s="59" t="n">
        <v>49</v>
      </c>
      <c r="I48" s="207" t="n">
        <v>47</v>
      </c>
      <c r="J48" s="207" t="n">
        <v>45</v>
      </c>
      <c r="K48" s="207" t="n">
        <v>43.976419</v>
      </c>
      <c r="L48" s="207" t="n">
        <v>43.976419</v>
      </c>
    </row>
    <row r="49" customFormat="false" ht="14.25" hidden="false" customHeight="false" outlineLevel="0" collapsed="false">
      <c r="A49" s="59" t="s">
        <v>170</v>
      </c>
      <c r="D49" s="58"/>
      <c r="E49" s="58"/>
    </row>
    <row r="50" customFormat="false" ht="12.75" hidden="false" customHeight="false" outlineLevel="0" collapsed="false">
      <c r="A50" s="59"/>
      <c r="D50" s="58"/>
      <c r="E50" s="58"/>
    </row>
    <row r="51" customFormat="false" ht="14.25" hidden="false" customHeight="false" outlineLevel="0" collapsed="false">
      <c r="A51" s="203" t="s">
        <v>171</v>
      </c>
      <c r="C51" s="58"/>
      <c r="D51" s="58"/>
      <c r="E51" s="58"/>
    </row>
    <row r="52" customFormat="false" ht="14.25" hidden="false" customHeight="false" outlineLevel="0" collapsed="false">
      <c r="A52" s="203" t="s">
        <v>172</v>
      </c>
      <c r="C52" s="58"/>
      <c r="D52" s="58"/>
      <c r="E52" s="58"/>
    </row>
    <row r="53" customFormat="false" ht="12.75" hidden="false" customHeight="false" outlineLevel="0" collapsed="false">
      <c r="A53" s="0" t="s">
        <v>173</v>
      </c>
    </row>
  </sheetData>
  <mergeCells count="3">
    <mergeCell ref="A1:J1"/>
    <mergeCell ref="A3:L3"/>
    <mergeCell ref="C6:L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99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1" min="10" style="0" width="5.71"/>
    <col collapsed="false" customWidth="true" hidden="false" outlineLevel="0" max="12" min="12" style="0" width="5.28"/>
    <col collapsed="false" customWidth="true" hidden="false" outlineLevel="0" max="13" min="13" style="0" width="5.71"/>
  </cols>
  <sheetData>
    <row r="1" s="148" customFormat="true" ht="12.75" hidden="false" customHeight="false" outlineLevel="0" collapsed="false">
      <c r="A1" s="60" t="s">
        <v>174</v>
      </c>
      <c r="B1" s="60"/>
      <c r="C1" s="60"/>
      <c r="D1" s="60"/>
      <c r="E1" s="60"/>
      <c r="F1" s="60"/>
      <c r="G1" s="60"/>
    </row>
    <row r="2" s="148" customFormat="true" ht="12.75" hidden="false" customHeight="false" outlineLevel="0" collapsed="false">
      <c r="A2" s="151"/>
      <c r="B2" s="151"/>
      <c r="C2" s="151"/>
      <c r="D2" s="151"/>
      <c r="E2" s="151"/>
      <c r="F2" s="151"/>
      <c r="G2" s="151"/>
    </row>
    <row r="3" s="148" customFormat="true" ht="12.75" hidden="false" customHeight="false" outlineLevel="0" collapsed="false">
      <c r="A3" s="151"/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</row>
    <row r="5" customFormat="false" ht="6.75" hidden="false" customHeight="true" outlineLevel="0" collapsed="false">
      <c r="A5" s="29"/>
      <c r="B5" s="29"/>
      <c r="C5" s="29"/>
      <c r="D5" s="29"/>
      <c r="E5" s="29"/>
    </row>
    <row r="6" customFormat="false" ht="12.75" hidden="false" customHeight="false" outlineLevel="0" collapsed="false">
      <c r="A6" s="93" t="s">
        <v>126</v>
      </c>
      <c r="B6" s="36"/>
      <c r="C6" s="35"/>
      <c r="D6" s="78" t="s">
        <v>55</v>
      </c>
      <c r="E6" s="78"/>
      <c r="F6" s="78"/>
      <c r="G6" s="78"/>
      <c r="H6" s="58"/>
      <c r="I6" s="58"/>
      <c r="J6" s="58"/>
      <c r="K6" s="58"/>
    </row>
    <row r="7" customFormat="false" ht="12.75" hidden="false" customHeight="false" outlineLevel="0" collapsed="false">
      <c r="A7" s="37" t="s">
        <v>175</v>
      </c>
      <c r="C7" s="38" t="s">
        <v>40</v>
      </c>
      <c r="D7" s="73" t="s">
        <v>128</v>
      </c>
      <c r="E7" s="73" t="s">
        <v>176</v>
      </c>
      <c r="F7" s="57" t="s">
        <v>129</v>
      </c>
      <c r="G7" s="93" t="s">
        <v>130</v>
      </c>
      <c r="H7" s="58"/>
      <c r="I7" s="58"/>
      <c r="J7" s="58"/>
      <c r="K7" s="58"/>
    </row>
    <row r="8" customFormat="false" ht="12.75" hidden="false" customHeight="false" outlineLevel="0" collapsed="false">
      <c r="A8" s="37" t="s">
        <v>177</v>
      </c>
      <c r="C8" s="38" t="s">
        <v>57</v>
      </c>
      <c r="D8" s="53"/>
      <c r="E8" s="53"/>
      <c r="F8" s="81"/>
      <c r="G8" s="58"/>
      <c r="H8" s="58"/>
      <c r="I8" s="58"/>
      <c r="J8" s="58"/>
      <c r="K8" s="58"/>
    </row>
    <row r="9" customFormat="false" ht="12.75" hidden="false" customHeight="false" outlineLevel="0" collapsed="false">
      <c r="A9" s="63"/>
      <c r="B9" s="41"/>
      <c r="C9" s="79"/>
      <c r="D9" s="79"/>
      <c r="E9" s="79"/>
      <c r="F9" s="82"/>
      <c r="G9" s="41"/>
      <c r="H9" s="58"/>
      <c r="I9" s="58"/>
      <c r="J9" s="58"/>
      <c r="K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</row>
    <row r="10" customFormat="false" ht="12.75" hidden="false" customHeight="false" outlineLevel="0" collapsed="false">
      <c r="A10" s="32"/>
      <c r="C10" s="208"/>
      <c r="D10" s="209"/>
      <c r="E10" s="209"/>
      <c r="F10" s="209"/>
      <c r="G10" s="209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</row>
    <row r="11" s="132" customFormat="true" ht="12.75" hidden="false" customHeight="false" outlineLevel="0" collapsed="false">
      <c r="A11" s="90"/>
      <c r="B11" s="29"/>
      <c r="C11" s="29" t="s">
        <v>178</v>
      </c>
      <c r="D11" s="29"/>
      <c r="E11" s="29"/>
      <c r="F11" s="29"/>
      <c r="G11" s="29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</row>
    <row r="12" customFormat="false" ht="12.75" hidden="false" customHeight="false" outlineLevel="0" collapsed="false">
      <c r="A12" s="46" t="s">
        <v>179</v>
      </c>
      <c r="C12" s="211" t="n">
        <f aca="false">SUM(D12,E12,F12,G12)</f>
        <v>31</v>
      </c>
      <c r="D12" s="0" t="n">
        <v>31</v>
      </c>
      <c r="E12" s="212" t="s">
        <v>122</v>
      </c>
      <c r="F12" s="212" t="s">
        <v>122</v>
      </c>
      <c r="G12" s="212" t="s">
        <v>122</v>
      </c>
    </row>
    <row r="13" customFormat="false" ht="12.75" hidden="false" customHeight="false" outlineLevel="0" collapsed="false">
      <c r="A13" s="46"/>
    </row>
    <row r="14" customFormat="false" ht="12.75" hidden="false" customHeight="false" outlineLevel="0" collapsed="false">
      <c r="A14" s="213" t="s">
        <v>180</v>
      </c>
      <c r="C14" s="0" t="n">
        <f aca="false">SUM(D14,E14,F14,G14)</f>
        <v>5</v>
      </c>
      <c r="D14" s="0" t="n">
        <v>5</v>
      </c>
      <c r="E14" s="212" t="s">
        <v>122</v>
      </c>
      <c r="F14" s="212" t="s">
        <v>122</v>
      </c>
      <c r="G14" s="212" t="s">
        <v>122</v>
      </c>
    </row>
    <row r="15" customFormat="false" ht="12.75" hidden="false" customHeight="false" outlineLevel="0" collapsed="false">
      <c r="A15" s="214"/>
    </row>
    <row r="16" customFormat="false" ht="12.75" hidden="false" customHeight="false" outlineLevel="0" collapsed="false">
      <c r="A16" s="213" t="s">
        <v>181</v>
      </c>
      <c r="C16" s="0" t="n">
        <f aca="false">SUM(D16,E16,F16,G16)</f>
        <v>2</v>
      </c>
      <c r="D16" s="0" t="n">
        <v>2</v>
      </c>
      <c r="E16" s="212" t="s">
        <v>122</v>
      </c>
      <c r="F16" s="212" t="s">
        <v>122</v>
      </c>
      <c r="G16" s="212" t="s">
        <v>122</v>
      </c>
    </row>
    <row r="17" customFormat="false" ht="12.75" hidden="false" customHeight="false" outlineLevel="0" collapsed="false">
      <c r="A17" s="213"/>
    </row>
    <row r="18" customFormat="false" ht="12.75" hidden="false" customHeight="false" outlineLevel="0" collapsed="false">
      <c r="A18" s="213" t="s">
        <v>182</v>
      </c>
      <c r="C18" s="0" t="n">
        <f aca="false">SUM(D18,E18,F18,G18)</f>
        <v>21</v>
      </c>
      <c r="D18" s="0" t="n">
        <v>21</v>
      </c>
      <c r="E18" s="212" t="s">
        <v>122</v>
      </c>
      <c r="F18" s="212" t="s">
        <v>122</v>
      </c>
      <c r="G18" s="212" t="s">
        <v>122</v>
      </c>
    </row>
    <row r="19" customFormat="false" ht="12.75" hidden="false" customHeight="false" outlineLevel="0" collapsed="false">
      <c r="A19" s="215"/>
    </row>
    <row r="20" customFormat="false" ht="12.75" hidden="false" customHeight="false" outlineLevel="0" collapsed="false">
      <c r="A20" s="213" t="s">
        <v>183</v>
      </c>
      <c r="C20" s="0" t="n">
        <f aca="false">SUM(D20,E20,F20,G20)</f>
        <v>354</v>
      </c>
      <c r="D20" s="0" t="n">
        <v>225</v>
      </c>
      <c r="E20" s="0" t="n">
        <v>82</v>
      </c>
      <c r="F20" s="0" t="n">
        <v>1</v>
      </c>
      <c r="G20" s="0" t="n">
        <v>46</v>
      </c>
    </row>
    <row r="21" customFormat="false" ht="12.75" hidden="false" customHeight="false" outlineLevel="0" collapsed="false">
      <c r="A21" s="213"/>
    </row>
    <row r="22" customFormat="false" ht="12.75" hidden="false" customHeight="false" outlineLevel="0" collapsed="false">
      <c r="A22" s="213" t="s">
        <v>184</v>
      </c>
      <c r="C22" s="157" t="n">
        <f aca="false">SUM(D22,E22,F22,G22)</f>
        <v>1762</v>
      </c>
      <c r="D22" s="157" t="n">
        <v>385</v>
      </c>
      <c r="E22" s="157" t="n">
        <v>882</v>
      </c>
      <c r="F22" s="157" t="n">
        <v>53</v>
      </c>
      <c r="G22" s="157" t="n">
        <v>442</v>
      </c>
    </row>
    <row r="23" customFormat="false" ht="12.75" hidden="false" customHeight="false" outlineLevel="0" collapsed="false">
      <c r="A23" s="213"/>
    </row>
    <row r="24" customFormat="false" ht="12.75" hidden="false" customHeight="false" outlineLevel="0" collapsed="false">
      <c r="A24" s="213" t="s">
        <v>185</v>
      </c>
      <c r="C24" s="157" t="n">
        <f aca="false">SUM(D24,E24,F24,G24)</f>
        <v>5742</v>
      </c>
      <c r="D24" s="157" t="n">
        <v>348</v>
      </c>
      <c r="E24" s="157" t="n">
        <v>3502</v>
      </c>
      <c r="F24" s="157" t="n">
        <v>1357</v>
      </c>
      <c r="G24" s="157" t="n">
        <v>535</v>
      </c>
    </row>
    <row r="25" customFormat="false" ht="12.75" hidden="false" customHeight="false" outlineLevel="0" collapsed="false">
      <c r="A25" s="213"/>
    </row>
    <row r="26" customFormat="false" ht="12.75" hidden="false" customHeight="false" outlineLevel="0" collapsed="false">
      <c r="A26" s="216" t="s">
        <v>74</v>
      </c>
      <c r="C26" s="136" t="n">
        <f aca="false">SUM(D26,E26,F26,G26)</f>
        <v>7917</v>
      </c>
      <c r="D26" s="136" t="n">
        <f aca="false">SUM(D12:D24)</f>
        <v>1017</v>
      </c>
      <c r="E26" s="136" t="n">
        <f aca="false">SUM(E12:E24)</f>
        <v>4466</v>
      </c>
      <c r="F26" s="136" t="n">
        <f aca="false">SUM(F12:F24)</f>
        <v>1411</v>
      </c>
      <c r="G26" s="136" t="n">
        <f aca="false">SUM(G12:G24)</f>
        <v>1023</v>
      </c>
    </row>
    <row r="27" customFormat="false" ht="12.75" hidden="false" customHeight="false" outlineLevel="0" collapsed="false">
      <c r="A27" s="216"/>
      <c r="C27" s="53"/>
      <c r="D27" s="58"/>
      <c r="E27" s="58"/>
      <c r="F27" s="58"/>
      <c r="G27" s="58"/>
    </row>
    <row r="28" s="132" customFormat="true" ht="12.75" hidden="false" customHeight="false" outlineLevel="0" collapsed="false">
      <c r="A28" s="90"/>
      <c r="B28" s="29"/>
      <c r="C28" s="29" t="s">
        <v>186</v>
      </c>
      <c r="D28" s="29"/>
      <c r="E28" s="29"/>
      <c r="F28" s="29"/>
      <c r="G28" s="29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</row>
    <row r="29" customFormat="false" ht="12.75" hidden="false" customHeight="false" outlineLevel="0" collapsed="false">
      <c r="A29" s="213"/>
      <c r="C29" s="208"/>
      <c r="D29" s="209"/>
      <c r="E29" s="209"/>
      <c r="F29" s="209"/>
      <c r="G29" s="209"/>
    </row>
    <row r="30" s="132" customFormat="true" ht="12.75" hidden="false" customHeight="false" outlineLevel="0" collapsed="false">
      <c r="A30" s="217" t="s">
        <v>179</v>
      </c>
      <c r="C30" s="218" t="n">
        <f aca="false">SUM(D30,E30,F30,G30)</f>
        <v>32</v>
      </c>
      <c r="D30" s="0" t="n">
        <v>32</v>
      </c>
      <c r="E30" s="212" t="s">
        <v>122</v>
      </c>
      <c r="F30" s="212" t="s">
        <v>122</v>
      </c>
      <c r="G30" s="212" t="s">
        <v>122</v>
      </c>
    </row>
    <row r="31" customFormat="false" ht="12.75" hidden="false" customHeight="false" outlineLevel="0" collapsed="false">
      <c r="A31" s="213"/>
      <c r="H31" s="58"/>
    </row>
    <row r="32" customFormat="false" ht="12.75" hidden="false" customHeight="false" outlineLevel="0" collapsed="false">
      <c r="A32" s="213" t="s">
        <v>180</v>
      </c>
      <c r="C32" s="0" t="n">
        <f aca="false">SUM(D32,E32,F32,G32)</f>
        <v>6</v>
      </c>
      <c r="D32" s="0" t="n">
        <v>6</v>
      </c>
      <c r="E32" s="212" t="s">
        <v>122</v>
      </c>
      <c r="F32" s="212" t="s">
        <v>122</v>
      </c>
      <c r="G32" s="212" t="s">
        <v>122</v>
      </c>
    </row>
    <row r="33" customFormat="false" ht="12.75" hidden="false" customHeight="false" outlineLevel="0" collapsed="false">
      <c r="A33" s="213"/>
    </row>
    <row r="34" customFormat="false" ht="12.75" hidden="false" customHeight="false" outlineLevel="0" collapsed="false">
      <c r="A34" s="213" t="s">
        <v>181</v>
      </c>
      <c r="C34" s="0" t="n">
        <f aca="false">SUM(D34,E34,F34,G34)</f>
        <v>4</v>
      </c>
      <c r="D34" s="0" t="n">
        <v>4</v>
      </c>
      <c r="E34" s="212" t="s">
        <v>122</v>
      </c>
      <c r="F34" s="212" t="s">
        <v>122</v>
      </c>
      <c r="G34" s="212" t="s">
        <v>122</v>
      </c>
    </row>
    <row r="35" customFormat="false" ht="12.75" hidden="false" customHeight="false" outlineLevel="0" collapsed="false">
      <c r="A35" s="213"/>
    </row>
    <row r="36" customFormat="false" ht="12.75" hidden="false" customHeight="false" outlineLevel="0" collapsed="false">
      <c r="A36" s="213" t="s">
        <v>182</v>
      </c>
      <c r="C36" s="0" t="n">
        <f aca="false">SUM(D36,E36,F36,G36)</f>
        <v>12</v>
      </c>
      <c r="D36" s="0" t="n">
        <v>11</v>
      </c>
      <c r="E36" s="218" t="n">
        <v>1</v>
      </c>
      <c r="F36" s="212" t="s">
        <v>122</v>
      </c>
      <c r="G36" s="212" t="s">
        <v>122</v>
      </c>
      <c r="H36" s="212"/>
    </row>
    <row r="37" customFormat="false" ht="12.75" hidden="false" customHeight="false" outlineLevel="0" collapsed="false">
      <c r="A37" s="213"/>
    </row>
    <row r="38" customFormat="false" ht="12.75" hidden="false" customHeight="false" outlineLevel="0" collapsed="false">
      <c r="A38" s="213" t="s">
        <v>183</v>
      </c>
      <c r="C38" s="0" t="n">
        <f aca="false">SUM(D38,E38,F38,G38)</f>
        <v>212</v>
      </c>
      <c r="D38" s="0" t="n">
        <v>84</v>
      </c>
      <c r="E38" s="0" t="n">
        <v>85</v>
      </c>
      <c r="F38" s="0" t="n">
        <v>7</v>
      </c>
      <c r="G38" s="0" t="n">
        <v>36</v>
      </c>
    </row>
    <row r="39" customFormat="false" ht="12.75" hidden="false" customHeight="false" outlineLevel="0" collapsed="false">
      <c r="A39" s="213"/>
    </row>
    <row r="40" customFormat="false" ht="12.75" hidden="false" customHeight="false" outlineLevel="0" collapsed="false">
      <c r="A40" s="213" t="s">
        <v>184</v>
      </c>
      <c r="C40" s="157" t="n">
        <f aca="false">SUM(D40,E40,F40,G40)</f>
        <v>969</v>
      </c>
      <c r="D40" s="0" t="n">
        <v>110</v>
      </c>
      <c r="E40" s="157" t="n">
        <v>506</v>
      </c>
      <c r="F40" s="157" t="n">
        <v>116</v>
      </c>
      <c r="G40" s="157" t="n">
        <v>237</v>
      </c>
    </row>
    <row r="41" customFormat="false" ht="12.75" hidden="false" customHeight="false" outlineLevel="0" collapsed="false">
      <c r="A41" s="213"/>
    </row>
    <row r="42" customFormat="false" ht="12.75" hidden="false" customHeight="false" outlineLevel="0" collapsed="false">
      <c r="A42" s="46" t="s">
        <v>185</v>
      </c>
      <c r="C42" s="157" t="n">
        <f aca="false">SUM(D42,E42,F42,G42)</f>
        <v>8410</v>
      </c>
      <c r="D42" s="157" t="n">
        <v>701</v>
      </c>
      <c r="E42" s="157" t="n">
        <v>1328</v>
      </c>
      <c r="F42" s="157" t="n">
        <v>5534</v>
      </c>
      <c r="G42" s="157" t="n">
        <v>847</v>
      </c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68" t="s">
        <v>74</v>
      </c>
      <c r="C44" s="136" t="n">
        <f aca="false">SUM(C30:C42)</f>
        <v>9645</v>
      </c>
      <c r="D44" s="136" t="n">
        <f aca="false">SUM(D30:D42)</f>
        <v>948</v>
      </c>
      <c r="E44" s="136" t="n">
        <f aca="false">SUM(E30:E42)</f>
        <v>1920</v>
      </c>
      <c r="F44" s="136" t="n">
        <f aca="false">SUM(F30:F42)</f>
        <v>5657</v>
      </c>
      <c r="G44" s="136" t="n">
        <f aca="false">SUM(G30:G42)</f>
        <v>1120</v>
      </c>
    </row>
    <row r="45" customFormat="false" ht="12.75" hidden="false" customHeight="false" outlineLevel="0" collapsed="false">
      <c r="A45" s="68"/>
      <c r="C45" s="208"/>
      <c r="D45" s="209"/>
      <c r="E45" s="209"/>
      <c r="F45" s="209"/>
      <c r="G45" s="209"/>
    </row>
    <row r="46" s="132" customFormat="true" ht="12.75" hidden="false" customHeight="false" outlineLevel="0" collapsed="false">
      <c r="A46" s="90"/>
      <c r="B46" s="29"/>
      <c r="C46" s="29" t="s">
        <v>74</v>
      </c>
      <c r="D46" s="29"/>
      <c r="E46" s="29"/>
      <c r="F46" s="29"/>
      <c r="G46" s="29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10"/>
    </row>
    <row r="47" customFormat="false" ht="12.75" hidden="false" customHeight="false" outlineLevel="0" collapsed="false">
      <c r="A47" s="68"/>
      <c r="C47" s="219"/>
      <c r="D47" s="29"/>
      <c r="E47" s="29"/>
      <c r="F47" s="29"/>
      <c r="G47" s="29"/>
    </row>
    <row r="48" customFormat="false" ht="12.75" hidden="false" customHeight="false" outlineLevel="0" collapsed="false">
      <c r="A48" s="46" t="s">
        <v>179</v>
      </c>
      <c r="C48" s="218" t="n">
        <v>63</v>
      </c>
      <c r="D48" s="0" t="n">
        <v>63</v>
      </c>
      <c r="E48" s="212" t="s">
        <v>122</v>
      </c>
      <c r="F48" s="212" t="s">
        <v>122</v>
      </c>
      <c r="G48" s="212" t="s">
        <v>122</v>
      </c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 t="s">
        <v>180</v>
      </c>
      <c r="C50" s="0" t="n">
        <v>11</v>
      </c>
      <c r="D50" s="0" t="n">
        <v>11</v>
      </c>
      <c r="E50" s="212" t="s">
        <v>122</v>
      </c>
      <c r="F50" s="212" t="s">
        <v>122</v>
      </c>
      <c r="G50" s="212" t="s">
        <v>122</v>
      </c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 t="s">
        <v>181</v>
      </c>
      <c r="C52" s="0" t="n">
        <v>6</v>
      </c>
      <c r="D52" s="0" t="n">
        <v>6</v>
      </c>
      <c r="E52" s="212" t="s">
        <v>122</v>
      </c>
      <c r="F52" s="212" t="s">
        <v>122</v>
      </c>
      <c r="G52" s="212" t="s">
        <v>122</v>
      </c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 t="s">
        <v>182</v>
      </c>
      <c r="C54" s="0" t="n">
        <v>33</v>
      </c>
      <c r="D54" s="0" t="n">
        <v>32</v>
      </c>
      <c r="E54" s="218" t="n">
        <v>1</v>
      </c>
      <c r="F54" s="212" t="s">
        <v>122</v>
      </c>
      <c r="G54" s="212" t="s">
        <v>122</v>
      </c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 t="s">
        <v>183</v>
      </c>
      <c r="C56" s="157" t="n">
        <f aca="false">SUM(D56,E56,F56,G56)</f>
        <v>566</v>
      </c>
      <c r="D56" s="0" t="n">
        <v>309</v>
      </c>
      <c r="E56" s="0" t="n">
        <v>167</v>
      </c>
      <c r="F56" s="0" t="n">
        <v>8</v>
      </c>
      <c r="G56" s="0" t="n">
        <v>82</v>
      </c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 t="s">
        <v>184</v>
      </c>
      <c r="C58" s="157" t="n">
        <f aca="false">SUM(D58,E58,F58,G58)</f>
        <v>2731</v>
      </c>
      <c r="D58" s="0" t="n">
        <v>495</v>
      </c>
      <c r="E58" s="157" t="n">
        <v>1388</v>
      </c>
      <c r="F58" s="157" t="n">
        <v>169</v>
      </c>
      <c r="G58" s="157" t="n">
        <v>679</v>
      </c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 t="s">
        <v>185</v>
      </c>
      <c r="C60" s="157" t="n">
        <f aca="false">SUM(D60,E60,F60,G60)</f>
        <v>14152</v>
      </c>
      <c r="D60" s="157" t="n">
        <v>1049</v>
      </c>
      <c r="E60" s="157" t="n">
        <v>4830</v>
      </c>
      <c r="F60" s="157" t="n">
        <v>6891</v>
      </c>
      <c r="G60" s="157" t="n">
        <v>1382</v>
      </c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68" t="s">
        <v>74</v>
      </c>
      <c r="C62" s="136" t="n">
        <f aca="false">SUM(C48:C60)</f>
        <v>17562</v>
      </c>
      <c r="D62" s="136" t="n">
        <f aca="false">SUM(D48:D60)</f>
        <v>1965</v>
      </c>
      <c r="E62" s="136" t="n">
        <f aca="false">SUM(E48:E60)</f>
        <v>6386</v>
      </c>
      <c r="F62" s="136" t="n">
        <f aca="false">SUM(F48:F60)</f>
        <v>7068</v>
      </c>
      <c r="G62" s="136" t="n">
        <f aca="false">SUM(G48:G60)</f>
        <v>2143</v>
      </c>
    </row>
  </sheetData>
  <mergeCells count="6">
    <mergeCell ref="A1:G1"/>
    <mergeCell ref="A4:G4"/>
    <mergeCell ref="D6:G6"/>
    <mergeCell ref="C11:G11"/>
    <mergeCell ref="C28:G28"/>
    <mergeCell ref="C46:G46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99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1" min="10" style="0" width="5.71"/>
    <col collapsed="false" customWidth="true" hidden="false" outlineLevel="0" max="12" min="12" style="0" width="5.28"/>
    <col collapsed="false" customWidth="true" hidden="false" outlineLevel="0" max="13" min="13" style="0" width="5.71"/>
  </cols>
  <sheetData>
    <row r="1" s="148" customFormat="true" ht="12.75" hidden="false" customHeight="false" outlineLevel="0" collapsed="false">
      <c r="A1" s="60" t="s">
        <v>174</v>
      </c>
      <c r="B1" s="60"/>
      <c r="C1" s="60"/>
      <c r="D1" s="60"/>
      <c r="E1" s="60"/>
      <c r="F1" s="60"/>
      <c r="G1" s="60"/>
    </row>
    <row r="2" s="148" customFormat="true" ht="12.75" hidden="false" customHeight="false" outlineLevel="0" collapsed="false">
      <c r="A2" s="151"/>
      <c r="B2" s="151"/>
      <c r="C2" s="151"/>
      <c r="D2" s="151"/>
      <c r="E2" s="151"/>
      <c r="F2" s="151"/>
      <c r="G2" s="151"/>
    </row>
    <row r="3" s="148" customFormat="true" ht="12.75" hidden="false" customHeight="false" outlineLevel="0" collapsed="false">
      <c r="A3" s="151"/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A4" s="29" t="s">
        <v>45</v>
      </c>
      <c r="B4" s="29"/>
      <c r="C4" s="29"/>
      <c r="D4" s="29"/>
      <c r="E4" s="29"/>
      <c r="F4" s="29"/>
      <c r="G4" s="29"/>
    </row>
    <row r="5" customFormat="false" ht="6.75" hidden="false" customHeight="true" outlineLevel="0" collapsed="false">
      <c r="A5" s="29"/>
      <c r="B5" s="29"/>
      <c r="C5" s="29"/>
      <c r="D5" s="29"/>
      <c r="E5" s="29"/>
    </row>
    <row r="6" customFormat="false" ht="12.75" hidden="false" customHeight="false" outlineLevel="0" collapsed="false">
      <c r="A6" s="93" t="s">
        <v>126</v>
      </c>
      <c r="B6" s="36"/>
      <c r="C6" s="35"/>
      <c r="D6" s="78" t="s">
        <v>55</v>
      </c>
      <c r="E6" s="78"/>
      <c r="F6" s="78"/>
      <c r="G6" s="78"/>
      <c r="H6" s="58"/>
      <c r="I6" s="58"/>
      <c r="J6" s="58"/>
      <c r="K6" s="58"/>
    </row>
    <row r="7" customFormat="false" ht="12.75" hidden="false" customHeight="false" outlineLevel="0" collapsed="false">
      <c r="A7" s="37" t="s">
        <v>175</v>
      </c>
      <c r="C7" s="38" t="s">
        <v>40</v>
      </c>
      <c r="D7" s="73" t="s">
        <v>128</v>
      </c>
      <c r="E7" s="73" t="s">
        <v>176</v>
      </c>
      <c r="F7" s="57" t="s">
        <v>129</v>
      </c>
      <c r="G7" s="93" t="s">
        <v>130</v>
      </c>
      <c r="H7" s="58"/>
      <c r="I7" s="58"/>
      <c r="J7" s="58"/>
      <c r="K7" s="58"/>
    </row>
    <row r="8" customFormat="false" ht="12.75" hidden="false" customHeight="false" outlineLevel="0" collapsed="false">
      <c r="A8" s="37" t="s">
        <v>177</v>
      </c>
      <c r="C8" s="38" t="s">
        <v>57</v>
      </c>
      <c r="D8" s="53"/>
      <c r="E8" s="53"/>
      <c r="F8" s="81"/>
      <c r="G8" s="58"/>
      <c r="H8" s="58"/>
      <c r="I8" s="58"/>
      <c r="J8" s="58"/>
      <c r="K8" s="58"/>
    </row>
    <row r="9" customFormat="false" ht="12.75" hidden="false" customHeight="false" outlineLevel="0" collapsed="false">
      <c r="A9" s="63"/>
      <c r="B9" s="41"/>
      <c r="C9" s="79"/>
      <c r="D9" s="79"/>
      <c r="E9" s="79"/>
      <c r="F9" s="82"/>
      <c r="G9" s="41"/>
      <c r="H9" s="58"/>
      <c r="I9" s="58"/>
      <c r="J9" s="58"/>
      <c r="K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</row>
    <row r="10" customFormat="false" ht="12.75" hidden="false" customHeight="false" outlineLevel="0" collapsed="false">
      <c r="A10" s="32"/>
      <c r="C10" s="208"/>
      <c r="D10" s="209"/>
      <c r="E10" s="209"/>
      <c r="F10" s="209"/>
      <c r="G10" s="209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</row>
    <row r="11" s="132" customFormat="true" ht="12.75" hidden="false" customHeight="false" outlineLevel="0" collapsed="false">
      <c r="A11" s="90"/>
      <c r="B11" s="29"/>
      <c r="C11" s="29" t="s">
        <v>178</v>
      </c>
      <c r="D11" s="29"/>
      <c r="E11" s="29"/>
      <c r="F11" s="29"/>
      <c r="G11" s="29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</row>
    <row r="12" customFormat="false" ht="12.75" hidden="false" customHeight="false" outlineLevel="0" collapsed="false">
      <c r="A12" s="46" t="s">
        <v>179</v>
      </c>
      <c r="C12" s="211" t="n">
        <f aca="false">SUM(D12,E12,F12,G12)</f>
        <v>62</v>
      </c>
      <c r="D12" s="0" t="n">
        <v>62</v>
      </c>
      <c r="E12" s="212" t="s">
        <v>122</v>
      </c>
      <c r="F12" s="212" t="s">
        <v>122</v>
      </c>
      <c r="G12" s="212" t="s">
        <v>122</v>
      </c>
    </row>
    <row r="13" customFormat="false" ht="12.75" hidden="false" customHeight="false" outlineLevel="0" collapsed="false">
      <c r="A13" s="46"/>
    </row>
    <row r="14" customFormat="false" ht="12.75" hidden="false" customHeight="false" outlineLevel="0" collapsed="false">
      <c r="A14" s="213" t="s">
        <v>180</v>
      </c>
      <c r="C14" s="0" t="n">
        <f aca="false">SUM(D14,E14,F14,G14)</f>
        <v>12</v>
      </c>
      <c r="D14" s="0" t="n">
        <v>12</v>
      </c>
      <c r="E14" s="212" t="s">
        <v>122</v>
      </c>
      <c r="F14" s="212" t="s">
        <v>122</v>
      </c>
      <c r="G14" s="212" t="s">
        <v>122</v>
      </c>
    </row>
    <row r="15" customFormat="false" ht="12.75" hidden="false" customHeight="false" outlineLevel="0" collapsed="false">
      <c r="A15" s="214"/>
    </row>
    <row r="16" customFormat="false" ht="12.75" hidden="false" customHeight="false" outlineLevel="0" collapsed="false">
      <c r="A16" s="213" t="s">
        <v>181</v>
      </c>
      <c r="C16" s="0" t="n">
        <f aca="false">SUM(D16,E16,F16,G16)</f>
        <v>10</v>
      </c>
      <c r="D16" s="0" t="n">
        <v>10</v>
      </c>
      <c r="E16" s="212" t="s">
        <v>122</v>
      </c>
      <c r="F16" s="212" t="s">
        <v>122</v>
      </c>
      <c r="G16" s="212" t="s">
        <v>122</v>
      </c>
    </row>
    <row r="17" customFormat="false" ht="12.75" hidden="false" customHeight="false" outlineLevel="0" collapsed="false">
      <c r="A17" s="213"/>
    </row>
    <row r="18" customFormat="false" ht="12.75" hidden="false" customHeight="false" outlineLevel="0" collapsed="false">
      <c r="A18" s="213" t="s">
        <v>182</v>
      </c>
      <c r="C18" s="0" t="n">
        <f aca="false">SUM(D18,E18,F18,G18)</f>
        <v>60</v>
      </c>
      <c r="D18" s="0" t="n">
        <v>60</v>
      </c>
      <c r="E18" s="212" t="s">
        <v>122</v>
      </c>
      <c r="F18" s="212" t="s">
        <v>122</v>
      </c>
      <c r="G18" s="212" t="s">
        <v>122</v>
      </c>
    </row>
    <row r="19" customFormat="false" ht="12.75" hidden="false" customHeight="false" outlineLevel="0" collapsed="false">
      <c r="A19" s="215"/>
    </row>
    <row r="20" customFormat="false" ht="12.75" hidden="false" customHeight="false" outlineLevel="0" collapsed="false">
      <c r="A20" s="213" t="s">
        <v>183</v>
      </c>
      <c r="C20" s="0" t="n">
        <f aca="false">SUM(D20,E20,F20,G20)</f>
        <v>594</v>
      </c>
      <c r="D20" s="0" t="n">
        <v>347</v>
      </c>
      <c r="E20" s="0" t="n">
        <v>178</v>
      </c>
      <c r="F20" s="0" t="n">
        <v>3</v>
      </c>
      <c r="G20" s="0" t="n">
        <v>66</v>
      </c>
      <c r="J20" s="220"/>
      <c r="K20" s="220"/>
      <c r="L20" s="220"/>
      <c r="M20" s="220"/>
      <c r="N20" s="220"/>
    </row>
    <row r="21" customFormat="false" ht="12.75" hidden="false" customHeight="false" outlineLevel="0" collapsed="false">
      <c r="A21" s="213"/>
    </row>
    <row r="22" customFormat="false" ht="12.75" hidden="false" customHeight="false" outlineLevel="0" collapsed="false">
      <c r="A22" s="213" t="s">
        <v>184</v>
      </c>
      <c r="C22" s="157" t="n">
        <f aca="false">SUM(D22,E22,F22,G22)</f>
        <v>2945</v>
      </c>
      <c r="D22" s="157" t="n">
        <v>553</v>
      </c>
      <c r="E22" s="157" t="n">
        <v>1707</v>
      </c>
      <c r="F22" s="157" t="n">
        <v>117</v>
      </c>
      <c r="G22" s="157" t="n">
        <v>568</v>
      </c>
    </row>
    <row r="23" customFormat="false" ht="12.75" hidden="false" customHeight="false" outlineLevel="0" collapsed="false">
      <c r="A23" s="213"/>
    </row>
    <row r="24" customFormat="false" ht="12.75" hidden="false" customHeight="false" outlineLevel="0" collapsed="false">
      <c r="A24" s="213" t="s">
        <v>185</v>
      </c>
      <c r="C24" s="157" t="n">
        <f aca="false">SUM(D24,E24,F24,G24)</f>
        <v>10045</v>
      </c>
      <c r="D24" s="157" t="n">
        <v>533</v>
      </c>
      <c r="E24" s="157" t="n">
        <v>6343</v>
      </c>
      <c r="F24" s="157" t="n">
        <v>2577</v>
      </c>
      <c r="G24" s="157" t="n">
        <v>592</v>
      </c>
    </row>
    <row r="25" customFormat="false" ht="12.75" hidden="false" customHeight="false" outlineLevel="0" collapsed="false">
      <c r="A25" s="213"/>
    </row>
    <row r="26" customFormat="false" ht="12.75" hidden="false" customHeight="false" outlineLevel="0" collapsed="false">
      <c r="A26" s="216" t="s">
        <v>74</v>
      </c>
      <c r="C26" s="136" t="n">
        <f aca="false">SUM(D26,E26,F26,G26)</f>
        <v>13728</v>
      </c>
      <c r="D26" s="136" t="n">
        <f aca="false">SUM(D12:D24)</f>
        <v>1577</v>
      </c>
      <c r="E26" s="136" t="n">
        <f aca="false">SUM(E12:E24)</f>
        <v>8228</v>
      </c>
      <c r="F26" s="136" t="n">
        <f aca="false">SUM(F12:F24)</f>
        <v>2697</v>
      </c>
      <c r="G26" s="136" t="n">
        <f aca="false">SUM(G12:G24)</f>
        <v>1226</v>
      </c>
    </row>
    <row r="27" customFormat="false" ht="12.75" hidden="false" customHeight="false" outlineLevel="0" collapsed="false">
      <c r="A27" s="216"/>
      <c r="C27" s="53"/>
      <c r="D27" s="58"/>
      <c r="E27" s="58"/>
      <c r="F27" s="58"/>
      <c r="G27" s="58"/>
    </row>
    <row r="28" s="132" customFormat="true" ht="12.75" hidden="false" customHeight="false" outlineLevel="0" collapsed="false">
      <c r="A28" s="90"/>
      <c r="B28" s="29"/>
      <c r="C28" s="29" t="s">
        <v>186</v>
      </c>
      <c r="D28" s="29"/>
      <c r="E28" s="29"/>
      <c r="F28" s="29"/>
      <c r="G28" s="29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</row>
    <row r="29" customFormat="false" ht="12.75" hidden="false" customHeight="false" outlineLevel="0" collapsed="false">
      <c r="A29" s="213"/>
      <c r="C29" s="208"/>
      <c r="D29" s="209"/>
      <c r="E29" s="209"/>
      <c r="F29" s="209"/>
      <c r="G29" s="209"/>
      <c r="J29" s="220"/>
      <c r="K29" s="220"/>
      <c r="L29" s="220"/>
      <c r="M29" s="220"/>
      <c r="N29" s="220"/>
    </row>
    <row r="30" s="132" customFormat="true" ht="12.75" hidden="false" customHeight="false" outlineLevel="0" collapsed="false">
      <c r="A30" s="217" t="s">
        <v>179</v>
      </c>
      <c r="C30" s="218" t="n">
        <f aca="false">SUM(D30,E30,F30,G30)</f>
        <v>37</v>
      </c>
      <c r="D30" s="0" t="n">
        <v>37</v>
      </c>
      <c r="E30" s="212" t="s">
        <v>122</v>
      </c>
      <c r="F30" s="212" t="s">
        <v>122</v>
      </c>
      <c r="G30" s="212" t="s">
        <v>122</v>
      </c>
      <c r="J30" s="144"/>
      <c r="K30" s="144"/>
      <c r="L30" s="221"/>
      <c r="M30" s="221"/>
      <c r="N30" s="221"/>
    </row>
    <row r="31" customFormat="false" ht="12.75" hidden="false" customHeight="false" outlineLevel="0" collapsed="false">
      <c r="A31" s="213"/>
      <c r="H31" s="58"/>
      <c r="J31" s="144"/>
      <c r="K31" s="144"/>
      <c r="L31" s="221"/>
      <c r="M31" s="221"/>
      <c r="N31" s="221"/>
    </row>
    <row r="32" customFormat="false" ht="12.75" hidden="false" customHeight="false" outlineLevel="0" collapsed="false">
      <c r="A32" s="213" t="s">
        <v>180</v>
      </c>
      <c r="C32" s="0" t="n">
        <f aca="false">SUM(D32,E32,F32,G32)</f>
        <v>9</v>
      </c>
      <c r="D32" s="0" t="n">
        <v>9</v>
      </c>
      <c r="E32" s="212" t="s">
        <v>122</v>
      </c>
      <c r="F32" s="212" t="s">
        <v>122</v>
      </c>
      <c r="G32" s="212" t="s">
        <v>122</v>
      </c>
      <c r="J32" s="144"/>
      <c r="K32" s="144"/>
      <c r="L32" s="221"/>
      <c r="M32" s="221"/>
      <c r="N32" s="221"/>
    </row>
    <row r="33" customFormat="false" ht="12.75" hidden="false" customHeight="false" outlineLevel="0" collapsed="false">
      <c r="A33" s="213"/>
      <c r="J33" s="144"/>
      <c r="K33" s="144"/>
      <c r="L33" s="221"/>
      <c r="M33" s="221"/>
      <c r="N33" s="221"/>
    </row>
    <row r="34" customFormat="false" ht="12.75" hidden="false" customHeight="false" outlineLevel="0" collapsed="false">
      <c r="A34" s="213" t="s">
        <v>181</v>
      </c>
      <c r="C34" s="0" t="n">
        <f aca="false">SUM(D34,E34,F34,G34)</f>
        <v>7</v>
      </c>
      <c r="D34" s="0" t="n">
        <v>7</v>
      </c>
      <c r="E34" s="212" t="s">
        <v>122</v>
      </c>
      <c r="F34" s="212" t="s">
        <v>122</v>
      </c>
      <c r="G34" s="212" t="s">
        <v>122</v>
      </c>
      <c r="J34" s="144"/>
      <c r="K34" s="144"/>
      <c r="L34" s="144"/>
      <c r="M34" s="144"/>
      <c r="N34" s="144"/>
    </row>
    <row r="35" customFormat="false" ht="12.75" hidden="false" customHeight="false" outlineLevel="0" collapsed="false">
      <c r="A35" s="213"/>
      <c r="J35" s="144"/>
      <c r="K35" s="144"/>
      <c r="L35" s="144"/>
      <c r="M35" s="144"/>
      <c r="N35" s="144"/>
    </row>
    <row r="36" customFormat="false" ht="12.75" hidden="false" customHeight="false" outlineLevel="0" collapsed="false">
      <c r="A36" s="213" t="s">
        <v>182</v>
      </c>
      <c r="C36" s="0" t="n">
        <f aca="false">SUM(D36,E36,F36,G36)</f>
        <v>28</v>
      </c>
      <c r="D36" s="0" t="n">
        <v>28</v>
      </c>
      <c r="E36" s="212" t="s">
        <v>122</v>
      </c>
      <c r="F36" s="212" t="s">
        <v>122</v>
      </c>
      <c r="G36" s="212" t="s">
        <v>122</v>
      </c>
      <c r="H36" s="212"/>
      <c r="J36" s="144"/>
      <c r="K36" s="144"/>
      <c r="L36" s="144"/>
      <c r="M36" s="144"/>
      <c r="N36" s="144"/>
    </row>
    <row r="37" customFormat="false" ht="12.75" hidden="false" customHeight="false" outlineLevel="0" collapsed="false">
      <c r="A37" s="213"/>
      <c r="J37" s="147"/>
      <c r="K37" s="147"/>
      <c r="L37" s="147"/>
      <c r="M37" s="147"/>
      <c r="N37" s="147"/>
    </row>
    <row r="38" customFormat="false" ht="12.75" hidden="false" customHeight="false" outlineLevel="0" collapsed="false">
      <c r="A38" s="213" t="s">
        <v>183</v>
      </c>
      <c r="C38" s="0" t="n">
        <f aca="false">SUM(D38,E38,F38,G38)</f>
        <v>302</v>
      </c>
      <c r="D38" s="0" t="n">
        <v>112</v>
      </c>
      <c r="E38" s="0" t="n">
        <v>149</v>
      </c>
      <c r="F38" s="0" t="n">
        <v>1</v>
      </c>
      <c r="G38" s="0" t="n">
        <v>40</v>
      </c>
    </row>
    <row r="39" customFormat="false" ht="12.75" hidden="false" customHeight="false" outlineLevel="0" collapsed="false">
      <c r="A39" s="213"/>
    </row>
    <row r="40" customFormat="false" ht="12.75" hidden="false" customHeight="false" outlineLevel="0" collapsed="false">
      <c r="A40" s="213" t="s">
        <v>184</v>
      </c>
      <c r="C40" s="157" t="n">
        <f aca="false">SUM(D40,E40,F40,G40)</f>
        <v>1589</v>
      </c>
      <c r="D40" s="0" t="n">
        <v>117</v>
      </c>
      <c r="E40" s="157" t="n">
        <v>978</v>
      </c>
      <c r="F40" s="157" t="n">
        <v>181</v>
      </c>
      <c r="G40" s="157" t="n">
        <v>313</v>
      </c>
    </row>
    <row r="41" customFormat="false" ht="12.75" hidden="false" customHeight="false" outlineLevel="0" collapsed="false">
      <c r="A41" s="213"/>
    </row>
    <row r="42" customFormat="false" ht="12.75" hidden="false" customHeight="false" outlineLevel="0" collapsed="false">
      <c r="A42" s="46" t="s">
        <v>185</v>
      </c>
      <c r="C42" s="157" t="n">
        <f aca="false">SUM(D42,E42,F42,G42)</f>
        <v>14129</v>
      </c>
      <c r="D42" s="157" t="n">
        <v>994</v>
      </c>
      <c r="E42" s="157" t="n">
        <v>2337</v>
      </c>
      <c r="F42" s="157" t="n">
        <v>9800</v>
      </c>
      <c r="G42" s="157" t="n">
        <v>998</v>
      </c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68" t="s">
        <v>74</v>
      </c>
      <c r="C44" s="136" t="n">
        <f aca="false">SUM(C30:C42)</f>
        <v>16101</v>
      </c>
      <c r="D44" s="136" t="n">
        <f aca="false">SUM(D30:D42)</f>
        <v>1304</v>
      </c>
      <c r="E44" s="136" t="n">
        <f aca="false">SUM(E30:E42)</f>
        <v>3464</v>
      </c>
      <c r="F44" s="136" t="n">
        <f aca="false">SUM(F30:F42)</f>
        <v>9982</v>
      </c>
      <c r="G44" s="136" t="n">
        <f aca="false">SUM(G30:G42)</f>
        <v>1351</v>
      </c>
    </row>
    <row r="45" customFormat="false" ht="12.75" hidden="false" customHeight="false" outlineLevel="0" collapsed="false">
      <c r="A45" s="68"/>
      <c r="C45" s="208"/>
      <c r="D45" s="209"/>
      <c r="E45" s="209"/>
      <c r="F45" s="209"/>
      <c r="G45" s="209"/>
    </row>
    <row r="46" s="132" customFormat="true" ht="12.75" hidden="false" customHeight="false" outlineLevel="0" collapsed="false">
      <c r="A46" s="90"/>
      <c r="B46" s="29"/>
      <c r="C46" s="29" t="s">
        <v>74</v>
      </c>
      <c r="D46" s="29"/>
      <c r="E46" s="29"/>
      <c r="F46" s="29"/>
      <c r="G46" s="29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10"/>
    </row>
    <row r="47" customFormat="false" ht="12.75" hidden="false" customHeight="false" outlineLevel="0" collapsed="false">
      <c r="A47" s="68"/>
      <c r="C47" s="219"/>
      <c r="D47" s="29"/>
      <c r="E47" s="29"/>
      <c r="F47" s="29"/>
      <c r="G47" s="29"/>
    </row>
    <row r="48" customFormat="false" ht="12.75" hidden="false" customHeight="false" outlineLevel="0" collapsed="false">
      <c r="A48" s="46" t="s">
        <v>179</v>
      </c>
      <c r="C48" s="218" t="n">
        <v>99</v>
      </c>
      <c r="D48" s="0" t="n">
        <v>99</v>
      </c>
      <c r="E48" s="212" t="s">
        <v>122</v>
      </c>
      <c r="F48" s="212" t="s">
        <v>122</v>
      </c>
      <c r="G48" s="212" t="s">
        <v>122</v>
      </c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 t="s">
        <v>180</v>
      </c>
      <c r="C50" s="0" t="n">
        <v>21</v>
      </c>
      <c r="D50" s="0" t="n">
        <v>21</v>
      </c>
      <c r="E50" s="212" t="s">
        <v>122</v>
      </c>
      <c r="F50" s="212" t="s">
        <v>122</v>
      </c>
      <c r="G50" s="212" t="s">
        <v>122</v>
      </c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 t="s">
        <v>181</v>
      </c>
      <c r="C52" s="0" t="n">
        <v>17</v>
      </c>
      <c r="D52" s="0" t="n">
        <v>17</v>
      </c>
      <c r="E52" s="212" t="s">
        <v>122</v>
      </c>
      <c r="F52" s="212" t="s">
        <v>122</v>
      </c>
      <c r="G52" s="212" t="s">
        <v>122</v>
      </c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 t="s">
        <v>182</v>
      </c>
      <c r="C54" s="0" t="n">
        <v>88</v>
      </c>
      <c r="D54" s="0" t="n">
        <v>88</v>
      </c>
      <c r="E54" s="212" t="s">
        <v>122</v>
      </c>
      <c r="F54" s="212" t="s">
        <v>122</v>
      </c>
      <c r="G54" s="212" t="s">
        <v>122</v>
      </c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 t="s">
        <v>183</v>
      </c>
      <c r="C56" s="0" t="n">
        <v>896</v>
      </c>
      <c r="D56" s="0" t="n">
        <v>459</v>
      </c>
      <c r="E56" s="0" t="n">
        <v>327</v>
      </c>
      <c r="F56" s="0" t="n">
        <v>4</v>
      </c>
      <c r="G56" s="0" t="n">
        <v>106</v>
      </c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 t="s">
        <v>184</v>
      </c>
      <c r="C58" s="157" t="n">
        <v>4534</v>
      </c>
      <c r="D58" s="0" t="n">
        <v>670</v>
      </c>
      <c r="E58" s="157" t="n">
        <v>2685</v>
      </c>
      <c r="F58" s="157" t="n">
        <v>298</v>
      </c>
      <c r="G58" s="157" t="n">
        <v>881</v>
      </c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 t="s">
        <v>185</v>
      </c>
      <c r="C60" s="157" t="n">
        <v>24174</v>
      </c>
      <c r="D60" s="157" t="n">
        <v>1527</v>
      </c>
      <c r="E60" s="157" t="n">
        <v>8680</v>
      </c>
      <c r="F60" s="157" t="n">
        <v>12377</v>
      </c>
      <c r="G60" s="157" t="n">
        <v>1590</v>
      </c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68" t="s">
        <v>74</v>
      </c>
      <c r="C62" s="136" t="n">
        <v>29829</v>
      </c>
      <c r="D62" s="136" t="n">
        <v>2881</v>
      </c>
      <c r="E62" s="136" t="n">
        <v>11692</v>
      </c>
      <c r="F62" s="136" t="n">
        <v>12679</v>
      </c>
      <c r="G62" s="136" t="n">
        <v>2577</v>
      </c>
    </row>
  </sheetData>
  <mergeCells count="6">
    <mergeCell ref="A1:G1"/>
    <mergeCell ref="A4:G4"/>
    <mergeCell ref="D6:G6"/>
    <mergeCell ref="C11:G11"/>
    <mergeCell ref="C28:G28"/>
    <mergeCell ref="C46:G4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0.28"/>
    <col collapsed="false" customWidth="true" hidden="false" outlineLevel="0" max="8" min="8" style="0" width="14.41"/>
    <col collapsed="false" customWidth="true" hidden="false" outlineLevel="0" max="9" min="9" style="0" width="5.56"/>
    <col collapsed="false" customWidth="true" hidden="false" outlineLevel="0" max="11" min="10" style="0" width="5.71"/>
    <col collapsed="false" customWidth="true" hidden="false" outlineLevel="0" max="12" min="12" style="0" width="5.28"/>
    <col collapsed="false" customWidth="true" hidden="false" outlineLevel="0" max="13" min="13" style="0" width="5.71"/>
  </cols>
  <sheetData>
    <row r="1" s="148" customFormat="true" ht="12.75" hidden="false" customHeight="false" outlineLevel="0" collapsed="false">
      <c r="A1" s="209" t="s">
        <v>187</v>
      </c>
      <c r="B1" s="209"/>
      <c r="C1" s="209"/>
      <c r="D1" s="209"/>
      <c r="E1" s="209"/>
      <c r="F1" s="209"/>
      <c r="G1" s="60"/>
    </row>
    <row r="3" customFormat="false" ht="12.75" hidden="false" customHeight="false" outlineLevel="0" collapsed="false">
      <c r="A3" s="29" t="s">
        <v>188</v>
      </c>
      <c r="B3" s="29"/>
      <c r="C3" s="29"/>
      <c r="D3" s="29"/>
      <c r="E3" s="29"/>
      <c r="F3" s="29"/>
      <c r="G3" s="58"/>
      <c r="H3" s="58"/>
      <c r="I3" s="58"/>
      <c r="J3" s="58"/>
      <c r="K3" s="58"/>
    </row>
    <row r="4" customFormat="false" ht="12.75" hidden="false" customHeight="false" outlineLevel="0" collapsed="false">
      <c r="A4" s="63"/>
      <c r="B4" s="41"/>
      <c r="C4" s="222"/>
      <c r="D4" s="222"/>
      <c r="E4" s="222"/>
      <c r="F4" s="222"/>
      <c r="G4" s="222"/>
      <c r="H4" s="222"/>
      <c r="I4" s="58"/>
      <c r="J4" s="58"/>
      <c r="K4" s="58"/>
    </row>
    <row r="5" customFormat="false" ht="12.75" hidden="false" customHeight="false" outlineLevel="0" collapsed="false">
      <c r="A5" s="74"/>
      <c r="B5" s="58"/>
      <c r="C5" s="38" t="s">
        <v>30</v>
      </c>
      <c r="D5" s="38"/>
      <c r="E5" s="38" t="s">
        <v>45</v>
      </c>
      <c r="F5" s="38"/>
      <c r="G5" s="38" t="s">
        <v>189</v>
      </c>
      <c r="H5" s="38"/>
      <c r="I5" s="58"/>
      <c r="J5" s="58"/>
      <c r="K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</row>
    <row r="6" customFormat="false" ht="12.75" hidden="false" customHeight="false" outlineLevel="0" collapsed="false">
      <c r="A6" s="74"/>
      <c r="B6" s="58"/>
      <c r="C6" s="223" t="s">
        <v>190</v>
      </c>
      <c r="D6" s="223"/>
      <c r="E6" s="223"/>
      <c r="F6" s="223"/>
      <c r="G6" s="223"/>
      <c r="H6" s="223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</row>
    <row r="7" customFormat="false" ht="12.75" hidden="false" customHeight="false" outlineLevel="0" collapsed="false">
      <c r="A7" s="58"/>
      <c r="B7" s="58"/>
      <c r="C7" s="208"/>
      <c r="D7" s="208"/>
      <c r="E7" s="208"/>
      <c r="F7" s="208"/>
      <c r="G7" s="208"/>
      <c r="H7" s="20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</row>
    <row r="8" customFormat="false" ht="12.75" hidden="false" customHeight="false" outlineLevel="0" collapsed="false">
      <c r="A8" s="74" t="s">
        <v>191</v>
      </c>
      <c r="B8" s="58"/>
      <c r="C8" s="208"/>
      <c r="D8" s="139" t="s">
        <v>33</v>
      </c>
      <c r="E8" s="208"/>
      <c r="F8" s="139" t="s">
        <v>33</v>
      </c>
      <c r="G8" s="208"/>
      <c r="H8" s="139" t="s">
        <v>33</v>
      </c>
    </row>
    <row r="9" customFormat="false" ht="12.75" hidden="false" customHeight="false" outlineLevel="0" collapsed="false">
      <c r="A9" s="58"/>
      <c r="B9" s="58"/>
      <c r="C9" s="38" t="s">
        <v>32</v>
      </c>
      <c r="D9" s="38" t="s">
        <v>93</v>
      </c>
      <c r="E9" s="38" t="s">
        <v>32</v>
      </c>
      <c r="F9" s="38" t="s">
        <v>93</v>
      </c>
      <c r="G9" s="38" t="s">
        <v>32</v>
      </c>
      <c r="H9" s="38" t="s">
        <v>93</v>
      </c>
    </row>
    <row r="10" customFormat="false" ht="14.25" hidden="false" customHeight="false" outlineLevel="0" collapsed="false">
      <c r="A10" s="224"/>
      <c r="B10" s="58"/>
      <c r="C10" s="53"/>
      <c r="D10" s="38" t="s">
        <v>192</v>
      </c>
      <c r="E10" s="53"/>
      <c r="F10" s="38" t="s">
        <v>192</v>
      </c>
      <c r="G10" s="53"/>
      <c r="H10" s="38" t="s">
        <v>192</v>
      </c>
    </row>
    <row r="11" customFormat="false" ht="12.75" hidden="false" customHeight="false" outlineLevel="0" collapsed="false">
      <c r="A11" s="225"/>
      <c r="B11" s="58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226"/>
      <c r="B12" s="58"/>
      <c r="C12" s="35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227" t="n">
        <v>1975</v>
      </c>
      <c r="B13" s="58"/>
      <c r="C13" s="228" t="n">
        <v>226</v>
      </c>
      <c r="D13" s="229" t="n">
        <v>17.1315949060036</v>
      </c>
      <c r="E13" s="230" t="n">
        <v>460</v>
      </c>
      <c r="F13" s="229" t="n">
        <v>18.8</v>
      </c>
      <c r="G13" s="83" t="n">
        <v>11875</v>
      </c>
      <c r="H13" s="229" t="n">
        <v>19.7</v>
      </c>
    </row>
    <row r="14" customFormat="false" ht="12.75" hidden="false" customHeight="false" outlineLevel="0" collapsed="false">
      <c r="A14" s="227" t="n">
        <v>76</v>
      </c>
      <c r="B14" s="58"/>
      <c r="C14" s="228" t="n">
        <v>219</v>
      </c>
      <c r="D14" s="229" t="n">
        <v>16.1017572237336</v>
      </c>
      <c r="E14" s="230" t="n">
        <v>404</v>
      </c>
      <c r="F14" s="229" t="n">
        <v>16.3</v>
      </c>
      <c r="G14" s="83" t="n">
        <v>10506</v>
      </c>
      <c r="H14" s="229" t="n">
        <v>17.4</v>
      </c>
    </row>
    <row r="15" customFormat="false" ht="12.75" hidden="false" customHeight="false" outlineLevel="0" collapsed="false">
      <c r="A15" s="227" t="n">
        <v>77</v>
      </c>
      <c r="B15" s="58"/>
      <c r="C15" s="228" t="n">
        <v>195</v>
      </c>
      <c r="D15" s="229" t="n">
        <v>15.015015015015</v>
      </c>
      <c r="E15" s="230" t="n">
        <v>315</v>
      </c>
      <c r="F15" s="229" t="n">
        <v>13.3</v>
      </c>
      <c r="G15" s="83" t="n">
        <v>9022</v>
      </c>
      <c r="H15" s="229" t="n">
        <v>15.4</v>
      </c>
    </row>
    <row r="16" customFormat="false" ht="12.75" hidden="false" customHeight="false" outlineLevel="0" collapsed="false">
      <c r="A16" s="231" t="n">
        <v>78</v>
      </c>
      <c r="B16" s="58"/>
      <c r="C16" s="228" t="n">
        <v>200</v>
      </c>
      <c r="D16" s="229" t="n">
        <v>15.852885225111</v>
      </c>
      <c r="E16" s="230" t="n">
        <v>340</v>
      </c>
      <c r="F16" s="229" t="n">
        <v>14.6</v>
      </c>
      <c r="G16" s="83" t="n">
        <v>8482</v>
      </c>
      <c r="H16" s="229" t="n">
        <v>14.7</v>
      </c>
    </row>
    <row r="17" customFormat="false" ht="12.75" hidden="false" customHeight="false" outlineLevel="0" collapsed="false">
      <c r="A17" s="231" t="n">
        <v>79</v>
      </c>
      <c r="B17" s="58"/>
      <c r="C17" s="228" t="n">
        <v>153</v>
      </c>
      <c r="D17" s="229" t="n">
        <v>12.0264109416758</v>
      </c>
      <c r="E17" s="230" t="n">
        <v>296</v>
      </c>
      <c r="F17" s="229" t="n">
        <v>12.9</v>
      </c>
      <c r="G17" s="83" t="n">
        <v>7855</v>
      </c>
      <c r="H17" s="229" t="n">
        <v>13.6</v>
      </c>
    </row>
    <row r="18" customFormat="false" ht="12.75" hidden="false" customHeight="false" outlineLevel="0" collapsed="false">
      <c r="A18" s="213"/>
      <c r="B18" s="58"/>
      <c r="D18" s="58"/>
      <c r="G18" s="83"/>
    </row>
    <row r="19" customFormat="false" ht="12.75" hidden="false" customHeight="false" outlineLevel="0" collapsed="false">
      <c r="A19" s="227" t="n">
        <v>1980</v>
      </c>
      <c r="B19" s="58"/>
      <c r="C19" s="150" t="n">
        <v>154</v>
      </c>
      <c r="D19" s="229" t="n">
        <v>11.340206185567</v>
      </c>
      <c r="E19" s="150" t="n">
        <v>281</v>
      </c>
      <c r="F19" s="229" t="n">
        <v>11.5</v>
      </c>
      <c r="G19" s="83" t="n">
        <v>7821</v>
      </c>
      <c r="H19" s="229" t="n">
        <v>12.7</v>
      </c>
    </row>
    <row r="20" customFormat="false" ht="12.75" hidden="false" customHeight="false" outlineLevel="0" collapsed="false">
      <c r="A20" s="227" t="n">
        <v>81</v>
      </c>
      <c r="B20" s="58"/>
      <c r="C20" s="232" t="n">
        <v>137</v>
      </c>
      <c r="D20" s="233" t="n">
        <v>10.1526604416778</v>
      </c>
      <c r="E20" s="234" t="n">
        <v>278</v>
      </c>
      <c r="F20" s="233" t="n">
        <v>11.3</v>
      </c>
      <c r="G20" s="83" t="n">
        <v>7257</v>
      </c>
      <c r="H20" s="233" t="n">
        <v>11.6</v>
      </c>
    </row>
    <row r="21" customFormat="false" ht="12.75" hidden="false" customHeight="false" outlineLevel="0" collapsed="false">
      <c r="A21" s="227" t="n">
        <v>82</v>
      </c>
      <c r="B21" s="58"/>
      <c r="C21" s="232" t="n">
        <v>151</v>
      </c>
      <c r="D21" s="233" t="n">
        <v>11.3859146433419</v>
      </c>
      <c r="E21" s="234" t="n">
        <v>253</v>
      </c>
      <c r="F21" s="233" t="n">
        <v>10.3</v>
      </c>
      <c r="G21" s="83" t="n">
        <v>6782</v>
      </c>
      <c r="H21" s="233" t="n">
        <v>10.9</v>
      </c>
    </row>
    <row r="22" customFormat="false" ht="12.75" hidden="false" customHeight="false" outlineLevel="0" collapsed="false">
      <c r="A22" s="227" t="n">
        <v>83</v>
      </c>
      <c r="B22" s="58"/>
      <c r="C22" s="228" t="n">
        <v>146</v>
      </c>
      <c r="D22" s="229" t="n">
        <v>11.3902324855672</v>
      </c>
      <c r="E22" s="230" t="n">
        <v>231</v>
      </c>
      <c r="F22" s="229" t="n">
        <v>9.8</v>
      </c>
      <c r="G22" s="83" t="n">
        <v>6099</v>
      </c>
      <c r="H22" s="229" t="n">
        <v>10.3</v>
      </c>
    </row>
    <row r="23" customFormat="false" ht="12.75" hidden="false" customHeight="false" outlineLevel="0" collapsed="false">
      <c r="A23" s="227" t="n">
        <v>84</v>
      </c>
      <c r="B23" s="58"/>
      <c r="C23" s="232" t="n">
        <v>103</v>
      </c>
      <c r="D23" s="233" t="n">
        <v>8.30176513258644</v>
      </c>
      <c r="E23" s="234" t="n">
        <v>212</v>
      </c>
      <c r="F23" s="233" t="n">
        <v>9.2</v>
      </c>
      <c r="G23" s="83" t="n">
        <v>5633</v>
      </c>
      <c r="H23" s="233" t="n">
        <v>9.6</v>
      </c>
    </row>
    <row r="24" customFormat="false" ht="12.75" hidden="false" customHeight="false" outlineLevel="0" collapsed="false">
      <c r="A24" s="213"/>
      <c r="B24" s="58"/>
      <c r="D24" s="58"/>
      <c r="G24" s="83"/>
    </row>
    <row r="25" customFormat="false" ht="12.75" hidden="false" customHeight="false" outlineLevel="0" collapsed="false">
      <c r="A25" s="227" t="n">
        <v>1985</v>
      </c>
      <c r="B25" s="58"/>
      <c r="C25" s="228" t="n">
        <v>121</v>
      </c>
      <c r="D25" s="229" t="n">
        <v>9.51931398001731</v>
      </c>
      <c r="E25" s="230" t="n">
        <v>192</v>
      </c>
      <c r="F25" s="229" t="n">
        <v>8.3</v>
      </c>
      <c r="G25" s="83" t="n">
        <v>5244</v>
      </c>
      <c r="H25" s="229" t="n">
        <v>8.9</v>
      </c>
    </row>
    <row r="26" customFormat="false" ht="12.75" hidden="false" customHeight="false" outlineLevel="0" collapsed="false">
      <c r="A26" s="227" t="n">
        <v>86</v>
      </c>
      <c r="B26" s="58"/>
      <c r="C26" s="228" t="n">
        <v>116</v>
      </c>
      <c r="D26" s="229" t="n">
        <v>8.65413309459863</v>
      </c>
      <c r="E26" s="230" t="n">
        <v>192</v>
      </c>
      <c r="F26" s="229" t="n">
        <v>7.8</v>
      </c>
      <c r="G26" s="83" t="n">
        <v>5355</v>
      </c>
      <c r="H26" s="229" t="n">
        <v>8.6</v>
      </c>
    </row>
    <row r="27" customFormat="false" ht="12.75" hidden="false" customHeight="false" outlineLevel="0" collapsed="false">
      <c r="A27" s="227" t="n">
        <v>87</v>
      </c>
      <c r="B27" s="58"/>
      <c r="C27" s="228" t="n">
        <v>119</v>
      </c>
      <c r="D27" s="229" t="n">
        <v>8.34560628375061</v>
      </c>
      <c r="E27" s="230" t="n">
        <v>187</v>
      </c>
      <c r="F27" s="229" t="n">
        <v>7.2</v>
      </c>
      <c r="G27" s="83" t="n">
        <v>5318</v>
      </c>
      <c r="H27" s="229" t="n">
        <v>8.3</v>
      </c>
    </row>
    <row r="28" customFormat="false" ht="12.75" hidden="false" customHeight="false" outlineLevel="0" collapsed="false">
      <c r="A28" s="227" t="n">
        <v>88</v>
      </c>
      <c r="B28" s="58"/>
      <c r="C28" s="228" t="n">
        <v>118</v>
      </c>
      <c r="D28" s="229" t="n">
        <v>7.68279184842763</v>
      </c>
      <c r="E28" s="230" t="n">
        <v>185</v>
      </c>
      <c r="F28" s="229" t="n">
        <v>6.8</v>
      </c>
      <c r="G28" s="83" t="n">
        <v>5080</v>
      </c>
      <c r="H28" s="229" t="n">
        <v>7.6</v>
      </c>
    </row>
    <row r="29" customFormat="false" ht="12.75" hidden="false" customHeight="false" outlineLevel="0" collapsed="false">
      <c r="A29" s="227" t="n">
        <v>89</v>
      </c>
      <c r="B29" s="58"/>
      <c r="C29" s="228" t="n">
        <v>122</v>
      </c>
      <c r="D29" s="229" t="n">
        <v>7.95565699380502</v>
      </c>
      <c r="E29" s="230" t="n">
        <v>183</v>
      </c>
      <c r="F29" s="229" t="n">
        <v>6.7</v>
      </c>
      <c r="G29" s="83" t="n">
        <v>5074</v>
      </c>
      <c r="H29" s="229" t="n">
        <v>7.5</v>
      </c>
    </row>
    <row r="30" customFormat="false" ht="12.75" hidden="false" customHeight="false" outlineLevel="0" collapsed="false">
      <c r="A30" s="213"/>
      <c r="B30" s="58"/>
      <c r="D30" s="58"/>
      <c r="G30" s="83"/>
    </row>
    <row r="31" customFormat="false" ht="12.75" hidden="false" customHeight="false" outlineLevel="0" collapsed="false">
      <c r="A31" s="227" t="n">
        <v>1990</v>
      </c>
      <c r="B31" s="58"/>
      <c r="C31" s="228" t="n">
        <v>102</v>
      </c>
      <c r="D31" s="229" t="n">
        <v>6.11034565386689</v>
      </c>
      <c r="E31" s="230" t="n">
        <v>197</v>
      </c>
      <c r="F31" s="229" t="n">
        <v>6.8</v>
      </c>
      <c r="G31" s="235" t="n">
        <v>5076</v>
      </c>
      <c r="H31" s="236" t="n">
        <v>7.1</v>
      </c>
    </row>
    <row r="32" customFormat="false" ht="12.75" hidden="false" customHeight="false" outlineLevel="0" collapsed="false">
      <c r="A32" s="227" t="n">
        <v>91</v>
      </c>
      <c r="B32" s="58"/>
      <c r="C32" s="228" t="n">
        <v>114</v>
      </c>
      <c r="D32" s="229" t="n">
        <v>6.90783493910198</v>
      </c>
      <c r="E32" s="230" t="n">
        <v>210</v>
      </c>
      <c r="F32" s="229" t="n">
        <v>7.3</v>
      </c>
      <c r="G32" s="83" t="n">
        <v>5711</v>
      </c>
      <c r="H32" s="229" t="n">
        <v>6.7</v>
      </c>
    </row>
    <row r="33" customFormat="false" ht="12.75" hidden="false" customHeight="false" outlineLevel="0" collapsed="false">
      <c r="A33" s="227" t="n">
        <v>92</v>
      </c>
      <c r="B33" s="58"/>
      <c r="C33" s="228" t="n">
        <v>107</v>
      </c>
      <c r="D33" s="229" t="n">
        <v>6.48602776262351</v>
      </c>
      <c r="E33" s="230" t="n">
        <v>164</v>
      </c>
      <c r="F33" s="229" t="n">
        <v>5.7</v>
      </c>
      <c r="G33" s="83" t="n">
        <v>4992</v>
      </c>
      <c r="H33" s="229" t="n">
        <v>6.1</v>
      </c>
    </row>
    <row r="34" customFormat="false" ht="12.75" hidden="false" customHeight="false" outlineLevel="0" collapsed="false">
      <c r="A34" s="94" t="n">
        <v>93</v>
      </c>
      <c r="B34" s="58"/>
      <c r="C34" s="228" t="n">
        <v>117</v>
      </c>
      <c r="D34" s="229" t="n">
        <v>7.19689979701052</v>
      </c>
      <c r="E34" s="230" t="n">
        <v>145</v>
      </c>
      <c r="F34" s="229" t="n">
        <v>5.1</v>
      </c>
      <c r="G34" s="0" t="n">
        <v>4665</v>
      </c>
      <c r="H34" s="229" t="n">
        <v>5.9</v>
      </c>
    </row>
    <row r="35" customFormat="false" ht="12.75" hidden="false" customHeight="false" outlineLevel="0" collapsed="false">
      <c r="A35" s="94" t="n">
        <v>94</v>
      </c>
      <c r="B35" s="58"/>
      <c r="C35" s="228" t="n">
        <v>86</v>
      </c>
      <c r="D35" s="229" t="n">
        <v>5.30831430158632</v>
      </c>
      <c r="E35" s="230" t="n">
        <v>139</v>
      </c>
      <c r="F35" s="229" t="n">
        <v>5</v>
      </c>
      <c r="G35" s="83" t="n">
        <v>4309</v>
      </c>
      <c r="H35" s="229" t="n">
        <v>5.6</v>
      </c>
    </row>
    <row r="36" customFormat="false" ht="12.75" hidden="false" customHeight="false" outlineLevel="0" collapsed="false">
      <c r="A36" s="94"/>
      <c r="B36" s="58"/>
      <c r="D36" s="58"/>
    </row>
    <row r="37" customFormat="false" ht="12.75" hidden="false" customHeight="false" outlineLevel="0" collapsed="false">
      <c r="A37" s="94" t="n">
        <v>1995</v>
      </c>
      <c r="B37" s="58"/>
      <c r="C37" s="228" t="n">
        <v>77</v>
      </c>
      <c r="D37" s="229" t="n">
        <v>4.85131048387097</v>
      </c>
      <c r="E37" s="230" t="n">
        <v>126</v>
      </c>
      <c r="F37" s="229" t="n">
        <v>4.6</v>
      </c>
      <c r="G37" s="83" t="n">
        <v>4053</v>
      </c>
      <c r="H37" s="229" t="n">
        <v>5.3</v>
      </c>
    </row>
    <row r="38" customFormat="false" ht="12.75" hidden="false" customHeight="false" outlineLevel="0" collapsed="false">
      <c r="A38" s="237" t="n">
        <v>96</v>
      </c>
      <c r="B38" s="58"/>
      <c r="C38" s="228" t="n">
        <v>103</v>
      </c>
      <c r="D38" s="229" t="n">
        <v>6.20706279378089</v>
      </c>
      <c r="E38" s="230" t="n">
        <v>141</v>
      </c>
      <c r="F38" s="229" t="n">
        <v>4.9</v>
      </c>
      <c r="G38" s="83" t="n">
        <v>3962</v>
      </c>
      <c r="H38" s="229" t="n">
        <v>5</v>
      </c>
    </row>
    <row r="39" customFormat="false" ht="12.75" hidden="false" customHeight="false" outlineLevel="0" collapsed="false">
      <c r="A39" s="237" t="n">
        <v>97</v>
      </c>
      <c r="B39" s="58"/>
      <c r="C39" s="232" t="n">
        <v>99</v>
      </c>
      <c r="D39" s="233" t="n">
        <v>5.83382439599293</v>
      </c>
      <c r="E39" s="234" t="n">
        <v>141</v>
      </c>
      <c r="F39" s="233" t="n">
        <v>4.9</v>
      </c>
      <c r="G39" s="235" t="s">
        <v>193</v>
      </c>
      <c r="H39" s="233" t="n">
        <v>4.9</v>
      </c>
    </row>
    <row r="40" customFormat="false" ht="12.75" hidden="false" customHeight="false" outlineLevel="0" collapsed="false">
      <c r="A40" s="237" t="n">
        <v>98</v>
      </c>
      <c r="B40" s="58"/>
      <c r="C40" s="232" t="n">
        <v>68</v>
      </c>
      <c r="D40" s="233" t="n">
        <v>4.18848167539267</v>
      </c>
      <c r="E40" s="234" t="n">
        <v>127</v>
      </c>
      <c r="F40" s="233" t="n">
        <v>4.6</v>
      </c>
      <c r="G40" s="83" t="n">
        <v>3666</v>
      </c>
      <c r="H40" s="233" t="n">
        <v>4.7</v>
      </c>
    </row>
    <row r="41" customFormat="false" ht="12.75" hidden="false" customHeight="false" outlineLevel="0" collapsed="false">
      <c r="A41" s="237" t="n">
        <v>99</v>
      </c>
      <c r="B41" s="58"/>
      <c r="C41" s="232" t="n">
        <v>73</v>
      </c>
      <c r="D41" s="233" t="n">
        <v>4.5528252463515</v>
      </c>
      <c r="E41" s="234" t="n">
        <v>98</v>
      </c>
      <c r="F41" s="233" t="n">
        <v>3.6</v>
      </c>
      <c r="G41" s="83" t="n">
        <v>3496</v>
      </c>
      <c r="H41" s="233" t="n">
        <v>4.5</v>
      </c>
    </row>
    <row r="42" customFormat="false" ht="12.75" hidden="false" customHeight="false" outlineLevel="0" collapsed="false">
      <c r="A42" s="94"/>
      <c r="B42" s="58"/>
      <c r="D42" s="58"/>
      <c r="G42" s="83"/>
    </row>
    <row r="43" customFormat="false" ht="12.75" hidden="false" customHeight="false" outlineLevel="0" collapsed="false">
      <c r="A43" s="237" t="n">
        <v>2000</v>
      </c>
      <c r="B43" s="58"/>
      <c r="C43" s="228" t="n">
        <v>72</v>
      </c>
      <c r="D43" s="229" t="n">
        <v>4.45572126988056</v>
      </c>
      <c r="E43" s="230" t="n">
        <v>113</v>
      </c>
      <c r="F43" s="229" t="n">
        <v>4.2</v>
      </c>
      <c r="G43" s="83" t="n">
        <v>3362</v>
      </c>
      <c r="H43" s="229" t="n">
        <v>4.4</v>
      </c>
    </row>
    <row r="44" customFormat="false" ht="12.75" hidden="false" customHeight="false" outlineLevel="0" collapsed="false">
      <c r="A44" s="238" t="n">
        <v>1</v>
      </c>
      <c r="B44" s="58"/>
      <c r="C44" s="228" t="n">
        <v>65</v>
      </c>
      <c r="D44" s="229" t="n">
        <v>4.11757253262385</v>
      </c>
      <c r="E44" s="230" t="n">
        <v>121</v>
      </c>
      <c r="F44" s="229" t="n">
        <v>4.7</v>
      </c>
      <c r="G44" s="83" t="n">
        <v>3163</v>
      </c>
      <c r="H44" s="229" t="n">
        <v>4.3</v>
      </c>
    </row>
    <row r="45" customFormat="false" ht="12.75" hidden="false" customHeight="false" outlineLevel="0" collapsed="false">
      <c r="A45" s="238" t="n">
        <v>2</v>
      </c>
      <c r="B45" s="58"/>
      <c r="C45" s="232" t="n">
        <v>55</v>
      </c>
      <c r="D45" s="233" t="n">
        <v>3.50162347997708</v>
      </c>
      <c r="E45" s="234" t="n">
        <v>107</v>
      </c>
      <c r="F45" s="233" t="n">
        <v>4.3</v>
      </c>
      <c r="G45" s="83" t="n">
        <v>3036</v>
      </c>
      <c r="H45" s="233" t="n">
        <v>4.2</v>
      </c>
    </row>
    <row r="46" customFormat="false" ht="12.75" hidden="false" customHeight="false" outlineLevel="0" collapsed="false">
      <c r="A46" s="238" t="n">
        <v>3</v>
      </c>
      <c r="B46" s="58"/>
      <c r="C46" s="228" t="n">
        <v>57</v>
      </c>
      <c r="D46" s="229" t="n">
        <v>3.58130183463182</v>
      </c>
      <c r="E46" s="230" t="n">
        <v>97</v>
      </c>
      <c r="F46" s="229" t="n">
        <v>4</v>
      </c>
      <c r="G46" s="235" t="n">
        <v>2991</v>
      </c>
      <c r="H46" s="236" t="n">
        <v>4.3</v>
      </c>
    </row>
    <row r="47" customFormat="false" ht="12.75" hidden="false" customHeight="false" outlineLevel="0" collapsed="false">
      <c r="A47" s="238" t="n">
        <v>4</v>
      </c>
      <c r="B47" s="58"/>
      <c r="C47" s="228" t="n">
        <v>63</v>
      </c>
      <c r="D47" s="229" t="n">
        <v>3.91231447556356</v>
      </c>
      <c r="E47" s="230" t="n">
        <v>99</v>
      </c>
      <c r="F47" s="229" t="n">
        <v>4.10958904109589</v>
      </c>
      <c r="G47" s="83" t="n">
        <v>2918</v>
      </c>
      <c r="H47" s="229" t="n">
        <v>4.1</v>
      </c>
    </row>
    <row r="48" customFormat="false" ht="12.75" hidden="false" customHeight="false" outlineLevel="0" collapsed="false">
      <c r="G48" s="87"/>
    </row>
    <row r="49" customFormat="false" ht="12.75" hidden="false" customHeight="false" outlineLevel="0" collapsed="false">
      <c r="G49" s="85"/>
    </row>
    <row r="50" customFormat="false" ht="14.25" hidden="false" customHeight="false" outlineLevel="0" collapsed="false">
      <c r="A50" s="239" t="s">
        <v>194</v>
      </c>
      <c r="B50" s="58"/>
      <c r="C50" s="58"/>
      <c r="D50" s="58"/>
      <c r="E50" s="58"/>
      <c r="F50" s="58"/>
      <c r="G50" s="83"/>
      <c r="H50" s="58"/>
    </row>
    <row r="51" customFormat="false" ht="12.75" hidden="false" customHeight="false" outlineLevel="0" collapsed="false">
      <c r="G51" s="83"/>
    </row>
    <row r="52" customFormat="false" ht="12.75" hidden="false" customHeight="false" outlineLevel="0" collapsed="false">
      <c r="G52" s="83"/>
    </row>
    <row r="53" customFormat="false" ht="12.75" hidden="false" customHeight="false" outlineLevel="0" collapsed="false">
      <c r="G53" s="83"/>
    </row>
    <row r="54" customFormat="false" ht="12.75" hidden="false" customHeight="false" outlineLevel="0" collapsed="false">
      <c r="G54" s="83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9" customFormat="false" ht="12.75" hidden="false" customHeight="false" outlineLevel="0" collapsed="false">
      <c r="G59" s="83"/>
    </row>
  </sheetData>
  <mergeCells count="5">
    <mergeCell ref="A3:F3"/>
    <mergeCell ref="C5:D5"/>
    <mergeCell ref="E5:F5"/>
    <mergeCell ref="G5:H5"/>
    <mergeCell ref="C6:H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0.41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15.41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3.7"/>
    <col collapsed="false" customWidth="true" hidden="false" outlineLevel="0" max="11" min="11" style="0" width="11.13"/>
    <col collapsed="false" customWidth="true" hidden="false" outlineLevel="0" max="12" min="12" style="0" width="11.7"/>
  </cols>
  <sheetData>
    <row r="1" s="148" customFormat="true" ht="12.75" hidden="false" customHeight="false" outlineLevel="0" collapsed="false">
      <c r="A1" s="60" t="s">
        <v>19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s="148" customFormat="true" ht="12.75" hidden="false" customHeight="false" outlineLevel="0" collapsed="false">
      <c r="A2" s="60" t="s">
        <v>19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48" customFormat="true" ht="12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6.75" hidden="false" customHeight="true" outlineLevel="0" collapsed="false">
      <c r="A5" s="29"/>
      <c r="B5" s="29"/>
      <c r="C5" s="29"/>
      <c r="D5" s="29"/>
      <c r="E5" s="29"/>
      <c r="F5" s="29"/>
      <c r="G5" s="29"/>
    </row>
    <row r="6" customFormat="false" ht="36" hidden="false" customHeight="true" outlineLevel="0" collapsed="false">
      <c r="A6" s="240"/>
      <c r="B6" s="241" t="s">
        <v>38</v>
      </c>
      <c r="C6" s="242" t="s">
        <v>38</v>
      </c>
      <c r="D6" s="243" t="s">
        <v>197</v>
      </c>
      <c r="E6" s="243"/>
      <c r="F6" s="243"/>
      <c r="G6" s="243"/>
      <c r="H6" s="244" t="s">
        <v>52</v>
      </c>
      <c r="I6" s="244" t="s">
        <v>40</v>
      </c>
      <c r="J6" s="244"/>
      <c r="K6" s="245" t="s">
        <v>198</v>
      </c>
      <c r="L6" s="245"/>
      <c r="M6" s="246"/>
    </row>
    <row r="7" customFormat="false" ht="24" hidden="false" customHeight="true" outlineLevel="0" collapsed="false">
      <c r="A7" s="247" t="s">
        <v>191</v>
      </c>
      <c r="B7" s="248"/>
      <c r="C7" s="248"/>
      <c r="D7" s="248"/>
      <c r="E7" s="248"/>
      <c r="F7" s="244" t="s">
        <v>199</v>
      </c>
      <c r="G7" s="244"/>
      <c r="H7" s="249"/>
      <c r="I7" s="248"/>
      <c r="J7" s="248"/>
      <c r="K7" s="248"/>
      <c r="L7" s="246"/>
      <c r="M7" s="246"/>
    </row>
    <row r="8" customFormat="false" ht="24" hidden="false" customHeight="false" outlineLevel="0" collapsed="false">
      <c r="A8" s="250"/>
      <c r="B8" s="251" t="s">
        <v>32</v>
      </c>
      <c r="C8" s="251" t="s">
        <v>32</v>
      </c>
      <c r="D8" s="251" t="s">
        <v>32</v>
      </c>
      <c r="E8" s="251" t="s">
        <v>200</v>
      </c>
      <c r="F8" s="244" t="s">
        <v>32</v>
      </c>
      <c r="G8" s="244" t="s">
        <v>201</v>
      </c>
      <c r="H8" s="251" t="s">
        <v>32</v>
      </c>
      <c r="I8" s="251" t="s">
        <v>32</v>
      </c>
      <c r="J8" s="251" t="s">
        <v>200</v>
      </c>
      <c r="K8" s="251" t="s">
        <v>32</v>
      </c>
      <c r="L8" s="252" t="s">
        <v>200</v>
      </c>
      <c r="M8" s="246"/>
    </row>
    <row r="9" customFormat="false" ht="12.75" hidden="false" customHeight="false" outlineLevel="0" collapsed="false">
      <c r="A9" s="58"/>
      <c r="C9" s="58"/>
    </row>
    <row r="10" customFormat="false" ht="12.75" hidden="false" customHeight="false" outlineLevel="0" collapsed="false">
      <c r="A10" s="0" t="n">
        <v>1975</v>
      </c>
      <c r="C10" s="143" t="n">
        <v>10494</v>
      </c>
      <c r="D10" s="143" t="n">
        <v>13192</v>
      </c>
      <c r="E10" s="205" t="n">
        <v>7.64117965634385</v>
      </c>
      <c r="F10" s="143" t="n">
        <v>1306</v>
      </c>
      <c r="G10" s="205" t="n">
        <v>98.9993935718617</v>
      </c>
      <c r="H10" s="143" t="n">
        <v>93</v>
      </c>
      <c r="I10" s="143" t="n">
        <v>26099</v>
      </c>
      <c r="J10" s="205" t="n">
        <v>15.1172792488567</v>
      </c>
      <c r="K10" s="253" t="n">
        <v>-12907</v>
      </c>
      <c r="L10" s="254" t="n">
        <v>-7.4760995925129</v>
      </c>
    </row>
    <row r="11" customFormat="false" ht="12.75" hidden="false" customHeight="false" outlineLevel="0" collapsed="false">
      <c r="A11" s="0" t="n">
        <v>76</v>
      </c>
      <c r="C11" s="143" t="n">
        <v>9724</v>
      </c>
      <c r="D11" s="143" t="n">
        <v>13601</v>
      </c>
      <c r="E11" s="205" t="n">
        <v>7.96194470250566</v>
      </c>
      <c r="F11" s="143" t="n">
        <v>1360</v>
      </c>
      <c r="G11" s="205" t="n">
        <v>99.9926475994412</v>
      </c>
      <c r="H11" s="143" t="n">
        <v>83</v>
      </c>
      <c r="I11" s="143" t="n">
        <v>25300</v>
      </c>
      <c r="J11" s="205" t="n">
        <v>14.8104698899635</v>
      </c>
      <c r="K11" s="253" t="n">
        <v>-11699</v>
      </c>
      <c r="L11" s="254" t="n">
        <v>-6.84852518745782</v>
      </c>
    </row>
    <row r="12" customFormat="false" ht="12.75" hidden="false" customHeight="false" outlineLevel="0" collapsed="false">
      <c r="A12" s="0" t="n">
        <v>77</v>
      </c>
      <c r="C12" s="143" t="n">
        <v>9401</v>
      </c>
      <c r="D12" s="143" t="n">
        <v>12987</v>
      </c>
      <c r="E12" s="205" t="n">
        <v>7.69207533223049</v>
      </c>
      <c r="F12" s="143" t="n">
        <v>1340</v>
      </c>
      <c r="G12" s="205" t="n">
        <v>103.180103180103</v>
      </c>
      <c r="H12" s="143" t="n">
        <v>70</v>
      </c>
      <c r="I12" s="143" t="n">
        <v>24294</v>
      </c>
      <c r="J12" s="205" t="n">
        <v>14.3891028044358</v>
      </c>
      <c r="K12" s="253" t="n">
        <v>-11307</v>
      </c>
      <c r="L12" s="254" t="n">
        <v>-6.69702747220529</v>
      </c>
    </row>
    <row r="13" customFormat="false" ht="12.75" hidden="false" customHeight="false" outlineLevel="0" collapsed="false">
      <c r="A13" s="0" t="n">
        <v>78</v>
      </c>
      <c r="C13" s="143" t="n">
        <v>7966</v>
      </c>
      <c r="D13" s="143" t="n">
        <v>12616</v>
      </c>
      <c r="E13" s="205" t="n">
        <v>7.54369946226626</v>
      </c>
      <c r="F13" s="143" t="n">
        <v>1432</v>
      </c>
      <c r="G13" s="205" t="n">
        <v>113.506658211795</v>
      </c>
      <c r="H13" s="143" t="n">
        <v>83</v>
      </c>
      <c r="I13" s="143" t="n">
        <v>24072</v>
      </c>
      <c r="J13" s="205" t="n">
        <v>14.3937803943939</v>
      </c>
      <c r="K13" s="253" t="n">
        <v>-11456</v>
      </c>
      <c r="L13" s="254" t="n">
        <v>-6.85008093212763</v>
      </c>
    </row>
    <row r="14" customFormat="false" ht="12.75" hidden="false" customHeight="false" outlineLevel="0" collapsed="false">
      <c r="A14" s="0" t="n">
        <v>79</v>
      </c>
      <c r="C14" s="143" t="n">
        <v>8296</v>
      </c>
      <c r="D14" s="143" t="n">
        <v>12722</v>
      </c>
      <c r="E14" s="205" t="n">
        <v>7.67058335503912</v>
      </c>
      <c r="F14" s="143" t="n">
        <v>1621</v>
      </c>
      <c r="G14" s="205" t="n">
        <v>127.417072787298</v>
      </c>
      <c r="H14" s="143" t="n">
        <v>62</v>
      </c>
      <c r="I14" s="143" t="n">
        <v>23760</v>
      </c>
      <c r="J14" s="205" t="n">
        <v>14.3258183081064</v>
      </c>
      <c r="K14" s="253" t="n">
        <v>-11038</v>
      </c>
      <c r="L14" s="254" t="n">
        <v>-6.65523495306727</v>
      </c>
    </row>
    <row r="15" customFormat="false" ht="12.75" hidden="false" customHeight="false" outlineLevel="0" collapsed="false">
      <c r="G15" s="49"/>
    </row>
    <row r="16" customFormat="false" ht="12.75" hidden="false" customHeight="false" outlineLevel="0" collapsed="false">
      <c r="A16" s="0" t="n">
        <v>1980</v>
      </c>
      <c r="C16" s="143" t="n">
        <v>8930</v>
      </c>
      <c r="D16" s="143" t="n">
        <v>13580</v>
      </c>
      <c r="E16" s="205" t="n">
        <v>8.23222388254229</v>
      </c>
      <c r="F16" s="143" t="n">
        <v>1870</v>
      </c>
      <c r="G16" s="49" t="n">
        <v>137.702503681885</v>
      </c>
      <c r="H16" s="143" t="n">
        <v>67</v>
      </c>
      <c r="I16" s="143" t="n">
        <v>23726</v>
      </c>
      <c r="J16" s="205" t="n">
        <v>14.382749914374</v>
      </c>
      <c r="K16" s="253" t="n">
        <v>-10146</v>
      </c>
      <c r="L16" s="254" t="n">
        <v>-6.15052603183167</v>
      </c>
    </row>
    <row r="17" customFormat="false" ht="12.75" hidden="false" customHeight="false" outlineLevel="0" collapsed="false">
      <c r="A17" s="0" t="n">
        <v>81</v>
      </c>
      <c r="C17" s="143" t="n">
        <v>9042</v>
      </c>
      <c r="D17" s="143" t="n">
        <v>13494</v>
      </c>
      <c r="E17" s="205" t="n">
        <v>8.22413228822128</v>
      </c>
      <c r="F17" s="143" t="n">
        <v>1980</v>
      </c>
      <c r="G17" s="205" t="n">
        <v>146.731880835927</v>
      </c>
      <c r="H17" s="143" t="n">
        <v>59</v>
      </c>
      <c r="I17" s="143" t="n">
        <v>23746</v>
      </c>
      <c r="J17" s="205" t="n">
        <v>14.4723762647178</v>
      </c>
      <c r="K17" s="253" t="n">
        <v>-10252</v>
      </c>
      <c r="L17" s="254" t="n">
        <v>-6.24824397649656</v>
      </c>
    </row>
    <row r="18" customFormat="false" ht="12.75" hidden="false" customHeight="false" outlineLevel="0" collapsed="false">
      <c r="A18" s="150" t="n">
        <v>82</v>
      </c>
      <c r="C18" s="143" t="n">
        <v>8991</v>
      </c>
      <c r="D18" s="143" t="n">
        <v>13262</v>
      </c>
      <c r="E18" s="205" t="n">
        <v>8.1334419264151</v>
      </c>
      <c r="F18" s="143" t="n">
        <v>2115</v>
      </c>
      <c r="G18" s="205" t="n">
        <v>159.47820841502</v>
      </c>
      <c r="H18" s="143" t="n">
        <v>53</v>
      </c>
      <c r="I18" s="143" t="n">
        <v>23761</v>
      </c>
      <c r="J18" s="205" t="n">
        <v>14.5723656773902</v>
      </c>
      <c r="K18" s="253" t="n">
        <v>-10499</v>
      </c>
      <c r="L18" s="254" t="n">
        <v>-6.43892375097513</v>
      </c>
    </row>
    <row r="19" customFormat="false" ht="12.75" hidden="false" customHeight="false" outlineLevel="0" collapsed="false">
      <c r="A19" s="150" t="n">
        <v>83</v>
      </c>
      <c r="C19" s="143" t="n">
        <v>9198</v>
      </c>
      <c r="D19" s="143" t="n">
        <v>12818</v>
      </c>
      <c r="E19" s="205" t="n">
        <v>7.9266527980132</v>
      </c>
      <c r="F19" s="143" t="n">
        <v>2137</v>
      </c>
      <c r="G19" s="205" t="n">
        <v>166.718676860665</v>
      </c>
      <c r="H19" s="143" t="n">
        <v>55</v>
      </c>
      <c r="I19" s="143" t="n">
        <v>22537</v>
      </c>
      <c r="J19" s="205" t="n">
        <v>13.9368836096757</v>
      </c>
      <c r="K19" s="253" t="n">
        <v>-9719</v>
      </c>
      <c r="L19" s="254" t="n">
        <v>-6.01023081166253</v>
      </c>
    </row>
    <row r="20" customFormat="false" ht="12.75" hidden="false" customHeight="false" outlineLevel="0" collapsed="false">
      <c r="A20" s="150" t="n">
        <v>84</v>
      </c>
      <c r="C20" s="143" t="n">
        <v>8885</v>
      </c>
      <c r="D20" s="143" t="n">
        <v>12407</v>
      </c>
      <c r="E20" s="205" t="n">
        <v>7.74930888931361</v>
      </c>
      <c r="F20" s="143" t="n">
        <v>2171</v>
      </c>
      <c r="G20" s="205" t="n">
        <v>174.981865076167</v>
      </c>
      <c r="H20" s="143" t="n">
        <v>50</v>
      </c>
      <c r="I20" s="143" t="n">
        <v>22021</v>
      </c>
      <c r="J20" s="205" t="n">
        <v>13.7541332353974</v>
      </c>
      <c r="K20" s="253" t="n">
        <v>-9614</v>
      </c>
      <c r="L20" s="254" t="n">
        <v>-6.00482434608375</v>
      </c>
    </row>
    <row r="21" customFormat="false" ht="12.75" hidden="false" customHeight="false" outlineLevel="0" collapsed="false">
      <c r="A21" s="58"/>
      <c r="B21" s="58"/>
      <c r="G21" s="49"/>
    </row>
    <row r="22" customFormat="false" ht="12.75" hidden="false" customHeight="false" outlineLevel="0" collapsed="false">
      <c r="A22" s="255" t="n">
        <v>1985</v>
      </c>
      <c r="C22" s="143" t="n">
        <v>8768</v>
      </c>
      <c r="D22" s="143" t="n">
        <v>12711</v>
      </c>
      <c r="E22" s="205" t="n">
        <v>8.01262251224807</v>
      </c>
      <c r="F22" s="143" t="n">
        <v>2253</v>
      </c>
      <c r="G22" s="205" t="n">
        <v>177.248052867595</v>
      </c>
      <c r="H22" s="143" t="n">
        <v>64</v>
      </c>
      <c r="I22" s="143" t="n">
        <v>22266</v>
      </c>
      <c r="J22" s="205" t="n">
        <v>14.0357999258686</v>
      </c>
      <c r="K22" s="253" t="n">
        <v>-9555</v>
      </c>
      <c r="L22" s="254" t="n">
        <v>-6.02317741362051</v>
      </c>
    </row>
    <row r="23" customFormat="false" ht="12.75" hidden="false" customHeight="false" outlineLevel="0" collapsed="false">
      <c r="A23" s="255" t="n">
        <v>86</v>
      </c>
      <c r="C23" s="143" t="n">
        <v>9180</v>
      </c>
      <c r="D23" s="143" t="n">
        <v>13404</v>
      </c>
      <c r="E23" s="205" t="n">
        <v>8.50735412654912</v>
      </c>
      <c r="F23" s="143" t="n">
        <v>2544</v>
      </c>
      <c r="G23" s="49" t="n">
        <v>189.794091316025</v>
      </c>
      <c r="H23" s="143" t="n">
        <v>54</v>
      </c>
      <c r="I23" s="143" t="n">
        <v>21973</v>
      </c>
      <c r="J23" s="205" t="n">
        <v>13.9459931529889</v>
      </c>
      <c r="K23" s="253" t="n">
        <v>-8569</v>
      </c>
      <c r="L23" s="254" t="n">
        <v>-5.43863902643982</v>
      </c>
    </row>
    <row r="24" customFormat="false" ht="12.75" hidden="false" customHeight="false" outlineLevel="0" collapsed="false">
      <c r="A24" s="255" t="n">
        <v>87</v>
      </c>
      <c r="C24" s="143" t="n">
        <v>9565</v>
      </c>
      <c r="D24" s="143" t="n">
        <v>14259</v>
      </c>
      <c r="E24" s="205" t="n">
        <v>8.95232833365771</v>
      </c>
      <c r="F24" s="143" t="n">
        <v>2756</v>
      </c>
      <c r="G24" s="205" t="n">
        <v>193.281436285855</v>
      </c>
      <c r="H24" s="143" t="n">
        <v>54</v>
      </c>
      <c r="I24" s="143" t="n">
        <v>21516</v>
      </c>
      <c r="J24" s="205" t="n">
        <v>13.5085417229104</v>
      </c>
      <c r="K24" s="253" t="n">
        <v>-7257</v>
      </c>
      <c r="L24" s="254" t="n">
        <v>-4.55621338925269</v>
      </c>
    </row>
    <row r="25" customFormat="false" ht="12.75" hidden="false" customHeight="false" outlineLevel="0" collapsed="false">
      <c r="A25" s="255" t="n">
        <v>88</v>
      </c>
      <c r="C25" s="143" t="n">
        <v>9787</v>
      </c>
      <c r="D25" s="143" t="n">
        <v>15359</v>
      </c>
      <c r="E25" s="205" t="n">
        <v>9.61555316820551</v>
      </c>
      <c r="F25" s="143" t="n">
        <v>3055</v>
      </c>
      <c r="G25" s="205" t="n">
        <v>198.906178787681</v>
      </c>
      <c r="H25" s="143" t="n">
        <v>58</v>
      </c>
      <c r="I25" s="143" t="n">
        <v>21186</v>
      </c>
      <c r="J25" s="205" t="n">
        <v>13.2635659497104</v>
      </c>
      <c r="K25" s="253" t="n">
        <v>-5827</v>
      </c>
      <c r="L25" s="254" t="n">
        <v>-3.64801278150488</v>
      </c>
    </row>
    <row r="26" customFormat="false" ht="12.75" hidden="false" customHeight="false" outlineLevel="0" collapsed="false">
      <c r="A26" s="255" t="n">
        <v>89</v>
      </c>
      <c r="C26" s="143" t="n">
        <v>9484</v>
      </c>
      <c r="D26" s="143" t="n">
        <v>15335</v>
      </c>
      <c r="E26" s="205" t="n">
        <v>9.5246672422253</v>
      </c>
      <c r="F26" s="143" t="n">
        <v>3127</v>
      </c>
      <c r="G26" s="205" t="n">
        <v>203.912618193675</v>
      </c>
      <c r="H26" s="143" t="n">
        <v>36</v>
      </c>
      <c r="I26" s="143" t="n">
        <v>21241</v>
      </c>
      <c r="J26" s="205" t="n">
        <v>13.192921871021</v>
      </c>
      <c r="K26" s="253" t="n">
        <v>-5906</v>
      </c>
      <c r="L26" s="254" t="n">
        <v>-3.66825462879574</v>
      </c>
    </row>
    <row r="27" customFormat="false" ht="12.75" hidden="false" customHeight="false" outlineLevel="0" collapsed="false">
      <c r="G27" s="49"/>
    </row>
    <row r="28" customFormat="false" ht="12.75" hidden="false" customHeight="false" outlineLevel="0" collapsed="false">
      <c r="A28" s="0" t="n">
        <v>1990</v>
      </c>
      <c r="C28" s="143" t="n">
        <v>9938</v>
      </c>
      <c r="D28" s="143" t="n">
        <v>16693</v>
      </c>
      <c r="E28" s="205" t="n">
        <v>10.1757237089547</v>
      </c>
      <c r="F28" s="143" t="n">
        <v>3223</v>
      </c>
      <c r="G28" s="205" t="n">
        <v>193.074941592284</v>
      </c>
      <c r="H28" s="143" t="n">
        <v>61</v>
      </c>
      <c r="I28" s="143" t="n">
        <v>21199</v>
      </c>
      <c r="J28" s="205" t="n">
        <v>12.9224924762553</v>
      </c>
      <c r="K28" s="253" t="n">
        <v>-4506</v>
      </c>
      <c r="L28" s="254" t="n">
        <v>-2.74676876730065</v>
      </c>
    </row>
    <row r="29" customFormat="false" ht="12.75" hidden="false" customHeight="false" outlineLevel="0" collapsed="false">
      <c r="A29" s="0" t="n">
        <v>91</v>
      </c>
      <c r="C29" s="143" t="n">
        <v>9241</v>
      </c>
      <c r="D29" s="143" t="n">
        <v>16503</v>
      </c>
      <c r="E29" s="205" t="n">
        <v>9.93755532405595</v>
      </c>
      <c r="F29" s="143" t="n">
        <v>3400</v>
      </c>
      <c r="G29" s="205" t="n">
        <v>206.02314730655</v>
      </c>
      <c r="H29" s="143" t="n">
        <v>47</v>
      </c>
      <c r="I29" s="143" t="n">
        <v>21434</v>
      </c>
      <c r="J29" s="205" t="n">
        <v>12.9068388060241</v>
      </c>
      <c r="K29" s="253" t="n">
        <v>-4931</v>
      </c>
      <c r="L29" s="254" t="n">
        <v>-2.96928348196812</v>
      </c>
    </row>
    <row r="30" customFormat="false" ht="12.75" hidden="false" customHeight="false" outlineLevel="0" collapsed="false">
      <c r="A30" s="0" t="n">
        <v>92</v>
      </c>
      <c r="C30" s="143" t="n">
        <v>9006</v>
      </c>
      <c r="D30" s="143" t="n">
        <v>16497</v>
      </c>
      <c r="E30" s="205" t="n">
        <v>9.83614181406669</v>
      </c>
      <c r="F30" s="143" t="n">
        <v>3507</v>
      </c>
      <c r="G30" s="49" t="n">
        <v>212.584106201127</v>
      </c>
      <c r="H30" s="143" t="n">
        <v>47</v>
      </c>
      <c r="I30" s="143" t="n">
        <v>20444</v>
      </c>
      <c r="J30" s="205" t="n">
        <v>12.1894940441765</v>
      </c>
      <c r="K30" s="253" t="n">
        <v>-3947</v>
      </c>
      <c r="L30" s="254" t="n">
        <v>-2.35335223010979</v>
      </c>
    </row>
    <row r="31" customFormat="false" ht="12.75" hidden="false" customHeight="false" outlineLevel="0" collapsed="false">
      <c r="A31" s="0" t="n">
        <v>93</v>
      </c>
      <c r="C31" s="143" t="n">
        <v>8572</v>
      </c>
      <c r="D31" s="143" t="n">
        <v>16257</v>
      </c>
      <c r="E31" s="205" t="n">
        <v>9.5657771480486</v>
      </c>
      <c r="F31" s="143" t="n">
        <v>3485</v>
      </c>
      <c r="G31" s="205" t="n">
        <v>214.36919480839</v>
      </c>
      <c r="H31" s="143" t="n">
        <v>57</v>
      </c>
      <c r="I31" s="143" t="n">
        <v>20703</v>
      </c>
      <c r="J31" s="205" t="n">
        <v>12.1818468534201</v>
      </c>
      <c r="K31" s="253" t="n">
        <v>-4446</v>
      </c>
      <c r="L31" s="254" t="n">
        <v>-2.61606970537147</v>
      </c>
    </row>
    <row r="32" customFormat="false" ht="12.75" hidden="false" customHeight="false" outlineLevel="0" collapsed="false">
      <c r="A32" s="0" t="n">
        <v>94</v>
      </c>
      <c r="C32" s="143" t="n">
        <v>8537</v>
      </c>
      <c r="D32" s="143" t="n">
        <v>16201</v>
      </c>
      <c r="E32" s="205" t="n">
        <v>9.50472302775971</v>
      </c>
      <c r="F32" s="143" t="n">
        <v>3579</v>
      </c>
      <c r="G32" s="205" t="n">
        <v>220.912289364854</v>
      </c>
      <c r="H32" s="143" t="n">
        <v>79</v>
      </c>
      <c r="I32" s="143" t="n">
        <v>20241</v>
      </c>
      <c r="J32" s="205" t="n">
        <v>11.8748903650938</v>
      </c>
      <c r="K32" s="253" t="n">
        <v>-4040</v>
      </c>
      <c r="L32" s="254" t="n">
        <v>-2.37016733733407</v>
      </c>
    </row>
    <row r="33" customFormat="false" ht="12.75" hidden="false" customHeight="false" outlineLevel="0" collapsed="false">
      <c r="A33" s="59"/>
      <c r="G33" s="49"/>
    </row>
    <row r="34" customFormat="false" ht="12.75" hidden="false" customHeight="false" outlineLevel="0" collapsed="false">
      <c r="A34" s="0" t="n">
        <v>1995</v>
      </c>
      <c r="C34" s="143" t="n">
        <v>8242</v>
      </c>
      <c r="D34" s="143" t="n">
        <v>15872</v>
      </c>
      <c r="E34" s="205" t="n">
        <v>9.29681692967232</v>
      </c>
      <c r="F34" s="143" t="n">
        <v>3585</v>
      </c>
      <c r="G34" s="205" t="n">
        <v>225.869455645161</v>
      </c>
      <c r="H34" s="143" t="n">
        <v>68</v>
      </c>
      <c r="I34" s="143" t="n">
        <v>20276</v>
      </c>
      <c r="J34" s="205" t="n">
        <v>11.8764024739186</v>
      </c>
      <c r="K34" s="253" t="n">
        <v>-4404</v>
      </c>
      <c r="L34" s="254" t="n">
        <v>-2.57958554424628</v>
      </c>
    </row>
    <row r="35" customFormat="false" ht="12.75" hidden="false" customHeight="false" outlineLevel="0" collapsed="false">
      <c r="A35" s="0" t="n">
        <v>96</v>
      </c>
      <c r="C35" s="143" t="n">
        <v>7886</v>
      </c>
      <c r="D35" s="143" t="n">
        <v>16594</v>
      </c>
      <c r="E35" s="205" t="n">
        <v>9.71312506950908</v>
      </c>
      <c r="F35" s="143" t="n">
        <v>3800</v>
      </c>
      <c r="G35" s="205" t="n">
        <v>228.998433168615</v>
      </c>
      <c r="H35" s="143" t="n">
        <v>73</v>
      </c>
      <c r="I35" s="143" t="n">
        <v>20196</v>
      </c>
      <c r="J35" s="205" t="n">
        <v>11.821518253815</v>
      </c>
      <c r="K35" s="253" t="n">
        <v>-3602</v>
      </c>
      <c r="L35" s="254" t="n">
        <v>-2.10839318430588</v>
      </c>
    </row>
    <row r="36" customFormat="false" ht="12.75" hidden="false" customHeight="false" outlineLevel="0" collapsed="false">
      <c r="A36" s="0" t="n">
        <v>97</v>
      </c>
      <c r="C36" s="143" t="n">
        <v>7800</v>
      </c>
      <c r="D36" s="143" t="n">
        <v>16970</v>
      </c>
      <c r="E36" s="205" t="n">
        <v>9.93934481150973</v>
      </c>
      <c r="F36" s="143" t="n">
        <v>3990</v>
      </c>
      <c r="G36" s="205" t="n">
        <v>235.12080141426</v>
      </c>
      <c r="H36" s="143" t="n">
        <v>88</v>
      </c>
      <c r="I36" s="143" t="n">
        <v>19328</v>
      </c>
      <c r="J36" s="205" t="n">
        <v>11.3204276085362</v>
      </c>
      <c r="K36" s="253" t="n">
        <v>-2358</v>
      </c>
      <c r="L36" s="254" t="n">
        <v>-1.38108279702651</v>
      </c>
    </row>
    <row r="37" customFormat="false" ht="12.75" hidden="false" customHeight="false" outlineLevel="0" collapsed="false">
      <c r="A37" s="0" t="n">
        <v>98</v>
      </c>
      <c r="C37" s="143" t="n">
        <v>7994</v>
      </c>
      <c r="D37" s="143" t="n">
        <v>16235</v>
      </c>
      <c r="E37" s="205" t="n">
        <v>9.53984847888335</v>
      </c>
      <c r="F37" s="143" t="n">
        <v>4011</v>
      </c>
      <c r="G37" s="49" t="n">
        <v>247.058823529412</v>
      </c>
      <c r="H37" s="143" t="n">
        <v>67</v>
      </c>
      <c r="I37" s="143" t="n">
        <v>19228</v>
      </c>
      <c r="J37" s="205" t="n">
        <v>11.2985652326436</v>
      </c>
      <c r="K37" s="253" t="n">
        <v>-2993</v>
      </c>
      <c r="L37" s="254" t="n">
        <v>-1.75871675376026</v>
      </c>
    </row>
    <row r="38" customFormat="false" ht="12.75" hidden="false" customHeight="false" outlineLevel="0" collapsed="false">
      <c r="A38" s="0" t="n">
        <v>99</v>
      </c>
      <c r="C38" s="143" t="n">
        <v>8298</v>
      </c>
      <c r="D38" s="143" t="n">
        <v>16034</v>
      </c>
      <c r="E38" s="205" t="n">
        <v>9.41818589786138</v>
      </c>
      <c r="F38" s="143" t="n">
        <v>4277</v>
      </c>
      <c r="G38" s="205" t="n">
        <v>266.745665460896</v>
      </c>
      <c r="H38" s="143" t="n">
        <v>69</v>
      </c>
      <c r="I38" s="143" t="n">
        <v>18561</v>
      </c>
      <c r="J38" s="205" t="n">
        <v>10.9025164307225</v>
      </c>
      <c r="K38" s="253" t="n">
        <v>-2527</v>
      </c>
      <c r="L38" s="254" t="n">
        <v>-1.48433053286115</v>
      </c>
    </row>
    <row r="39" customFormat="false" ht="12.75" hidden="false" customHeight="false" outlineLevel="0" collapsed="false">
      <c r="G39" s="49"/>
    </row>
    <row r="40" customFormat="false" ht="12.75" hidden="false" customHeight="false" outlineLevel="0" collapsed="false">
      <c r="A40" s="0" t="n">
        <v>2000</v>
      </c>
      <c r="C40" s="143" t="n">
        <v>7865</v>
      </c>
      <c r="D40" s="143" t="n">
        <v>16159</v>
      </c>
      <c r="E40" s="205" t="n">
        <v>9.44821025439828</v>
      </c>
      <c r="F40" s="143" t="n">
        <v>4540</v>
      </c>
      <c r="G40" s="205" t="n">
        <v>280.957980073024</v>
      </c>
      <c r="H40" s="143" t="n">
        <v>78</v>
      </c>
      <c r="I40" s="143" t="n">
        <v>18210</v>
      </c>
      <c r="J40" s="205" t="n">
        <v>10.6474354064356</v>
      </c>
      <c r="K40" s="253" t="n">
        <v>-2051</v>
      </c>
      <c r="L40" s="254" t="n">
        <v>-1.19922515203731</v>
      </c>
    </row>
    <row r="41" customFormat="false" ht="12.75" hidden="false" customHeight="false" outlineLevel="0" collapsed="false">
      <c r="A41" s="256" t="n">
        <v>1</v>
      </c>
      <c r="C41" s="257" t="n">
        <v>7020</v>
      </c>
      <c r="D41" s="143" t="n">
        <v>15786</v>
      </c>
      <c r="E41" s="205" t="n">
        <v>9.17276596140303</v>
      </c>
      <c r="F41" s="143" t="n">
        <v>4593</v>
      </c>
      <c r="G41" s="205" t="n">
        <v>290.954009882174</v>
      </c>
      <c r="H41" s="143" t="n">
        <v>77</v>
      </c>
      <c r="I41" s="143" t="n">
        <v>17869</v>
      </c>
      <c r="J41" s="205" t="n">
        <v>10.3831341039092</v>
      </c>
      <c r="K41" s="253" t="n">
        <v>-2083</v>
      </c>
      <c r="L41" s="254" t="n">
        <v>-1.21036814250618</v>
      </c>
    </row>
    <row r="42" customFormat="false" ht="12.75" hidden="false" customHeight="false" outlineLevel="0" collapsed="false">
      <c r="A42" s="256" t="n">
        <v>2</v>
      </c>
      <c r="C42" s="257" t="n">
        <v>6999</v>
      </c>
      <c r="D42" s="143" t="n">
        <v>15707</v>
      </c>
      <c r="E42" s="205" t="n">
        <v>9.09315636790145</v>
      </c>
      <c r="F42" s="143" t="n">
        <v>4666</v>
      </c>
      <c r="G42" s="205" t="n">
        <v>297.065002864965</v>
      </c>
      <c r="H42" s="143" t="n">
        <v>36</v>
      </c>
      <c r="I42" s="143" t="n">
        <v>18424</v>
      </c>
      <c r="J42" s="205" t="n">
        <v>10.6660923742418</v>
      </c>
      <c r="K42" s="253" t="n">
        <v>-2717</v>
      </c>
      <c r="L42" s="254" t="n">
        <v>-1.57293600634037</v>
      </c>
    </row>
    <row r="43" customFormat="false" ht="12.75" hidden="false" customHeight="false" outlineLevel="0" collapsed="false">
      <c r="A43" s="258" t="n">
        <v>3</v>
      </c>
      <c r="C43" s="143" t="n">
        <v>6959</v>
      </c>
      <c r="D43" s="143" t="n">
        <v>15916</v>
      </c>
      <c r="E43" s="205" t="n">
        <v>9.18593436985795</v>
      </c>
      <c r="F43" s="143" t="n">
        <v>4806</v>
      </c>
      <c r="G43" s="205" t="n">
        <v>301.960291530535</v>
      </c>
      <c r="H43" s="143" t="n">
        <v>55</v>
      </c>
      <c r="I43" s="143" t="n">
        <v>18072</v>
      </c>
      <c r="J43" s="205" t="n">
        <v>10.4302717976924</v>
      </c>
      <c r="K43" s="253" t="n">
        <v>-2156</v>
      </c>
      <c r="L43" s="205" t="n">
        <v>-1.24433742783449</v>
      </c>
    </row>
    <row r="44" customFormat="false" ht="12.75" hidden="false" customHeight="false" outlineLevel="0" collapsed="false">
      <c r="A44" s="258" t="n">
        <v>4</v>
      </c>
      <c r="C44" s="143" t="n">
        <v>6793</v>
      </c>
      <c r="D44" s="143" t="n">
        <v>16103</v>
      </c>
      <c r="E44" s="205" t="n">
        <v>9.28417633996586</v>
      </c>
      <c r="F44" s="143" t="n">
        <v>4853</v>
      </c>
      <c r="G44" s="49" t="n">
        <v>301.372415077936</v>
      </c>
      <c r="H44" s="150" t="n">
        <v>40</v>
      </c>
      <c r="I44" s="143" t="n">
        <v>17562</v>
      </c>
      <c r="J44" s="205" t="n">
        <v>10.1253620370416</v>
      </c>
      <c r="K44" s="253" t="n">
        <v>-1459</v>
      </c>
      <c r="L44" s="205" t="n">
        <v>-0.841185697075712</v>
      </c>
    </row>
    <row r="45" customFormat="false" ht="12.75" hidden="false" customHeight="false" outlineLevel="0" collapsed="false">
      <c r="G45" s="205"/>
    </row>
    <row r="46" customFormat="false" ht="12.75" hidden="false" customHeight="false" outlineLevel="0" collapsed="false">
      <c r="G46" s="205"/>
    </row>
    <row r="47" customFormat="false" ht="12.75" hidden="false" customHeight="false" outlineLevel="0" collapsed="false">
      <c r="G47" s="205"/>
    </row>
    <row r="48" customFormat="false" ht="12.75" hidden="false" customHeight="false" outlineLevel="0" collapsed="false">
      <c r="G48" s="205"/>
    </row>
    <row r="49" customFormat="false" ht="12.75" hidden="false" customHeight="false" outlineLevel="0" collapsed="false">
      <c r="G49" s="205"/>
    </row>
  </sheetData>
  <mergeCells count="7">
    <mergeCell ref="A1:K1"/>
    <mergeCell ref="A2:K2"/>
    <mergeCell ref="A4:L4"/>
    <mergeCell ref="D6:G6"/>
    <mergeCell ref="I6:J6"/>
    <mergeCell ref="K6:L6"/>
    <mergeCell ref="F7:G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0.41"/>
    <col collapsed="false" customWidth="true" hidden="false" outlineLevel="0" max="3" min="3" style="0" width="16.13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5.99"/>
    <col collapsed="false" customWidth="true" hidden="false" outlineLevel="0" max="9" min="9" style="0" width="10.28"/>
    <col collapsed="false" customWidth="true" hidden="false" outlineLevel="0" max="10" min="10" style="0" width="13.7"/>
    <col collapsed="false" customWidth="true" hidden="false" outlineLevel="0" max="11" min="11" style="0" width="11.13"/>
    <col collapsed="false" customWidth="true" hidden="false" outlineLevel="0" max="12" min="12" style="0" width="11.7"/>
  </cols>
  <sheetData>
    <row r="1" s="148" customFormat="true" ht="12.75" hidden="false" customHeight="false" outlineLevel="0" collapsed="false">
      <c r="A1" s="60" t="s">
        <v>19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s="148" customFormat="true" ht="12.75" hidden="false" customHeight="false" outlineLevel="0" collapsed="false">
      <c r="A2" s="60" t="s">
        <v>20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48" customFormat="true" ht="12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12.75" hidden="false" customHeight="false" outlineLevel="0" collapsed="false">
      <c r="A4" s="29" t="s">
        <v>4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6.75" hidden="false" customHeight="true" outlineLevel="0" collapsed="false">
      <c r="A5" s="29"/>
      <c r="B5" s="29"/>
      <c r="C5" s="29"/>
      <c r="D5" s="29"/>
      <c r="E5" s="29"/>
      <c r="F5" s="29"/>
      <c r="G5" s="29"/>
    </row>
    <row r="6" customFormat="false" ht="36" hidden="false" customHeight="true" outlineLevel="0" collapsed="false">
      <c r="A6" s="240"/>
      <c r="B6" s="241" t="s">
        <v>38</v>
      </c>
      <c r="C6" s="242" t="s">
        <v>38</v>
      </c>
      <c r="D6" s="243" t="s">
        <v>39</v>
      </c>
      <c r="E6" s="243"/>
      <c r="F6" s="243"/>
      <c r="G6" s="243"/>
      <c r="H6" s="244" t="s">
        <v>52</v>
      </c>
      <c r="I6" s="244" t="s">
        <v>40</v>
      </c>
      <c r="J6" s="244"/>
      <c r="K6" s="245" t="s">
        <v>198</v>
      </c>
      <c r="L6" s="245"/>
      <c r="M6" s="246"/>
    </row>
    <row r="7" customFormat="false" ht="24" hidden="false" customHeight="true" outlineLevel="0" collapsed="false">
      <c r="A7" s="247" t="s">
        <v>191</v>
      </c>
      <c r="B7" s="248"/>
      <c r="C7" s="248"/>
      <c r="D7" s="248"/>
      <c r="E7" s="248"/>
      <c r="F7" s="244" t="s">
        <v>199</v>
      </c>
      <c r="G7" s="244"/>
      <c r="H7" s="249"/>
      <c r="I7" s="248"/>
      <c r="J7" s="248"/>
      <c r="K7" s="248"/>
      <c r="L7" s="246"/>
      <c r="M7" s="246"/>
    </row>
    <row r="8" customFormat="false" ht="24" hidden="false" customHeight="false" outlineLevel="0" collapsed="false">
      <c r="A8" s="250"/>
      <c r="B8" s="251" t="s">
        <v>32</v>
      </c>
      <c r="C8" s="251" t="s">
        <v>32</v>
      </c>
      <c r="D8" s="251" t="s">
        <v>32</v>
      </c>
      <c r="E8" s="251" t="s">
        <v>200</v>
      </c>
      <c r="F8" s="244" t="s">
        <v>32</v>
      </c>
      <c r="G8" s="244" t="s">
        <v>201</v>
      </c>
      <c r="H8" s="251" t="s">
        <v>32</v>
      </c>
      <c r="I8" s="251" t="s">
        <v>32</v>
      </c>
      <c r="J8" s="251" t="s">
        <v>200</v>
      </c>
      <c r="K8" s="251" t="s">
        <v>32</v>
      </c>
      <c r="L8" s="252" t="s">
        <v>200</v>
      </c>
      <c r="M8" s="246"/>
    </row>
    <row r="9" customFormat="false" ht="12.75" hidden="false" customHeight="false" outlineLevel="0" collapsed="false">
      <c r="A9" s="58"/>
      <c r="C9" s="58"/>
    </row>
    <row r="10" customFormat="false" ht="12.75" hidden="false" customHeight="false" outlineLevel="0" collapsed="false">
      <c r="A10" s="0" t="n">
        <v>1975</v>
      </c>
      <c r="C10" s="143" t="n">
        <v>14970</v>
      </c>
      <c r="D10" s="143" t="n">
        <v>24282</v>
      </c>
      <c r="E10" s="205" t="n">
        <v>9.4</v>
      </c>
      <c r="F10" s="143" t="n">
        <v>1604</v>
      </c>
      <c r="G10" s="205" t="n">
        <v>66.1</v>
      </c>
      <c r="H10" s="143" t="n">
        <v>174</v>
      </c>
      <c r="I10" s="143" t="n">
        <v>32993</v>
      </c>
      <c r="J10" s="205" t="n">
        <v>12.8</v>
      </c>
      <c r="K10" s="253" t="n">
        <v>-8711</v>
      </c>
      <c r="L10" s="254" t="n">
        <v>-3.4</v>
      </c>
    </row>
    <row r="11" customFormat="false" ht="12.75" hidden="false" customHeight="false" outlineLevel="0" collapsed="false">
      <c r="A11" s="0" t="n">
        <v>76</v>
      </c>
      <c r="C11" s="143" t="n">
        <v>14495</v>
      </c>
      <c r="D11" s="143" t="n">
        <v>24861</v>
      </c>
      <c r="E11" s="205" t="n">
        <v>9.6</v>
      </c>
      <c r="F11" s="143" t="n">
        <v>1688</v>
      </c>
      <c r="G11" s="205" t="n">
        <v>67.9</v>
      </c>
      <c r="H11" s="143" t="n">
        <v>173</v>
      </c>
      <c r="I11" s="143" t="n">
        <v>32185</v>
      </c>
      <c r="J11" s="205" t="n">
        <v>12.4</v>
      </c>
      <c r="K11" s="253" t="n">
        <v>-7324</v>
      </c>
      <c r="L11" s="254" t="n">
        <v>-2.8</v>
      </c>
    </row>
    <row r="12" customFormat="false" ht="12.75" hidden="false" customHeight="false" outlineLevel="0" collapsed="false">
      <c r="A12" s="0" t="n">
        <v>77</v>
      </c>
      <c r="C12" s="143" t="n">
        <v>14316</v>
      </c>
      <c r="D12" s="143" t="n">
        <v>23366</v>
      </c>
      <c r="E12" s="205" t="n">
        <v>9</v>
      </c>
      <c r="F12" s="143" t="n">
        <v>1690</v>
      </c>
      <c r="G12" s="205" t="n">
        <v>72.3</v>
      </c>
      <c r="H12" s="143" t="n">
        <v>142</v>
      </c>
      <c r="I12" s="143" t="n">
        <v>31068</v>
      </c>
      <c r="J12" s="205" t="n">
        <v>12</v>
      </c>
      <c r="K12" s="253" t="n">
        <v>-7702</v>
      </c>
      <c r="L12" s="254" t="n">
        <v>-3</v>
      </c>
    </row>
    <row r="13" customFormat="false" ht="12.75" hidden="false" customHeight="false" outlineLevel="0" collapsed="false">
      <c r="A13" s="0" t="n">
        <v>78</v>
      </c>
      <c r="C13" s="143" t="n">
        <v>12579</v>
      </c>
      <c r="D13" s="143" t="n">
        <v>23185</v>
      </c>
      <c r="E13" s="205" t="n">
        <v>9</v>
      </c>
      <c r="F13" s="143" t="n">
        <v>1912</v>
      </c>
      <c r="G13" s="205" t="n">
        <v>82.5</v>
      </c>
      <c r="H13" s="143" t="n">
        <v>139</v>
      </c>
      <c r="I13" s="143" t="n">
        <v>31257</v>
      </c>
      <c r="J13" s="205" t="n">
        <v>12.1</v>
      </c>
      <c r="K13" s="253" t="n">
        <v>-8072</v>
      </c>
      <c r="L13" s="254" t="n">
        <v>-3.1</v>
      </c>
    </row>
    <row r="14" customFormat="false" ht="12.75" hidden="false" customHeight="false" outlineLevel="0" collapsed="false">
      <c r="A14" s="0" t="n">
        <v>79</v>
      </c>
      <c r="C14" s="143" t="n">
        <v>13068</v>
      </c>
      <c r="D14" s="143" t="n">
        <v>22810</v>
      </c>
      <c r="E14" s="205" t="n">
        <v>8.8</v>
      </c>
      <c r="F14" s="143" t="n">
        <v>1927</v>
      </c>
      <c r="G14" s="205" t="n">
        <v>84.5</v>
      </c>
      <c r="H14" s="143" t="n">
        <v>129</v>
      </c>
      <c r="I14" s="143" t="n">
        <v>31400</v>
      </c>
      <c r="J14" s="205" t="n">
        <v>12.1</v>
      </c>
      <c r="K14" s="253" t="n">
        <v>-8590</v>
      </c>
      <c r="L14" s="254" t="n">
        <v>-3.3</v>
      </c>
    </row>
    <row r="16" customFormat="false" ht="12.75" hidden="false" customHeight="false" outlineLevel="0" collapsed="false">
      <c r="A16" s="0" t="n">
        <v>1980</v>
      </c>
      <c r="C16" s="143" t="n">
        <v>13460</v>
      </c>
      <c r="D16" s="143" t="n">
        <v>24545</v>
      </c>
      <c r="E16" s="205" t="n">
        <v>9.4</v>
      </c>
      <c r="F16" s="143" t="n">
        <v>2268</v>
      </c>
      <c r="G16" s="205" t="n">
        <v>92.4</v>
      </c>
      <c r="H16" s="143" t="n">
        <v>119</v>
      </c>
      <c r="I16" s="143" t="n">
        <v>31278</v>
      </c>
      <c r="J16" s="205" t="n">
        <v>12</v>
      </c>
      <c r="K16" s="253" t="n">
        <v>-6733</v>
      </c>
      <c r="L16" s="254" t="n">
        <v>-2.6</v>
      </c>
    </row>
    <row r="17" customFormat="false" ht="12.75" hidden="false" customHeight="false" outlineLevel="0" collapsed="false">
      <c r="A17" s="0" t="n">
        <v>81</v>
      </c>
      <c r="C17" s="143" t="n">
        <v>13873</v>
      </c>
      <c r="D17" s="143" t="n">
        <v>24650</v>
      </c>
      <c r="E17" s="205" t="n">
        <v>9.4</v>
      </c>
      <c r="F17" s="143" t="n">
        <v>2455</v>
      </c>
      <c r="G17" s="205" t="n">
        <v>99.6</v>
      </c>
      <c r="H17" s="143" t="n">
        <v>130</v>
      </c>
      <c r="I17" s="143" t="n">
        <v>31927</v>
      </c>
      <c r="J17" s="205" t="n">
        <v>12.2</v>
      </c>
      <c r="K17" s="253" t="n">
        <v>-7277</v>
      </c>
      <c r="L17" s="254" t="n">
        <v>-2.8</v>
      </c>
    </row>
    <row r="18" customFormat="false" ht="12.75" hidden="false" customHeight="false" outlineLevel="0" collapsed="false">
      <c r="A18" s="150" t="n">
        <v>82</v>
      </c>
      <c r="C18" s="143" t="n">
        <v>14416</v>
      </c>
      <c r="D18" s="143" t="n">
        <v>24481</v>
      </c>
      <c r="E18" s="205" t="n">
        <v>9.3</v>
      </c>
      <c r="F18" s="143" t="n">
        <v>2575</v>
      </c>
      <c r="G18" s="205" t="n">
        <v>105.2</v>
      </c>
      <c r="H18" s="143" t="n">
        <v>112</v>
      </c>
      <c r="I18" s="143" t="n">
        <v>31601</v>
      </c>
      <c r="J18" s="205" t="n">
        <v>12.1</v>
      </c>
      <c r="K18" s="253" t="n">
        <v>-7120</v>
      </c>
      <c r="L18" s="254" t="n">
        <v>-2.7</v>
      </c>
    </row>
    <row r="19" customFormat="false" ht="12.75" hidden="false" customHeight="false" outlineLevel="0" collapsed="false">
      <c r="A19" s="150" t="n">
        <v>83</v>
      </c>
      <c r="C19" s="143" t="n">
        <v>14840</v>
      </c>
      <c r="D19" s="143" t="n">
        <v>23470</v>
      </c>
      <c r="E19" s="205" t="n">
        <v>9</v>
      </c>
      <c r="F19" s="143" t="n">
        <v>2591</v>
      </c>
      <c r="G19" s="205" t="n">
        <v>110.4</v>
      </c>
      <c r="H19" s="143" t="n">
        <v>116</v>
      </c>
      <c r="I19" s="143" t="n">
        <v>31017</v>
      </c>
      <c r="J19" s="205" t="n">
        <v>11.8</v>
      </c>
      <c r="K19" s="253" t="n">
        <v>-7547</v>
      </c>
      <c r="L19" s="254" t="n">
        <v>-2.9</v>
      </c>
    </row>
    <row r="20" customFormat="false" ht="12.75" hidden="false" customHeight="false" outlineLevel="0" collapsed="false">
      <c r="A20" s="150" t="n">
        <v>84</v>
      </c>
      <c r="C20" s="143" t="n">
        <v>15045</v>
      </c>
      <c r="D20" s="143" t="n">
        <v>22958</v>
      </c>
      <c r="E20" s="205" t="n">
        <v>8.8</v>
      </c>
      <c r="F20" s="143" t="n">
        <v>2687</v>
      </c>
      <c r="G20" s="205" t="n">
        <v>117</v>
      </c>
      <c r="H20" s="143" t="n">
        <v>113</v>
      </c>
      <c r="I20" s="143" t="n">
        <v>30778</v>
      </c>
      <c r="J20" s="205" t="n">
        <v>11.7</v>
      </c>
      <c r="K20" s="253" t="n">
        <v>-7820</v>
      </c>
      <c r="L20" s="254" t="n">
        <v>-3</v>
      </c>
    </row>
    <row r="21" customFormat="false" ht="12.75" hidden="false" customHeight="false" outlineLevel="0" collapsed="false">
      <c r="A21" s="58"/>
      <c r="B21" s="58"/>
    </row>
    <row r="22" customFormat="false" ht="12.75" hidden="false" customHeight="false" outlineLevel="0" collapsed="false">
      <c r="A22" s="255" t="n">
        <v>1985</v>
      </c>
      <c r="C22" s="143" t="n">
        <v>15042</v>
      </c>
      <c r="D22" s="143" t="n">
        <v>23099</v>
      </c>
      <c r="E22" s="205" t="n">
        <v>8.8</v>
      </c>
      <c r="F22" s="143" t="n">
        <v>2865</v>
      </c>
      <c r="G22" s="205" t="n">
        <v>124</v>
      </c>
      <c r="H22" s="143" t="n">
        <v>96</v>
      </c>
      <c r="I22" s="143" t="n">
        <v>31330</v>
      </c>
      <c r="J22" s="205" t="n">
        <v>12</v>
      </c>
      <c r="K22" s="253" t="n">
        <v>-8231</v>
      </c>
      <c r="L22" s="254" t="n">
        <v>-3.1</v>
      </c>
    </row>
    <row r="23" customFormat="false" ht="12.75" hidden="false" customHeight="false" outlineLevel="0" collapsed="false">
      <c r="A23" s="255" t="n">
        <v>86</v>
      </c>
      <c r="C23" s="143" t="n">
        <v>15631</v>
      </c>
      <c r="D23" s="143" t="n">
        <v>24693</v>
      </c>
      <c r="E23" s="205" t="n">
        <v>9.4</v>
      </c>
      <c r="F23" s="143" t="n">
        <v>2976</v>
      </c>
      <c r="G23" s="205" t="n">
        <v>120.5</v>
      </c>
      <c r="H23" s="143" t="n">
        <v>105</v>
      </c>
      <c r="I23" s="143" t="n">
        <v>30979</v>
      </c>
      <c r="J23" s="205" t="n">
        <v>11.9</v>
      </c>
      <c r="K23" s="253" t="n">
        <v>-6286</v>
      </c>
      <c r="L23" s="254" t="n">
        <v>-2.4</v>
      </c>
    </row>
    <row r="24" customFormat="false" ht="12.75" hidden="false" customHeight="false" outlineLevel="0" collapsed="false">
      <c r="A24" s="255" t="n">
        <v>87</v>
      </c>
      <c r="C24" s="143" t="n">
        <v>16464</v>
      </c>
      <c r="D24" s="143" t="n">
        <v>25956</v>
      </c>
      <c r="E24" s="205" t="n">
        <v>10.2</v>
      </c>
      <c r="F24" s="143" t="n">
        <v>3190</v>
      </c>
      <c r="G24" s="205" t="n">
        <v>122.9</v>
      </c>
      <c r="H24" s="143" t="n">
        <v>104</v>
      </c>
      <c r="I24" s="143" t="n">
        <v>30885</v>
      </c>
      <c r="J24" s="205" t="n">
        <v>12.1</v>
      </c>
      <c r="K24" s="253" t="n">
        <v>-4929</v>
      </c>
      <c r="L24" s="254" t="n">
        <v>-1.9</v>
      </c>
    </row>
    <row r="25" customFormat="false" ht="12.75" hidden="false" customHeight="false" outlineLevel="0" collapsed="false">
      <c r="A25" s="255" t="n">
        <v>88</v>
      </c>
      <c r="C25" s="143" t="n">
        <v>17273</v>
      </c>
      <c r="D25" s="143" t="n">
        <v>27310</v>
      </c>
      <c r="E25" s="205" t="n">
        <v>10.6</v>
      </c>
      <c r="F25" s="143" t="n">
        <v>3559</v>
      </c>
      <c r="G25" s="205" t="n">
        <v>130.3</v>
      </c>
      <c r="H25" s="143" t="n">
        <v>109</v>
      </c>
      <c r="I25" s="143" t="n">
        <v>30424</v>
      </c>
      <c r="J25" s="205" t="n">
        <v>11.9</v>
      </c>
      <c r="K25" s="253" t="n">
        <v>-3114</v>
      </c>
      <c r="L25" s="254" t="n">
        <v>-1.2</v>
      </c>
    </row>
    <row r="26" customFormat="false" ht="12.75" hidden="false" customHeight="false" outlineLevel="0" collapsed="false">
      <c r="A26" s="255" t="n">
        <v>89</v>
      </c>
      <c r="C26" s="143" t="n">
        <v>17238</v>
      </c>
      <c r="D26" s="143" t="n">
        <v>27377</v>
      </c>
      <c r="E26" s="205" t="n">
        <v>10.6</v>
      </c>
      <c r="F26" s="143" t="n">
        <v>3679</v>
      </c>
      <c r="G26" s="205" t="n">
        <v>134.4</v>
      </c>
      <c r="H26" s="143" t="n">
        <v>102</v>
      </c>
      <c r="I26" s="143" t="n">
        <v>30546</v>
      </c>
      <c r="J26" s="205" t="n">
        <v>11.9</v>
      </c>
      <c r="K26" s="253" t="n">
        <v>-3169</v>
      </c>
      <c r="L26" s="254" t="n">
        <v>-1.2</v>
      </c>
    </row>
    <row r="28" customFormat="false" ht="12.75" hidden="false" customHeight="false" outlineLevel="0" collapsed="false">
      <c r="A28" s="0" t="n">
        <v>1990</v>
      </c>
      <c r="C28" s="143" t="n">
        <v>18530</v>
      </c>
      <c r="D28" s="143" t="n">
        <v>29046</v>
      </c>
      <c r="E28" s="205" t="n">
        <v>11.1</v>
      </c>
      <c r="F28" s="143" t="n">
        <v>4084</v>
      </c>
      <c r="G28" s="205" t="n">
        <v>140.6</v>
      </c>
      <c r="H28" s="143" t="n">
        <v>94</v>
      </c>
      <c r="I28" s="143" t="n">
        <v>31461</v>
      </c>
      <c r="J28" s="205" t="n">
        <v>12</v>
      </c>
      <c r="K28" s="253" t="n">
        <v>-2415</v>
      </c>
      <c r="L28" s="254" t="n">
        <v>-0.9</v>
      </c>
    </row>
    <row r="29" customFormat="false" ht="12.75" hidden="false" customHeight="false" outlineLevel="0" collapsed="false">
      <c r="A29" s="0" t="n">
        <v>91</v>
      </c>
      <c r="C29" s="143" t="n">
        <v>18258</v>
      </c>
      <c r="D29" s="143" t="n">
        <v>28935</v>
      </c>
      <c r="E29" s="205" t="n">
        <v>11</v>
      </c>
      <c r="F29" s="143" t="n">
        <v>4172</v>
      </c>
      <c r="G29" s="205" t="n">
        <v>144.2</v>
      </c>
      <c r="H29" s="143" t="n">
        <v>102</v>
      </c>
      <c r="I29" s="143" t="n">
        <v>31202</v>
      </c>
      <c r="J29" s="205" t="n">
        <v>11.8</v>
      </c>
      <c r="K29" s="253" t="n">
        <v>-2267</v>
      </c>
      <c r="L29" s="254" t="n">
        <v>-0.9</v>
      </c>
    </row>
    <row r="30" customFormat="false" ht="12.75" hidden="false" customHeight="false" outlineLevel="0" collapsed="false">
      <c r="A30" s="0" t="n">
        <v>92</v>
      </c>
      <c r="C30" s="143" t="n">
        <v>18897</v>
      </c>
      <c r="D30" s="143" t="n">
        <v>28757</v>
      </c>
      <c r="E30" s="205" t="n">
        <v>10.8</v>
      </c>
      <c r="F30" s="143" t="n">
        <v>4300</v>
      </c>
      <c r="G30" s="205" t="n">
        <v>149.5</v>
      </c>
      <c r="H30" s="143" t="n">
        <v>83</v>
      </c>
      <c r="I30" s="143" t="n">
        <v>30299</v>
      </c>
      <c r="J30" s="205" t="n">
        <v>11.4</v>
      </c>
      <c r="K30" s="253" t="n">
        <v>-1542</v>
      </c>
      <c r="L30" s="254" t="n">
        <v>-0.6</v>
      </c>
    </row>
    <row r="31" customFormat="false" ht="12.75" hidden="false" customHeight="false" outlineLevel="0" collapsed="false">
      <c r="A31" s="0" t="n">
        <v>93</v>
      </c>
      <c r="C31" s="143" t="n">
        <v>18451</v>
      </c>
      <c r="D31" s="143" t="n">
        <v>28632</v>
      </c>
      <c r="E31" s="205" t="n">
        <v>10.7</v>
      </c>
      <c r="F31" s="143" t="n">
        <v>4331</v>
      </c>
      <c r="G31" s="205" t="n">
        <v>151.3</v>
      </c>
      <c r="H31" s="143" t="n">
        <v>88</v>
      </c>
      <c r="I31" s="143" t="n">
        <v>31223</v>
      </c>
      <c r="J31" s="205" t="n">
        <v>11.6</v>
      </c>
      <c r="K31" s="253" t="n">
        <v>-2591</v>
      </c>
      <c r="L31" s="254" t="n">
        <v>-1</v>
      </c>
    </row>
    <row r="32" customFormat="false" ht="12.75" hidden="false" customHeight="false" outlineLevel="0" collapsed="false">
      <c r="A32" s="0" t="n">
        <v>94</v>
      </c>
      <c r="C32" s="143" t="n">
        <v>18295</v>
      </c>
      <c r="D32" s="143" t="n">
        <v>27542</v>
      </c>
      <c r="E32" s="205" t="n">
        <v>10.2</v>
      </c>
      <c r="F32" s="143" t="n">
        <v>4473</v>
      </c>
      <c r="G32" s="205" t="n">
        <v>162.4</v>
      </c>
      <c r="H32" s="143" t="n">
        <v>113</v>
      </c>
      <c r="I32" s="143" t="n">
        <v>30766</v>
      </c>
      <c r="J32" s="205" t="n">
        <v>11.4</v>
      </c>
      <c r="K32" s="253" t="n">
        <v>-3224</v>
      </c>
      <c r="L32" s="254" t="n">
        <v>-1.2</v>
      </c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0" t="n">
        <v>1995</v>
      </c>
      <c r="C34" s="143" t="n">
        <v>17671</v>
      </c>
      <c r="D34" s="143" t="n">
        <v>27430</v>
      </c>
      <c r="E34" s="205" t="n">
        <v>10.1</v>
      </c>
      <c r="F34" s="143" t="n">
        <v>4687</v>
      </c>
      <c r="G34" s="205" t="n">
        <v>170.9</v>
      </c>
      <c r="H34" s="143" t="n">
        <v>136</v>
      </c>
      <c r="I34" s="143" t="n">
        <v>31288</v>
      </c>
      <c r="J34" s="205" t="n">
        <v>11.5</v>
      </c>
      <c r="K34" s="253" t="n">
        <v>-3858</v>
      </c>
      <c r="L34" s="254" t="n">
        <v>-1.4</v>
      </c>
    </row>
    <row r="35" customFormat="false" ht="12.75" hidden="false" customHeight="false" outlineLevel="0" collapsed="false">
      <c r="A35" s="0" t="n">
        <v>96</v>
      </c>
      <c r="C35" s="143" t="n">
        <v>17832</v>
      </c>
      <c r="D35" s="143" t="n">
        <v>28766</v>
      </c>
      <c r="E35" s="205" t="n">
        <v>10.5</v>
      </c>
      <c r="F35" s="143" t="n">
        <v>5323</v>
      </c>
      <c r="G35" s="205" t="n">
        <v>185.044844608218</v>
      </c>
      <c r="H35" s="143" t="n">
        <v>124</v>
      </c>
      <c r="I35" s="143" t="n">
        <v>31314</v>
      </c>
      <c r="J35" s="205" t="n">
        <v>11.4</v>
      </c>
      <c r="K35" s="253" t="n">
        <v>-2548</v>
      </c>
      <c r="L35" s="254" t="n">
        <v>-0.9</v>
      </c>
    </row>
    <row r="36" customFormat="false" ht="12.75" hidden="false" customHeight="false" outlineLevel="0" collapsed="false">
      <c r="A36" s="0" t="n">
        <v>97</v>
      </c>
      <c r="C36" s="143" t="n">
        <v>17828</v>
      </c>
      <c r="D36" s="143" t="n">
        <v>29080</v>
      </c>
      <c r="E36" s="205" t="n">
        <v>10.5</v>
      </c>
      <c r="F36" s="143" t="n">
        <v>5449</v>
      </c>
      <c r="G36" s="205" t="n">
        <v>187.4</v>
      </c>
      <c r="H36" s="143" t="n">
        <v>119</v>
      </c>
      <c r="I36" s="143" t="n">
        <v>30274</v>
      </c>
      <c r="J36" s="205" t="n">
        <v>11</v>
      </c>
      <c r="K36" s="253" t="n">
        <v>-1194</v>
      </c>
      <c r="L36" s="254" t="n">
        <v>-0.4</v>
      </c>
    </row>
    <row r="37" customFormat="false" ht="12.75" hidden="false" customHeight="false" outlineLevel="0" collapsed="false">
      <c r="A37" s="0" t="n">
        <v>98</v>
      </c>
      <c r="C37" s="143" t="n">
        <v>17949</v>
      </c>
      <c r="D37" s="143" t="n">
        <v>27729</v>
      </c>
      <c r="E37" s="205" t="n">
        <f aca="false">(D37/2766.057)</f>
        <v>10.0247391865027</v>
      </c>
      <c r="F37" s="143" t="n">
        <v>5786</v>
      </c>
      <c r="G37" s="205" t="n">
        <f aca="false">(F37/27.729)</f>
        <v>208.662411194057</v>
      </c>
      <c r="H37" s="143" t="n">
        <v>111</v>
      </c>
      <c r="I37" s="143" t="n">
        <v>30042</v>
      </c>
      <c r="J37" s="205" t="n">
        <f aca="false">(I37/2766.057)</f>
        <v>10.8609475509724</v>
      </c>
      <c r="K37" s="253" t="n">
        <v>-2313</v>
      </c>
      <c r="L37" s="254" t="n">
        <f aca="false">(K37/2766.057)</f>
        <v>-0.836208364469713</v>
      </c>
    </row>
    <row r="38" customFormat="false" ht="12.75" hidden="false" customHeight="false" outlineLevel="0" collapsed="false">
      <c r="A38" s="0" t="n">
        <v>99</v>
      </c>
      <c r="C38" s="143" t="n">
        <v>18396</v>
      </c>
      <c r="D38" s="143" t="n">
        <v>27351</v>
      </c>
      <c r="E38" s="205" t="n">
        <v>9.8</v>
      </c>
      <c r="F38" s="143" t="n">
        <v>6356</v>
      </c>
      <c r="G38" s="205" t="n">
        <f aca="false">(F38/27.351)</f>
        <v>232.386384410076</v>
      </c>
      <c r="H38" s="143" t="n">
        <v>115</v>
      </c>
      <c r="I38" s="143" t="n">
        <v>30110</v>
      </c>
      <c r="J38" s="205" t="n">
        <v>10.8</v>
      </c>
      <c r="K38" s="253" t="n">
        <v>-2759</v>
      </c>
      <c r="L38" s="254" t="n">
        <f aca="false">(K38/2777.275)</f>
        <v>-0.993419808985426</v>
      </c>
    </row>
    <row r="40" customFormat="false" ht="12.75" hidden="false" customHeight="false" outlineLevel="0" collapsed="false">
      <c r="A40" s="0" t="n">
        <v>2000</v>
      </c>
      <c r="C40" s="143" t="n">
        <v>17849</v>
      </c>
      <c r="D40" s="143" t="n">
        <v>26920</v>
      </c>
      <c r="E40" s="205" t="n">
        <v>9.7</v>
      </c>
      <c r="F40" s="143" t="n">
        <v>6780</v>
      </c>
      <c r="G40" s="205" t="n">
        <v>251.9</v>
      </c>
      <c r="H40" s="143" t="n">
        <v>114</v>
      </c>
      <c r="I40" s="143" t="n">
        <v>29821</v>
      </c>
      <c r="J40" s="205" t="n">
        <v>10.7</v>
      </c>
      <c r="K40" s="253" t="n">
        <v>-2901</v>
      </c>
      <c r="L40" s="254" t="n">
        <f aca="false">(K40/2777.275)</f>
        <v>-1.04454906338047</v>
      </c>
    </row>
    <row r="41" customFormat="false" ht="12.75" hidden="false" customHeight="false" outlineLevel="0" collapsed="false">
      <c r="A41" s="256" t="n">
        <v>1</v>
      </c>
      <c r="C41" s="257" t="n">
        <v>16773</v>
      </c>
      <c r="D41" s="143" t="n">
        <v>25681</v>
      </c>
      <c r="E41" s="205" t="n">
        <v>9.2</v>
      </c>
      <c r="F41" s="143" t="n">
        <v>6746</v>
      </c>
      <c r="G41" s="205" t="n">
        <v>262.7</v>
      </c>
      <c r="H41" s="143" t="n">
        <v>106</v>
      </c>
      <c r="I41" s="143" t="n">
        <v>29667</v>
      </c>
      <c r="J41" s="205" t="n">
        <v>10.6</v>
      </c>
      <c r="K41" s="253" t="n">
        <v>-3986</v>
      </c>
      <c r="L41" s="254" t="n">
        <v>-1.4</v>
      </c>
    </row>
    <row r="42" customFormat="false" ht="12.75" hidden="false" customHeight="false" outlineLevel="0" collapsed="false">
      <c r="A42" s="256" t="n">
        <v>2</v>
      </c>
      <c r="C42" s="257" t="n">
        <v>17037</v>
      </c>
      <c r="D42" s="143" t="n">
        <v>24915</v>
      </c>
      <c r="E42" s="205" t="n">
        <v>8.9</v>
      </c>
      <c r="F42" s="143" t="n">
        <v>6859</v>
      </c>
      <c r="G42" s="205" t="n">
        <v>275.296</v>
      </c>
      <c r="H42" s="143" t="n">
        <v>94</v>
      </c>
      <c r="I42" s="143" t="n">
        <v>29903</v>
      </c>
      <c r="J42" s="205" t="n">
        <v>10.6</v>
      </c>
      <c r="K42" s="253" t="n">
        <f aca="false">D42-I42</f>
        <v>-4988</v>
      </c>
      <c r="L42" s="254" t="n">
        <v>-1.7753778</v>
      </c>
    </row>
    <row r="43" customFormat="false" ht="12.75" hidden="false" customHeight="false" outlineLevel="0" collapsed="false">
      <c r="A43" s="258" t="n">
        <v>3</v>
      </c>
      <c r="C43" s="143" t="n">
        <v>16985</v>
      </c>
      <c r="D43" s="143" t="n">
        <v>24215</v>
      </c>
      <c r="E43" s="205" t="n">
        <v>8.59052278909779</v>
      </c>
      <c r="F43" s="143" t="n">
        <v>6772</v>
      </c>
      <c r="G43" s="205" t="n">
        <v>279.66136692133</v>
      </c>
      <c r="H43" s="143" t="n">
        <v>96</v>
      </c>
      <c r="I43" s="143" t="n">
        <v>30543</v>
      </c>
      <c r="J43" s="205" t="n">
        <v>10.8354465227096</v>
      </c>
      <c r="K43" s="253" t="n">
        <v>-6328</v>
      </c>
      <c r="L43" s="205" t="n">
        <v>-2.24492373361184</v>
      </c>
    </row>
    <row r="44" customFormat="false" ht="12.75" hidden="false" customHeight="false" outlineLevel="0" collapsed="false">
      <c r="A44" s="258" t="n">
        <v>4</v>
      </c>
      <c r="C44" s="143" t="n">
        <v>17514</v>
      </c>
      <c r="D44" s="143" t="n">
        <v>24090</v>
      </c>
      <c r="E44" s="205" t="n">
        <v>8.52450662958206</v>
      </c>
      <c r="F44" s="143" t="n">
        <v>7079</v>
      </c>
      <c r="G44" s="205" t="n">
        <v>293.856371938564</v>
      </c>
      <c r="H44" s="150" t="n">
        <v>75</v>
      </c>
      <c r="I44" s="143" t="n">
        <v>29829</v>
      </c>
      <c r="J44" s="205" t="n">
        <v>10.5553137506768</v>
      </c>
      <c r="K44" s="253" t="n">
        <v>-5739</v>
      </c>
      <c r="L44" s="205" t="n">
        <v>-2.0308071210947</v>
      </c>
    </row>
  </sheetData>
  <mergeCells count="7">
    <mergeCell ref="A1:K1"/>
    <mergeCell ref="A2:K2"/>
    <mergeCell ref="A4:L4"/>
    <mergeCell ref="D6:G6"/>
    <mergeCell ref="I6:J6"/>
    <mergeCell ref="K6:L6"/>
    <mergeCell ref="F7:G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true" outlineLevel="0" max="2" min="2" style="0" width="10.41"/>
    <col collapsed="false" customWidth="true" hidden="false" outlineLevel="0" max="3" min="3" style="0" width="16.56"/>
    <col collapsed="false" customWidth="true" hidden="false" outlineLevel="0" max="4" min="4" style="0" width="7.42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7" min="7" style="0" width="17.7"/>
    <col collapsed="false" customWidth="true" hidden="false" outlineLevel="0" max="8" min="8" style="0" width="12.28"/>
    <col collapsed="false" customWidth="true" hidden="false" outlineLevel="0" max="9" min="9" style="0" width="7.56"/>
    <col collapsed="false" customWidth="true" hidden="false" outlineLevel="0" max="10" min="10" style="0" width="13.99"/>
    <col collapsed="false" customWidth="true" hidden="false" outlineLevel="0" max="11" min="11" style="0" width="13.85"/>
  </cols>
  <sheetData>
    <row r="1" s="148" customFormat="true" ht="12.75" hidden="false" customHeight="false" outlineLevel="0" collapsed="false">
      <c r="A1" s="60" t="s">
        <v>19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148" customFormat="true" ht="12.75" hidden="false" customHeight="false" outlineLevel="0" collapsed="false">
      <c r="A2" s="259" t="s">
        <v>203</v>
      </c>
      <c r="B2" s="259"/>
      <c r="C2" s="259"/>
      <c r="D2" s="259"/>
      <c r="E2" s="259"/>
      <c r="F2" s="259"/>
      <c r="G2" s="259"/>
      <c r="H2" s="259"/>
      <c r="I2" s="259"/>
      <c r="J2" s="259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6.75" hidden="false" customHeight="true" outlineLevel="0" collapsed="false">
      <c r="A5" s="29"/>
      <c r="B5" s="29"/>
      <c r="C5" s="29"/>
      <c r="D5" s="29"/>
      <c r="E5" s="29"/>
      <c r="F5" s="29"/>
    </row>
    <row r="6" s="150" customFormat="true" ht="27" hidden="false" customHeight="true" outlineLevel="0" collapsed="false">
      <c r="A6" s="260"/>
      <c r="B6" s="261" t="s">
        <v>204</v>
      </c>
      <c r="C6" s="262" t="s">
        <v>205</v>
      </c>
      <c r="D6" s="263" t="s">
        <v>206</v>
      </c>
      <c r="E6" s="263"/>
      <c r="F6" s="263"/>
      <c r="G6" s="263"/>
      <c r="H6" s="264" t="s">
        <v>52</v>
      </c>
      <c r="I6" s="264" t="s">
        <v>40</v>
      </c>
      <c r="J6" s="264"/>
      <c r="K6" s="265" t="s">
        <v>198</v>
      </c>
      <c r="L6" s="265"/>
    </row>
    <row r="7" s="150" customFormat="true" ht="25.5" hidden="false" customHeight="true" outlineLevel="0" collapsed="false">
      <c r="A7" s="266" t="s">
        <v>191</v>
      </c>
      <c r="B7" s="267"/>
      <c r="C7" s="248"/>
      <c r="D7" s="267"/>
      <c r="E7" s="267"/>
      <c r="F7" s="264" t="s">
        <v>199</v>
      </c>
      <c r="G7" s="264"/>
      <c r="H7" s="268"/>
      <c r="I7" s="267"/>
      <c r="J7" s="267"/>
      <c r="K7" s="267"/>
      <c r="L7" s="269"/>
    </row>
    <row r="8" s="150" customFormat="true" ht="25.5" hidden="false" customHeight="false" outlineLevel="0" collapsed="false">
      <c r="A8" s="270"/>
      <c r="B8" s="271" t="s">
        <v>32</v>
      </c>
      <c r="C8" s="251" t="s">
        <v>32</v>
      </c>
      <c r="D8" s="271" t="s">
        <v>32</v>
      </c>
      <c r="E8" s="271" t="s">
        <v>207</v>
      </c>
      <c r="F8" s="264" t="s">
        <v>32</v>
      </c>
      <c r="G8" s="264" t="s">
        <v>201</v>
      </c>
      <c r="H8" s="271" t="s">
        <v>32</v>
      </c>
      <c r="I8" s="271" t="s">
        <v>32</v>
      </c>
      <c r="J8" s="271" t="s">
        <v>208</v>
      </c>
      <c r="K8" s="271" t="s">
        <v>32</v>
      </c>
      <c r="L8" s="272" t="s">
        <v>208</v>
      </c>
    </row>
    <row r="9" s="58" customFormat="true" ht="12.75" hidden="false" customHeight="false" outlineLevel="0" collapsed="false">
      <c r="D9" s="74"/>
      <c r="E9" s="273"/>
      <c r="F9" s="273"/>
      <c r="G9" s="74"/>
      <c r="H9" s="74"/>
      <c r="I9" s="74"/>
      <c r="J9" s="74"/>
      <c r="K9" s="274"/>
    </row>
    <row r="10" customFormat="false" ht="12.75" hidden="false" customHeight="false" outlineLevel="0" collapsed="false">
      <c r="A10" s="0" t="n">
        <v>1975</v>
      </c>
      <c r="C10" s="143" t="n">
        <v>217</v>
      </c>
      <c r="D10" s="143" t="n">
        <v>2385</v>
      </c>
      <c r="E10" s="275" t="s">
        <v>122</v>
      </c>
      <c r="F10" s="143" t="n">
        <v>148</v>
      </c>
      <c r="G10" s="275" t="s">
        <v>122</v>
      </c>
      <c r="H10" s="143" t="n">
        <v>27</v>
      </c>
      <c r="I10" s="143" t="n">
        <v>242</v>
      </c>
      <c r="J10" s="275" t="s">
        <v>122</v>
      </c>
      <c r="K10" s="253" t="n">
        <v>2143</v>
      </c>
      <c r="L10" s="275" t="s">
        <v>122</v>
      </c>
    </row>
    <row r="11" customFormat="false" ht="12.75" hidden="false" customHeight="false" outlineLevel="0" collapsed="false">
      <c r="A11" s="0" t="n">
        <v>76</v>
      </c>
      <c r="C11" s="143" t="n">
        <v>163</v>
      </c>
      <c r="D11" s="143" t="n">
        <v>2294</v>
      </c>
      <c r="E11" s="275" t="s">
        <v>122</v>
      </c>
      <c r="F11" s="143" t="n">
        <v>151</v>
      </c>
      <c r="G11" s="275" t="s">
        <v>122</v>
      </c>
      <c r="H11" s="143" t="n">
        <v>15</v>
      </c>
      <c r="I11" s="143" t="n">
        <v>279</v>
      </c>
      <c r="J11" s="275" t="s">
        <v>122</v>
      </c>
      <c r="K11" s="253" t="n">
        <v>2015</v>
      </c>
      <c r="L11" s="275" t="s">
        <v>122</v>
      </c>
    </row>
    <row r="12" customFormat="false" ht="12.75" hidden="false" customHeight="false" outlineLevel="0" collapsed="false">
      <c r="A12" s="0" t="n">
        <v>77</v>
      </c>
      <c r="C12" s="143" t="n">
        <v>185</v>
      </c>
      <c r="D12" s="143" t="n">
        <v>2322</v>
      </c>
      <c r="E12" s="275" t="s">
        <v>122</v>
      </c>
      <c r="F12" s="143" t="n">
        <v>114</v>
      </c>
      <c r="G12" s="275" t="s">
        <v>122</v>
      </c>
      <c r="H12" s="143" t="n">
        <v>14</v>
      </c>
      <c r="I12" s="143" t="n">
        <v>241</v>
      </c>
      <c r="J12" s="275" t="s">
        <v>122</v>
      </c>
      <c r="K12" s="253" t="n">
        <v>2081</v>
      </c>
      <c r="L12" s="275" t="s">
        <v>122</v>
      </c>
    </row>
    <row r="13" customFormat="false" ht="12.75" hidden="false" customHeight="false" outlineLevel="0" collapsed="false">
      <c r="A13" s="0" t="n">
        <v>78</v>
      </c>
      <c r="C13" s="143" t="n">
        <v>160</v>
      </c>
      <c r="D13" s="143" t="n">
        <v>2308</v>
      </c>
      <c r="E13" s="275" t="s">
        <v>122</v>
      </c>
      <c r="F13" s="143" t="n">
        <v>125</v>
      </c>
      <c r="G13" s="275" t="s">
        <v>122</v>
      </c>
      <c r="H13" s="143" t="n">
        <v>22</v>
      </c>
      <c r="I13" s="143" t="n">
        <v>245</v>
      </c>
      <c r="J13" s="275" t="s">
        <v>122</v>
      </c>
      <c r="K13" s="253" t="n">
        <v>2063</v>
      </c>
      <c r="L13" s="275" t="s">
        <v>122</v>
      </c>
    </row>
    <row r="14" customFormat="false" ht="12.75" hidden="false" customHeight="false" outlineLevel="0" collapsed="false">
      <c r="A14" s="0" t="n">
        <v>79</v>
      </c>
      <c r="C14" s="143" t="n">
        <v>128</v>
      </c>
      <c r="D14" s="143" t="n">
        <v>2302</v>
      </c>
      <c r="E14" s="205" t="n">
        <v>17.7463246914437</v>
      </c>
      <c r="F14" s="143" t="n">
        <v>110</v>
      </c>
      <c r="G14" s="205" t="n">
        <v>47.7845351867941</v>
      </c>
      <c r="H14" s="143" t="n">
        <v>16</v>
      </c>
      <c r="I14" s="143" t="n">
        <v>253</v>
      </c>
      <c r="J14" s="205" t="n">
        <v>1.9503997163055</v>
      </c>
      <c r="K14" s="253" t="n">
        <v>2049</v>
      </c>
      <c r="L14" s="205" t="n">
        <v>15.7959249751382</v>
      </c>
    </row>
    <row r="16" customFormat="false" ht="12.75" hidden="false" customHeight="false" outlineLevel="0" collapsed="false">
      <c r="A16" s="0" t="n">
        <v>1980</v>
      </c>
      <c r="C16" s="143" t="n">
        <v>195</v>
      </c>
      <c r="D16" s="143" t="n">
        <v>2448</v>
      </c>
      <c r="E16" s="205" t="n">
        <v>17.2928984677983</v>
      </c>
      <c r="F16" s="143" t="n">
        <v>167</v>
      </c>
      <c r="G16" s="205" t="n">
        <v>68.218954248366</v>
      </c>
      <c r="H16" s="143" t="n">
        <v>17</v>
      </c>
      <c r="I16" s="143" t="n">
        <v>289</v>
      </c>
      <c r="J16" s="205" t="n">
        <v>2.04152273578175</v>
      </c>
      <c r="K16" s="253" t="n">
        <v>2159</v>
      </c>
      <c r="L16" s="205" t="n">
        <v>15.2513757320166</v>
      </c>
    </row>
    <row r="17" customFormat="false" ht="12.75" hidden="false" customHeight="false" outlineLevel="0" collapsed="false">
      <c r="A17" s="0" t="n">
        <v>81</v>
      </c>
      <c r="C17" s="143" t="n">
        <v>192</v>
      </c>
      <c r="D17" s="143" t="n">
        <v>2532</v>
      </c>
      <c r="E17" s="205" t="n">
        <v>16.6842382709541</v>
      </c>
      <c r="F17" s="143" t="n">
        <v>199</v>
      </c>
      <c r="G17" s="205" t="n">
        <v>78.5939968404423</v>
      </c>
      <c r="H17" s="143" t="n">
        <v>13</v>
      </c>
      <c r="I17" s="143" t="n">
        <v>287</v>
      </c>
      <c r="J17" s="205" t="n">
        <v>1.89114391143911</v>
      </c>
      <c r="K17" s="253" t="n">
        <v>2245</v>
      </c>
      <c r="L17" s="205" t="n">
        <v>14.793094359515</v>
      </c>
    </row>
    <row r="18" customFormat="false" ht="12.75" hidden="false" customHeight="false" outlineLevel="0" collapsed="false">
      <c r="A18" s="150" t="n">
        <v>82</v>
      </c>
      <c r="C18" s="143" t="n">
        <v>213</v>
      </c>
      <c r="D18" s="143" t="n">
        <v>2434</v>
      </c>
      <c r="E18" s="205" t="n">
        <v>15.4808016434836</v>
      </c>
      <c r="F18" s="143" t="n">
        <v>231</v>
      </c>
      <c r="G18" s="205" t="n">
        <v>94.9055053410025</v>
      </c>
      <c r="H18" s="143" t="n">
        <v>12</v>
      </c>
      <c r="I18" s="143" t="n">
        <v>296</v>
      </c>
      <c r="J18" s="205" t="n">
        <v>1.88262830175479</v>
      </c>
      <c r="K18" s="253" t="n">
        <v>2138</v>
      </c>
      <c r="L18" s="205" t="n">
        <v>13.5981733417288</v>
      </c>
    </row>
    <row r="19" customFormat="false" ht="12.75" hidden="false" customHeight="false" outlineLevel="0" collapsed="false">
      <c r="A19" s="150" t="n">
        <v>83</v>
      </c>
      <c r="C19" s="143" t="n">
        <v>196</v>
      </c>
      <c r="D19" s="143" t="n">
        <v>2156</v>
      </c>
      <c r="E19" s="205" t="n">
        <v>13.7196383004448</v>
      </c>
      <c r="F19" s="143" t="n">
        <v>214</v>
      </c>
      <c r="G19" s="205" t="n">
        <v>99.2578849721707</v>
      </c>
      <c r="H19" s="143" t="n">
        <v>14</v>
      </c>
      <c r="I19" s="143" t="n">
        <v>285</v>
      </c>
      <c r="J19" s="205" t="n">
        <v>1.8135885508473</v>
      </c>
      <c r="K19" s="253" t="n">
        <v>1871</v>
      </c>
      <c r="L19" s="205" t="n">
        <v>11.9060497495975</v>
      </c>
    </row>
    <row r="20" customFormat="false" ht="12.75" hidden="false" customHeight="false" outlineLevel="0" collapsed="false">
      <c r="A20" s="150" t="n">
        <v>84</v>
      </c>
      <c r="C20" s="143" t="n">
        <v>161</v>
      </c>
      <c r="D20" s="143" t="n">
        <v>1938</v>
      </c>
      <c r="E20" s="205" t="n">
        <v>12.528363361325</v>
      </c>
      <c r="F20" s="143" t="n">
        <v>215</v>
      </c>
      <c r="G20" s="205" t="n">
        <v>110.9391124871</v>
      </c>
      <c r="H20" s="143" t="n">
        <v>7</v>
      </c>
      <c r="I20" s="143" t="n">
        <v>267</v>
      </c>
      <c r="J20" s="205" t="n">
        <v>1.72604386866552</v>
      </c>
      <c r="K20" s="253" t="n">
        <v>1671</v>
      </c>
      <c r="L20" s="205" t="n">
        <v>10.8023194926595</v>
      </c>
    </row>
    <row r="21" customFormat="false" ht="12.75" hidden="false" customHeight="false" outlineLevel="0" collapsed="false">
      <c r="A21" s="58"/>
      <c r="B21" s="58"/>
    </row>
    <row r="22" customFormat="false" ht="12.75" hidden="false" customHeight="false" outlineLevel="0" collapsed="false">
      <c r="A22" s="255" t="n">
        <v>1985</v>
      </c>
      <c r="C22" s="143" t="n">
        <v>163</v>
      </c>
      <c r="D22" s="143" t="n">
        <v>1869</v>
      </c>
      <c r="E22" s="205" t="n">
        <v>12.1583117575884</v>
      </c>
      <c r="F22" s="143" t="n">
        <v>197</v>
      </c>
      <c r="G22" s="205" t="n">
        <v>105.403959336544</v>
      </c>
      <c r="H22" s="143" t="n">
        <v>14</v>
      </c>
      <c r="I22" s="143" t="n">
        <v>309</v>
      </c>
      <c r="J22" s="205" t="n">
        <v>2.01012216859005</v>
      </c>
      <c r="K22" s="253" t="n">
        <v>1560</v>
      </c>
      <c r="L22" s="205" t="n">
        <v>10.1481895889983</v>
      </c>
    </row>
    <row r="23" customFormat="false" ht="12.75" hidden="false" customHeight="false" outlineLevel="0" collapsed="false">
      <c r="A23" s="255" t="n">
        <v>86</v>
      </c>
      <c r="C23" s="143" t="n">
        <v>207</v>
      </c>
      <c r="D23" s="143" t="n">
        <v>2101</v>
      </c>
      <c r="E23" s="205" t="n">
        <v>13.2986467155318</v>
      </c>
      <c r="F23" s="143" t="n">
        <v>262</v>
      </c>
      <c r="G23" s="205" t="n">
        <v>124.702522608282</v>
      </c>
      <c r="H23" s="143" t="n">
        <v>7</v>
      </c>
      <c r="I23" s="143" t="n">
        <v>250</v>
      </c>
      <c r="J23" s="205" t="n">
        <v>1.58241869532743</v>
      </c>
      <c r="K23" s="253" t="n">
        <v>1851</v>
      </c>
      <c r="L23" s="205" t="n">
        <v>11.7162280202043</v>
      </c>
    </row>
    <row r="24" customFormat="false" ht="12.75" hidden="false" customHeight="false" outlineLevel="0" collapsed="false">
      <c r="A24" s="255" t="n">
        <v>87</v>
      </c>
      <c r="C24" s="143" t="n">
        <v>231</v>
      </c>
      <c r="D24" s="143" t="n">
        <v>2307</v>
      </c>
      <c r="E24" s="205" t="n">
        <v>15.6530943188835</v>
      </c>
      <c r="F24" s="143" t="n">
        <v>306</v>
      </c>
      <c r="G24" s="205" t="n">
        <v>132.639791937581</v>
      </c>
      <c r="H24" s="143" t="n">
        <v>12</v>
      </c>
      <c r="I24" s="143" t="n">
        <v>306</v>
      </c>
      <c r="J24" s="205" t="n">
        <v>2.07622317363604</v>
      </c>
      <c r="K24" s="253" t="n">
        <v>2001</v>
      </c>
      <c r="L24" s="205" t="n">
        <v>13.5768711452474</v>
      </c>
    </row>
    <row r="25" customFormat="false" ht="12.75" hidden="false" customHeight="false" outlineLevel="0" collapsed="false">
      <c r="A25" s="255" t="n">
        <v>88</v>
      </c>
      <c r="C25" s="143" t="n">
        <v>233</v>
      </c>
      <c r="D25" s="143" t="n">
        <v>2668</v>
      </c>
      <c r="E25" s="205" t="n">
        <v>16.776814291733</v>
      </c>
      <c r="F25" s="143" t="n">
        <v>371</v>
      </c>
      <c r="G25" s="205" t="n">
        <v>139.055472263868</v>
      </c>
      <c r="H25" s="143" t="n">
        <v>13</v>
      </c>
      <c r="I25" s="143" t="n">
        <v>323</v>
      </c>
      <c r="J25" s="205" t="n">
        <v>2.03107609303963</v>
      </c>
      <c r="K25" s="253" t="n">
        <v>2345</v>
      </c>
      <c r="L25" s="205" t="n">
        <v>14.7457381986933</v>
      </c>
    </row>
    <row r="26" customFormat="false" ht="12.75" hidden="false" customHeight="false" outlineLevel="0" collapsed="false">
      <c r="A26" s="255" t="n">
        <v>89</v>
      </c>
      <c r="C26" s="143" t="n">
        <v>218</v>
      </c>
      <c r="D26" s="143" t="n">
        <v>2784</v>
      </c>
      <c r="E26" s="205" t="n">
        <v>16.4497202247656</v>
      </c>
      <c r="F26" s="143" t="n">
        <v>351</v>
      </c>
      <c r="G26" s="205" t="n">
        <v>126.077586206897</v>
      </c>
      <c r="H26" s="143" t="n">
        <v>5</v>
      </c>
      <c r="I26" s="143" t="n">
        <v>306</v>
      </c>
      <c r="J26" s="205" t="n">
        <v>1.80805114539449</v>
      </c>
      <c r="K26" s="253" t="n">
        <v>2478</v>
      </c>
      <c r="L26" s="205" t="n">
        <v>14.6416690793711</v>
      </c>
    </row>
    <row r="28" customFormat="false" ht="12.75" hidden="false" customHeight="false" outlineLevel="0" collapsed="false">
      <c r="A28" s="0" t="n">
        <v>1990</v>
      </c>
      <c r="C28" s="143" t="n">
        <v>260</v>
      </c>
      <c r="D28" s="143" t="n">
        <v>3007</v>
      </c>
      <c r="E28" s="205" t="n">
        <v>16.1792795458825</v>
      </c>
      <c r="F28" s="143" t="n">
        <v>361</v>
      </c>
      <c r="G28" s="205" t="n">
        <v>120.053209178583</v>
      </c>
      <c r="H28" s="143" t="n">
        <v>11</v>
      </c>
      <c r="I28" s="143" t="n">
        <v>346</v>
      </c>
      <c r="J28" s="205" t="n">
        <v>1.86166635280192</v>
      </c>
      <c r="K28" s="253" t="n">
        <v>2661</v>
      </c>
      <c r="L28" s="205" t="n">
        <v>14.3176131930806</v>
      </c>
    </row>
    <row r="29" customFormat="false" ht="12.75" hidden="false" customHeight="false" outlineLevel="0" collapsed="false">
      <c r="A29" s="0" t="n">
        <v>91</v>
      </c>
      <c r="C29" s="143" t="n">
        <v>220</v>
      </c>
      <c r="D29" s="143" t="n">
        <v>2974</v>
      </c>
      <c r="E29" s="205" t="n">
        <v>14.622585847461</v>
      </c>
      <c r="F29" s="143" t="n">
        <v>395</v>
      </c>
      <c r="G29" s="205" t="n">
        <v>132.817753866846</v>
      </c>
      <c r="H29" s="143" t="n">
        <v>9</v>
      </c>
      <c r="I29" s="143" t="n">
        <v>379</v>
      </c>
      <c r="J29" s="205" t="n">
        <v>1.86347008614247</v>
      </c>
      <c r="K29" s="253" t="n">
        <v>2595</v>
      </c>
      <c r="L29" s="205" t="n">
        <v>12.7591157613185</v>
      </c>
    </row>
    <row r="30" customFormat="false" ht="12.75" hidden="false" customHeight="false" outlineLevel="0" collapsed="false">
      <c r="A30" s="0" t="n">
        <v>92</v>
      </c>
      <c r="C30" s="143" t="n">
        <v>244</v>
      </c>
      <c r="D30" s="143" t="n">
        <v>3188</v>
      </c>
      <c r="E30" s="205" t="n">
        <v>14.4313469860757</v>
      </c>
      <c r="F30" s="143" t="n">
        <v>441</v>
      </c>
      <c r="G30" s="205" t="n">
        <v>138.331242158093</v>
      </c>
      <c r="H30" s="143" t="n">
        <v>5</v>
      </c>
      <c r="I30" s="143" t="n">
        <v>409</v>
      </c>
      <c r="J30" s="205" t="n">
        <v>1.85144947217846</v>
      </c>
      <c r="K30" s="253" t="n">
        <v>2779</v>
      </c>
      <c r="L30" s="205" t="n">
        <v>12.5798975138972</v>
      </c>
    </row>
    <row r="31" customFormat="false" ht="12.75" hidden="false" customHeight="false" outlineLevel="0" collapsed="false">
      <c r="A31" s="0" t="n">
        <v>93</v>
      </c>
      <c r="C31" s="143" t="n">
        <v>243</v>
      </c>
      <c r="D31" s="143" t="n">
        <v>3206</v>
      </c>
      <c r="E31" s="205" t="n">
        <v>13.2684396546729</v>
      </c>
      <c r="F31" s="143" t="n">
        <v>470</v>
      </c>
      <c r="G31" s="205" t="n">
        <v>146.600124766064</v>
      </c>
      <c r="H31" s="143" t="n">
        <v>15</v>
      </c>
      <c r="I31" s="143" t="n">
        <v>427</v>
      </c>
      <c r="J31" s="205" t="n">
        <v>1.76719392780578</v>
      </c>
      <c r="K31" s="253" t="n">
        <v>2779</v>
      </c>
      <c r="L31" s="205" t="n">
        <v>11.5012457268671</v>
      </c>
    </row>
    <row r="32" customFormat="false" ht="12.75" hidden="false" customHeight="false" outlineLevel="0" collapsed="false">
      <c r="A32" s="0" t="n">
        <v>94</v>
      </c>
      <c r="C32" s="143" t="n">
        <v>264</v>
      </c>
      <c r="D32" s="143" t="n">
        <v>3187</v>
      </c>
      <c r="E32" s="205" t="n">
        <v>12.9501255597364</v>
      </c>
      <c r="F32" s="143" t="n">
        <v>470</v>
      </c>
      <c r="G32" s="205" t="n">
        <v>147.474113586445</v>
      </c>
      <c r="H32" s="143" t="n">
        <v>22</v>
      </c>
      <c r="I32" s="143" t="n">
        <v>381</v>
      </c>
      <c r="J32" s="205" t="n">
        <v>1.54816373964843</v>
      </c>
      <c r="K32" s="253" t="n">
        <v>2806</v>
      </c>
      <c r="L32" s="205" t="n">
        <v>11.4019618200879</v>
      </c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0" t="n">
        <v>1995</v>
      </c>
      <c r="C34" s="143" t="n">
        <v>293</v>
      </c>
      <c r="D34" s="143" t="n">
        <v>3164</v>
      </c>
      <c r="E34" s="205" t="n">
        <v>12.5851706595282</v>
      </c>
      <c r="F34" s="143" t="n">
        <v>493</v>
      </c>
      <c r="G34" s="205" t="n">
        <v>155.815423514539</v>
      </c>
      <c r="H34" s="143" t="n">
        <v>17</v>
      </c>
      <c r="I34" s="143" t="n">
        <v>389</v>
      </c>
      <c r="J34" s="205" t="n">
        <v>1.54729184151595</v>
      </c>
      <c r="K34" s="253" t="n">
        <v>2775</v>
      </c>
      <c r="L34" s="205" t="n">
        <v>11.0378788180122</v>
      </c>
    </row>
    <row r="35" customFormat="false" ht="12.75" hidden="false" customHeight="false" outlineLevel="0" collapsed="false">
      <c r="A35" s="0" t="n">
        <v>96</v>
      </c>
      <c r="C35" s="143" t="n">
        <v>303</v>
      </c>
      <c r="D35" s="143" t="n">
        <v>3390</v>
      </c>
      <c r="E35" s="205" t="n">
        <v>13.1578436661867</v>
      </c>
      <c r="F35" s="143" t="n">
        <v>527</v>
      </c>
      <c r="G35" s="205" t="n">
        <v>155.457227138643</v>
      </c>
      <c r="H35" s="143" t="n">
        <v>25</v>
      </c>
      <c r="I35" s="143" t="n">
        <v>456</v>
      </c>
      <c r="J35" s="205" t="n">
        <v>1.76990463474369</v>
      </c>
      <c r="K35" s="253" t="n">
        <v>2934</v>
      </c>
      <c r="L35" s="205" t="n">
        <v>11.387939031443</v>
      </c>
    </row>
    <row r="36" customFormat="false" ht="12.75" hidden="false" customHeight="false" outlineLevel="0" collapsed="false">
      <c r="A36" s="0" t="n">
        <v>97</v>
      </c>
      <c r="C36" s="143" t="n">
        <v>318</v>
      </c>
      <c r="D36" s="143" t="n">
        <v>3381</v>
      </c>
      <c r="E36" s="205" t="n">
        <v>12.9921532159518</v>
      </c>
      <c r="F36" s="143" t="n">
        <v>552</v>
      </c>
      <c r="G36" s="205" t="n">
        <v>163.265306122449</v>
      </c>
      <c r="H36" s="143" t="n">
        <v>22</v>
      </c>
      <c r="I36" s="143" t="n">
        <v>449</v>
      </c>
      <c r="J36" s="205" t="n">
        <v>1.72537024370374</v>
      </c>
      <c r="K36" s="253" t="n">
        <v>2932</v>
      </c>
      <c r="L36" s="205" t="n">
        <v>11.2667829722481</v>
      </c>
    </row>
    <row r="37" customFormat="false" ht="12.75" hidden="false" customHeight="false" outlineLevel="0" collapsed="false">
      <c r="A37" s="0" t="n">
        <v>98</v>
      </c>
      <c r="C37" s="143" t="n">
        <v>317</v>
      </c>
      <c r="D37" s="143" t="n">
        <v>3232</v>
      </c>
      <c r="E37" s="205" t="n">
        <v>12.5207743355118</v>
      </c>
      <c r="F37" s="143" t="n">
        <v>593</v>
      </c>
      <c r="G37" s="205" t="n">
        <v>183.477722772277</v>
      </c>
      <c r="H37" s="143" t="n">
        <v>13</v>
      </c>
      <c r="I37" s="143" t="n">
        <v>443</v>
      </c>
      <c r="J37" s="205" t="n">
        <v>1.71618286838853</v>
      </c>
      <c r="K37" s="253" t="n">
        <v>2789</v>
      </c>
      <c r="L37" s="205" t="n">
        <v>10.8045914671233</v>
      </c>
    </row>
    <row r="38" customFormat="false" ht="12.75" hidden="false" customHeight="false" outlineLevel="0" collapsed="false">
      <c r="A38" s="0" t="n">
        <v>99</v>
      </c>
      <c r="C38" s="143" t="n">
        <v>339</v>
      </c>
      <c r="D38" s="143" t="n">
        <v>3160</v>
      </c>
      <c r="E38" s="205" t="n">
        <v>12.1869853794742</v>
      </c>
      <c r="F38" s="143" t="n">
        <v>669</v>
      </c>
      <c r="G38" s="205" t="n">
        <v>211.708860759494</v>
      </c>
      <c r="H38" s="143" t="n">
        <v>14</v>
      </c>
      <c r="I38" s="143" t="n">
        <v>438</v>
      </c>
      <c r="J38" s="205" t="n">
        <v>1.68920873297775</v>
      </c>
      <c r="K38" s="253" t="n">
        <v>2722</v>
      </c>
      <c r="L38" s="205" t="n">
        <v>10.4977766464964</v>
      </c>
    </row>
    <row r="40" customFormat="false" ht="12.75" hidden="false" customHeight="false" outlineLevel="0" collapsed="false">
      <c r="A40" s="0" t="n">
        <v>2000</v>
      </c>
      <c r="C40" s="143" t="n">
        <v>366</v>
      </c>
      <c r="D40" s="143" t="n">
        <v>1844</v>
      </c>
      <c r="E40" s="205" t="n">
        <v>6.9</v>
      </c>
      <c r="F40" s="143" t="n">
        <v>515</v>
      </c>
      <c r="G40" s="205" t="n">
        <v>279.3</v>
      </c>
      <c r="H40" s="143" t="n">
        <v>22</v>
      </c>
      <c r="I40" s="143" t="n">
        <v>497</v>
      </c>
      <c r="J40" s="205" t="n">
        <v>1.86469866544605</v>
      </c>
      <c r="K40" s="253" t="n">
        <v>1347</v>
      </c>
      <c r="L40" s="205" t="n">
        <v>5.1</v>
      </c>
    </row>
    <row r="41" customFormat="false" ht="12.75" hidden="false" customHeight="false" outlineLevel="0" collapsed="false">
      <c r="A41" s="258" t="n">
        <v>1</v>
      </c>
      <c r="C41" s="143" t="n">
        <v>304</v>
      </c>
      <c r="D41" s="143" t="n">
        <v>1655</v>
      </c>
      <c r="E41" s="205" t="n">
        <v>6.33978165102471</v>
      </c>
      <c r="F41" s="143" t="n">
        <v>555</v>
      </c>
      <c r="G41" s="205" t="n">
        <v>335.347432024169</v>
      </c>
      <c r="H41" s="143" t="n">
        <v>16</v>
      </c>
      <c r="I41" s="143" t="n">
        <v>476</v>
      </c>
      <c r="J41" s="205" t="n">
        <v>1.8234054778778</v>
      </c>
      <c r="K41" s="253" t="n">
        <v>1179</v>
      </c>
      <c r="L41" s="205" t="n">
        <v>4.51637617314691</v>
      </c>
    </row>
    <row r="42" customFormat="false" ht="12.75" hidden="false" customHeight="false" outlineLevel="0" collapsed="false">
      <c r="A42" s="258" t="n">
        <v>2</v>
      </c>
      <c r="C42" s="143" t="n">
        <v>301</v>
      </c>
      <c r="D42" s="143" t="n">
        <v>1613</v>
      </c>
      <c r="E42" s="205" t="n">
        <v>6.26573230989154</v>
      </c>
      <c r="F42" s="143" t="n">
        <v>592</v>
      </c>
      <c r="G42" s="205" t="n">
        <v>367.017978921265</v>
      </c>
      <c r="H42" s="143" t="n">
        <v>5</v>
      </c>
      <c r="I42" s="143" t="n">
        <v>555</v>
      </c>
      <c r="J42" s="205" t="n">
        <v>2.15590913328568</v>
      </c>
      <c r="K42" s="253" t="n">
        <v>1058</v>
      </c>
      <c r="L42" s="205" t="n">
        <v>4.10982317660586</v>
      </c>
    </row>
    <row r="43" customFormat="false" ht="12.75" hidden="false" customHeight="false" outlineLevel="0" collapsed="false">
      <c r="A43" s="258" t="n">
        <v>3</v>
      </c>
      <c r="C43" s="143" t="n">
        <v>294</v>
      </c>
      <c r="D43" s="143" t="n">
        <v>1468</v>
      </c>
      <c r="E43" s="205" t="n">
        <v>5.8</v>
      </c>
      <c r="F43" s="143" t="n">
        <v>583</v>
      </c>
      <c r="G43" s="205" t="n">
        <v>397.1</v>
      </c>
      <c r="H43" s="143" t="n">
        <v>9</v>
      </c>
      <c r="I43" s="143" t="n">
        <v>576</v>
      </c>
      <c r="J43" s="205" t="n">
        <v>2.26795761754202</v>
      </c>
      <c r="K43" s="253" t="n">
        <v>892</v>
      </c>
      <c r="L43" s="205" t="n">
        <v>3.5</v>
      </c>
    </row>
    <row r="44" customFormat="false" ht="12.75" hidden="false" customHeight="false" outlineLevel="0" collapsed="false">
      <c r="A44" s="258" t="n">
        <v>4</v>
      </c>
      <c r="C44" s="143" t="n">
        <v>250</v>
      </c>
      <c r="D44" s="143" t="n">
        <v>1314</v>
      </c>
      <c r="E44" s="205" t="n">
        <v>5.28024689373604</v>
      </c>
      <c r="F44" s="143" t="n">
        <v>470</v>
      </c>
      <c r="G44" s="205" t="n">
        <v>357.686453576865</v>
      </c>
      <c r="H44" s="143" t="n">
        <v>14</v>
      </c>
      <c r="I44" s="143" t="n">
        <v>571</v>
      </c>
      <c r="J44" s="205" t="n">
        <v>2.29453651166155</v>
      </c>
      <c r="K44" s="253" t="n">
        <v>743</v>
      </c>
      <c r="L44" s="205" t="n">
        <v>2.98571038207449</v>
      </c>
    </row>
    <row r="45" customFormat="false" ht="12.75" hidden="false" customHeight="false" outlineLevel="0" collapsed="false">
      <c r="C45" s="276"/>
    </row>
    <row r="46" customFormat="false" ht="13.5" hidden="false" customHeight="false" outlineLevel="0" collapsed="false">
      <c r="A46" s="277" t="s">
        <v>209</v>
      </c>
      <c r="C46" s="276"/>
    </row>
    <row r="47" s="277" customFormat="true" ht="13.5" hidden="false" customHeight="false" outlineLevel="0" collapsed="false">
      <c r="A47" s="277" t="s">
        <v>210</v>
      </c>
    </row>
    <row r="48" customFormat="false" ht="12.75" hidden="false" customHeight="false" outlineLevel="0" collapsed="false">
      <c r="A48" s="278" t="s">
        <v>211</v>
      </c>
    </row>
    <row r="49" s="277" customFormat="true" ht="13.5" hidden="false" customHeight="false" outlineLevel="0" collapsed="false"/>
  </sheetData>
  <mergeCells count="8">
    <mergeCell ref="A1:L1"/>
    <mergeCell ref="A2:J2"/>
    <mergeCell ref="A4:J4"/>
    <mergeCell ref="D6:G6"/>
    <mergeCell ref="I6:J6"/>
    <mergeCell ref="K6:L6"/>
    <mergeCell ref="F7:G7"/>
    <mergeCell ref="E9:F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0.41"/>
    <col collapsed="false" customWidth="true" hidden="false" outlineLevel="0" max="3" min="3" style="0" width="17.85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1" min="11" style="0" width="13.99"/>
    <col collapsed="false" customWidth="true" hidden="false" outlineLevel="0" max="12" min="12" style="0" width="16.28"/>
  </cols>
  <sheetData>
    <row r="1" s="148" customFormat="true" ht="12.75" hidden="false" customHeight="false" outlineLevel="0" collapsed="false">
      <c r="A1" s="60" t="s">
        <v>19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148" customFormat="true" ht="12.75" hidden="false" customHeight="false" outlineLevel="0" collapsed="false">
      <c r="A2" s="259" t="s">
        <v>203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</row>
    <row r="4" customFormat="false" ht="12.75" hidden="false" customHeight="false" outlineLevel="0" collapsed="false">
      <c r="A4" s="29" t="s">
        <v>4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6.75" hidden="false" customHeight="true" outlineLevel="0" collapsed="false">
      <c r="A5" s="29"/>
      <c r="B5" s="29"/>
      <c r="C5" s="29"/>
      <c r="D5" s="29"/>
      <c r="E5" s="29"/>
      <c r="F5" s="29"/>
      <c r="G5" s="29"/>
    </row>
    <row r="6" s="150" customFormat="true" ht="25.5" hidden="false" customHeight="true" outlineLevel="0" collapsed="false">
      <c r="A6" s="260"/>
      <c r="B6" s="261" t="s">
        <v>204</v>
      </c>
      <c r="C6" s="262" t="s">
        <v>205</v>
      </c>
      <c r="D6" s="263" t="s">
        <v>206</v>
      </c>
      <c r="E6" s="263"/>
      <c r="F6" s="263"/>
      <c r="G6" s="263"/>
      <c r="H6" s="264" t="s">
        <v>52</v>
      </c>
      <c r="I6" s="264" t="s">
        <v>40</v>
      </c>
      <c r="J6" s="264"/>
      <c r="K6" s="265" t="s">
        <v>198</v>
      </c>
      <c r="L6" s="265"/>
    </row>
    <row r="7" s="150" customFormat="true" ht="12.75" hidden="false" customHeight="true" outlineLevel="0" collapsed="false">
      <c r="A7" s="266" t="s">
        <v>191</v>
      </c>
      <c r="B7" s="267"/>
      <c r="C7" s="248"/>
      <c r="D7" s="267"/>
      <c r="E7" s="267"/>
      <c r="F7" s="264" t="s">
        <v>199</v>
      </c>
      <c r="G7" s="264"/>
      <c r="H7" s="268"/>
      <c r="I7" s="267"/>
      <c r="J7" s="267"/>
      <c r="K7" s="267"/>
      <c r="L7" s="269"/>
    </row>
    <row r="8" s="150" customFormat="true" ht="25.5" hidden="false" customHeight="false" outlineLevel="0" collapsed="false">
      <c r="A8" s="270"/>
      <c r="B8" s="271" t="s">
        <v>32</v>
      </c>
      <c r="C8" s="271" t="s">
        <v>32</v>
      </c>
      <c r="D8" s="271" t="s">
        <v>32</v>
      </c>
      <c r="E8" s="271" t="s">
        <v>208</v>
      </c>
      <c r="F8" s="264" t="s">
        <v>32</v>
      </c>
      <c r="G8" s="264" t="s">
        <v>201</v>
      </c>
      <c r="H8" s="271" t="s">
        <v>32</v>
      </c>
      <c r="I8" s="271" t="s">
        <v>32</v>
      </c>
      <c r="J8" s="271" t="s">
        <v>208</v>
      </c>
      <c r="K8" s="271" t="s">
        <v>32</v>
      </c>
      <c r="L8" s="272" t="s">
        <v>208</v>
      </c>
    </row>
    <row r="9" customFormat="false" ht="12.75" hidden="false" customHeight="false" outlineLevel="0" collapsed="false">
      <c r="A9" s="209"/>
      <c r="B9" s="209"/>
      <c r="C9" s="58"/>
      <c r="D9" s="29"/>
      <c r="E9" s="29"/>
      <c r="F9" s="29"/>
      <c r="G9" s="29"/>
      <c r="H9" s="29"/>
      <c r="I9" s="29"/>
      <c r="J9" s="29"/>
      <c r="K9" s="29"/>
      <c r="L9" s="209"/>
    </row>
    <row r="10" customFormat="false" ht="12.75" hidden="false" customHeight="false" outlineLevel="0" collapsed="false">
      <c r="A10" s="0" t="n">
        <v>1975</v>
      </c>
      <c r="C10" s="279" t="s">
        <v>212</v>
      </c>
      <c r="D10" s="143" t="n">
        <v>1902</v>
      </c>
      <c r="E10" s="205" t="n">
        <v>24.6</v>
      </c>
      <c r="F10" s="143" t="n">
        <v>78</v>
      </c>
      <c r="G10" s="205" t="n">
        <v>41</v>
      </c>
      <c r="H10" s="143" t="n">
        <v>19</v>
      </c>
      <c r="I10" s="143" t="n">
        <v>166</v>
      </c>
      <c r="J10" s="205" t="n">
        <v>2.1</v>
      </c>
      <c r="K10" s="253" t="n">
        <v>1736</v>
      </c>
      <c r="L10" s="254" t="n">
        <v>22.5</v>
      </c>
      <c r="M10" s="280"/>
    </row>
    <row r="11" customFormat="false" ht="12.75" hidden="false" customHeight="false" outlineLevel="0" collapsed="false">
      <c r="A11" s="0" t="n">
        <v>76</v>
      </c>
      <c r="C11" s="279" t="s">
        <v>212</v>
      </c>
      <c r="D11" s="143" t="n">
        <v>1734</v>
      </c>
      <c r="E11" s="205" t="n">
        <v>23.2</v>
      </c>
      <c r="F11" s="143" t="n">
        <v>76</v>
      </c>
      <c r="G11" s="205" t="n">
        <v>43.8</v>
      </c>
      <c r="H11" s="143" t="n">
        <v>15</v>
      </c>
      <c r="I11" s="143" t="n">
        <v>186</v>
      </c>
      <c r="J11" s="205" t="n">
        <v>2.5</v>
      </c>
      <c r="K11" s="253" t="n">
        <v>1548</v>
      </c>
      <c r="L11" s="254" t="n">
        <v>20.7</v>
      </c>
      <c r="M11" s="280"/>
    </row>
    <row r="12" customFormat="false" ht="12.75" hidden="false" customHeight="false" outlineLevel="0" collapsed="false">
      <c r="A12" s="0" t="n">
        <v>77</v>
      </c>
      <c r="C12" s="143" t="n">
        <v>35</v>
      </c>
      <c r="D12" s="143" t="n">
        <v>1437</v>
      </c>
      <c r="E12" s="205" t="n">
        <v>19.3</v>
      </c>
      <c r="F12" s="143" t="n">
        <v>52</v>
      </c>
      <c r="G12" s="205" t="n">
        <v>36.2</v>
      </c>
      <c r="H12" s="143" t="n">
        <v>7</v>
      </c>
      <c r="I12" s="143" t="n">
        <v>161</v>
      </c>
      <c r="J12" s="205" t="n">
        <v>2.2</v>
      </c>
      <c r="K12" s="253" t="n">
        <v>1276</v>
      </c>
      <c r="L12" s="254" t="n">
        <v>17.1</v>
      </c>
      <c r="M12" s="280"/>
    </row>
    <row r="13" customFormat="false" ht="12.75" hidden="false" customHeight="false" outlineLevel="0" collapsed="false">
      <c r="A13" s="0" t="n">
        <v>78</v>
      </c>
      <c r="C13" s="143" t="n">
        <v>35</v>
      </c>
      <c r="D13" s="143" t="n">
        <v>1331</v>
      </c>
      <c r="E13" s="205" t="n">
        <v>17.8</v>
      </c>
      <c r="F13" s="143" t="n">
        <v>63</v>
      </c>
      <c r="G13" s="205" t="n">
        <v>47.3</v>
      </c>
      <c r="H13" s="143" t="n">
        <v>6</v>
      </c>
      <c r="I13" s="143" t="n">
        <v>179</v>
      </c>
      <c r="J13" s="205" t="n">
        <v>2.4</v>
      </c>
      <c r="K13" s="253" t="n">
        <v>1152</v>
      </c>
      <c r="L13" s="254" t="n">
        <v>15.4</v>
      </c>
      <c r="M13" s="280"/>
    </row>
    <row r="14" customFormat="false" ht="12.75" hidden="false" customHeight="false" outlineLevel="0" collapsed="false">
      <c r="A14" s="0" t="n">
        <v>79</v>
      </c>
      <c r="C14" s="143" t="n">
        <v>37</v>
      </c>
      <c r="D14" s="143" t="n">
        <v>1313</v>
      </c>
      <c r="E14" s="205" t="n">
        <v>16.8</v>
      </c>
      <c r="F14" s="143" t="n">
        <v>62</v>
      </c>
      <c r="G14" s="205" t="n">
        <v>47.2</v>
      </c>
      <c r="H14" s="143" t="n">
        <v>9</v>
      </c>
      <c r="I14" s="143" t="n">
        <v>197</v>
      </c>
      <c r="J14" s="205" t="n">
        <v>2.5</v>
      </c>
      <c r="K14" s="253" t="n">
        <v>1116</v>
      </c>
      <c r="L14" s="254" t="n">
        <v>14.3</v>
      </c>
      <c r="M14" s="280"/>
    </row>
    <row r="15" customFormat="false" ht="12.75" hidden="false" customHeight="false" outlineLevel="0" collapsed="false">
      <c r="M15" s="280"/>
    </row>
    <row r="16" customFormat="false" ht="12.75" hidden="false" customHeight="false" outlineLevel="0" collapsed="false">
      <c r="A16" s="0" t="n">
        <v>1980</v>
      </c>
      <c r="C16" s="143" t="n">
        <v>31</v>
      </c>
      <c r="D16" s="143" t="n">
        <v>1368</v>
      </c>
      <c r="E16" s="205" t="n">
        <v>15.8</v>
      </c>
      <c r="F16" s="143" t="n">
        <v>67</v>
      </c>
      <c r="G16" s="205" t="n">
        <v>49</v>
      </c>
      <c r="H16" s="143" t="n">
        <v>9</v>
      </c>
      <c r="I16" s="143" t="n">
        <v>168</v>
      </c>
      <c r="J16" s="205" t="n">
        <v>1.9</v>
      </c>
      <c r="K16" s="253" t="n">
        <v>1200</v>
      </c>
      <c r="L16" s="254" t="n">
        <v>13.9</v>
      </c>
      <c r="M16" s="280"/>
    </row>
    <row r="17" customFormat="false" ht="12.75" hidden="false" customHeight="false" outlineLevel="0" collapsed="false">
      <c r="A17" s="0" t="n">
        <v>81</v>
      </c>
      <c r="C17" s="143" t="n">
        <v>36</v>
      </c>
      <c r="D17" s="143" t="n">
        <v>1474</v>
      </c>
      <c r="E17" s="205" t="n">
        <v>15.8</v>
      </c>
      <c r="F17" s="143" t="n">
        <v>85</v>
      </c>
      <c r="G17" s="205" t="n">
        <v>57.7</v>
      </c>
      <c r="H17" s="143" t="n">
        <v>19</v>
      </c>
      <c r="I17" s="143" t="n">
        <v>160</v>
      </c>
      <c r="J17" s="205" t="n">
        <v>1.7</v>
      </c>
      <c r="K17" s="253" t="n">
        <v>1314</v>
      </c>
      <c r="L17" s="254" t="n">
        <v>14.1</v>
      </c>
      <c r="M17" s="280"/>
    </row>
    <row r="18" customFormat="false" ht="12.75" hidden="false" customHeight="false" outlineLevel="0" collapsed="false">
      <c r="A18" s="150" t="n">
        <v>82</v>
      </c>
      <c r="C18" s="143" t="n">
        <v>68</v>
      </c>
      <c r="D18" s="143" t="n">
        <v>1386</v>
      </c>
      <c r="E18" s="205" t="n">
        <v>14.7</v>
      </c>
      <c r="F18" s="143" t="n">
        <v>101</v>
      </c>
      <c r="G18" s="205" t="n">
        <v>72.9</v>
      </c>
      <c r="H18" s="143" t="n">
        <v>12</v>
      </c>
      <c r="I18" s="143" t="n">
        <v>205</v>
      </c>
      <c r="J18" s="205" t="n">
        <v>2.2</v>
      </c>
      <c r="K18" s="253" t="n">
        <v>1181</v>
      </c>
      <c r="L18" s="254" t="n">
        <v>12.5</v>
      </c>
      <c r="M18" s="280"/>
    </row>
    <row r="19" customFormat="false" ht="12.75" hidden="false" customHeight="false" outlineLevel="0" collapsed="false">
      <c r="A19" s="150" t="n">
        <v>83</v>
      </c>
      <c r="C19" s="143" t="n">
        <v>46</v>
      </c>
      <c r="D19" s="143" t="n">
        <v>1175</v>
      </c>
      <c r="E19" s="205" t="n">
        <v>12.7</v>
      </c>
      <c r="F19" s="143" t="n">
        <v>98</v>
      </c>
      <c r="G19" s="205" t="n">
        <v>83.4</v>
      </c>
      <c r="H19" s="143" t="n">
        <v>7</v>
      </c>
      <c r="I19" s="143" t="n">
        <v>153</v>
      </c>
      <c r="J19" s="205" t="n">
        <v>1.7</v>
      </c>
      <c r="K19" s="253" t="n">
        <v>1022</v>
      </c>
      <c r="L19" s="254" t="n">
        <v>11.1</v>
      </c>
      <c r="M19" s="280"/>
    </row>
    <row r="20" customFormat="false" ht="12.75" hidden="false" customHeight="false" outlineLevel="0" collapsed="false">
      <c r="A20" s="150" t="n">
        <v>84</v>
      </c>
      <c r="C20" s="143" t="n">
        <v>48</v>
      </c>
      <c r="D20" s="143" t="n">
        <v>967</v>
      </c>
      <c r="E20" s="205" t="n">
        <v>11.2</v>
      </c>
      <c r="F20" s="143" t="n">
        <v>83</v>
      </c>
      <c r="G20" s="205" t="n">
        <v>85.8</v>
      </c>
      <c r="H20" s="143" t="n">
        <v>5</v>
      </c>
      <c r="I20" s="143" t="n">
        <v>171</v>
      </c>
      <c r="J20" s="205" t="n">
        <v>2</v>
      </c>
      <c r="K20" s="253" t="n">
        <v>796</v>
      </c>
      <c r="L20" s="254" t="n">
        <v>9.2</v>
      </c>
      <c r="M20" s="280"/>
    </row>
    <row r="21" customFormat="false" ht="12.75" hidden="false" customHeight="false" outlineLevel="0" collapsed="false">
      <c r="A21" s="58"/>
      <c r="B21" s="58"/>
      <c r="M21" s="280"/>
    </row>
    <row r="22" customFormat="false" ht="12.75" hidden="false" customHeight="false" outlineLevel="0" collapsed="false">
      <c r="A22" s="255" t="n">
        <v>1985</v>
      </c>
      <c r="C22" s="143" t="n">
        <v>45</v>
      </c>
      <c r="D22" s="143" t="n">
        <v>932</v>
      </c>
      <c r="E22" s="205" t="n">
        <v>10.9</v>
      </c>
      <c r="F22" s="143" t="n">
        <v>70</v>
      </c>
      <c r="G22" s="205" t="n">
        <v>75.1</v>
      </c>
      <c r="H22" s="143" t="n">
        <v>6</v>
      </c>
      <c r="I22" s="143" t="n">
        <v>150</v>
      </c>
      <c r="J22" s="205" t="n">
        <v>1.8</v>
      </c>
      <c r="K22" s="253" t="n">
        <v>782</v>
      </c>
      <c r="L22" s="254" t="n">
        <v>9.2</v>
      </c>
      <c r="M22" s="280"/>
    </row>
    <row r="23" customFormat="false" ht="12.75" hidden="false" customHeight="false" outlineLevel="0" collapsed="false">
      <c r="A23" s="255" t="n">
        <v>86</v>
      </c>
      <c r="C23" s="143" t="n">
        <v>54</v>
      </c>
      <c r="D23" s="143" t="n">
        <v>956</v>
      </c>
      <c r="E23" s="205" t="n">
        <v>11</v>
      </c>
      <c r="F23" s="143" t="n">
        <v>79</v>
      </c>
      <c r="G23" s="205" t="n">
        <v>82.6</v>
      </c>
      <c r="H23" s="143" t="n">
        <v>4</v>
      </c>
      <c r="I23" s="143" t="n">
        <v>146</v>
      </c>
      <c r="J23" s="205" t="n">
        <v>1.7</v>
      </c>
      <c r="K23" s="253" t="n">
        <v>810</v>
      </c>
      <c r="L23" s="254" t="n">
        <v>9.3</v>
      </c>
      <c r="M23" s="280"/>
    </row>
    <row r="24" customFormat="false" ht="12.75" hidden="false" customHeight="false" outlineLevel="0" collapsed="false">
      <c r="A24" s="255" t="n">
        <v>87</v>
      </c>
      <c r="C24" s="143" t="n">
        <v>60</v>
      </c>
      <c r="D24" s="143" t="n">
        <v>1125</v>
      </c>
      <c r="E24" s="205" t="n">
        <v>14.6</v>
      </c>
      <c r="F24" s="143" t="n">
        <v>108</v>
      </c>
      <c r="G24" s="205" t="n">
        <v>96</v>
      </c>
      <c r="H24" s="143" t="n">
        <v>7</v>
      </c>
      <c r="I24" s="143" t="n">
        <v>170</v>
      </c>
      <c r="J24" s="205" t="n">
        <v>2.2</v>
      </c>
      <c r="K24" s="253" t="n">
        <v>955</v>
      </c>
      <c r="L24" s="254" t="n">
        <v>12.4</v>
      </c>
      <c r="M24" s="280"/>
    </row>
    <row r="25" customFormat="false" ht="12.75" hidden="false" customHeight="false" outlineLevel="0" collapsed="false">
      <c r="A25" s="255" t="n">
        <v>88</v>
      </c>
      <c r="C25" s="143" t="n">
        <v>88</v>
      </c>
      <c r="D25" s="143" t="n">
        <v>1182</v>
      </c>
      <c r="E25" s="205" t="n">
        <v>14.5</v>
      </c>
      <c r="F25" s="143" t="n">
        <v>109</v>
      </c>
      <c r="G25" s="205" t="n">
        <v>92.2</v>
      </c>
      <c r="H25" s="143" t="n">
        <v>4</v>
      </c>
      <c r="I25" s="143" t="n">
        <v>185</v>
      </c>
      <c r="J25" s="205" t="n">
        <v>2.3</v>
      </c>
      <c r="K25" s="253" t="n">
        <v>997</v>
      </c>
      <c r="L25" s="254" t="n">
        <v>12.2</v>
      </c>
      <c r="M25" s="280"/>
    </row>
    <row r="26" customFormat="false" ht="12.75" hidden="false" customHeight="false" outlineLevel="0" collapsed="false">
      <c r="A26" s="255" t="n">
        <v>89</v>
      </c>
      <c r="C26" s="143" t="n">
        <v>98</v>
      </c>
      <c r="D26" s="143" t="n">
        <v>1393</v>
      </c>
      <c r="E26" s="205" t="n">
        <v>15.3</v>
      </c>
      <c r="F26" s="143" t="n">
        <v>149</v>
      </c>
      <c r="G26" s="205" t="n">
        <v>107</v>
      </c>
      <c r="H26" s="143" t="n">
        <v>6</v>
      </c>
      <c r="I26" s="143" t="n">
        <v>206</v>
      </c>
      <c r="J26" s="205" t="n">
        <v>2.3</v>
      </c>
      <c r="K26" s="253" t="n">
        <v>1187</v>
      </c>
      <c r="L26" s="254" t="n">
        <v>13.1</v>
      </c>
      <c r="M26" s="280"/>
    </row>
    <row r="27" customFormat="false" ht="12.75" hidden="false" customHeight="false" outlineLevel="0" collapsed="false">
      <c r="M27" s="280"/>
    </row>
    <row r="28" customFormat="false" ht="12.75" hidden="false" customHeight="false" outlineLevel="0" collapsed="false">
      <c r="A28" s="0" t="n">
        <v>1990</v>
      </c>
      <c r="C28" s="143" t="n">
        <v>86</v>
      </c>
      <c r="D28" s="143" t="n">
        <v>1512</v>
      </c>
      <c r="E28" s="205" t="n">
        <v>14.6</v>
      </c>
      <c r="F28" s="143" t="n">
        <v>169</v>
      </c>
      <c r="G28" s="205" t="n">
        <v>111.8</v>
      </c>
      <c r="H28" s="143" t="n">
        <v>8</v>
      </c>
      <c r="I28" s="143" t="n">
        <v>199</v>
      </c>
      <c r="J28" s="205" t="n">
        <v>1.9</v>
      </c>
      <c r="K28" s="253" t="n">
        <v>1313</v>
      </c>
      <c r="L28" s="254" t="n">
        <v>12.7</v>
      </c>
      <c r="M28" s="280"/>
    </row>
    <row r="29" customFormat="false" ht="12.75" hidden="false" customHeight="false" outlineLevel="0" collapsed="false">
      <c r="A29" s="0" t="n">
        <v>91</v>
      </c>
      <c r="C29" s="143" t="n">
        <v>85</v>
      </c>
      <c r="D29" s="143" t="n">
        <v>1572</v>
      </c>
      <c r="E29" s="205" t="n">
        <v>14.1</v>
      </c>
      <c r="F29" s="143" t="n">
        <v>172</v>
      </c>
      <c r="G29" s="205" t="n">
        <v>109.4</v>
      </c>
      <c r="H29" s="143" t="n">
        <v>9</v>
      </c>
      <c r="I29" s="143" t="n">
        <v>215</v>
      </c>
      <c r="J29" s="205" t="n">
        <v>1.9</v>
      </c>
      <c r="K29" s="253" t="n">
        <v>1357</v>
      </c>
      <c r="L29" s="254" t="n">
        <v>12.2</v>
      </c>
      <c r="M29" s="280"/>
    </row>
    <row r="30" customFormat="false" ht="12.75" hidden="false" customHeight="false" outlineLevel="0" collapsed="false">
      <c r="A30" s="0" t="n">
        <v>92</v>
      </c>
      <c r="C30" s="143" t="n">
        <v>113</v>
      </c>
      <c r="D30" s="143" t="n">
        <v>1712</v>
      </c>
      <c r="E30" s="205" t="n">
        <v>13.4</v>
      </c>
      <c r="F30" s="143" t="n">
        <v>167</v>
      </c>
      <c r="G30" s="205" t="n">
        <v>97.5</v>
      </c>
      <c r="H30" s="143" t="n">
        <v>9</v>
      </c>
      <c r="I30" s="143" t="n">
        <v>234</v>
      </c>
      <c r="J30" s="205" t="n">
        <v>1.8</v>
      </c>
      <c r="K30" s="253" t="n">
        <v>1478</v>
      </c>
      <c r="L30" s="254" t="n">
        <v>11.6</v>
      </c>
      <c r="M30" s="280"/>
    </row>
    <row r="31" customFormat="false" ht="12.75" hidden="false" customHeight="false" outlineLevel="0" collapsed="false">
      <c r="A31" s="0" t="n">
        <v>93</v>
      </c>
      <c r="C31" s="143" t="n">
        <v>119</v>
      </c>
      <c r="D31" s="143" t="n">
        <v>1789</v>
      </c>
      <c r="E31" s="205" t="n">
        <v>13.8</v>
      </c>
      <c r="F31" s="143" t="n">
        <v>192</v>
      </c>
      <c r="G31" s="205" t="n">
        <v>107.3</v>
      </c>
      <c r="H31" s="143" t="n">
        <v>12</v>
      </c>
      <c r="I31" s="143" t="n">
        <v>230</v>
      </c>
      <c r="J31" s="205" t="n">
        <v>1.8</v>
      </c>
      <c r="K31" s="253" t="n">
        <v>1559</v>
      </c>
      <c r="L31" s="254" t="n">
        <v>12</v>
      </c>
      <c r="M31" s="280"/>
    </row>
    <row r="32" customFormat="false" ht="12.75" hidden="false" customHeight="false" outlineLevel="0" collapsed="false">
      <c r="A32" s="0" t="n">
        <v>94</v>
      </c>
      <c r="C32" s="143" t="n">
        <v>127</v>
      </c>
      <c r="D32" s="143" t="n">
        <v>1745</v>
      </c>
      <c r="E32" s="205" t="n">
        <v>13.2</v>
      </c>
      <c r="F32" s="143" t="n">
        <v>200</v>
      </c>
      <c r="G32" s="205" t="n">
        <v>114.6</v>
      </c>
      <c r="H32" s="143" t="n">
        <v>16</v>
      </c>
      <c r="I32" s="143" t="n">
        <v>264</v>
      </c>
      <c r="J32" s="205" t="n">
        <v>2</v>
      </c>
      <c r="K32" s="253" t="n">
        <v>1481</v>
      </c>
      <c r="L32" s="254" t="n">
        <v>11.2</v>
      </c>
      <c r="M32" s="280"/>
    </row>
    <row r="33" customFormat="false" ht="12.75" hidden="false" customHeight="false" outlineLevel="0" collapsed="false">
      <c r="A33" s="59"/>
      <c r="M33" s="280"/>
    </row>
    <row r="34" customFormat="false" ht="12.75" hidden="false" customHeight="false" outlineLevel="0" collapsed="false">
      <c r="A34" s="0" t="n">
        <v>1995</v>
      </c>
      <c r="C34" s="143" t="n">
        <v>147</v>
      </c>
      <c r="D34" s="143" t="n">
        <v>1791</v>
      </c>
      <c r="E34" s="205" t="n">
        <v>12.9</v>
      </c>
      <c r="F34" s="143" t="n">
        <v>195</v>
      </c>
      <c r="G34" s="205" t="n">
        <v>108.9</v>
      </c>
      <c r="H34" s="143" t="n">
        <v>17</v>
      </c>
      <c r="I34" s="143" t="n">
        <v>274</v>
      </c>
      <c r="J34" s="205" t="n">
        <v>2</v>
      </c>
      <c r="K34" s="253" t="n">
        <v>1517</v>
      </c>
      <c r="L34" s="254" t="n">
        <v>11</v>
      </c>
      <c r="M34" s="280"/>
    </row>
    <row r="35" customFormat="false" ht="12.75" hidden="false" customHeight="false" outlineLevel="0" collapsed="false">
      <c r="A35" s="0" t="n">
        <v>96</v>
      </c>
      <c r="C35" s="143" t="n">
        <v>203</v>
      </c>
      <c r="D35" s="143" t="n">
        <v>1898</v>
      </c>
      <c r="E35" s="205" t="n">
        <v>13.2</v>
      </c>
      <c r="F35" s="143" t="n">
        <v>240</v>
      </c>
      <c r="G35" s="205" t="n">
        <v>126.4</v>
      </c>
      <c r="H35" s="143" t="n">
        <v>12</v>
      </c>
      <c r="I35" s="143" t="n">
        <v>306</v>
      </c>
      <c r="J35" s="205" t="n">
        <v>2.1</v>
      </c>
      <c r="K35" s="253" t="n">
        <v>1592</v>
      </c>
      <c r="L35" s="254" t="n">
        <v>11.1</v>
      </c>
      <c r="M35" s="280"/>
    </row>
    <row r="36" customFormat="false" ht="12.75" hidden="false" customHeight="false" outlineLevel="0" collapsed="false">
      <c r="A36" s="0" t="n">
        <v>97</v>
      </c>
      <c r="C36" s="143" t="n">
        <v>218</v>
      </c>
      <c r="D36" s="143" t="n">
        <v>2104</v>
      </c>
      <c r="E36" s="205" t="n">
        <v>14.9</v>
      </c>
      <c r="F36" s="143" t="n">
        <v>255</v>
      </c>
      <c r="G36" s="205" t="n">
        <v>121.2</v>
      </c>
      <c r="H36" s="143" t="n">
        <v>13</v>
      </c>
      <c r="I36" s="143" t="n">
        <v>309</v>
      </c>
      <c r="J36" s="205" t="n">
        <v>2.2</v>
      </c>
      <c r="K36" s="253" t="n">
        <v>1795</v>
      </c>
      <c r="L36" s="254" t="n">
        <v>12.7</v>
      </c>
      <c r="M36" s="281"/>
    </row>
    <row r="37" customFormat="false" ht="12.75" hidden="false" customHeight="false" outlineLevel="0" collapsed="false">
      <c r="A37" s="0" t="n">
        <v>98</v>
      </c>
      <c r="C37" s="143" t="n">
        <v>209</v>
      </c>
      <c r="D37" s="143" t="n">
        <v>1919</v>
      </c>
      <c r="E37" s="205" t="n">
        <v>12.8670184590421</v>
      </c>
      <c r="F37" s="143" t="n">
        <v>226</v>
      </c>
      <c r="G37" s="205" t="n">
        <v>117.769671704013</v>
      </c>
      <c r="H37" s="143" t="n">
        <v>10</v>
      </c>
      <c r="I37" s="143" t="n">
        <v>308</v>
      </c>
      <c r="J37" s="205" t="n">
        <v>2.06515981520843</v>
      </c>
      <c r="K37" s="253" t="n">
        <v>1611</v>
      </c>
      <c r="L37" s="254" t="n">
        <v>10.8018586438337</v>
      </c>
      <c r="M37" s="281"/>
    </row>
    <row r="38" customFormat="false" ht="12.75" hidden="false" customHeight="false" outlineLevel="0" collapsed="false">
      <c r="A38" s="0" t="n">
        <v>99</v>
      </c>
      <c r="C38" s="143" t="n">
        <v>186</v>
      </c>
      <c r="D38" s="143" t="n">
        <v>1831</v>
      </c>
      <c r="E38" s="205" t="n">
        <v>12.0576343066366</v>
      </c>
      <c r="F38" s="143" t="n">
        <v>273</v>
      </c>
      <c r="G38" s="205" t="n">
        <v>149.098853085746</v>
      </c>
      <c r="H38" s="143" t="n">
        <v>14</v>
      </c>
      <c r="I38" s="143" t="n">
        <v>310</v>
      </c>
      <c r="J38" s="205" t="n">
        <v>2.04143453580413</v>
      </c>
      <c r="K38" s="253" t="n">
        <v>1521</v>
      </c>
      <c r="L38" s="254" t="n">
        <v>10.0161997708325</v>
      </c>
      <c r="M38" s="281"/>
    </row>
    <row r="39" customFormat="false" ht="12.75" hidden="false" customHeight="false" outlineLevel="0" collapsed="false">
      <c r="M39" s="281"/>
    </row>
    <row r="40" customFormat="false" ht="12.75" hidden="false" customHeight="false" outlineLevel="0" collapsed="false">
      <c r="A40" s="0" t="n">
        <v>2000</v>
      </c>
      <c r="C40" s="143" t="n">
        <v>234</v>
      </c>
      <c r="D40" s="143" t="n">
        <v>1046</v>
      </c>
      <c r="E40" s="205" t="n">
        <v>6.8</v>
      </c>
      <c r="F40" s="143" t="n">
        <v>231</v>
      </c>
      <c r="G40" s="205" t="n">
        <v>220.8</v>
      </c>
      <c r="H40" s="143" t="n">
        <v>6</v>
      </c>
      <c r="I40" s="143" t="n">
        <v>296</v>
      </c>
      <c r="J40" s="205" t="n">
        <v>1.9</v>
      </c>
      <c r="K40" s="253" t="n">
        <v>750</v>
      </c>
      <c r="L40" s="254" t="n">
        <v>4.9</v>
      </c>
    </row>
    <row r="41" customFormat="false" ht="12.75" hidden="false" customHeight="false" outlineLevel="0" collapsed="false">
      <c r="A41" s="258" t="n">
        <v>1</v>
      </c>
      <c r="C41" s="143" t="n">
        <v>204</v>
      </c>
      <c r="D41" s="143" t="n">
        <v>847</v>
      </c>
      <c r="E41" s="204" t="n">
        <v>5.6</v>
      </c>
      <c r="F41" s="143" t="n">
        <v>178</v>
      </c>
      <c r="G41" s="205" t="n">
        <v>210.2</v>
      </c>
      <c r="H41" s="143" t="n">
        <v>13</v>
      </c>
      <c r="I41" s="143" t="n">
        <v>331</v>
      </c>
      <c r="J41" s="205" t="n">
        <v>2.2</v>
      </c>
      <c r="K41" s="143" t="n">
        <v>516</v>
      </c>
      <c r="L41" s="204" t="n">
        <v>3.4</v>
      </c>
    </row>
    <row r="42" customFormat="false" ht="12.75" hidden="false" customHeight="false" outlineLevel="0" collapsed="false">
      <c r="A42" s="258" t="n">
        <v>2</v>
      </c>
      <c r="C42" s="143" t="n">
        <v>212</v>
      </c>
      <c r="D42" s="143" t="n">
        <v>824</v>
      </c>
      <c r="E42" s="204" t="n">
        <v>5.4</v>
      </c>
      <c r="F42" s="143" t="n">
        <v>204</v>
      </c>
      <c r="G42" s="205" t="n">
        <v>247.6</v>
      </c>
      <c r="H42" s="143" t="n">
        <v>9</v>
      </c>
      <c r="I42" s="143" t="n">
        <v>367</v>
      </c>
      <c r="J42" s="204" t="n">
        <v>2.4</v>
      </c>
      <c r="K42" s="143" t="n">
        <v>457</v>
      </c>
      <c r="L42" s="204" t="n">
        <v>3</v>
      </c>
    </row>
    <row r="43" customFormat="false" ht="12.75" hidden="false" customHeight="false" outlineLevel="0" collapsed="false">
      <c r="A43" s="258" t="n">
        <v>3</v>
      </c>
      <c r="C43" s="143" t="n">
        <v>178</v>
      </c>
      <c r="D43" s="143" t="n">
        <v>776</v>
      </c>
      <c r="E43" s="204" t="n">
        <v>5.06467908470284</v>
      </c>
      <c r="F43" s="143" t="n">
        <v>216</v>
      </c>
      <c r="G43" s="204" t="n">
        <v>278.4</v>
      </c>
      <c r="H43" s="282" t="n">
        <v>14</v>
      </c>
      <c r="I43" s="143" t="n">
        <v>467</v>
      </c>
      <c r="J43" s="204" t="n">
        <v>3.04794475844875</v>
      </c>
      <c r="K43" s="143" t="n">
        <v>309</v>
      </c>
      <c r="L43" s="204" t="n">
        <v>2.0167343262541</v>
      </c>
    </row>
    <row r="44" customFormat="false" ht="12.75" hidden="false" customHeight="false" outlineLevel="0" collapsed="false">
      <c r="A44" s="258" t="n">
        <v>4</v>
      </c>
      <c r="C44" s="143" t="n">
        <v>144</v>
      </c>
      <c r="D44" s="143" t="n">
        <v>678</v>
      </c>
      <c r="E44" s="204" t="n">
        <v>4.45645100861712</v>
      </c>
      <c r="F44" s="143" t="n">
        <v>200</v>
      </c>
      <c r="G44" s="204" t="n">
        <v>294.985250737463</v>
      </c>
      <c r="H44" s="143" t="n">
        <v>7</v>
      </c>
      <c r="I44" s="143" t="n">
        <v>331</v>
      </c>
      <c r="J44" s="204" t="n">
        <v>2.17564201158151</v>
      </c>
      <c r="K44" s="143" t="n">
        <v>347</v>
      </c>
      <c r="L44" s="204" t="n">
        <v>2.28080899703561</v>
      </c>
    </row>
    <row r="45" customFormat="false" ht="12.75" hidden="false" customHeight="false" outlineLevel="0" collapsed="false">
      <c r="A45" s="258"/>
      <c r="C45" s="143"/>
      <c r="D45" s="143"/>
      <c r="E45" s="204"/>
      <c r="F45" s="143"/>
      <c r="G45" s="204"/>
      <c r="H45" s="143"/>
      <c r="I45" s="143"/>
      <c r="J45" s="204"/>
      <c r="K45" s="143"/>
      <c r="L45" s="204"/>
    </row>
    <row r="46" customFormat="false" ht="13.5" hidden="false" customHeight="false" outlineLevel="0" collapsed="false">
      <c r="A46" s="277" t="s">
        <v>209</v>
      </c>
      <c r="C46" s="276"/>
    </row>
    <row r="47" s="277" customFormat="true" ht="13.5" hidden="false" customHeight="false" outlineLevel="0" collapsed="false">
      <c r="A47" s="277" t="s">
        <v>210</v>
      </c>
    </row>
    <row r="48" customFormat="false" ht="12.75" hidden="false" customHeight="false" outlineLevel="0" collapsed="false">
      <c r="A48" s="278" t="s">
        <v>211</v>
      </c>
    </row>
    <row r="49" customFormat="false" ht="12.75" hidden="false" customHeight="false" outlineLevel="0" collapsed="false">
      <c r="C49" s="277"/>
    </row>
  </sheetData>
  <mergeCells count="8">
    <mergeCell ref="A1:L1"/>
    <mergeCell ref="A2:K2"/>
    <mergeCell ref="A4:K4"/>
    <mergeCell ref="D6:G6"/>
    <mergeCell ref="I6:J6"/>
    <mergeCell ref="K6:L6"/>
    <mergeCell ref="F7:G7"/>
    <mergeCell ref="D9:K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29" t="s">
        <v>28</v>
      </c>
      <c r="B1" s="29"/>
      <c r="C1" s="29"/>
      <c r="D1" s="29"/>
      <c r="E1" s="29"/>
      <c r="F1" s="29"/>
      <c r="G1" s="29"/>
      <c r="H1" s="30"/>
    </row>
    <row r="2" customFormat="false" ht="12.75" hidden="false" customHeight="false" outlineLevel="0" collapsed="false">
      <c r="A2" s="29" t="s">
        <v>29</v>
      </c>
      <c r="B2" s="29"/>
      <c r="C2" s="29"/>
      <c r="D2" s="29"/>
      <c r="E2" s="29"/>
      <c r="F2" s="29"/>
      <c r="G2" s="29"/>
      <c r="H2" s="30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</row>
    <row r="5" customFormat="false" ht="8.1" hidden="false" customHeight="true" outlineLevel="0" collapsed="false">
      <c r="A5" s="29"/>
      <c r="B5" s="31"/>
      <c r="C5" s="31"/>
      <c r="D5" s="31"/>
      <c r="E5" s="31"/>
      <c r="F5" s="29"/>
      <c r="G5" s="29"/>
    </row>
    <row r="6" customFormat="false" ht="12.75" hidden="false" customHeight="false" outlineLevel="0" collapsed="false">
      <c r="A6" s="32"/>
      <c r="B6" s="33" t="n">
        <v>2003</v>
      </c>
      <c r="C6" s="33"/>
      <c r="D6" s="34" t="n">
        <v>2004</v>
      </c>
      <c r="E6" s="34"/>
      <c r="F6" s="35"/>
      <c r="G6" s="36"/>
    </row>
    <row r="7" customFormat="false" ht="12.75" hidden="false" customHeight="false" outlineLevel="0" collapsed="false">
      <c r="A7" s="37" t="s">
        <v>31</v>
      </c>
      <c r="B7" s="38" t="s">
        <v>32</v>
      </c>
      <c r="C7" s="39" t="s">
        <v>33</v>
      </c>
      <c r="D7" s="38" t="s">
        <v>32</v>
      </c>
      <c r="E7" s="40" t="s">
        <v>33</v>
      </c>
      <c r="F7" s="40" t="s">
        <v>34</v>
      </c>
      <c r="G7" s="40"/>
    </row>
    <row r="8" customFormat="false" ht="12.75" hidden="false" customHeight="false" outlineLevel="0" collapsed="false">
      <c r="A8" s="41"/>
      <c r="B8" s="42"/>
      <c r="C8" s="43" t="s">
        <v>35</v>
      </c>
      <c r="D8" s="42"/>
      <c r="E8" s="43" t="s">
        <v>35</v>
      </c>
      <c r="F8" s="44" t="s">
        <v>36</v>
      </c>
      <c r="G8" s="45" t="s">
        <v>37</v>
      </c>
    </row>
    <row r="9" customFormat="false" ht="12.75" hidden="false" customHeight="false" outlineLevel="0" collapsed="false">
      <c r="A9" s="46"/>
      <c r="B9" s="47"/>
      <c r="C9" s="47"/>
      <c r="D9" s="47"/>
      <c r="E9" s="47"/>
      <c r="F9" s="47"/>
      <c r="G9" s="47"/>
    </row>
    <row r="10" customFormat="false" ht="12.75" hidden="false" customHeight="false" outlineLevel="0" collapsed="false">
      <c r="A10" s="46" t="s">
        <v>38</v>
      </c>
      <c r="B10" s="48" t="n">
        <v>6959</v>
      </c>
      <c r="C10" s="49" t="n">
        <v>4.0081787812464</v>
      </c>
      <c r="D10" s="48" t="n">
        <v>6793</v>
      </c>
      <c r="E10" s="49" t="n">
        <v>3.91256767653496</v>
      </c>
      <c r="F10" s="50" t="n">
        <f aca="false">D10-B10</f>
        <v>-166</v>
      </c>
      <c r="G10" s="49" t="n">
        <f aca="false">SUM(D10/B10)*100-100</f>
        <v>-2.38540020117833</v>
      </c>
    </row>
    <row r="11" customFormat="false" ht="12.75" hidden="false" customHeight="false" outlineLevel="0" collapsed="false">
      <c r="A11" s="46"/>
    </row>
    <row r="12" customFormat="false" ht="12.75" hidden="false" customHeight="false" outlineLevel="0" collapsed="false">
      <c r="A12" s="46" t="s">
        <v>39</v>
      </c>
      <c r="B12" s="51" t="n">
        <v>15916</v>
      </c>
      <c r="C12" s="49" t="n">
        <v>9.16714664209192</v>
      </c>
      <c r="D12" s="51" t="n">
        <v>16103</v>
      </c>
      <c r="E12" s="49" t="n">
        <v>9.27485312751987</v>
      </c>
      <c r="F12" s="50" t="n">
        <f aca="false">D12-B12</f>
        <v>187</v>
      </c>
      <c r="G12" s="49" t="n">
        <f aca="false">SUM(D12/B12)*100-100</f>
        <v>1.17491832118624</v>
      </c>
      <c r="I12" s="52"/>
    </row>
    <row r="13" customFormat="false" ht="12.75" hidden="false" customHeight="false" outlineLevel="0" collapsed="false">
      <c r="A13" s="46"/>
    </row>
    <row r="14" customFormat="false" ht="12.75" hidden="false" customHeight="false" outlineLevel="0" collapsed="false">
      <c r="A14" s="46" t="s">
        <v>40</v>
      </c>
      <c r="B14" s="51" t="n">
        <v>18072</v>
      </c>
      <c r="C14" s="49" t="n">
        <v>10.4008754751757</v>
      </c>
      <c r="D14" s="51" t="n">
        <v>17562</v>
      </c>
      <c r="E14" s="49" t="n">
        <v>10.115194102062</v>
      </c>
      <c r="F14" s="50" t="n">
        <f aca="false">D14-B14</f>
        <v>-510</v>
      </c>
      <c r="G14" s="49" t="n">
        <f aca="false">SUM(D14/B14)*100-100</f>
        <v>-2.82204515272244</v>
      </c>
    </row>
    <row r="15" customFormat="false" ht="12.75" hidden="false" customHeight="false" outlineLevel="0" collapsed="false">
      <c r="B15" s="53"/>
    </row>
    <row r="16" customFormat="false" ht="12.75" hidden="false" customHeight="false" outlineLevel="0" collapsed="false">
      <c r="A16" s="46" t="s">
        <v>41</v>
      </c>
      <c r="B16" s="50" t="n">
        <f aca="false">SUM(B12-B14)</f>
        <v>-2156</v>
      </c>
      <c r="C16" s="54" t="n">
        <f aca="false">SUM(C12-C14)</f>
        <v>-1.23372883308375</v>
      </c>
      <c r="D16" s="50" t="n">
        <f aca="false">SUM(D12-D14)</f>
        <v>-1459</v>
      </c>
      <c r="E16" s="54" t="n">
        <f aca="false">SUM(E12-E14)</f>
        <v>-0.840340974542103</v>
      </c>
      <c r="F16" s="55" t="s">
        <v>42</v>
      </c>
      <c r="G16" s="56" t="s">
        <v>42</v>
      </c>
    </row>
    <row r="17" customFormat="false" ht="12.75" hidden="false" customHeight="false" outlineLevel="0" collapsed="false">
      <c r="A17" s="0" t="s">
        <v>43</v>
      </c>
      <c r="B17" s="53"/>
    </row>
    <row r="18" customFormat="false" ht="12.75" hidden="false" customHeight="false" outlineLevel="0" collapsed="false">
      <c r="A18" s="0" t="s">
        <v>44</v>
      </c>
      <c r="B18" s="53"/>
    </row>
    <row r="21" customFormat="false" ht="12.75" hidden="false" customHeight="false" outlineLevel="0" collapsed="false">
      <c r="A21" s="29" t="s">
        <v>45</v>
      </c>
      <c r="B21" s="29"/>
      <c r="C21" s="29"/>
      <c r="D21" s="29"/>
      <c r="E21" s="29"/>
      <c r="F21" s="29"/>
      <c r="G21" s="29"/>
    </row>
    <row r="22" customFormat="false" ht="8.1" hidden="false" customHeight="true" outlineLevel="0" collapsed="false">
      <c r="A22" s="29"/>
      <c r="B22" s="31"/>
      <c r="C22" s="31"/>
      <c r="D22" s="31"/>
      <c r="E22" s="31"/>
      <c r="F22" s="29"/>
      <c r="G22" s="29"/>
    </row>
    <row r="23" customFormat="false" ht="12.75" hidden="false" customHeight="false" outlineLevel="0" collapsed="false">
      <c r="A23" s="32"/>
      <c r="B23" s="33" t="n">
        <v>2003</v>
      </c>
      <c r="C23" s="33"/>
      <c r="D23" s="34" t="n">
        <v>2004</v>
      </c>
      <c r="E23" s="34"/>
      <c r="F23" s="35"/>
      <c r="G23" s="36"/>
    </row>
    <row r="24" customFormat="false" ht="12.75" hidden="false" customHeight="false" outlineLevel="0" collapsed="false">
      <c r="A24" s="37" t="s">
        <v>31</v>
      </c>
      <c r="B24" s="38" t="s">
        <v>32</v>
      </c>
      <c r="C24" s="57" t="s">
        <v>33</v>
      </c>
      <c r="D24" s="38" t="s">
        <v>32</v>
      </c>
      <c r="E24" s="57" t="s">
        <v>33</v>
      </c>
      <c r="F24" s="38" t="s">
        <v>34</v>
      </c>
      <c r="G24" s="38"/>
    </row>
    <row r="25" customFormat="false" ht="12.75" hidden="false" customHeight="false" outlineLevel="0" collapsed="false">
      <c r="A25" s="41"/>
      <c r="B25" s="42"/>
      <c r="C25" s="43" t="s">
        <v>35</v>
      </c>
      <c r="D25" s="42"/>
      <c r="E25" s="43" t="s">
        <v>35</v>
      </c>
      <c r="F25" s="44" t="s">
        <v>36</v>
      </c>
      <c r="G25" s="45" t="s">
        <v>37</v>
      </c>
    </row>
    <row r="26" customFormat="false" ht="12.75" hidden="false" customHeight="false" outlineLevel="0" collapsed="false">
      <c r="A26" s="32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6" t="s">
        <v>38</v>
      </c>
      <c r="B27" s="48" t="n">
        <v>16985</v>
      </c>
      <c r="C27" s="49" t="n">
        <v>6</v>
      </c>
      <c r="D27" s="48" t="n">
        <v>17514</v>
      </c>
      <c r="E27" s="49" t="n">
        <v>6.2</v>
      </c>
      <c r="F27" s="50" t="n">
        <f aca="false">D27-B27</f>
        <v>529</v>
      </c>
      <c r="G27" s="49" t="n">
        <f aca="false">SUM(D27/B27)*100-100</f>
        <v>3.11451280541655</v>
      </c>
    </row>
    <row r="28" customFormat="false" ht="12.75" hidden="false" customHeight="false" outlineLevel="0" collapsed="false">
      <c r="A28" s="46"/>
    </row>
    <row r="29" customFormat="false" ht="12.75" hidden="false" customHeight="false" outlineLevel="0" collapsed="false">
      <c r="A29" s="46" t="s">
        <v>39</v>
      </c>
      <c r="B29" s="51" t="n">
        <v>24215</v>
      </c>
      <c r="C29" s="49" t="n">
        <v>8.6</v>
      </c>
      <c r="D29" s="51" t="n">
        <v>24090</v>
      </c>
      <c r="E29" s="49" t="n">
        <v>8.5</v>
      </c>
      <c r="F29" s="50" t="n">
        <f aca="false">D29-B29</f>
        <v>-125</v>
      </c>
      <c r="G29" s="49" t="n">
        <f aca="false">SUM(D29/B29)*100-100</f>
        <v>-0.516208961387562</v>
      </c>
    </row>
    <row r="30" customFormat="false" ht="12.75" hidden="false" customHeight="false" outlineLevel="0" collapsed="false">
      <c r="A30" s="46"/>
    </row>
    <row r="31" customFormat="false" ht="12.75" hidden="false" customHeight="false" outlineLevel="0" collapsed="false">
      <c r="A31" s="46" t="s">
        <v>40</v>
      </c>
      <c r="B31" s="51" t="n">
        <v>30543</v>
      </c>
      <c r="C31" s="49" t="n">
        <v>10.8</v>
      </c>
      <c r="D31" s="51" t="n">
        <v>29829</v>
      </c>
      <c r="E31" s="49" t="n">
        <v>10.5</v>
      </c>
      <c r="F31" s="50" t="n">
        <f aca="false">D31-B31</f>
        <v>-714</v>
      </c>
      <c r="G31" s="49" t="n">
        <f aca="false">SUM(D31/B31)*100-100</f>
        <v>-2.33768784991652</v>
      </c>
    </row>
    <row r="32" customFormat="false" ht="12.75" hidden="false" customHeight="false" outlineLevel="0" collapsed="false">
      <c r="A32" s="46"/>
      <c r="B32" s="53"/>
    </row>
    <row r="33" customFormat="false" ht="12.75" hidden="false" customHeight="false" outlineLevel="0" collapsed="false">
      <c r="A33" s="46" t="s">
        <v>46</v>
      </c>
      <c r="B33" s="50" t="n">
        <v>-6328</v>
      </c>
      <c r="C33" s="54" t="n">
        <v>-2.2</v>
      </c>
      <c r="D33" s="50" t="n">
        <v>-5739</v>
      </c>
      <c r="E33" s="54" t="n">
        <v>-2</v>
      </c>
      <c r="F33" s="55" t="s">
        <v>42</v>
      </c>
      <c r="G33" s="56" t="s">
        <v>42</v>
      </c>
    </row>
    <row r="34" customFormat="false" ht="12.75" hidden="false" customHeight="false" outlineLevel="0" collapsed="false">
      <c r="A34" s="46" t="s">
        <v>43</v>
      </c>
      <c r="B34" s="58"/>
    </row>
    <row r="35" customFormat="false" ht="12.75" hidden="false" customHeight="false" outlineLevel="0" collapsed="false">
      <c r="A35" s="46" t="s">
        <v>44</v>
      </c>
      <c r="B35" s="58"/>
    </row>
    <row r="37" customFormat="false" ht="12.75" hidden="false" customHeight="false" outlineLevel="0" collapsed="false">
      <c r="A37" s="59" t="s">
        <v>47</v>
      </c>
    </row>
    <row r="38" customFormat="false" ht="12.75" hidden="false" customHeight="false" outlineLevel="0" collapsed="false">
      <c r="A38" s="0" t="s">
        <v>48</v>
      </c>
    </row>
    <row r="39" customFormat="false" ht="12.75" hidden="false" customHeight="false" outlineLevel="0" collapsed="false">
      <c r="A39" s="0" t="s">
        <v>49</v>
      </c>
    </row>
    <row r="40" customFormat="false" ht="12.75" hidden="false" customHeight="false" outlineLevel="0" collapsed="false">
      <c r="A40" s="0" t="s">
        <v>50</v>
      </c>
    </row>
  </sheetData>
  <mergeCells count="12">
    <mergeCell ref="A1:G1"/>
    <mergeCell ref="A2:G2"/>
    <mergeCell ref="A4:G4"/>
    <mergeCell ref="B6:C6"/>
    <mergeCell ref="D6:E6"/>
    <mergeCell ref="F7:G7"/>
    <mergeCell ref="B9:G9"/>
    <mergeCell ref="A21:G21"/>
    <mergeCell ref="B23:C23"/>
    <mergeCell ref="D23:E23"/>
    <mergeCell ref="F24:G24"/>
    <mergeCell ref="B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false" outlineLevel="0" max="3" min="3" style="0" width="9.85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10.85"/>
    <col collapsed="false" customWidth="true" hidden="false" outlineLevel="0" max="7" min="7" style="0" width="9.7"/>
    <col collapsed="false" customWidth="true" hidden="false" outlineLevel="0" max="8" min="8" style="0" width="6.85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60" t="s">
        <v>51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</row>
    <row r="4" customFormat="false" ht="8.1" hidden="false" customHeight="true" outlineLevel="0" collapsed="false">
      <c r="A4" s="29"/>
      <c r="B4" s="31"/>
      <c r="C4" s="31"/>
      <c r="D4" s="31"/>
      <c r="E4" s="31"/>
      <c r="F4" s="29"/>
      <c r="G4" s="29"/>
    </row>
    <row r="5" customFormat="false" ht="12.75" hidden="false" customHeight="false" outlineLevel="0" collapsed="false">
      <c r="A5" s="61"/>
      <c r="B5" s="38"/>
      <c r="C5" s="43" t="s">
        <v>39</v>
      </c>
      <c r="D5" s="43"/>
      <c r="E5" s="43"/>
      <c r="F5" s="45" t="s">
        <v>52</v>
      </c>
      <c r="G5" s="45" t="s">
        <v>40</v>
      </c>
      <c r="H5" s="45"/>
      <c r="I5" s="45"/>
    </row>
    <row r="6" customFormat="false" ht="12.75" hidden="false" customHeight="false" outlineLevel="0" collapsed="false">
      <c r="A6" s="37" t="s">
        <v>53</v>
      </c>
      <c r="B6" s="38" t="s">
        <v>54</v>
      </c>
      <c r="C6" s="38"/>
      <c r="D6" s="33" t="s">
        <v>55</v>
      </c>
      <c r="E6" s="33"/>
      <c r="F6" s="39"/>
      <c r="G6" s="38"/>
      <c r="H6" s="34" t="s">
        <v>55</v>
      </c>
      <c r="I6" s="34"/>
      <c r="J6" s="58"/>
    </row>
    <row r="7" customFormat="false" ht="12.75" hidden="false" customHeight="false" outlineLevel="0" collapsed="false">
      <c r="A7" s="37"/>
      <c r="B7" s="38" t="s">
        <v>56</v>
      </c>
      <c r="C7" s="38" t="s">
        <v>57</v>
      </c>
      <c r="D7" s="40" t="s">
        <v>58</v>
      </c>
      <c r="E7" s="62" t="s">
        <v>59</v>
      </c>
      <c r="F7" s="38" t="s">
        <v>57</v>
      </c>
      <c r="G7" s="38" t="s">
        <v>57</v>
      </c>
      <c r="H7" s="40" t="s">
        <v>58</v>
      </c>
      <c r="I7" s="40" t="s">
        <v>59</v>
      </c>
      <c r="J7" s="58"/>
    </row>
    <row r="8" customFormat="false" ht="12.75" hidden="false" customHeight="false" outlineLevel="0" collapsed="false">
      <c r="A8" s="63"/>
      <c r="B8" s="42" t="s">
        <v>60</v>
      </c>
      <c r="C8" s="42"/>
      <c r="D8" s="42" t="s">
        <v>61</v>
      </c>
      <c r="E8" s="64" t="s">
        <v>61</v>
      </c>
      <c r="F8" s="42"/>
      <c r="G8" s="42"/>
      <c r="H8" s="43" t="s">
        <v>61</v>
      </c>
      <c r="I8" s="65" t="s">
        <v>61</v>
      </c>
      <c r="J8" s="58"/>
    </row>
    <row r="9" customFormat="false" ht="12.75" hidden="false" customHeight="false" outlineLevel="0" collapsed="false">
      <c r="A9" s="32"/>
    </row>
    <row r="10" customFormat="false" ht="12.75" hidden="false" customHeight="false" outlineLevel="0" collapsed="false">
      <c r="A10" s="46" t="s">
        <v>62</v>
      </c>
      <c r="B10" s="66" t="n">
        <v>289</v>
      </c>
      <c r="C10" s="67" t="n">
        <v>1376</v>
      </c>
      <c r="D10" s="67" t="n">
        <v>724</v>
      </c>
      <c r="E10" s="67" t="n">
        <v>652</v>
      </c>
      <c r="F10" s="67" t="n">
        <v>11</v>
      </c>
      <c r="G10" s="67" t="n">
        <v>1563</v>
      </c>
      <c r="H10" s="67" t="n">
        <v>700</v>
      </c>
      <c r="I10" s="67" t="n">
        <v>863</v>
      </c>
    </row>
    <row r="11" customFormat="false" ht="12.75" hidden="false" customHeight="false" outlineLevel="0" collapsed="false">
      <c r="A11" s="46" t="s">
        <v>63</v>
      </c>
      <c r="B11" s="67" t="n">
        <v>303</v>
      </c>
      <c r="C11" s="67" t="n">
        <v>1306</v>
      </c>
      <c r="D11" s="67" t="n">
        <v>659</v>
      </c>
      <c r="E11" s="67" t="n">
        <v>647</v>
      </c>
      <c r="F11" s="67" t="n">
        <v>1</v>
      </c>
      <c r="G11" s="67" t="n">
        <v>1457</v>
      </c>
      <c r="H11" s="67" t="n">
        <v>643</v>
      </c>
      <c r="I11" s="67" t="n">
        <v>814</v>
      </c>
    </row>
    <row r="12" customFormat="false" ht="12.75" hidden="false" customHeight="false" outlineLevel="0" collapsed="false">
      <c r="A12" s="46" t="s">
        <v>64</v>
      </c>
      <c r="B12" s="67" t="n">
        <v>373</v>
      </c>
      <c r="C12" s="67" t="n">
        <v>1280</v>
      </c>
      <c r="D12" s="67" t="n">
        <v>676</v>
      </c>
      <c r="E12" s="67" t="n">
        <v>604</v>
      </c>
      <c r="F12" s="67" t="n">
        <v>2</v>
      </c>
      <c r="G12" s="67" t="n">
        <v>1642</v>
      </c>
      <c r="H12" s="67" t="n">
        <v>747</v>
      </c>
      <c r="I12" s="67" t="n">
        <v>895</v>
      </c>
    </row>
    <row r="13" customFormat="false" ht="12.75" hidden="false" customHeight="false" outlineLevel="0" collapsed="false">
      <c r="A13" s="46"/>
      <c r="B13" s="67"/>
      <c r="C13" s="67"/>
      <c r="D13" s="67"/>
      <c r="E13" s="67"/>
      <c r="F13" s="67"/>
      <c r="G13" s="67"/>
      <c r="H13" s="67"/>
      <c r="I13" s="67"/>
    </row>
    <row r="14" customFormat="false" ht="12.75" hidden="false" customHeight="false" outlineLevel="0" collapsed="false">
      <c r="A14" s="46" t="s">
        <v>65</v>
      </c>
      <c r="B14" s="67" t="n">
        <v>608</v>
      </c>
      <c r="C14" s="67" t="n">
        <v>1242</v>
      </c>
      <c r="D14" s="67" t="n">
        <v>620</v>
      </c>
      <c r="E14" s="67" t="n">
        <v>622</v>
      </c>
      <c r="F14" s="67" t="n">
        <v>3</v>
      </c>
      <c r="G14" s="67" t="n">
        <v>1445</v>
      </c>
      <c r="H14" s="67" t="n">
        <v>658</v>
      </c>
      <c r="I14" s="67" t="n">
        <v>787</v>
      </c>
    </row>
    <row r="15" customFormat="false" ht="12.75" hidden="false" customHeight="false" outlineLevel="0" collapsed="false">
      <c r="A15" s="46" t="s">
        <v>66</v>
      </c>
      <c r="B15" s="67" t="n">
        <v>662</v>
      </c>
      <c r="C15" s="67" t="n">
        <v>1324</v>
      </c>
      <c r="D15" s="67" t="n">
        <v>697</v>
      </c>
      <c r="E15" s="67" t="n">
        <v>627</v>
      </c>
      <c r="F15" s="67" t="n">
        <v>2</v>
      </c>
      <c r="G15" s="67" t="n">
        <v>1510</v>
      </c>
      <c r="H15" s="67" t="n">
        <v>682</v>
      </c>
      <c r="I15" s="67" t="n">
        <v>828</v>
      </c>
    </row>
    <row r="16" customFormat="false" ht="12.75" hidden="false" customHeight="false" outlineLevel="0" collapsed="false">
      <c r="A16" s="46" t="s">
        <v>67</v>
      </c>
      <c r="B16" s="67" t="n">
        <v>687</v>
      </c>
      <c r="C16" s="67" t="n">
        <v>1328</v>
      </c>
      <c r="D16" s="67" t="n">
        <v>673</v>
      </c>
      <c r="E16" s="67" t="n">
        <v>655</v>
      </c>
      <c r="F16" s="67" t="n">
        <v>1</v>
      </c>
      <c r="G16" s="67" t="n">
        <v>1363</v>
      </c>
      <c r="H16" s="67" t="n">
        <v>639</v>
      </c>
      <c r="I16" s="67" t="n">
        <v>724</v>
      </c>
    </row>
    <row r="17" customFormat="false" ht="12.75" hidden="false" customHeight="false" outlineLevel="0" collapsed="false">
      <c r="A17" s="46"/>
      <c r="B17" s="67"/>
      <c r="C17" s="67"/>
      <c r="D17" s="67"/>
      <c r="E17" s="67"/>
      <c r="F17" s="67"/>
      <c r="G17" s="67"/>
      <c r="H17" s="67"/>
      <c r="I17" s="67"/>
    </row>
    <row r="18" customFormat="false" ht="12.75" hidden="false" customHeight="false" outlineLevel="0" collapsed="false">
      <c r="A18" s="46" t="s">
        <v>68</v>
      </c>
      <c r="B18" s="67" t="n">
        <v>636</v>
      </c>
      <c r="C18" s="67" t="n">
        <v>1437</v>
      </c>
      <c r="D18" s="67" t="n">
        <v>715</v>
      </c>
      <c r="E18" s="67" t="n">
        <v>722</v>
      </c>
      <c r="F18" s="67" t="n">
        <v>4</v>
      </c>
      <c r="G18" s="67" t="n">
        <v>1411</v>
      </c>
      <c r="H18" s="67" t="n">
        <v>632</v>
      </c>
      <c r="I18" s="67" t="n">
        <v>779</v>
      </c>
    </row>
    <row r="19" customFormat="false" ht="12.75" hidden="false" customHeight="false" outlineLevel="0" collapsed="false">
      <c r="A19" s="46" t="s">
        <v>69</v>
      </c>
      <c r="B19" s="67" t="n">
        <v>731</v>
      </c>
      <c r="C19" s="67" t="n">
        <v>1444</v>
      </c>
      <c r="D19" s="67" t="n">
        <v>733</v>
      </c>
      <c r="E19" s="67" t="n">
        <v>711</v>
      </c>
      <c r="F19" s="67" t="n">
        <v>3</v>
      </c>
      <c r="G19" s="67" t="n">
        <v>1400</v>
      </c>
      <c r="H19" s="67" t="n">
        <v>628</v>
      </c>
      <c r="I19" s="67" t="n">
        <v>772</v>
      </c>
    </row>
    <row r="20" customFormat="false" ht="12.75" hidden="false" customHeight="false" outlineLevel="0" collapsed="false">
      <c r="A20" s="46" t="s">
        <v>70</v>
      </c>
      <c r="B20" s="67" t="n">
        <v>660</v>
      </c>
      <c r="C20" s="67" t="n">
        <v>1450</v>
      </c>
      <c r="D20" s="67" t="n">
        <v>679</v>
      </c>
      <c r="E20" s="67" t="n">
        <v>771</v>
      </c>
      <c r="F20" s="67" t="n">
        <v>4</v>
      </c>
      <c r="G20" s="67" t="n">
        <v>1376</v>
      </c>
      <c r="H20" s="67" t="n">
        <v>584</v>
      </c>
      <c r="I20" s="67" t="n">
        <v>792</v>
      </c>
    </row>
    <row r="21" customFormat="false" ht="12.75" hidden="false" customHeight="false" outlineLevel="0" collapsed="false">
      <c r="A21" s="46"/>
      <c r="B21" s="67"/>
      <c r="C21" s="67"/>
      <c r="D21" s="67"/>
      <c r="E21" s="67"/>
      <c r="F21" s="67"/>
      <c r="G21" s="67"/>
      <c r="H21" s="67"/>
      <c r="I21" s="67"/>
    </row>
    <row r="22" customFormat="false" ht="12.75" hidden="false" customHeight="false" outlineLevel="0" collapsed="false">
      <c r="A22" s="46" t="s">
        <v>71</v>
      </c>
      <c r="B22" s="67" t="n">
        <v>601</v>
      </c>
      <c r="C22" s="67" t="n">
        <v>1350</v>
      </c>
      <c r="D22" s="67" t="n">
        <v>699</v>
      </c>
      <c r="E22" s="67" t="n">
        <v>651</v>
      </c>
      <c r="F22" s="67" t="n">
        <v>1</v>
      </c>
      <c r="G22" s="67" t="n">
        <v>1465</v>
      </c>
      <c r="H22" s="67" t="n">
        <v>678</v>
      </c>
      <c r="I22" s="67" t="n">
        <v>787</v>
      </c>
    </row>
    <row r="23" customFormat="false" ht="12.75" hidden="false" customHeight="false" outlineLevel="0" collapsed="false">
      <c r="A23" s="46" t="s">
        <v>72</v>
      </c>
      <c r="B23" s="67" t="n">
        <v>466</v>
      </c>
      <c r="C23" s="67" t="n">
        <v>1232</v>
      </c>
      <c r="D23" s="67" t="n">
        <v>681</v>
      </c>
      <c r="E23" s="67" t="n">
        <v>551</v>
      </c>
      <c r="F23" s="67" t="n">
        <v>2</v>
      </c>
      <c r="G23" s="67" t="n">
        <v>1398</v>
      </c>
      <c r="H23" s="67" t="n">
        <v>629</v>
      </c>
      <c r="I23" s="67" t="n">
        <v>769</v>
      </c>
    </row>
    <row r="24" customFormat="false" ht="12.75" hidden="false" customHeight="false" outlineLevel="0" collapsed="false">
      <c r="A24" s="46" t="s">
        <v>73</v>
      </c>
      <c r="B24" s="66" t="n">
        <v>777</v>
      </c>
      <c r="C24" s="67" t="n">
        <v>1334</v>
      </c>
      <c r="D24" s="67" t="n">
        <v>710</v>
      </c>
      <c r="E24" s="67" t="n">
        <v>624</v>
      </c>
      <c r="F24" s="67" t="n">
        <v>6</v>
      </c>
      <c r="G24" s="67" t="n">
        <v>1532</v>
      </c>
      <c r="H24" s="67" t="n">
        <v>697</v>
      </c>
      <c r="I24" s="67" t="n">
        <v>835</v>
      </c>
    </row>
    <row r="25" customFormat="false" ht="12.75" hidden="false" customHeight="false" outlineLevel="0" collapsed="false">
      <c r="A25" s="46"/>
      <c r="B25" s="66"/>
      <c r="C25" s="67"/>
      <c r="D25" s="67"/>
      <c r="E25" s="67"/>
      <c r="F25" s="67"/>
      <c r="G25" s="67"/>
      <c r="H25" s="67"/>
      <c r="I25" s="67"/>
    </row>
    <row r="26" customFormat="false" ht="12.75" hidden="false" customHeight="false" outlineLevel="0" collapsed="false">
      <c r="A26" s="68" t="s">
        <v>74</v>
      </c>
      <c r="B26" s="69" t="n">
        <f aca="false">SUM(B10:B24)</f>
        <v>6793</v>
      </c>
      <c r="C26" s="69" t="n">
        <v>16103</v>
      </c>
      <c r="D26" s="69" t="n">
        <f aca="false">SUM(D10:D24)</f>
        <v>8266</v>
      </c>
      <c r="E26" s="69" t="n">
        <f aca="false">SUM(E10:E24)</f>
        <v>7837</v>
      </c>
      <c r="F26" s="69" t="n">
        <f aca="false">SUM(F10:F24)</f>
        <v>40</v>
      </c>
      <c r="G26" s="69" t="n">
        <v>17562</v>
      </c>
      <c r="H26" s="69" t="n">
        <f aca="false">SUM(H10:H24)</f>
        <v>7917</v>
      </c>
      <c r="I26" s="69" t="n">
        <f aca="false">SUM(I10:I24)</f>
        <v>9645</v>
      </c>
    </row>
    <row r="27" customFormat="false" ht="12.75" hidden="false" customHeight="false" outlineLevel="0" collapsed="false">
      <c r="A27" s="70"/>
      <c r="B27" s="58"/>
      <c r="C27" s="58"/>
      <c r="D27" s="58"/>
      <c r="E27" s="58"/>
      <c r="F27" s="58"/>
      <c r="G27" s="71"/>
      <c r="H27" s="58"/>
      <c r="I27" s="58"/>
    </row>
    <row r="28" customFormat="false" ht="12.75" hidden="false" customHeight="false" outlineLevel="0" collapsed="false">
      <c r="A28" s="70"/>
      <c r="B28" s="58"/>
      <c r="C28" s="58"/>
      <c r="D28" s="58"/>
      <c r="E28" s="58"/>
      <c r="F28" s="58"/>
      <c r="G28" s="58"/>
      <c r="H28" s="58"/>
      <c r="I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29" t="s">
        <v>45</v>
      </c>
      <c r="B32" s="29"/>
      <c r="C32" s="29"/>
      <c r="D32" s="29"/>
      <c r="E32" s="29"/>
      <c r="F32" s="29"/>
      <c r="G32" s="29"/>
      <c r="H32" s="29"/>
      <c r="I32" s="29"/>
    </row>
    <row r="33" customFormat="false" ht="8.1" hidden="false" customHeight="true" outlineLevel="0" collapsed="false">
      <c r="A33" s="29"/>
      <c r="B33" s="50"/>
      <c r="C33" s="54"/>
      <c r="D33" s="50"/>
      <c r="E33" s="54"/>
      <c r="F33" s="50"/>
      <c r="G33" s="72"/>
    </row>
    <row r="34" customFormat="false" ht="12.75" hidden="false" customHeight="false" outlineLevel="0" collapsed="false">
      <c r="A34" s="61"/>
      <c r="B34" s="73"/>
      <c r="C34" s="44" t="s">
        <v>39</v>
      </c>
      <c r="D34" s="44"/>
      <c r="E34" s="44"/>
      <c r="F34" s="45" t="s">
        <v>52</v>
      </c>
      <c r="G34" s="45" t="s">
        <v>40</v>
      </c>
      <c r="H34" s="45"/>
      <c r="I34" s="45"/>
    </row>
    <row r="35" customFormat="false" ht="12.75" hidden="false" customHeight="false" outlineLevel="0" collapsed="false">
      <c r="A35" s="37" t="s">
        <v>53</v>
      </c>
      <c r="B35" s="38" t="s">
        <v>54</v>
      </c>
      <c r="C35" s="38"/>
      <c r="D35" s="33" t="s">
        <v>55</v>
      </c>
      <c r="E35" s="33"/>
      <c r="F35" s="39"/>
      <c r="G35" s="38"/>
      <c r="H35" s="34" t="s">
        <v>55</v>
      </c>
      <c r="I35" s="34"/>
      <c r="J35" s="58"/>
    </row>
    <row r="36" customFormat="false" ht="12.75" hidden="false" customHeight="false" outlineLevel="0" collapsed="false">
      <c r="A36" s="37"/>
      <c r="B36" s="38" t="s">
        <v>56</v>
      </c>
      <c r="C36" s="38" t="s">
        <v>57</v>
      </c>
      <c r="D36" s="40" t="s">
        <v>58</v>
      </c>
      <c r="E36" s="62" t="s">
        <v>59</v>
      </c>
      <c r="F36" s="38" t="s">
        <v>57</v>
      </c>
      <c r="G36" s="38" t="s">
        <v>57</v>
      </c>
      <c r="H36" s="40" t="s">
        <v>58</v>
      </c>
      <c r="I36" s="40" t="s">
        <v>59</v>
      </c>
      <c r="J36" s="58"/>
    </row>
    <row r="37" customFormat="false" ht="12.75" hidden="false" customHeight="false" outlineLevel="0" collapsed="false">
      <c r="A37" s="63"/>
      <c r="B37" s="42" t="s">
        <v>60</v>
      </c>
      <c r="C37" s="42"/>
      <c r="D37" s="42" t="s">
        <v>61</v>
      </c>
      <c r="E37" s="64" t="s">
        <v>61</v>
      </c>
      <c r="F37" s="42"/>
      <c r="G37" s="42"/>
      <c r="H37" s="43" t="s">
        <v>61</v>
      </c>
      <c r="I37" s="65" t="s">
        <v>61</v>
      </c>
      <c r="J37" s="58"/>
    </row>
    <row r="38" customFormat="false" ht="12.75" hidden="false" customHeight="false" outlineLevel="0" collapsed="false">
      <c r="A38" s="32"/>
      <c r="B38" s="74"/>
      <c r="C38" s="74"/>
      <c r="D38" s="74"/>
      <c r="E38" s="75"/>
      <c r="F38" s="74"/>
      <c r="G38" s="74"/>
      <c r="H38" s="74"/>
      <c r="I38" s="75"/>
      <c r="J38" s="58"/>
    </row>
    <row r="39" customFormat="false" ht="12.75" hidden="false" customHeight="false" outlineLevel="0" collapsed="false">
      <c r="A39" s="46" t="s">
        <v>62</v>
      </c>
      <c r="B39" s="66" t="n">
        <v>381</v>
      </c>
      <c r="C39" s="67" t="n">
        <v>2023</v>
      </c>
      <c r="D39" s="67" t="n">
        <v>1043</v>
      </c>
      <c r="E39" s="67" t="n">
        <v>980</v>
      </c>
      <c r="F39" s="67" t="n">
        <v>7</v>
      </c>
      <c r="G39" s="67" t="n">
        <v>2833</v>
      </c>
      <c r="H39" s="67" t="n">
        <v>1302</v>
      </c>
      <c r="I39" s="67" t="n">
        <v>1531</v>
      </c>
    </row>
    <row r="40" customFormat="false" ht="12.75" hidden="false" customHeight="false" outlineLevel="0" collapsed="false">
      <c r="A40" s="46" t="s">
        <v>63</v>
      </c>
      <c r="B40" s="67" t="n">
        <v>530</v>
      </c>
      <c r="C40" s="67" t="n">
        <v>1943</v>
      </c>
      <c r="D40" s="67" t="n">
        <v>996</v>
      </c>
      <c r="E40" s="67" t="n">
        <v>947</v>
      </c>
      <c r="F40" s="67" t="n">
        <v>7</v>
      </c>
      <c r="G40" s="67" t="n">
        <v>2424</v>
      </c>
      <c r="H40" s="67" t="n">
        <v>1106</v>
      </c>
      <c r="I40" s="67" t="n">
        <v>1318</v>
      </c>
    </row>
    <row r="41" customFormat="false" ht="12.75" hidden="false" customHeight="false" outlineLevel="0" collapsed="false">
      <c r="A41" s="46" t="s">
        <v>64</v>
      </c>
      <c r="B41" s="67" t="n">
        <v>730</v>
      </c>
      <c r="C41" s="67" t="n">
        <v>1957</v>
      </c>
      <c r="D41" s="67" t="n">
        <v>1007</v>
      </c>
      <c r="E41" s="67" t="n">
        <v>950</v>
      </c>
      <c r="F41" s="67" t="n">
        <v>6</v>
      </c>
      <c r="G41" s="67" t="n">
        <v>2536</v>
      </c>
      <c r="H41" s="67" t="n">
        <v>1169</v>
      </c>
      <c r="I41" s="67" t="n">
        <v>1367</v>
      </c>
    </row>
    <row r="42" customFormat="false" ht="12.75" hidden="false" customHeight="false" outlineLevel="0" collapsed="false">
      <c r="A42" s="46"/>
      <c r="C42" s="67"/>
      <c r="D42" s="67"/>
      <c r="E42" s="67"/>
      <c r="F42" s="67"/>
      <c r="G42" s="67"/>
      <c r="H42" s="67"/>
      <c r="I42" s="67"/>
    </row>
    <row r="43" customFormat="false" ht="12.75" hidden="false" customHeight="false" outlineLevel="0" collapsed="false">
      <c r="A43" s="46" t="s">
        <v>65</v>
      </c>
      <c r="B43" s="67" t="n">
        <v>1389</v>
      </c>
      <c r="C43" s="67" t="n">
        <v>1942</v>
      </c>
      <c r="D43" s="67" t="n">
        <v>1012</v>
      </c>
      <c r="E43" s="67" t="n">
        <v>930</v>
      </c>
      <c r="F43" s="67" t="n">
        <v>6</v>
      </c>
      <c r="G43" s="67" t="n">
        <v>2499</v>
      </c>
      <c r="H43" s="67" t="n">
        <v>1122</v>
      </c>
      <c r="I43" s="67" t="n">
        <v>1377</v>
      </c>
    </row>
    <row r="44" customFormat="false" ht="12.75" hidden="false" customHeight="false" outlineLevel="0" collapsed="false">
      <c r="A44" s="46" t="s">
        <v>66</v>
      </c>
      <c r="B44" s="67" t="n">
        <v>2050</v>
      </c>
      <c r="C44" s="67" t="n">
        <v>2012</v>
      </c>
      <c r="D44" s="67" t="n">
        <v>1060</v>
      </c>
      <c r="E44" s="67" t="n">
        <v>952</v>
      </c>
      <c r="F44" s="67" t="n">
        <v>5</v>
      </c>
      <c r="G44" s="67" t="n">
        <v>2404</v>
      </c>
      <c r="H44" s="67" t="n">
        <v>1110</v>
      </c>
      <c r="I44" s="67" t="n">
        <v>1294</v>
      </c>
    </row>
    <row r="45" customFormat="false" ht="12.75" hidden="false" customHeight="false" outlineLevel="0" collapsed="false">
      <c r="A45" s="46" t="s">
        <v>67</v>
      </c>
      <c r="B45" s="67" t="n">
        <v>1682</v>
      </c>
      <c r="C45" s="67" t="n">
        <v>2069</v>
      </c>
      <c r="D45" s="67" t="n">
        <v>1094</v>
      </c>
      <c r="E45" s="67" t="n">
        <v>975</v>
      </c>
      <c r="F45" s="67" t="n">
        <v>11</v>
      </c>
      <c r="G45" s="67" t="n">
        <v>2362</v>
      </c>
      <c r="H45" s="67" t="n">
        <v>1084</v>
      </c>
      <c r="I45" s="67" t="n">
        <v>1278</v>
      </c>
    </row>
    <row r="46" customFormat="false" ht="12.75" hidden="false" customHeight="false" outlineLevel="0" collapsed="false">
      <c r="A46" s="46"/>
      <c r="C46" s="67"/>
      <c r="D46" s="67"/>
      <c r="E46" s="67"/>
      <c r="F46" s="67"/>
      <c r="G46" s="67"/>
      <c r="H46" s="67"/>
      <c r="I46" s="67"/>
    </row>
    <row r="47" customFormat="false" ht="12.75" hidden="false" customHeight="false" outlineLevel="0" collapsed="false">
      <c r="A47" s="46" t="s">
        <v>68</v>
      </c>
      <c r="B47" s="67" t="n">
        <v>1958</v>
      </c>
      <c r="C47" s="67" t="n">
        <v>2141</v>
      </c>
      <c r="D47" s="67" t="n">
        <v>1115</v>
      </c>
      <c r="E47" s="67" t="n">
        <v>1026</v>
      </c>
      <c r="F47" s="67" t="n">
        <v>11</v>
      </c>
      <c r="G47" s="67" t="n">
        <v>2324</v>
      </c>
      <c r="H47" s="67" t="n">
        <v>1155</v>
      </c>
      <c r="I47" s="67" t="n">
        <v>1169</v>
      </c>
    </row>
    <row r="48" customFormat="false" ht="12.75" hidden="false" customHeight="false" outlineLevel="0" collapsed="false">
      <c r="A48" s="46" t="s">
        <v>69</v>
      </c>
      <c r="B48" s="67" t="n">
        <v>2298</v>
      </c>
      <c r="C48" s="67" t="n">
        <v>2267</v>
      </c>
      <c r="D48" s="67" t="n">
        <v>1161</v>
      </c>
      <c r="E48" s="67" t="n">
        <v>1106</v>
      </c>
      <c r="F48" s="67" t="n">
        <v>7</v>
      </c>
      <c r="G48" s="67" t="n">
        <v>2455</v>
      </c>
      <c r="H48" s="67" t="n">
        <v>1129</v>
      </c>
      <c r="I48" s="67" t="n">
        <v>1326</v>
      </c>
    </row>
    <row r="49" customFormat="false" ht="12.75" hidden="false" customHeight="false" outlineLevel="0" collapsed="false">
      <c r="A49" s="46" t="s">
        <v>70</v>
      </c>
      <c r="B49" s="67" t="n">
        <v>1785</v>
      </c>
      <c r="C49" s="67" t="n">
        <v>2143</v>
      </c>
      <c r="D49" s="67" t="n">
        <v>1092</v>
      </c>
      <c r="E49" s="67" t="n">
        <v>1051</v>
      </c>
      <c r="F49" s="67" t="n">
        <v>2</v>
      </c>
      <c r="G49" s="67" t="n">
        <v>2446</v>
      </c>
      <c r="H49" s="67" t="n">
        <v>1099</v>
      </c>
      <c r="I49" s="67" t="n">
        <v>1347</v>
      </c>
    </row>
    <row r="50" customFormat="false" ht="12.75" hidden="false" customHeight="false" outlineLevel="0" collapsed="false">
      <c r="A50" s="46"/>
      <c r="C50" s="67"/>
      <c r="D50" s="67"/>
      <c r="E50" s="67"/>
      <c r="F50" s="67"/>
      <c r="G50" s="67"/>
      <c r="H50" s="67"/>
      <c r="I50" s="67"/>
    </row>
    <row r="51" customFormat="false" ht="12.75" hidden="false" customHeight="false" outlineLevel="0" collapsed="false">
      <c r="A51" s="46" t="s">
        <v>71</v>
      </c>
      <c r="B51" s="67" t="n">
        <v>1476</v>
      </c>
      <c r="C51" s="67" t="n">
        <v>1970</v>
      </c>
      <c r="D51" s="67" t="n">
        <v>1011</v>
      </c>
      <c r="E51" s="67" t="n">
        <v>959</v>
      </c>
      <c r="F51" s="67" t="n">
        <v>2</v>
      </c>
      <c r="G51" s="67" t="n">
        <v>2527</v>
      </c>
      <c r="H51" s="67" t="n">
        <v>1162</v>
      </c>
      <c r="I51" s="67" t="n">
        <v>1365</v>
      </c>
    </row>
    <row r="52" customFormat="false" ht="12.75" hidden="false" customHeight="false" outlineLevel="0" collapsed="false">
      <c r="A52" s="46" t="s">
        <v>72</v>
      </c>
      <c r="B52" s="67" t="n">
        <v>971</v>
      </c>
      <c r="C52" s="67" t="n">
        <v>1772</v>
      </c>
      <c r="D52" s="67" t="n">
        <v>890</v>
      </c>
      <c r="E52" s="67" t="n">
        <v>882</v>
      </c>
      <c r="F52" s="67" t="n">
        <v>5</v>
      </c>
      <c r="G52" s="67" t="n">
        <v>2442</v>
      </c>
      <c r="H52" s="67" t="n">
        <v>1131</v>
      </c>
      <c r="I52" s="67" t="n">
        <v>1311</v>
      </c>
    </row>
    <row r="53" customFormat="false" ht="12.75" hidden="false" customHeight="false" outlineLevel="0" collapsed="false">
      <c r="A53" s="46" t="s">
        <v>73</v>
      </c>
      <c r="B53" s="66" t="n">
        <v>2264</v>
      </c>
      <c r="C53" s="67" t="n">
        <v>1851</v>
      </c>
      <c r="D53" s="67" t="n">
        <v>935</v>
      </c>
      <c r="E53" s="67" t="n">
        <v>916</v>
      </c>
      <c r="F53" s="67" t="n">
        <v>6</v>
      </c>
      <c r="G53" s="67" t="n">
        <v>2577</v>
      </c>
      <c r="H53" s="67" t="n">
        <v>1159</v>
      </c>
      <c r="I53" s="67" t="n">
        <v>1418</v>
      </c>
    </row>
    <row r="54" customFormat="false" ht="12.75" hidden="false" customHeight="false" outlineLevel="0" collapsed="false">
      <c r="A54" s="46"/>
      <c r="C54" s="67"/>
      <c r="D54" s="67"/>
      <c r="E54" s="67"/>
      <c r="F54" s="67"/>
      <c r="G54" s="67"/>
      <c r="H54" s="67"/>
      <c r="I54" s="67"/>
    </row>
    <row r="55" customFormat="false" ht="12.75" hidden="false" customHeight="false" outlineLevel="0" collapsed="false">
      <c r="A55" s="68" t="s">
        <v>74</v>
      </c>
      <c r="B55" s="69" t="n">
        <f aca="false">SUM(B39:B53)</f>
        <v>17514</v>
      </c>
      <c r="C55" s="69" t="n">
        <v>24090</v>
      </c>
      <c r="D55" s="69" t="n">
        <v>12416</v>
      </c>
      <c r="E55" s="69" t="n">
        <v>11674</v>
      </c>
      <c r="F55" s="69" t="n">
        <f aca="false">SUM(F39:F53)</f>
        <v>75</v>
      </c>
      <c r="G55" s="69" t="n">
        <v>29829</v>
      </c>
      <c r="H55" s="69" t="n">
        <v>13728</v>
      </c>
      <c r="I55" s="69" t="n">
        <v>16101</v>
      </c>
    </row>
    <row r="56" customFormat="false" ht="12.75" hidden="false" customHeight="false" outlineLevel="0" collapsed="false">
      <c r="F56" s="76"/>
    </row>
  </sheetData>
  <mergeCells count="12">
    <mergeCell ref="A1:I1"/>
    <mergeCell ref="A3:I3"/>
    <mergeCell ref="C5:E5"/>
    <mergeCell ref="G5:I5"/>
    <mergeCell ref="D6:E6"/>
    <mergeCell ref="H6:I6"/>
    <mergeCell ref="A30:I30"/>
    <mergeCell ref="A32:I32"/>
    <mergeCell ref="C34:E34"/>
    <mergeCell ref="G34:I34"/>
    <mergeCell ref="D35:E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true" outlineLevel="0" max="2" min="2" style="0" width="10.41"/>
    <col collapsed="false" customWidth="true" hidden="false" outlineLevel="0" max="3" min="3" style="0" width="12.99"/>
    <col collapsed="false" customWidth="true" hidden="false" outlineLevel="0" max="4" min="4" style="0" width="8.28"/>
    <col collapsed="false" customWidth="true" hidden="false" outlineLevel="0" max="5" min="5" style="0" width="9.85"/>
    <col collapsed="false" customWidth="true" hidden="false" outlineLevel="0" max="7" min="7" style="0" width="13.56"/>
    <col collapsed="false" customWidth="true" hidden="false" outlineLevel="0" max="8" min="8" style="0" width="16.84"/>
    <col collapsed="false" customWidth="true" hidden="false" outlineLevel="0" max="9" min="9" style="0" width="6.99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9.99"/>
    <col collapsed="false" customWidth="true" hidden="false" outlineLevel="0" max="13" min="13" style="0" width="11.7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59" t="s">
        <v>75</v>
      </c>
    </row>
    <row r="2" customFormat="false" ht="12.75" hidden="false" customHeight="false" outlineLevel="0" collapsed="false">
      <c r="A2" s="59" t="s">
        <v>76</v>
      </c>
    </row>
    <row r="3" customFormat="false" ht="12.75" hidden="false" customHeight="false" outlineLevel="0" collapsed="false">
      <c r="A3" s="59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8.1" hidden="false" customHeight="tru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36"/>
      <c r="B6" s="36"/>
      <c r="C6" s="77"/>
      <c r="D6" s="57" t="s">
        <v>77</v>
      </c>
      <c r="E6" s="35"/>
      <c r="F6" s="36"/>
      <c r="G6" s="36"/>
      <c r="H6" s="36"/>
      <c r="I6" s="35"/>
      <c r="J6" s="35"/>
      <c r="K6" s="36"/>
      <c r="L6" s="36"/>
      <c r="M6" s="36"/>
      <c r="N6" s="78" t="s">
        <v>46</v>
      </c>
      <c r="O6" s="78"/>
    </row>
    <row r="7" customFormat="false" ht="12.75" hidden="false" customHeight="false" outlineLevel="0" collapsed="false">
      <c r="C7" s="39" t="s">
        <v>78</v>
      </c>
      <c r="D7" s="39" t="s">
        <v>56</v>
      </c>
      <c r="E7" s="39" t="s">
        <v>39</v>
      </c>
      <c r="F7" s="39"/>
      <c r="G7" s="39"/>
      <c r="H7" s="39"/>
      <c r="I7" s="38" t="s">
        <v>79</v>
      </c>
      <c r="J7" s="39" t="s">
        <v>40</v>
      </c>
      <c r="K7" s="39"/>
      <c r="L7" s="39"/>
      <c r="M7" s="39"/>
      <c r="N7" s="38" t="s">
        <v>43</v>
      </c>
      <c r="O7" s="38"/>
    </row>
    <row r="8" customFormat="false" ht="12.75" hidden="false" customHeight="false" outlineLevel="0" collapsed="false">
      <c r="A8" s="74" t="s">
        <v>80</v>
      </c>
      <c r="B8" s="41"/>
      <c r="C8" s="39" t="s">
        <v>81</v>
      </c>
      <c r="D8" s="43" t="s">
        <v>60</v>
      </c>
      <c r="E8" s="79"/>
      <c r="F8" s="41"/>
      <c r="G8" s="41"/>
      <c r="H8" s="41"/>
      <c r="I8" s="42" t="s">
        <v>82</v>
      </c>
      <c r="J8" s="79"/>
      <c r="K8" s="41"/>
      <c r="L8" s="41"/>
      <c r="M8" s="41"/>
      <c r="N8" s="80" t="s">
        <v>44</v>
      </c>
      <c r="O8" s="80"/>
    </row>
    <row r="9" customFormat="false" ht="12.75" hidden="false" customHeight="false" outlineLevel="0" collapsed="false">
      <c r="C9" s="39" t="s">
        <v>83</v>
      </c>
      <c r="D9" s="39"/>
      <c r="E9" s="73"/>
      <c r="F9" s="73" t="s">
        <v>84</v>
      </c>
      <c r="G9" s="33" t="s">
        <v>85</v>
      </c>
      <c r="H9" s="33"/>
      <c r="I9" s="38"/>
      <c r="J9" s="38"/>
      <c r="K9" s="73" t="s">
        <v>33</v>
      </c>
      <c r="L9" s="57" t="s">
        <v>86</v>
      </c>
      <c r="M9" s="38" t="s">
        <v>87</v>
      </c>
      <c r="N9" s="38"/>
      <c r="O9" s="73" t="s">
        <v>84</v>
      </c>
    </row>
    <row r="10" customFormat="false" ht="12.75" hidden="false" customHeight="false" outlineLevel="0" collapsed="false">
      <c r="A10" s="37"/>
      <c r="C10" s="39" t="s">
        <v>88</v>
      </c>
      <c r="D10" s="39" t="s">
        <v>32</v>
      </c>
      <c r="E10" s="38" t="s">
        <v>32</v>
      </c>
      <c r="F10" s="38" t="s">
        <v>89</v>
      </c>
      <c r="G10" s="38" t="s">
        <v>32</v>
      </c>
      <c r="H10" s="57" t="s">
        <v>33</v>
      </c>
      <c r="I10" s="38" t="s">
        <v>32</v>
      </c>
      <c r="J10" s="38" t="s">
        <v>32</v>
      </c>
      <c r="K10" s="38" t="s">
        <v>89</v>
      </c>
      <c r="L10" s="39" t="s">
        <v>90</v>
      </c>
      <c r="M10" s="38" t="s">
        <v>91</v>
      </c>
      <c r="N10" s="38" t="s">
        <v>32</v>
      </c>
      <c r="O10" s="38" t="s">
        <v>89</v>
      </c>
    </row>
    <row r="11" customFormat="false" ht="12.75" hidden="false" customHeight="false" outlineLevel="0" collapsed="false">
      <c r="C11" s="81"/>
      <c r="D11" s="39"/>
      <c r="E11" s="38"/>
      <c r="F11" s="38" t="s">
        <v>92</v>
      </c>
      <c r="G11" s="38"/>
      <c r="H11" s="39" t="s">
        <v>93</v>
      </c>
      <c r="I11" s="38"/>
      <c r="J11" s="38"/>
      <c r="K11" s="40" t="s">
        <v>92</v>
      </c>
      <c r="L11" s="62" t="s">
        <v>94</v>
      </c>
      <c r="M11" s="40" t="s">
        <v>95</v>
      </c>
      <c r="N11" s="38"/>
      <c r="O11" s="38" t="s">
        <v>92</v>
      </c>
    </row>
    <row r="12" customFormat="false" ht="12.75" hidden="false" customHeight="false" outlineLevel="0" collapsed="false">
      <c r="A12" s="41"/>
      <c r="B12" s="41"/>
      <c r="C12" s="82"/>
      <c r="D12" s="43"/>
      <c r="E12" s="42"/>
      <c r="F12" s="42"/>
      <c r="G12" s="42"/>
      <c r="H12" s="43" t="s">
        <v>96</v>
      </c>
      <c r="I12" s="42"/>
      <c r="J12" s="42"/>
      <c r="K12" s="42"/>
      <c r="L12" s="43"/>
      <c r="M12" s="42"/>
      <c r="N12" s="42"/>
      <c r="O12" s="42"/>
    </row>
    <row r="13" customFormat="false" ht="12.75" hidden="false" customHeight="false" outlineLevel="0" collapsed="false">
      <c r="A13" s="32"/>
    </row>
    <row r="14" customFormat="false" ht="12.75" hidden="false" customHeight="false" outlineLevel="0" collapsed="false">
      <c r="A14" s="46" t="s">
        <v>97</v>
      </c>
      <c r="C14" s="83" t="n">
        <v>235366</v>
      </c>
      <c r="D14" s="83" t="n">
        <v>879</v>
      </c>
      <c r="E14" s="83" t="n">
        <v>2362</v>
      </c>
      <c r="F14" s="49" t="n">
        <v>10.0354341748596</v>
      </c>
      <c r="G14" s="83" t="n">
        <v>788</v>
      </c>
      <c r="H14" s="49" t="n">
        <v>333.615580016935</v>
      </c>
      <c r="I14" s="83" t="n">
        <v>10</v>
      </c>
      <c r="J14" s="83" t="n">
        <v>2126</v>
      </c>
      <c r="K14" s="49" t="n">
        <v>9.03274049777793</v>
      </c>
      <c r="L14" s="0" t="n">
        <v>10</v>
      </c>
      <c r="M14" s="0" t="n">
        <v>5</v>
      </c>
      <c r="N14" s="84" t="n">
        <v>236</v>
      </c>
      <c r="O14" s="49" t="n">
        <v>1.00269367708165</v>
      </c>
    </row>
    <row r="15" customFormat="false" ht="12.75" hidden="false" customHeight="false" outlineLevel="0" collapsed="false">
      <c r="A15" s="46" t="s">
        <v>98</v>
      </c>
      <c r="C15" s="83" t="n">
        <v>245530</v>
      </c>
      <c r="D15" s="83" t="n">
        <v>1246</v>
      </c>
      <c r="E15" s="83" t="n">
        <v>2397</v>
      </c>
      <c r="F15" s="49" t="n">
        <v>9.76255447399503</v>
      </c>
      <c r="G15" s="83" t="n">
        <v>730</v>
      </c>
      <c r="H15" s="49" t="n">
        <v>304.547350855236</v>
      </c>
      <c r="I15" s="83" t="n">
        <v>7</v>
      </c>
      <c r="J15" s="83" t="n">
        <v>2531</v>
      </c>
      <c r="K15" s="49" t="n">
        <v>10.3083126298212</v>
      </c>
      <c r="L15" s="0" t="n">
        <v>4</v>
      </c>
      <c r="M15" s="0" t="n">
        <v>1</v>
      </c>
      <c r="N15" s="84" t="n">
        <v>-134</v>
      </c>
      <c r="O15" s="49" t="n">
        <v>-0.545758155826172</v>
      </c>
    </row>
    <row r="16" customFormat="false" ht="12.75" hidden="false" customHeight="false" outlineLevel="0" collapsed="false">
      <c r="A16" s="46" t="s">
        <v>99</v>
      </c>
      <c r="C16" s="83" t="n">
        <v>247271</v>
      </c>
      <c r="D16" s="83" t="n">
        <v>800</v>
      </c>
      <c r="E16" s="83" t="n">
        <v>2215</v>
      </c>
      <c r="F16" s="49" t="n">
        <v>8.95778316098532</v>
      </c>
      <c r="G16" s="83" t="n">
        <v>673</v>
      </c>
      <c r="H16" s="49" t="n">
        <v>303.837471783296</v>
      </c>
      <c r="I16" s="83" t="n">
        <v>7</v>
      </c>
      <c r="J16" s="83" t="n">
        <v>2333</v>
      </c>
      <c r="K16" s="49" t="n">
        <v>9.43499237678499</v>
      </c>
      <c r="L16" s="0" t="n">
        <v>14</v>
      </c>
      <c r="M16" s="0" t="n">
        <v>8</v>
      </c>
      <c r="N16" s="84" t="n">
        <v>-118</v>
      </c>
      <c r="O16" s="49" t="n">
        <v>-0.477209215799669</v>
      </c>
    </row>
    <row r="17" customFormat="false" ht="12.75" hidden="false" customHeight="false" outlineLevel="0" collapsed="false">
      <c r="A17" s="46" t="s">
        <v>100</v>
      </c>
      <c r="C17" s="83" t="n">
        <v>282401</v>
      </c>
      <c r="D17" s="83" t="n">
        <v>1233</v>
      </c>
      <c r="E17" s="83" t="n">
        <v>2621</v>
      </c>
      <c r="F17" s="49" t="n">
        <v>9.28112860790153</v>
      </c>
      <c r="G17" s="83" t="n">
        <v>876</v>
      </c>
      <c r="H17" s="49" t="n">
        <v>334.223578786723</v>
      </c>
      <c r="I17" s="83" t="n">
        <v>3</v>
      </c>
      <c r="J17" s="83" t="n">
        <v>2996</v>
      </c>
      <c r="K17" s="49" t="n">
        <v>10.6090275884292</v>
      </c>
      <c r="L17" s="0" t="n">
        <v>12</v>
      </c>
      <c r="M17" s="0" t="n">
        <v>7</v>
      </c>
      <c r="N17" s="84" t="n">
        <v>-375</v>
      </c>
      <c r="O17" s="49" t="n">
        <v>-1.32789898052769</v>
      </c>
    </row>
    <row r="18" customFormat="false" ht="12.75" hidden="false" customHeight="false" outlineLevel="0" collapsed="false">
      <c r="A18" s="46" t="s">
        <v>101</v>
      </c>
      <c r="C18" s="83" t="n">
        <v>407826</v>
      </c>
      <c r="D18" s="83" t="n">
        <v>1313</v>
      </c>
      <c r="E18" s="83" t="n">
        <v>3365</v>
      </c>
      <c r="F18" s="49" t="n">
        <v>8.25106785737055</v>
      </c>
      <c r="G18" s="83" t="n">
        <v>933</v>
      </c>
      <c r="H18" s="49" t="n">
        <v>277.265973254086</v>
      </c>
      <c r="I18" s="83" t="n">
        <v>8</v>
      </c>
      <c r="J18" s="83" t="n">
        <v>4488</v>
      </c>
      <c r="K18" s="49" t="n">
        <v>11.004693177973</v>
      </c>
      <c r="L18" s="0" t="n">
        <v>14</v>
      </c>
      <c r="M18" s="0" t="n">
        <v>5</v>
      </c>
      <c r="N18" s="84" t="n">
        <v>-1123</v>
      </c>
      <c r="O18" s="49" t="n">
        <v>-2.75362532060241</v>
      </c>
    </row>
    <row r="19" customFormat="false" ht="12.75" hidden="false" customHeight="false" outlineLevel="0" collapsed="false">
      <c r="A19" s="46" t="s">
        <v>102</v>
      </c>
      <c r="C19" s="83" t="n">
        <v>118392</v>
      </c>
      <c r="D19" s="83" t="n">
        <v>623</v>
      </c>
      <c r="E19" s="83" t="n">
        <v>1063</v>
      </c>
      <c r="F19" s="49" t="n">
        <v>8.97864720589229</v>
      </c>
      <c r="G19" s="83" t="n">
        <v>295</v>
      </c>
      <c r="H19" s="49" t="n">
        <v>277.516462841016</v>
      </c>
      <c r="I19" s="83" t="n">
        <v>1</v>
      </c>
      <c r="J19" s="83" t="n">
        <v>992</v>
      </c>
      <c r="K19" s="49" t="n">
        <v>8.3789445232786</v>
      </c>
      <c r="L19" s="0" t="n">
        <v>3</v>
      </c>
      <c r="M19" s="0" t="n">
        <v>2</v>
      </c>
      <c r="N19" s="84" t="n">
        <v>71</v>
      </c>
      <c r="O19" s="49" t="n">
        <v>0.59970268261369</v>
      </c>
    </row>
    <row r="20" customFormat="false" ht="12.75" hidden="false" customHeight="false" outlineLevel="0" collapsed="false">
      <c r="A20" s="46" t="s">
        <v>103</v>
      </c>
      <c r="C20" s="83" t="n">
        <v>199415</v>
      </c>
      <c r="D20" s="83" t="n">
        <v>699</v>
      </c>
      <c r="E20" s="83" t="n">
        <v>2080</v>
      </c>
      <c r="F20" s="49" t="n">
        <v>10.4305092395256</v>
      </c>
      <c r="G20" s="83" t="n">
        <v>558</v>
      </c>
      <c r="H20" s="49" t="n">
        <v>268.269230769231</v>
      </c>
      <c r="I20" s="83" t="n">
        <v>4</v>
      </c>
      <c r="J20" s="83" t="n">
        <v>2096</v>
      </c>
      <c r="K20" s="49" t="n">
        <v>10.5107439259835</v>
      </c>
      <c r="L20" s="0" t="n">
        <v>6</v>
      </c>
      <c r="M20" s="0" t="n">
        <v>4</v>
      </c>
      <c r="N20" s="84" t="n">
        <v>-16</v>
      </c>
      <c r="O20" s="49" t="n">
        <v>-0.0802346864578893</v>
      </c>
    </row>
    <row r="21" customFormat="false" ht="12.75" hidden="false" customHeight="false" outlineLevel="0" collapsed="false">
      <c r="A21" s="46"/>
      <c r="C21" s="83"/>
    </row>
    <row r="22" customFormat="false" ht="12.75" hidden="false" customHeight="false" outlineLevel="0" collapsed="false">
      <c r="A22" s="68" t="s">
        <v>57</v>
      </c>
      <c r="C22" s="85" t="n">
        <v>1736200</v>
      </c>
      <c r="D22" s="86" t="n">
        <f aca="false">SUM(D14:D20)</f>
        <v>6793</v>
      </c>
      <c r="E22" s="87" t="n">
        <v>16103</v>
      </c>
      <c r="F22" s="88" t="n">
        <v>9.27485312751987</v>
      </c>
      <c r="G22" s="86" t="n">
        <v>4853</v>
      </c>
      <c r="H22" s="88" t="n">
        <v>301.372415077936</v>
      </c>
      <c r="I22" s="86" t="n">
        <f aca="false">SUM(I14:I20)</f>
        <v>40</v>
      </c>
      <c r="J22" s="87" t="n">
        <v>17562</v>
      </c>
      <c r="K22" s="88" t="n">
        <v>10.115194102062</v>
      </c>
      <c r="L22" s="59" t="n">
        <v>63</v>
      </c>
      <c r="M22" s="59" t="n">
        <v>32</v>
      </c>
      <c r="N22" s="89" t="n">
        <v>-1459</v>
      </c>
      <c r="O22" s="88" t="n">
        <v>-0.840340974542103</v>
      </c>
    </row>
    <row r="23" customFormat="false" ht="12.75" hidden="false" customHeight="false" outlineLevel="0" collapsed="false">
      <c r="A23" s="59"/>
      <c r="C23" s="83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29" t="s">
        <v>45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8.1" hidden="false" customHeight="true" outlineLevel="0" collapsed="false">
      <c r="A27" s="90"/>
      <c r="B27" s="29"/>
      <c r="C27" s="29"/>
      <c r="D27" s="29"/>
      <c r="E27" s="29"/>
      <c r="F27" s="29"/>
      <c r="G27" s="91"/>
    </row>
    <row r="28" customFormat="false" ht="12.75" hidden="false" customHeight="false" outlineLevel="0" collapsed="false">
      <c r="A28" s="32"/>
      <c r="B28" s="36"/>
      <c r="C28" s="77"/>
      <c r="D28" s="57" t="s">
        <v>77</v>
      </c>
      <c r="E28" s="35"/>
      <c r="F28" s="36"/>
      <c r="G28" s="36"/>
      <c r="H28" s="36"/>
      <c r="I28" s="35"/>
      <c r="J28" s="35"/>
      <c r="K28" s="36"/>
      <c r="L28" s="36"/>
      <c r="M28" s="36"/>
      <c r="N28" s="78" t="s">
        <v>46</v>
      </c>
      <c r="O28" s="78"/>
    </row>
    <row r="29" customFormat="false" ht="12.75" hidden="false" customHeight="false" outlineLevel="0" collapsed="false">
      <c r="A29" s="46"/>
      <c r="C29" s="39" t="s">
        <v>78</v>
      </c>
      <c r="D29" s="39" t="s">
        <v>56</v>
      </c>
      <c r="E29" s="39" t="s">
        <v>39</v>
      </c>
      <c r="F29" s="39"/>
      <c r="G29" s="39"/>
      <c r="H29" s="39"/>
      <c r="I29" s="38" t="s">
        <v>79</v>
      </c>
      <c r="J29" s="39" t="s">
        <v>40</v>
      </c>
      <c r="K29" s="39"/>
      <c r="L29" s="39"/>
      <c r="M29" s="39"/>
      <c r="N29" s="38" t="s">
        <v>43</v>
      </c>
      <c r="O29" s="38"/>
    </row>
    <row r="30" customFormat="false" ht="12.75" hidden="false" customHeight="false" outlineLevel="0" collapsed="false">
      <c r="A30" s="92" t="s">
        <v>104</v>
      </c>
      <c r="B30" s="41"/>
      <c r="C30" s="39" t="s">
        <v>81</v>
      </c>
      <c r="D30" s="43" t="s">
        <v>60</v>
      </c>
      <c r="E30" s="79"/>
      <c r="F30" s="41"/>
      <c r="G30" s="41"/>
      <c r="H30" s="41"/>
      <c r="I30" s="42" t="s">
        <v>82</v>
      </c>
      <c r="J30" s="79"/>
      <c r="K30" s="41"/>
      <c r="L30" s="41"/>
      <c r="M30" s="41"/>
      <c r="N30" s="80" t="s">
        <v>44</v>
      </c>
      <c r="O30" s="80"/>
    </row>
    <row r="31" customFormat="false" ht="12.75" hidden="false" customHeight="false" outlineLevel="0" collapsed="false">
      <c r="A31" s="46"/>
      <c r="C31" s="39" t="s">
        <v>83</v>
      </c>
      <c r="D31" s="38"/>
      <c r="E31" s="57"/>
      <c r="F31" s="93" t="s">
        <v>84</v>
      </c>
      <c r="G31" s="33" t="s">
        <v>85</v>
      </c>
      <c r="H31" s="33"/>
      <c r="I31" s="38"/>
      <c r="J31" s="38"/>
      <c r="K31" s="73" t="s">
        <v>33</v>
      </c>
      <c r="L31" s="57" t="s">
        <v>86</v>
      </c>
      <c r="M31" s="38" t="s">
        <v>87</v>
      </c>
      <c r="N31" s="38"/>
      <c r="O31" s="73" t="s">
        <v>84</v>
      </c>
    </row>
    <row r="32" customFormat="false" ht="12.75" hidden="false" customHeight="false" outlineLevel="0" collapsed="false">
      <c r="A32" s="37" t="s">
        <v>105</v>
      </c>
      <c r="C32" s="39" t="s">
        <v>88</v>
      </c>
      <c r="D32" s="38" t="s">
        <v>32</v>
      </c>
      <c r="E32" s="39" t="s">
        <v>32</v>
      </c>
      <c r="F32" s="74" t="s">
        <v>89</v>
      </c>
      <c r="G32" s="38" t="s">
        <v>32</v>
      </c>
      <c r="H32" s="57" t="s">
        <v>33</v>
      </c>
      <c r="I32" s="38" t="s">
        <v>32</v>
      </c>
      <c r="J32" s="38" t="s">
        <v>32</v>
      </c>
      <c r="K32" s="38" t="s">
        <v>89</v>
      </c>
      <c r="L32" s="39" t="s">
        <v>90</v>
      </c>
      <c r="M32" s="38" t="s">
        <v>91</v>
      </c>
      <c r="N32" s="38" t="s">
        <v>32</v>
      </c>
      <c r="O32" s="38" t="s">
        <v>89</v>
      </c>
    </row>
    <row r="33" customFormat="false" ht="12.75" hidden="false" customHeight="false" outlineLevel="0" collapsed="false">
      <c r="A33" s="46"/>
      <c r="B33" s="50" t="n">
        <f aca="false">SUM(B29-B31)</f>
        <v>0</v>
      </c>
      <c r="C33" s="54"/>
      <c r="D33" s="38"/>
      <c r="E33" s="39"/>
      <c r="F33" s="50"/>
      <c r="G33" s="38"/>
      <c r="H33" s="39" t="s">
        <v>93</v>
      </c>
      <c r="I33" s="38"/>
      <c r="J33" s="38"/>
      <c r="K33" s="40" t="s">
        <v>92</v>
      </c>
      <c r="L33" s="62" t="s">
        <v>94</v>
      </c>
      <c r="M33" s="40" t="s">
        <v>95</v>
      </c>
      <c r="N33" s="38"/>
      <c r="O33" s="38" t="s">
        <v>92</v>
      </c>
    </row>
    <row r="34" customFormat="false" ht="12.75" hidden="false" customHeight="false" outlineLevel="0" collapsed="false">
      <c r="A34" s="41"/>
      <c r="B34" s="41"/>
      <c r="C34" s="82"/>
      <c r="D34" s="42"/>
      <c r="E34" s="43"/>
      <c r="F34" s="63"/>
      <c r="G34" s="42"/>
      <c r="H34" s="43" t="s">
        <v>96</v>
      </c>
      <c r="I34" s="42"/>
      <c r="J34" s="42"/>
      <c r="K34" s="42"/>
      <c r="L34" s="43"/>
      <c r="M34" s="42"/>
      <c r="N34" s="42"/>
      <c r="O34" s="4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46" t="s">
        <v>106</v>
      </c>
      <c r="C36" s="83" t="n">
        <v>85510</v>
      </c>
      <c r="D36" s="83" t="n">
        <v>416</v>
      </c>
      <c r="E36" s="83" t="n">
        <v>765</v>
      </c>
      <c r="F36" s="49" t="n">
        <v>8.94632206759443</v>
      </c>
      <c r="G36" s="83" t="n">
        <v>326</v>
      </c>
      <c r="H36" s="49" t="n">
        <v>426.143790849673</v>
      </c>
      <c r="I36" s="83" t="n">
        <v>2</v>
      </c>
      <c r="J36" s="83" t="n">
        <v>973</v>
      </c>
      <c r="K36" s="49" t="n">
        <v>11.3787861068881</v>
      </c>
      <c r="L36" s="0" t="n">
        <v>5</v>
      </c>
      <c r="M36" s="0" t="n">
        <v>2</v>
      </c>
      <c r="N36" s="84" t="n">
        <v>-208</v>
      </c>
      <c r="O36" s="49" t="n">
        <v>-2.43246403929365</v>
      </c>
    </row>
    <row r="37" customFormat="false" ht="12.75" hidden="false" customHeight="false" outlineLevel="0" collapsed="false">
      <c r="A37" s="46" t="s">
        <v>107</v>
      </c>
      <c r="C37" s="83" t="n">
        <v>232927</v>
      </c>
      <c r="D37" s="83" t="n">
        <v>1103</v>
      </c>
      <c r="E37" s="83" t="n">
        <v>2096</v>
      </c>
      <c r="F37" s="49" t="n">
        <v>8.99852743563434</v>
      </c>
      <c r="G37" s="83" t="n">
        <v>697</v>
      </c>
      <c r="H37" s="49" t="n">
        <v>332.538167938931</v>
      </c>
      <c r="I37" s="83" t="n">
        <v>9</v>
      </c>
      <c r="J37" s="83" t="n">
        <v>2467</v>
      </c>
      <c r="K37" s="49" t="n">
        <v>10.5913011372662</v>
      </c>
      <c r="L37" s="0" t="n">
        <v>10</v>
      </c>
      <c r="M37" s="0" t="n">
        <v>4</v>
      </c>
      <c r="N37" s="84" t="n">
        <v>-371</v>
      </c>
      <c r="O37" s="49" t="n">
        <v>-1.59277370163184</v>
      </c>
    </row>
    <row r="38" customFormat="false" ht="12.75" hidden="false" customHeight="false" outlineLevel="0" collapsed="false">
      <c r="A38" s="46" t="s">
        <v>108</v>
      </c>
      <c r="C38" s="83" t="n">
        <v>212255</v>
      </c>
      <c r="D38" s="83" t="n">
        <v>1145</v>
      </c>
      <c r="E38" s="83" t="n">
        <v>1855</v>
      </c>
      <c r="F38" s="49" t="n">
        <v>8.73948788014417</v>
      </c>
      <c r="G38" s="83" t="n">
        <v>676</v>
      </c>
      <c r="H38" s="49" t="n">
        <v>364.420485175202</v>
      </c>
      <c r="I38" s="83" t="n">
        <v>6</v>
      </c>
      <c r="J38" s="83" t="n">
        <v>2662</v>
      </c>
      <c r="K38" s="49" t="n">
        <v>12.5415184565735</v>
      </c>
      <c r="L38" s="0" t="n">
        <v>6</v>
      </c>
      <c r="M38" s="0" t="n">
        <v>3</v>
      </c>
      <c r="N38" s="84" t="n">
        <v>-807</v>
      </c>
      <c r="O38" s="49" t="n">
        <v>-3.80203057642929</v>
      </c>
    </row>
    <row r="39" customFormat="false" ht="12.75" hidden="false" customHeight="false" outlineLevel="0" collapsed="false">
      <c r="A39" s="46" t="s">
        <v>109</v>
      </c>
      <c r="C39" s="83" t="n">
        <v>78770</v>
      </c>
      <c r="D39" s="83" t="n">
        <v>395</v>
      </c>
      <c r="E39" s="83" t="n">
        <v>725</v>
      </c>
      <c r="F39" s="49" t="n">
        <v>9.20401167957344</v>
      </c>
      <c r="G39" s="83" t="n">
        <v>271</v>
      </c>
      <c r="H39" s="49" t="n">
        <v>373.793103448276</v>
      </c>
      <c r="I39" s="83" t="n">
        <v>3</v>
      </c>
      <c r="J39" s="83" t="n">
        <v>968</v>
      </c>
      <c r="K39" s="49" t="n">
        <v>12.288942490796</v>
      </c>
      <c r="L39" s="0" t="n">
        <v>8</v>
      </c>
      <c r="M39" s="0" t="n">
        <v>4</v>
      </c>
      <c r="N39" s="84" t="n">
        <v>-243</v>
      </c>
      <c r="O39" s="49" t="n">
        <v>-3.08493081122255</v>
      </c>
    </row>
    <row r="40" customFormat="false" ht="12.75" hidden="false" customHeight="false" outlineLevel="0" collapsed="false">
      <c r="A40" s="46"/>
      <c r="C40" s="83"/>
      <c r="D40" s="83"/>
      <c r="E40" s="83"/>
      <c r="F40" s="49"/>
      <c r="G40" s="83"/>
      <c r="H40" s="49"/>
      <c r="I40" s="83"/>
      <c r="J40" s="83"/>
      <c r="K40" s="49"/>
      <c r="N40" s="84"/>
      <c r="O40" s="49"/>
    </row>
    <row r="41" customFormat="false" ht="12.75" hidden="false" customHeight="false" outlineLevel="0" collapsed="false">
      <c r="A41" s="46" t="s">
        <v>104</v>
      </c>
      <c r="C41" s="83" t="n">
        <v>609462</v>
      </c>
      <c r="D41" s="83" t="n">
        <v>3059</v>
      </c>
      <c r="E41" s="83" t="n">
        <v>5441</v>
      </c>
      <c r="F41" s="49" t="n">
        <v>8.92754593395487</v>
      </c>
      <c r="G41" s="83" t="n">
        <v>1970</v>
      </c>
      <c r="H41" s="49" t="n">
        <v>362.065796728543</v>
      </c>
      <c r="I41" s="83" t="n">
        <v>20</v>
      </c>
      <c r="J41" s="83" t="n">
        <v>7070</v>
      </c>
      <c r="K41" s="49" t="n">
        <v>11.6003951025659</v>
      </c>
      <c r="L41" s="0" t="n">
        <v>29</v>
      </c>
      <c r="M41" s="0" t="n">
        <v>13</v>
      </c>
      <c r="N41" s="84" t="n">
        <v>-1629</v>
      </c>
      <c r="O41" s="49" t="n">
        <v>-2.672849168611</v>
      </c>
    </row>
    <row r="42" customFormat="false" ht="12.75" hidden="false" customHeight="false" outlineLevel="0" collapsed="false">
      <c r="A42" s="46" t="s">
        <v>110</v>
      </c>
      <c r="C42" s="83"/>
      <c r="D42" s="83"/>
      <c r="E42" s="83"/>
      <c r="F42" s="49"/>
      <c r="G42" s="83"/>
      <c r="H42" s="49"/>
      <c r="I42" s="83"/>
      <c r="J42" s="83"/>
      <c r="K42" s="49"/>
      <c r="N42" s="84"/>
      <c r="O42" s="49"/>
    </row>
    <row r="43" customFormat="false" ht="12.75" hidden="false" customHeight="false" outlineLevel="0" collapsed="false">
      <c r="A43" s="46"/>
      <c r="C43" s="83"/>
      <c r="D43" s="83"/>
      <c r="E43" s="83"/>
      <c r="F43" s="49"/>
      <c r="G43" s="83"/>
      <c r="H43" s="49"/>
      <c r="I43" s="83"/>
      <c r="J43" s="83"/>
      <c r="K43" s="49"/>
      <c r="N43" s="84"/>
      <c r="O43" s="49"/>
    </row>
    <row r="44" customFormat="false" ht="12.75" hidden="false" customHeight="false" outlineLevel="0" collapsed="false">
      <c r="A44" s="94" t="s">
        <v>111</v>
      </c>
      <c r="C44" s="83" t="n">
        <v>137429</v>
      </c>
      <c r="D44" s="83" t="n">
        <v>882</v>
      </c>
      <c r="E44" s="83" t="n">
        <v>1138</v>
      </c>
      <c r="F44" s="49" t="n">
        <v>8.28063945746531</v>
      </c>
      <c r="G44" s="83" t="n">
        <v>347</v>
      </c>
      <c r="H44" s="49" t="n">
        <v>304.920913884007</v>
      </c>
      <c r="I44" s="83" t="n">
        <v>4</v>
      </c>
      <c r="J44" s="83" t="n">
        <v>1529</v>
      </c>
      <c r="K44" s="49" t="n">
        <v>11.1257449301094</v>
      </c>
      <c r="L44" s="0" t="n">
        <v>7</v>
      </c>
      <c r="M44" s="0" t="n">
        <v>2</v>
      </c>
      <c r="N44" s="84" t="n">
        <v>-391</v>
      </c>
      <c r="O44" s="49" t="n">
        <v>-2.84510547264406</v>
      </c>
    </row>
    <row r="45" customFormat="false" ht="12.75" hidden="false" customHeight="false" outlineLevel="0" collapsed="false">
      <c r="A45" s="94" t="s">
        <v>112</v>
      </c>
      <c r="C45" s="83" t="n">
        <v>185556</v>
      </c>
      <c r="D45" s="83" t="n">
        <v>950</v>
      </c>
      <c r="E45" s="83" t="n">
        <v>1670</v>
      </c>
      <c r="F45" s="49" t="n">
        <v>8.99997844316541</v>
      </c>
      <c r="G45" s="83" t="n">
        <v>448</v>
      </c>
      <c r="H45" s="49" t="n">
        <v>268.263473053892</v>
      </c>
      <c r="I45" s="83" t="n">
        <v>7</v>
      </c>
      <c r="J45" s="83" t="n">
        <v>1936</v>
      </c>
      <c r="K45" s="49" t="n">
        <v>10.4335079436935</v>
      </c>
      <c r="L45" s="0" t="n">
        <v>3</v>
      </c>
      <c r="M45" s="0" t="n">
        <v>1</v>
      </c>
      <c r="N45" s="84" t="n">
        <v>-266</v>
      </c>
      <c r="O45" s="49" t="n">
        <v>-1.43352950052814</v>
      </c>
    </row>
    <row r="46" customFormat="false" ht="12.75" hidden="false" customHeight="false" outlineLevel="0" collapsed="false">
      <c r="A46" s="94" t="s">
        <v>113</v>
      </c>
      <c r="C46" s="83" t="n">
        <v>166574</v>
      </c>
      <c r="D46" s="83" t="n">
        <v>2421</v>
      </c>
      <c r="E46" s="83" t="n">
        <v>1493</v>
      </c>
      <c r="F46" s="49" t="n">
        <v>8.96298341878084</v>
      </c>
      <c r="G46" s="83" t="n">
        <v>455</v>
      </c>
      <c r="H46" s="49" t="n">
        <v>304.755525787006</v>
      </c>
      <c r="I46" s="83" t="n">
        <v>5</v>
      </c>
      <c r="J46" s="83" t="n">
        <v>1695</v>
      </c>
      <c r="K46" s="49" t="n">
        <v>10.1756576656621</v>
      </c>
      <c r="L46" s="0" t="n">
        <v>5</v>
      </c>
      <c r="M46" s="0" t="n">
        <v>3</v>
      </c>
      <c r="N46" s="84" t="n">
        <v>-202</v>
      </c>
      <c r="O46" s="49" t="n">
        <v>-1.21267424688127</v>
      </c>
    </row>
    <row r="47" customFormat="false" ht="12.75" hidden="false" customHeight="false" outlineLevel="0" collapsed="false">
      <c r="A47" s="94" t="s">
        <v>114</v>
      </c>
      <c r="C47" s="83" t="n">
        <v>205486</v>
      </c>
      <c r="D47" s="83" t="n">
        <v>1404</v>
      </c>
      <c r="E47" s="83" t="n">
        <v>1531</v>
      </c>
      <c r="F47" s="49" t="n">
        <v>7.45062923994822</v>
      </c>
      <c r="G47" s="83" t="n">
        <v>506</v>
      </c>
      <c r="H47" s="49" t="n">
        <v>330.502939255389</v>
      </c>
      <c r="I47" s="83" t="n">
        <v>3</v>
      </c>
      <c r="J47" s="83" t="n">
        <v>2290</v>
      </c>
      <c r="K47" s="49" t="n">
        <v>11.1443115346058</v>
      </c>
      <c r="L47" s="0" t="n">
        <v>3</v>
      </c>
      <c r="M47" s="0" t="n">
        <v>2</v>
      </c>
      <c r="N47" s="84" t="n">
        <v>-759</v>
      </c>
      <c r="O47" s="49" t="n">
        <v>-3.69368229465754</v>
      </c>
    </row>
    <row r="48" customFormat="false" ht="12.75" hidden="false" customHeight="false" outlineLevel="0" collapsed="false">
      <c r="A48" s="46"/>
      <c r="C48" s="83"/>
      <c r="D48" s="83"/>
      <c r="E48" s="83"/>
      <c r="F48" s="49"/>
      <c r="G48" s="83"/>
      <c r="H48" s="49"/>
      <c r="I48" s="83"/>
      <c r="J48" s="83"/>
      <c r="K48" s="49"/>
      <c r="N48" s="84"/>
      <c r="O48" s="49"/>
    </row>
    <row r="49" customFormat="false" ht="12.75" hidden="false" customHeight="false" outlineLevel="0" collapsed="false">
      <c r="A49" s="46" t="s">
        <v>115</v>
      </c>
      <c r="C49" s="83" t="n">
        <v>297698</v>
      </c>
      <c r="D49" s="83" t="n">
        <v>1755</v>
      </c>
      <c r="E49" s="83" t="n">
        <v>2532</v>
      </c>
      <c r="F49" s="49" t="n">
        <v>8.50526372363939</v>
      </c>
      <c r="G49" s="83" t="n">
        <v>627</v>
      </c>
      <c r="H49" s="49" t="n">
        <v>247.630331753555</v>
      </c>
      <c r="I49" s="83" t="n">
        <v>8</v>
      </c>
      <c r="J49" s="83" t="n">
        <v>3010</v>
      </c>
      <c r="K49" s="49" t="n">
        <v>10.1109177757325</v>
      </c>
      <c r="L49" s="0" t="n">
        <v>13</v>
      </c>
      <c r="M49" s="0" t="n">
        <v>8</v>
      </c>
      <c r="N49" s="84" t="n">
        <v>-478</v>
      </c>
      <c r="O49" s="49" t="n">
        <v>-1.60565405209306</v>
      </c>
    </row>
    <row r="50" customFormat="false" ht="12.75" hidden="false" customHeight="false" outlineLevel="0" collapsed="false">
      <c r="A50" s="46" t="s">
        <v>116</v>
      </c>
      <c r="C50" s="83" t="n">
        <v>135179</v>
      </c>
      <c r="D50" s="83" t="n">
        <v>816</v>
      </c>
      <c r="E50" s="83" t="n">
        <v>994</v>
      </c>
      <c r="F50" s="49" t="n">
        <v>7.35321314701248</v>
      </c>
      <c r="G50" s="83" t="n">
        <v>271</v>
      </c>
      <c r="H50" s="49" t="n">
        <v>272.635814889336</v>
      </c>
      <c r="I50" s="83" t="n">
        <v>3</v>
      </c>
      <c r="J50" s="83" t="n">
        <v>1310</v>
      </c>
      <c r="K50" s="49" t="n">
        <v>9.69085434867842</v>
      </c>
      <c r="L50" s="0" t="n">
        <v>5</v>
      </c>
      <c r="M50" s="0" t="n">
        <v>4</v>
      </c>
      <c r="N50" s="84" t="n">
        <v>-316</v>
      </c>
      <c r="O50" s="49" t="n">
        <v>-2.33764120166594</v>
      </c>
    </row>
    <row r="51" customFormat="false" ht="12.75" hidden="false" customHeight="false" outlineLevel="0" collapsed="false">
      <c r="A51" s="46" t="s">
        <v>117</v>
      </c>
      <c r="C51" s="83" t="n">
        <v>273091</v>
      </c>
      <c r="D51" s="83" t="n">
        <v>1567</v>
      </c>
      <c r="E51" s="83" t="n">
        <v>2386</v>
      </c>
      <c r="F51" s="49" t="n">
        <v>8.73701440179281</v>
      </c>
      <c r="G51" s="83" t="n">
        <v>632</v>
      </c>
      <c r="H51" s="49" t="n">
        <v>264.87845766974</v>
      </c>
      <c r="I51" s="83" t="n">
        <v>5</v>
      </c>
      <c r="J51" s="83" t="n">
        <v>2843</v>
      </c>
      <c r="K51" s="49" t="n">
        <v>10.4104492641647</v>
      </c>
      <c r="L51" s="0" t="n">
        <v>17</v>
      </c>
      <c r="M51" s="0" t="n">
        <v>4</v>
      </c>
      <c r="N51" s="84" t="n">
        <v>-457</v>
      </c>
      <c r="O51" s="49" t="n">
        <v>-1.67343486237188</v>
      </c>
    </row>
    <row r="52" customFormat="false" ht="12.75" hidden="false" customHeight="false" outlineLevel="0" collapsed="false">
      <c r="A52" s="46" t="s">
        <v>118</v>
      </c>
      <c r="C52" s="83" t="n">
        <v>199932</v>
      </c>
      <c r="D52" s="83" t="n">
        <v>1299</v>
      </c>
      <c r="E52" s="83" t="n">
        <v>1644</v>
      </c>
      <c r="F52" s="49" t="n">
        <v>8.22279575055519</v>
      </c>
      <c r="G52" s="83" t="n">
        <v>512</v>
      </c>
      <c r="H52" s="49" t="n">
        <v>311.435523114355</v>
      </c>
      <c r="I52" s="83" t="n">
        <v>6</v>
      </c>
      <c r="J52" s="83" t="n">
        <v>2124</v>
      </c>
      <c r="K52" s="49" t="n">
        <v>10.6236120280896</v>
      </c>
      <c r="L52" s="0" t="n">
        <v>2</v>
      </c>
      <c r="M52" s="0" t="n">
        <v>1</v>
      </c>
      <c r="N52" s="84" t="n">
        <v>-480</v>
      </c>
      <c r="O52" s="49" t="n">
        <v>-2.40081627753436</v>
      </c>
    </row>
    <row r="53" customFormat="false" ht="12.75" hidden="false" customHeight="false" outlineLevel="0" collapsed="false">
      <c r="A53" s="46"/>
      <c r="C53" s="83"/>
      <c r="D53" s="83"/>
      <c r="E53" s="83"/>
      <c r="F53" s="49"/>
      <c r="G53" s="83"/>
      <c r="H53" s="49"/>
      <c r="I53" s="83"/>
      <c r="J53" s="83"/>
      <c r="K53" s="49"/>
      <c r="N53" s="84"/>
      <c r="O53" s="49"/>
    </row>
    <row r="54" customFormat="false" ht="12.75" hidden="false" customHeight="false" outlineLevel="0" collapsed="false">
      <c r="A54" s="46" t="s">
        <v>119</v>
      </c>
      <c r="C54" s="83" t="n">
        <v>255863</v>
      </c>
      <c r="D54" s="83" t="n">
        <v>1237</v>
      </c>
      <c r="E54" s="83" t="n">
        <v>2222</v>
      </c>
      <c r="F54" s="49" t="n">
        <v>8.68433497613957</v>
      </c>
      <c r="G54" s="83" t="n">
        <v>562</v>
      </c>
      <c r="H54" s="49" t="n">
        <v>252.925292529253</v>
      </c>
      <c r="I54" s="83" t="n">
        <v>7</v>
      </c>
      <c r="J54" s="83" t="n">
        <v>2322</v>
      </c>
      <c r="K54" s="49" t="n">
        <v>9.07516913348159</v>
      </c>
      <c r="L54" s="0" t="n">
        <v>4</v>
      </c>
      <c r="M54" s="0" t="n">
        <v>2</v>
      </c>
      <c r="N54" s="84" t="n">
        <v>-100</v>
      </c>
      <c r="O54" s="49" t="n">
        <v>-0.390834157342015</v>
      </c>
    </row>
    <row r="55" customFormat="false" ht="12.75" hidden="false" customHeight="false" outlineLevel="0" collapsed="false">
      <c r="A55" s="46" t="s">
        <v>120</v>
      </c>
      <c r="C55" s="83" t="n">
        <v>136972</v>
      </c>
      <c r="D55" s="83" t="n">
        <v>743</v>
      </c>
      <c r="E55" s="83" t="n">
        <v>1170</v>
      </c>
      <c r="F55" s="49" t="n">
        <v>8.54189177350115</v>
      </c>
      <c r="G55" s="83" t="n">
        <v>345</v>
      </c>
      <c r="H55" s="49" t="n">
        <v>294.871794871795</v>
      </c>
      <c r="I55" s="83" t="n">
        <v>3</v>
      </c>
      <c r="J55" s="83" t="n">
        <v>1507</v>
      </c>
      <c r="K55" s="49" t="n">
        <v>11.0022486347575</v>
      </c>
      <c r="L55" s="0" t="n">
        <v>7</v>
      </c>
      <c r="M55" s="0" t="n">
        <v>4</v>
      </c>
      <c r="N55" s="84" t="n">
        <v>-337</v>
      </c>
      <c r="O55" s="49" t="n">
        <v>-2.46035686125632</v>
      </c>
    </row>
    <row r="56" customFormat="false" ht="12.75" hidden="false" customHeight="false" outlineLevel="0" collapsed="false">
      <c r="A56" s="46" t="s">
        <v>121</v>
      </c>
      <c r="C56" s="83" t="n">
        <v>222729</v>
      </c>
      <c r="D56" s="83" t="n">
        <v>1381</v>
      </c>
      <c r="E56" s="83" t="n">
        <v>1869</v>
      </c>
      <c r="F56" s="49" t="n">
        <v>8.3913634955484</v>
      </c>
      <c r="G56" s="83" t="n">
        <v>404</v>
      </c>
      <c r="H56" s="49" t="n">
        <v>216.158373461744</v>
      </c>
      <c r="I56" s="83" t="n">
        <v>4</v>
      </c>
      <c r="J56" s="83" t="n">
        <v>2193</v>
      </c>
      <c r="K56" s="49" t="n">
        <v>9.84604609188745</v>
      </c>
      <c r="L56" s="0" t="n">
        <v>4</v>
      </c>
      <c r="M56" s="95" t="s">
        <v>122</v>
      </c>
      <c r="N56" s="84" t="n">
        <v>-324</v>
      </c>
      <c r="O56" s="49" t="n">
        <v>-1.45468259633905</v>
      </c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 t="s">
        <v>123</v>
      </c>
      <c r="C58" s="83" t="n">
        <v>2216509</v>
      </c>
      <c r="D58" s="83" t="n">
        <v>14455</v>
      </c>
      <c r="E58" s="83" t="n">
        <v>18649</v>
      </c>
      <c r="F58" s="49" t="n">
        <v>8.41368115356175</v>
      </c>
      <c r="G58" s="83" t="n">
        <v>5109</v>
      </c>
      <c r="H58" s="49" t="n">
        <v>273.955708080862</v>
      </c>
      <c r="I58" s="83" t="n">
        <v>55</v>
      </c>
      <c r="J58" s="83" t="n">
        <v>22759</v>
      </c>
      <c r="K58" s="49" t="n">
        <v>10.2679483818924</v>
      </c>
      <c r="L58" s="0" t="n">
        <v>70</v>
      </c>
      <c r="M58" s="0" t="n">
        <f aca="false">SUM(M44:M56)</f>
        <v>31</v>
      </c>
      <c r="N58" s="84" t="n">
        <v>-4110</v>
      </c>
      <c r="O58" s="49" t="n">
        <v>-1.85426722833068</v>
      </c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68" t="s">
        <v>57</v>
      </c>
      <c r="C60" s="85" t="n">
        <v>2825970</v>
      </c>
      <c r="D60" s="86" t="n">
        <v>17514</v>
      </c>
      <c r="E60" s="87" t="n">
        <v>24090</v>
      </c>
      <c r="F60" s="88" t="n">
        <v>8.52450662958206</v>
      </c>
      <c r="G60" s="86" t="n">
        <v>7079</v>
      </c>
      <c r="H60" s="88" t="n">
        <v>293.856371938564</v>
      </c>
      <c r="I60" s="86" t="n">
        <v>75</v>
      </c>
      <c r="J60" s="87" t="n">
        <v>29829</v>
      </c>
      <c r="K60" s="88" t="n">
        <v>10.5553137506768</v>
      </c>
      <c r="L60" s="59" t="n">
        <v>99</v>
      </c>
      <c r="M60" s="59" t="n">
        <v>44</v>
      </c>
      <c r="N60" s="89" t="n">
        <v>-5739</v>
      </c>
      <c r="O60" s="88" t="n">
        <v>-2.0308071210947</v>
      </c>
    </row>
    <row r="61" customFormat="false" ht="12.75" hidden="false" customHeight="false" outlineLevel="0" collapsed="false">
      <c r="C61" s="83"/>
    </row>
  </sheetData>
  <mergeCells count="14">
    <mergeCell ref="A4:O4"/>
    <mergeCell ref="N6:O6"/>
    <mergeCell ref="E7:H7"/>
    <mergeCell ref="J7:M7"/>
    <mergeCell ref="N7:O7"/>
    <mergeCell ref="N8:O8"/>
    <mergeCell ref="G9:H9"/>
    <mergeCell ref="A26:O26"/>
    <mergeCell ref="N28:O28"/>
    <mergeCell ref="E29:H29"/>
    <mergeCell ref="J29:M29"/>
    <mergeCell ref="N29:O29"/>
    <mergeCell ref="N30:O30"/>
    <mergeCell ref="G31:H31"/>
  </mergeCells>
  <printOptions headings="false" gridLines="false" gridLinesSet="true" horizontalCentered="true" verticalCentered="false"/>
  <pageMargins left="0.39375" right="0.39375" top="0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tru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6" min="5" style="0" width="8.41"/>
    <col collapsed="false" customWidth="true" hidden="false" outlineLevel="0" max="7" min="7" style="0" width="12.85"/>
    <col collapsed="false" customWidth="true" hidden="false" outlineLevel="0" max="8" min="8" style="0" width="18.85"/>
    <col collapsed="false" customWidth="true" hidden="false" outlineLevel="0" max="9" min="9" style="0" width="6.85"/>
    <col collapsed="false" customWidth="true" hidden="false" outlineLevel="0" max="10" min="10" style="0" width="7.56"/>
    <col collapsed="false" customWidth="true" hidden="false" outlineLevel="0" max="11" min="11" style="0" width="9.99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59" t="s">
        <v>75</v>
      </c>
    </row>
    <row r="2" customFormat="false" ht="12.75" hidden="false" customHeight="false" outlineLevel="0" collapsed="false">
      <c r="A2" s="59" t="s">
        <v>124</v>
      </c>
    </row>
    <row r="3" customFormat="false" ht="12.75" hidden="false" customHeight="false" outlineLevel="0" collapsed="false">
      <c r="A3" s="70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4.25" hidden="false" customHeight="tru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36"/>
      <c r="B6" s="36"/>
      <c r="C6" s="77"/>
      <c r="D6" s="57" t="s">
        <v>77</v>
      </c>
      <c r="E6" s="35"/>
      <c r="F6" s="36"/>
      <c r="G6" s="36"/>
      <c r="H6" s="36"/>
      <c r="I6" s="35"/>
      <c r="J6" s="35"/>
      <c r="K6" s="36"/>
      <c r="L6" s="36"/>
      <c r="M6" s="36"/>
      <c r="N6" s="78" t="s">
        <v>46</v>
      </c>
      <c r="O6" s="78"/>
    </row>
    <row r="7" customFormat="false" ht="12.75" hidden="false" customHeight="false" outlineLevel="0" collapsed="false">
      <c r="C7" s="39" t="s">
        <v>78</v>
      </c>
      <c r="D7" s="39" t="s">
        <v>56</v>
      </c>
      <c r="E7" s="39" t="s">
        <v>39</v>
      </c>
      <c r="F7" s="39"/>
      <c r="G7" s="39"/>
      <c r="H7" s="39"/>
      <c r="I7" s="38" t="s">
        <v>79</v>
      </c>
      <c r="J7" s="39" t="s">
        <v>40</v>
      </c>
      <c r="K7" s="39"/>
      <c r="L7" s="39"/>
      <c r="M7" s="39"/>
      <c r="N7" s="38" t="s">
        <v>43</v>
      </c>
      <c r="O7" s="38"/>
    </row>
    <row r="8" customFormat="false" ht="12.75" hidden="false" customHeight="false" outlineLevel="0" collapsed="false">
      <c r="A8" s="74" t="s">
        <v>80</v>
      </c>
      <c r="B8" s="41"/>
      <c r="C8" s="39" t="s">
        <v>81</v>
      </c>
      <c r="D8" s="43" t="s">
        <v>60</v>
      </c>
      <c r="E8" s="79"/>
      <c r="F8" s="41"/>
      <c r="G8" s="41"/>
      <c r="H8" s="41"/>
      <c r="I8" s="42" t="s">
        <v>82</v>
      </c>
      <c r="J8" s="79"/>
      <c r="K8" s="41"/>
      <c r="L8" s="41"/>
      <c r="M8" s="41"/>
      <c r="N8" s="80" t="s">
        <v>44</v>
      </c>
      <c r="O8" s="80"/>
    </row>
    <row r="9" customFormat="false" ht="12.75" hidden="false" customHeight="false" outlineLevel="0" collapsed="false">
      <c r="C9" s="39" t="s">
        <v>83</v>
      </c>
      <c r="D9" s="39"/>
      <c r="E9" s="73"/>
      <c r="F9" s="73" t="s">
        <v>84</v>
      </c>
      <c r="G9" s="33" t="s">
        <v>85</v>
      </c>
      <c r="H9" s="33"/>
      <c r="I9" s="38"/>
      <c r="J9" s="38"/>
      <c r="K9" s="73" t="s">
        <v>33</v>
      </c>
      <c r="L9" s="57" t="s">
        <v>86</v>
      </c>
      <c r="M9" s="38" t="s">
        <v>87</v>
      </c>
      <c r="N9" s="38"/>
      <c r="O9" s="73" t="s">
        <v>84</v>
      </c>
    </row>
    <row r="10" customFormat="false" ht="12.75" hidden="false" customHeight="false" outlineLevel="0" collapsed="false">
      <c r="A10" s="37"/>
      <c r="C10" s="39" t="s">
        <v>88</v>
      </c>
      <c r="D10" s="39" t="s">
        <v>32</v>
      </c>
      <c r="E10" s="38" t="s">
        <v>32</v>
      </c>
      <c r="F10" s="38" t="s">
        <v>89</v>
      </c>
      <c r="G10" s="38" t="s">
        <v>32</v>
      </c>
      <c r="H10" s="57" t="s">
        <v>33</v>
      </c>
      <c r="I10" s="38" t="s">
        <v>32</v>
      </c>
      <c r="J10" s="38" t="s">
        <v>32</v>
      </c>
      <c r="K10" s="38" t="s">
        <v>89</v>
      </c>
      <c r="L10" s="39" t="s">
        <v>90</v>
      </c>
      <c r="M10" s="38" t="s">
        <v>91</v>
      </c>
      <c r="N10" s="38" t="s">
        <v>32</v>
      </c>
      <c r="O10" s="38" t="s">
        <v>89</v>
      </c>
    </row>
    <row r="11" customFormat="false" ht="12.75" hidden="false" customHeight="false" outlineLevel="0" collapsed="false">
      <c r="C11" s="81"/>
      <c r="D11" s="39"/>
      <c r="E11" s="38"/>
      <c r="F11" s="38" t="s">
        <v>92</v>
      </c>
      <c r="G11" s="38"/>
      <c r="H11" s="39" t="s">
        <v>93</v>
      </c>
      <c r="I11" s="38"/>
      <c r="J11" s="38"/>
      <c r="K11" s="40" t="s">
        <v>92</v>
      </c>
      <c r="L11" s="62" t="s">
        <v>94</v>
      </c>
      <c r="M11" s="40" t="s">
        <v>95</v>
      </c>
      <c r="N11" s="38"/>
      <c r="O11" s="38" t="s">
        <v>92</v>
      </c>
    </row>
    <row r="12" customFormat="false" ht="12.75" hidden="false" customHeight="false" outlineLevel="0" collapsed="false">
      <c r="A12" s="41"/>
      <c r="B12" s="41"/>
      <c r="C12" s="82"/>
      <c r="D12" s="43"/>
      <c r="E12" s="42"/>
      <c r="F12" s="42"/>
      <c r="G12" s="42"/>
      <c r="H12" s="43" t="s">
        <v>96</v>
      </c>
      <c r="I12" s="42"/>
      <c r="J12" s="42"/>
      <c r="K12" s="42"/>
      <c r="L12" s="43"/>
      <c r="M12" s="42"/>
      <c r="N12" s="42"/>
      <c r="O12" s="42"/>
    </row>
    <row r="13" s="97" customFormat="true" ht="11.25" hidden="false" customHeight="false" outlineLevel="0" collapsed="false">
      <c r="A13" s="96" t="s">
        <v>97</v>
      </c>
      <c r="C13" s="98" t="n">
        <v>54885</v>
      </c>
      <c r="D13" s="98" t="n">
        <v>57</v>
      </c>
      <c r="E13" s="98" t="n">
        <v>328</v>
      </c>
      <c r="F13" s="99" t="n">
        <v>5.97613191218001</v>
      </c>
      <c r="G13" s="98" t="n">
        <v>107</v>
      </c>
      <c r="H13" s="99" t="n">
        <f aca="false">SUM(G13/E13)*1000</f>
        <v>326.219512195122</v>
      </c>
      <c r="I13" s="98" t="n">
        <v>4</v>
      </c>
      <c r="J13" s="98" t="n">
        <v>137</v>
      </c>
      <c r="K13" s="99" t="n">
        <v>2.49612826819714</v>
      </c>
      <c r="L13" s="98" t="n">
        <v>0</v>
      </c>
      <c r="M13" s="98" t="n">
        <v>0</v>
      </c>
      <c r="N13" s="100" t="n">
        <f aca="false">SUM(E13-J13)</f>
        <v>191</v>
      </c>
      <c r="O13" s="99" t="n">
        <v>3.48000364398287</v>
      </c>
    </row>
    <row r="14" s="97" customFormat="true" ht="11.25" hidden="false" customHeight="false" outlineLevel="0" collapsed="false">
      <c r="A14" s="96" t="s">
        <v>98</v>
      </c>
      <c r="C14" s="98" t="n">
        <v>37707</v>
      </c>
      <c r="D14" s="98" t="n">
        <v>30</v>
      </c>
      <c r="E14" s="98" t="n">
        <v>162</v>
      </c>
      <c r="F14" s="99" t="n">
        <v>4.29628450950752</v>
      </c>
      <c r="G14" s="98" t="n">
        <v>60</v>
      </c>
      <c r="H14" s="99" t="n">
        <f aca="false">SUM(G14/E14)*1000</f>
        <v>370.37037037037</v>
      </c>
      <c r="I14" s="98" t="n">
        <v>3</v>
      </c>
      <c r="J14" s="98" t="n">
        <v>80</v>
      </c>
      <c r="K14" s="99" t="n">
        <v>2.12162198000371</v>
      </c>
      <c r="L14" s="98" t="n">
        <v>0</v>
      </c>
      <c r="M14" s="98" t="n">
        <v>0</v>
      </c>
      <c r="N14" s="100" t="n">
        <f aca="false">SUM(E14-J14)</f>
        <v>82</v>
      </c>
      <c r="O14" s="99" t="n">
        <v>2.17466252950381</v>
      </c>
    </row>
    <row r="15" s="97" customFormat="true" ht="11.25" hidden="false" customHeight="false" outlineLevel="0" collapsed="false">
      <c r="A15" s="96" t="s">
        <v>99</v>
      </c>
      <c r="C15" s="98" t="n">
        <v>30920</v>
      </c>
      <c r="D15" s="98" t="n">
        <v>26</v>
      </c>
      <c r="E15" s="98" t="n">
        <v>139</v>
      </c>
      <c r="F15" s="99" t="n">
        <v>4.49547218628719</v>
      </c>
      <c r="G15" s="98" t="n">
        <v>45</v>
      </c>
      <c r="H15" s="99" t="n">
        <f aca="false">SUM(G15/E15)*1000</f>
        <v>323.741007194245</v>
      </c>
      <c r="I15" s="98" t="n">
        <v>0</v>
      </c>
      <c r="J15" s="98" t="n">
        <v>67</v>
      </c>
      <c r="K15" s="99" t="n">
        <v>2.16688227684347</v>
      </c>
      <c r="L15" s="98" t="n">
        <v>0</v>
      </c>
      <c r="M15" s="98" t="n">
        <v>0</v>
      </c>
      <c r="N15" s="100" t="n">
        <f aca="false">SUM(E15-J15)</f>
        <v>72</v>
      </c>
      <c r="O15" s="99" t="n">
        <v>2.32858990944373</v>
      </c>
    </row>
    <row r="16" s="97" customFormat="true" ht="11.25" hidden="false" customHeight="false" outlineLevel="0" collapsed="false">
      <c r="A16" s="96" t="s">
        <v>100</v>
      </c>
      <c r="C16" s="98" t="n">
        <v>35028</v>
      </c>
      <c r="D16" s="98" t="n">
        <v>30</v>
      </c>
      <c r="E16" s="98" t="n">
        <v>183</v>
      </c>
      <c r="F16" s="99" t="n">
        <v>5.2243919150394</v>
      </c>
      <c r="G16" s="98" t="n">
        <v>74</v>
      </c>
      <c r="H16" s="99" t="n">
        <f aca="false">SUM(G16/E16)*1000</f>
        <v>404.371584699454</v>
      </c>
      <c r="I16" s="98" t="n">
        <v>0</v>
      </c>
      <c r="J16" s="98" t="n">
        <v>92</v>
      </c>
      <c r="K16" s="99" t="n">
        <v>2.62647025236953</v>
      </c>
      <c r="L16" s="98" t="n">
        <v>0</v>
      </c>
      <c r="M16" s="98" t="n">
        <v>0</v>
      </c>
      <c r="N16" s="100" t="n">
        <f aca="false">SUM(E16-J16)</f>
        <v>91</v>
      </c>
      <c r="O16" s="99" t="n">
        <v>2.59792166266986</v>
      </c>
    </row>
    <row r="17" s="97" customFormat="true" ht="11.25" hidden="false" customHeight="false" outlineLevel="0" collapsed="false">
      <c r="A17" s="96" t="s">
        <v>101</v>
      </c>
      <c r="C17" s="98" t="n">
        <v>39904</v>
      </c>
      <c r="D17" s="98" t="n">
        <v>36</v>
      </c>
      <c r="E17" s="98" t="n">
        <v>195</v>
      </c>
      <c r="F17" s="99" t="n">
        <v>4.88672814755413</v>
      </c>
      <c r="G17" s="98" t="n">
        <v>77</v>
      </c>
      <c r="H17" s="99" t="n">
        <f aca="false">SUM(G17/E17)*1000</f>
        <v>394.871794871795</v>
      </c>
      <c r="I17" s="98" t="n">
        <v>3</v>
      </c>
      <c r="J17" s="98" t="n">
        <v>90</v>
      </c>
      <c r="K17" s="99" t="n">
        <v>2.25541299117883</v>
      </c>
      <c r="L17" s="98" t="n">
        <v>0</v>
      </c>
      <c r="M17" s="98" t="n">
        <v>0</v>
      </c>
      <c r="N17" s="100" t="n">
        <f aca="false">SUM(E17-J17)</f>
        <v>105</v>
      </c>
      <c r="O17" s="99" t="n">
        <v>2.6313151563753</v>
      </c>
    </row>
    <row r="18" s="97" customFormat="true" ht="11.25" hidden="false" customHeight="false" outlineLevel="0" collapsed="false">
      <c r="A18" s="96" t="s">
        <v>102</v>
      </c>
      <c r="C18" s="98" t="n">
        <v>11302</v>
      </c>
      <c r="D18" s="98" t="n">
        <v>9</v>
      </c>
      <c r="E18" s="98" t="n">
        <v>45</v>
      </c>
      <c r="F18" s="99" t="n">
        <v>3.98159617766767</v>
      </c>
      <c r="G18" s="98" t="n">
        <v>15</v>
      </c>
      <c r="H18" s="99" t="n">
        <f aca="false">SUM(G18/E18)*1000</f>
        <v>333.333333333333</v>
      </c>
      <c r="I18" s="98" t="n">
        <v>1</v>
      </c>
      <c r="J18" s="98" t="n">
        <v>28</v>
      </c>
      <c r="K18" s="99" t="n">
        <v>2.47743762165988</v>
      </c>
      <c r="L18" s="98" t="n">
        <v>0</v>
      </c>
      <c r="M18" s="98" t="n">
        <v>0</v>
      </c>
      <c r="N18" s="100" t="n">
        <f aca="false">SUM(E18-J18)</f>
        <v>17</v>
      </c>
      <c r="O18" s="99" t="n">
        <v>1.50415855600779</v>
      </c>
    </row>
    <row r="19" s="97" customFormat="true" ht="11.25" hidden="false" customHeight="false" outlineLevel="0" collapsed="false">
      <c r="A19" s="96" t="s">
        <v>103</v>
      </c>
      <c r="C19" s="98" t="n">
        <v>39105</v>
      </c>
      <c r="D19" s="98" t="n">
        <v>62</v>
      </c>
      <c r="E19" s="98" t="n">
        <v>262</v>
      </c>
      <c r="F19" s="99" t="n">
        <v>6.69991049737885</v>
      </c>
      <c r="G19" s="98" t="n">
        <v>92</v>
      </c>
      <c r="H19" s="99" t="n">
        <f aca="false">SUM(G19/E19)*1000</f>
        <v>351.145038167939</v>
      </c>
      <c r="I19" s="98" t="n">
        <v>3</v>
      </c>
      <c r="J19" s="98" t="n">
        <v>77</v>
      </c>
      <c r="K19" s="99" t="n">
        <v>1.9690576652602</v>
      </c>
      <c r="L19" s="98" t="n">
        <v>0</v>
      </c>
      <c r="M19" s="98" t="n">
        <v>0</v>
      </c>
      <c r="N19" s="100" t="n">
        <f aca="false">SUM(E19-J19)</f>
        <v>185</v>
      </c>
      <c r="O19" s="99" t="n">
        <v>4.73085283211865</v>
      </c>
    </row>
    <row r="20" s="97" customFormat="true" ht="11.25" hidden="false" customHeight="false" outlineLevel="0" collapsed="false">
      <c r="A20" s="101" t="s">
        <v>57</v>
      </c>
      <c r="C20" s="102" t="n">
        <v>248852</v>
      </c>
      <c r="D20" s="103" t="n">
        <f aca="false">SUM(D13:D19)</f>
        <v>250</v>
      </c>
      <c r="E20" s="102" t="n">
        <v>1314</v>
      </c>
      <c r="F20" s="104" t="n">
        <v>5.28024689373604</v>
      </c>
      <c r="G20" s="102" t="n">
        <f aca="false">SUM(G13:G19)</f>
        <v>470</v>
      </c>
      <c r="H20" s="104" t="n">
        <f aca="false">SUM(G20/E20)*1000</f>
        <v>357.686453576865</v>
      </c>
      <c r="I20" s="103" t="n">
        <f aca="false">SUM(I13:I19)</f>
        <v>14</v>
      </c>
      <c r="J20" s="105" t="n">
        <v>571</v>
      </c>
      <c r="K20" s="104" t="n">
        <v>2.29453651166155</v>
      </c>
      <c r="L20" s="98" t="n">
        <v>0</v>
      </c>
      <c r="M20" s="98" t="n">
        <v>0</v>
      </c>
      <c r="N20" s="105" t="n">
        <f aca="false">SUM(E20-J20)</f>
        <v>743</v>
      </c>
      <c r="O20" s="104" t="n">
        <v>2.98571038207449</v>
      </c>
    </row>
    <row r="21" s="97" customFormat="true" ht="11.25" hidden="false" customHeight="false" outlineLevel="0" collapsed="false">
      <c r="A21" s="106"/>
    </row>
    <row r="22" s="97" customFormat="true" ht="11.25" hidden="false" customHeight="false" outlineLevel="0" collapsed="false">
      <c r="A22" s="106"/>
    </row>
    <row r="23" s="97" customFormat="true" ht="11.25" hidden="false" customHeight="false" outlineLevel="0" collapsed="false">
      <c r="A23" s="106"/>
    </row>
    <row r="24" s="97" customFormat="true" ht="11.25" hidden="false" customHeight="false" outlineLevel="0" collapsed="false">
      <c r="A24" s="107" t="s">
        <v>45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</row>
    <row r="25" s="97" customFormat="true" ht="8.1" hidden="false" customHeight="true" outlineLevel="0" collapsed="false">
      <c r="A25" s="107"/>
      <c r="B25" s="107"/>
      <c r="C25" s="107"/>
      <c r="D25" s="107"/>
      <c r="E25" s="107"/>
      <c r="F25" s="107"/>
      <c r="G25" s="107"/>
    </row>
    <row r="26" s="97" customFormat="true" ht="11.25" hidden="false" customHeight="false" outlineLevel="0" collapsed="false">
      <c r="A26" s="108"/>
      <c r="B26" s="109"/>
      <c r="C26" s="110"/>
      <c r="D26" s="111" t="s">
        <v>77</v>
      </c>
      <c r="E26" s="112"/>
      <c r="F26" s="109"/>
      <c r="G26" s="109"/>
      <c r="H26" s="109"/>
      <c r="I26" s="112"/>
      <c r="J26" s="112"/>
      <c r="K26" s="109"/>
      <c r="L26" s="109"/>
      <c r="M26" s="109"/>
      <c r="N26" s="113" t="s">
        <v>46</v>
      </c>
      <c r="O26" s="113"/>
    </row>
    <row r="27" s="97" customFormat="true" ht="11.25" hidden="false" customHeight="false" outlineLevel="0" collapsed="false">
      <c r="A27" s="96"/>
      <c r="C27" s="114" t="s">
        <v>78</v>
      </c>
      <c r="D27" s="114" t="s">
        <v>56</v>
      </c>
      <c r="E27" s="114" t="s">
        <v>39</v>
      </c>
      <c r="F27" s="114"/>
      <c r="G27" s="114"/>
      <c r="H27" s="114"/>
      <c r="I27" s="115" t="s">
        <v>79</v>
      </c>
      <c r="J27" s="114" t="s">
        <v>40</v>
      </c>
      <c r="K27" s="114"/>
      <c r="L27" s="114"/>
      <c r="M27" s="114"/>
      <c r="N27" s="115" t="s">
        <v>43</v>
      </c>
      <c r="O27" s="115"/>
    </row>
    <row r="28" s="97" customFormat="true" ht="11.25" hidden="false" customHeight="false" outlineLevel="0" collapsed="false">
      <c r="A28" s="116" t="s">
        <v>104</v>
      </c>
      <c r="B28" s="117"/>
      <c r="C28" s="114" t="s">
        <v>81</v>
      </c>
      <c r="D28" s="118" t="s">
        <v>60</v>
      </c>
      <c r="E28" s="119"/>
      <c r="F28" s="117"/>
      <c r="G28" s="117"/>
      <c r="H28" s="117"/>
      <c r="I28" s="120" t="s">
        <v>82</v>
      </c>
      <c r="J28" s="119"/>
      <c r="K28" s="117"/>
      <c r="L28" s="117"/>
      <c r="M28" s="117"/>
      <c r="N28" s="120" t="s">
        <v>44</v>
      </c>
      <c r="O28" s="120"/>
    </row>
    <row r="29" s="97" customFormat="true" ht="11.25" hidden="false" customHeight="false" outlineLevel="0" collapsed="false">
      <c r="A29" s="96"/>
      <c r="B29" s="121" t="n">
        <v>15916</v>
      </c>
      <c r="C29" s="114" t="s">
        <v>83</v>
      </c>
      <c r="D29" s="114"/>
      <c r="E29" s="113"/>
      <c r="F29" s="113" t="s">
        <v>84</v>
      </c>
      <c r="G29" s="122" t="s">
        <v>85</v>
      </c>
      <c r="H29" s="122"/>
      <c r="I29" s="115"/>
      <c r="J29" s="115"/>
      <c r="K29" s="113" t="s">
        <v>33</v>
      </c>
      <c r="L29" s="111" t="s">
        <v>86</v>
      </c>
      <c r="M29" s="115" t="s">
        <v>87</v>
      </c>
      <c r="N29" s="115"/>
      <c r="O29" s="113" t="s">
        <v>84</v>
      </c>
    </row>
    <row r="30" s="97" customFormat="true" ht="11.25" hidden="false" customHeight="false" outlineLevel="0" collapsed="false">
      <c r="A30" s="116" t="s">
        <v>105</v>
      </c>
      <c r="C30" s="114" t="s">
        <v>88</v>
      </c>
      <c r="D30" s="114" t="s">
        <v>32</v>
      </c>
      <c r="E30" s="115" t="s">
        <v>32</v>
      </c>
      <c r="F30" s="115" t="s">
        <v>89</v>
      </c>
      <c r="G30" s="115" t="s">
        <v>32</v>
      </c>
      <c r="H30" s="111" t="s">
        <v>33</v>
      </c>
      <c r="I30" s="115" t="s">
        <v>32</v>
      </c>
      <c r="J30" s="115" t="s">
        <v>32</v>
      </c>
      <c r="K30" s="115" t="s">
        <v>89</v>
      </c>
      <c r="L30" s="114" t="s">
        <v>90</v>
      </c>
      <c r="M30" s="115" t="s">
        <v>91</v>
      </c>
      <c r="N30" s="115" t="s">
        <v>32</v>
      </c>
      <c r="O30" s="115" t="s">
        <v>89</v>
      </c>
    </row>
    <row r="31" s="97" customFormat="true" ht="11.25" hidden="false" customHeight="false" outlineLevel="0" collapsed="false">
      <c r="A31" s="96"/>
      <c r="C31" s="123"/>
      <c r="D31" s="114"/>
      <c r="E31" s="115"/>
      <c r="F31" s="115" t="s">
        <v>92</v>
      </c>
      <c r="G31" s="115"/>
      <c r="H31" s="114" t="s">
        <v>93</v>
      </c>
      <c r="I31" s="115"/>
      <c r="J31" s="115"/>
      <c r="K31" s="124" t="s">
        <v>92</v>
      </c>
      <c r="L31" s="125" t="s">
        <v>94</v>
      </c>
      <c r="M31" s="124" t="s">
        <v>95</v>
      </c>
      <c r="N31" s="115"/>
      <c r="O31" s="115" t="s">
        <v>92</v>
      </c>
    </row>
    <row r="32" s="97" customFormat="true" ht="11.25" hidden="false" customHeight="false" outlineLevel="0" collapsed="false">
      <c r="A32" s="117"/>
      <c r="B32" s="117"/>
      <c r="C32" s="126"/>
      <c r="D32" s="118"/>
      <c r="E32" s="120"/>
      <c r="F32" s="120"/>
      <c r="G32" s="120"/>
      <c r="H32" s="118" t="s">
        <v>96</v>
      </c>
      <c r="I32" s="120"/>
      <c r="J32" s="120"/>
      <c r="K32" s="120"/>
      <c r="L32" s="118"/>
      <c r="M32" s="120"/>
      <c r="N32" s="120"/>
      <c r="O32" s="120"/>
    </row>
    <row r="33" s="97" customFormat="true" ht="11.25" hidden="false" customHeight="false" outlineLevel="0" collapsed="false">
      <c r="A33" s="96" t="s">
        <v>106</v>
      </c>
      <c r="C33" s="98" t="n">
        <v>7007</v>
      </c>
      <c r="D33" s="98" t="n">
        <v>6</v>
      </c>
      <c r="E33" s="98" t="n">
        <v>29</v>
      </c>
      <c r="F33" s="99" t="n">
        <v>4.13871842443271</v>
      </c>
      <c r="G33" s="98" t="n">
        <v>11</v>
      </c>
      <c r="H33" s="99" t="n">
        <f aca="false">SUM(G33/E33)*1000</f>
        <v>379.310344827586</v>
      </c>
      <c r="I33" s="98" t="n">
        <v>1</v>
      </c>
      <c r="J33" s="127" t="n">
        <v>17</v>
      </c>
      <c r="K33" s="99" t="n">
        <v>2.42614528328814</v>
      </c>
      <c r="L33" s="98" t="n">
        <v>0</v>
      </c>
      <c r="M33" s="98" t="n">
        <v>0</v>
      </c>
      <c r="N33" s="100" t="n">
        <v>12</v>
      </c>
      <c r="O33" s="99" t="n">
        <v>1.71257314114457</v>
      </c>
    </row>
    <row r="34" s="97" customFormat="true" ht="11.25" hidden="false" customHeight="false" outlineLevel="0" collapsed="false">
      <c r="A34" s="96" t="s">
        <v>107</v>
      </c>
      <c r="C34" s="98" t="n">
        <v>21860</v>
      </c>
      <c r="D34" s="98" t="n">
        <v>22</v>
      </c>
      <c r="E34" s="98" t="n">
        <v>120</v>
      </c>
      <c r="F34" s="99" t="n">
        <v>5.48947849954254</v>
      </c>
      <c r="G34" s="98" t="n">
        <v>35</v>
      </c>
      <c r="H34" s="99" t="n">
        <f aca="false">SUM(G34/E34)*1000</f>
        <v>291.666666666667</v>
      </c>
      <c r="I34" s="98" t="n">
        <v>0</v>
      </c>
      <c r="J34" s="98" t="n">
        <v>35</v>
      </c>
      <c r="K34" s="99" t="n">
        <v>1.60109789569991</v>
      </c>
      <c r="L34" s="98" t="n">
        <v>0</v>
      </c>
      <c r="M34" s="98" t="n">
        <v>0</v>
      </c>
      <c r="N34" s="100" t="n">
        <v>85</v>
      </c>
      <c r="O34" s="99" t="n">
        <v>3.88838060384263</v>
      </c>
    </row>
    <row r="35" s="97" customFormat="true" ht="11.25" hidden="false" customHeight="false" outlineLevel="0" collapsed="false">
      <c r="A35" s="96" t="s">
        <v>108</v>
      </c>
      <c r="C35" s="98" t="n">
        <v>18279</v>
      </c>
      <c r="D35" s="98" t="n">
        <v>22</v>
      </c>
      <c r="E35" s="98" t="n">
        <v>83</v>
      </c>
      <c r="F35" s="99" t="n">
        <v>4.54072979922315</v>
      </c>
      <c r="G35" s="98" t="n">
        <v>26</v>
      </c>
      <c r="H35" s="99" t="n">
        <f aca="false">SUM(G35/E35)*1000</f>
        <v>313.253012048193</v>
      </c>
      <c r="I35" s="98" t="n">
        <v>1</v>
      </c>
      <c r="J35" s="98" t="n">
        <v>49</v>
      </c>
      <c r="K35" s="99" t="n">
        <v>2.68067180917993</v>
      </c>
      <c r="L35" s="98" t="n">
        <v>0</v>
      </c>
      <c r="M35" s="98" t="n">
        <v>0</v>
      </c>
      <c r="N35" s="100" t="n">
        <v>34</v>
      </c>
      <c r="O35" s="99" t="n">
        <v>1.86005799004322</v>
      </c>
    </row>
    <row r="36" s="97" customFormat="true" ht="11.25" hidden="false" customHeight="false" outlineLevel="0" collapsed="false">
      <c r="A36" s="96" t="s">
        <v>109</v>
      </c>
      <c r="C36" s="98" t="n">
        <v>5530</v>
      </c>
      <c r="D36" s="98" t="n">
        <v>6</v>
      </c>
      <c r="E36" s="98" t="n">
        <v>45</v>
      </c>
      <c r="F36" s="99" t="n">
        <v>8.1374321880651</v>
      </c>
      <c r="G36" s="98" t="n">
        <v>19</v>
      </c>
      <c r="H36" s="99" t="n">
        <f aca="false">SUM(G36/E36)*1000</f>
        <v>422.222222222222</v>
      </c>
      <c r="I36" s="98" t="n">
        <v>1</v>
      </c>
      <c r="J36" s="98" t="n">
        <v>16</v>
      </c>
      <c r="K36" s="99" t="n">
        <v>2.89330922242315</v>
      </c>
      <c r="L36" s="98" t="n">
        <v>0</v>
      </c>
      <c r="M36" s="98" t="n">
        <v>0</v>
      </c>
      <c r="N36" s="100" t="n">
        <v>29</v>
      </c>
      <c r="O36" s="99" t="n">
        <v>5.24412296564195</v>
      </c>
    </row>
    <row r="37" s="97" customFormat="true" ht="11.25" hidden="false" customHeight="false" outlineLevel="0" collapsed="false">
      <c r="A37" s="96" t="s">
        <v>104</v>
      </c>
      <c r="C37" s="98" t="n">
        <f aca="false">SUM(C33:C36)</f>
        <v>52676</v>
      </c>
      <c r="D37" s="98" t="n">
        <f aca="false">SUM(D33:D36)</f>
        <v>56</v>
      </c>
      <c r="E37" s="98" t="n">
        <v>277</v>
      </c>
      <c r="F37" s="99" t="n">
        <v>5.25856177386286</v>
      </c>
      <c r="G37" s="98" t="n">
        <v>91</v>
      </c>
      <c r="H37" s="99" t="n">
        <f aca="false">SUM(G37/E37)*1000</f>
        <v>328.519855595668</v>
      </c>
      <c r="I37" s="98" t="n">
        <f aca="false">SUM(I33:I36)</f>
        <v>3</v>
      </c>
      <c r="J37" s="98" t="n">
        <v>117</v>
      </c>
      <c r="K37" s="99" t="n">
        <v>2.22112537018756</v>
      </c>
      <c r="L37" s="98" t="n">
        <v>0</v>
      </c>
      <c r="M37" s="98" t="n">
        <v>0</v>
      </c>
      <c r="N37" s="100" t="n">
        <v>160</v>
      </c>
      <c r="O37" s="99" t="n">
        <v>3.0374364036753</v>
      </c>
    </row>
    <row r="38" s="97" customFormat="true" ht="11.25" hidden="false" customHeight="false" outlineLevel="0" collapsed="false">
      <c r="A38" s="96" t="s">
        <v>111</v>
      </c>
      <c r="C38" s="98" t="n">
        <v>4157</v>
      </c>
      <c r="D38" s="98" t="n">
        <v>0</v>
      </c>
      <c r="E38" s="98" t="n">
        <v>18</v>
      </c>
      <c r="F38" s="99" t="n">
        <v>4.33004570603801</v>
      </c>
      <c r="G38" s="98" t="n">
        <v>3</v>
      </c>
      <c r="H38" s="99" t="n">
        <f aca="false">SUM(G38/E38)*1000</f>
        <v>166.666666666667</v>
      </c>
      <c r="I38" s="98" t="n">
        <v>0</v>
      </c>
      <c r="J38" s="98" t="n">
        <v>6</v>
      </c>
      <c r="K38" s="99" t="n">
        <v>1.44334856867934</v>
      </c>
      <c r="L38" s="98" t="n">
        <v>0</v>
      </c>
      <c r="M38" s="98" t="n">
        <v>0</v>
      </c>
      <c r="N38" s="100" t="n">
        <v>12</v>
      </c>
      <c r="O38" s="99" t="n">
        <v>2.88669713735867</v>
      </c>
    </row>
    <row r="39" s="97" customFormat="true" ht="11.25" hidden="false" customHeight="false" outlineLevel="0" collapsed="false">
      <c r="A39" s="96" t="s">
        <v>112</v>
      </c>
      <c r="C39" s="98" t="n">
        <v>9504</v>
      </c>
      <c r="D39" s="98" t="n">
        <v>11</v>
      </c>
      <c r="E39" s="98" t="n">
        <v>48</v>
      </c>
      <c r="F39" s="99" t="n">
        <v>5.05050505050505</v>
      </c>
      <c r="G39" s="98" t="n">
        <v>9</v>
      </c>
      <c r="H39" s="99" t="n">
        <f aca="false">SUM(G39/E39)*1000</f>
        <v>187.5</v>
      </c>
      <c r="I39" s="98" t="n">
        <v>1</v>
      </c>
      <c r="J39" s="98" t="n">
        <v>22</v>
      </c>
      <c r="K39" s="99" t="n">
        <v>2.31481481481482</v>
      </c>
      <c r="L39" s="98" t="n">
        <v>0</v>
      </c>
      <c r="M39" s="98" t="n">
        <v>0</v>
      </c>
      <c r="N39" s="100" t="n">
        <v>26</v>
      </c>
      <c r="O39" s="99" t="n">
        <v>2.73569023569024</v>
      </c>
    </row>
    <row r="40" s="97" customFormat="true" ht="11.25" hidden="false" customHeight="false" outlineLevel="0" collapsed="false">
      <c r="A40" s="96" t="s">
        <v>113</v>
      </c>
      <c r="C40" s="98" t="n">
        <v>7011</v>
      </c>
      <c r="D40" s="98" t="n">
        <v>13</v>
      </c>
      <c r="E40" s="98" t="n">
        <v>35</v>
      </c>
      <c r="F40" s="99" t="n">
        <v>4.99215518470974</v>
      </c>
      <c r="G40" s="98" t="n">
        <v>11</v>
      </c>
      <c r="H40" s="99" t="n">
        <f aca="false">SUM(G40/E40)*1000</f>
        <v>314.285714285714</v>
      </c>
      <c r="I40" s="98" t="n">
        <v>0</v>
      </c>
      <c r="J40" s="98" t="n">
        <v>19</v>
      </c>
      <c r="K40" s="99" t="n">
        <v>2.710027100271</v>
      </c>
      <c r="L40" s="98" t="n">
        <v>0</v>
      </c>
      <c r="M40" s="98" t="n">
        <v>0</v>
      </c>
      <c r="N40" s="100" t="n">
        <v>16</v>
      </c>
      <c r="O40" s="99" t="n">
        <v>2.28212808443874</v>
      </c>
    </row>
    <row r="41" s="97" customFormat="true" ht="11.25" hidden="false" customHeight="false" outlineLevel="0" collapsed="false">
      <c r="A41" s="96" t="s">
        <v>114</v>
      </c>
      <c r="C41" s="98" t="n">
        <v>8253</v>
      </c>
      <c r="D41" s="98" t="n">
        <v>3</v>
      </c>
      <c r="E41" s="98" t="n">
        <v>31</v>
      </c>
      <c r="F41" s="99" t="n">
        <v>3.75620986308009</v>
      </c>
      <c r="G41" s="98" t="n">
        <v>11</v>
      </c>
      <c r="H41" s="99" t="n">
        <f aca="false">SUM(G41/E41)*1000</f>
        <v>354.838709677419</v>
      </c>
      <c r="I41" s="98" t="n">
        <v>0</v>
      </c>
      <c r="J41" s="98" t="n">
        <v>11</v>
      </c>
      <c r="K41" s="99" t="n">
        <v>1.33284866109294</v>
      </c>
      <c r="L41" s="98" t="n">
        <v>0</v>
      </c>
      <c r="M41" s="98" t="n">
        <v>0</v>
      </c>
      <c r="N41" s="100" t="n">
        <v>20</v>
      </c>
      <c r="O41" s="99" t="n">
        <v>2.42336120198716</v>
      </c>
    </row>
    <row r="42" s="97" customFormat="true" ht="11.25" hidden="false" customHeight="false" outlineLevel="0" collapsed="false">
      <c r="A42" s="96" t="s">
        <v>115</v>
      </c>
      <c r="C42" s="98" t="n">
        <v>21378</v>
      </c>
      <c r="D42" s="98" t="n">
        <v>22</v>
      </c>
      <c r="E42" s="98" t="n">
        <v>95</v>
      </c>
      <c r="F42" s="99" t="n">
        <v>4.44382075030405</v>
      </c>
      <c r="G42" s="98" t="n">
        <v>25</v>
      </c>
      <c r="H42" s="99" t="n">
        <f aca="false">SUM(G42/E42)*1000</f>
        <v>263.157894736842</v>
      </c>
      <c r="I42" s="98" t="n">
        <v>1</v>
      </c>
      <c r="J42" s="98" t="n">
        <v>47</v>
      </c>
      <c r="K42" s="99" t="n">
        <v>2.19852184488727</v>
      </c>
      <c r="L42" s="98" t="n">
        <v>0</v>
      </c>
      <c r="M42" s="98" t="n">
        <v>0</v>
      </c>
      <c r="N42" s="100" t="n">
        <v>48</v>
      </c>
      <c r="O42" s="99" t="n">
        <v>2.24529890541678</v>
      </c>
    </row>
    <row r="43" s="97" customFormat="true" ht="11.25" hidden="false" customHeight="false" outlineLevel="0" collapsed="false">
      <c r="A43" s="96" t="s">
        <v>116</v>
      </c>
      <c r="C43" s="98" t="n">
        <v>3933</v>
      </c>
      <c r="D43" s="98" t="n">
        <v>3</v>
      </c>
      <c r="E43" s="98" t="n">
        <v>11</v>
      </c>
      <c r="F43" s="99" t="n">
        <v>2.79684719043987</v>
      </c>
      <c r="G43" s="98" t="n">
        <v>3</v>
      </c>
      <c r="H43" s="99" t="n">
        <f aca="false">SUM(G43/E43)*1000</f>
        <v>272.727272727273</v>
      </c>
      <c r="I43" s="98" t="n">
        <v>0</v>
      </c>
      <c r="J43" s="98" t="n">
        <v>8</v>
      </c>
      <c r="K43" s="99" t="n">
        <v>2.03407068395627</v>
      </c>
      <c r="L43" s="98" t="n">
        <v>0</v>
      </c>
      <c r="M43" s="98" t="n">
        <v>0</v>
      </c>
      <c r="N43" s="100" t="n">
        <v>3</v>
      </c>
      <c r="O43" s="99" t="n">
        <v>0.7627765064836</v>
      </c>
    </row>
    <row r="44" s="97" customFormat="true" ht="11.25" hidden="false" customHeight="false" outlineLevel="0" collapsed="false">
      <c r="A44" s="96" t="s">
        <v>117</v>
      </c>
      <c r="C44" s="98" t="n">
        <v>9268</v>
      </c>
      <c r="D44" s="98" t="n">
        <v>10</v>
      </c>
      <c r="E44" s="98" t="n">
        <v>41</v>
      </c>
      <c r="F44" s="99" t="n">
        <v>4.42382391022874</v>
      </c>
      <c r="G44" s="98" t="n">
        <v>13</v>
      </c>
      <c r="H44" s="99" t="n">
        <f aca="false">SUM(G44/E44)*1000</f>
        <v>317.073170731707</v>
      </c>
      <c r="I44" s="98" t="n">
        <v>1</v>
      </c>
      <c r="J44" s="98" t="n">
        <v>22</v>
      </c>
      <c r="K44" s="99" t="n">
        <v>2.37375917134225</v>
      </c>
      <c r="L44" s="98" t="n">
        <v>0</v>
      </c>
      <c r="M44" s="98" t="n">
        <v>0</v>
      </c>
      <c r="N44" s="100" t="n">
        <v>19</v>
      </c>
      <c r="O44" s="99" t="n">
        <v>2.05006473888649</v>
      </c>
    </row>
    <row r="45" s="97" customFormat="true" ht="11.25" hidden="false" customHeight="false" outlineLevel="0" collapsed="false">
      <c r="A45" s="96" t="s">
        <v>118</v>
      </c>
      <c r="C45" s="98" t="n">
        <v>7220</v>
      </c>
      <c r="D45" s="98" t="n">
        <v>3</v>
      </c>
      <c r="E45" s="98" t="n">
        <v>21</v>
      </c>
      <c r="F45" s="99" t="n">
        <v>2.90858725761773</v>
      </c>
      <c r="G45" s="98" t="n">
        <v>6</v>
      </c>
      <c r="H45" s="99" t="n">
        <f aca="false">SUM(G45/E45)*1000</f>
        <v>285.714285714286</v>
      </c>
      <c r="I45" s="98" t="n">
        <v>1</v>
      </c>
      <c r="J45" s="98" t="n">
        <v>18</v>
      </c>
      <c r="K45" s="99" t="n">
        <v>2.49307479224377</v>
      </c>
      <c r="L45" s="98" t="n">
        <v>0</v>
      </c>
      <c r="M45" s="98" t="n">
        <v>0</v>
      </c>
      <c r="N45" s="100" t="n">
        <v>3</v>
      </c>
      <c r="O45" s="99" t="n">
        <v>0.415512465373961</v>
      </c>
    </row>
    <row r="46" s="97" customFormat="true" ht="11.25" hidden="false" customHeight="false" outlineLevel="0" collapsed="false">
      <c r="A46" s="96" t="s">
        <v>119</v>
      </c>
      <c r="C46" s="98" t="n">
        <v>12827</v>
      </c>
      <c r="D46" s="98" t="n">
        <v>13</v>
      </c>
      <c r="E46" s="98" t="n">
        <v>47</v>
      </c>
      <c r="F46" s="99" t="n">
        <v>3.66414594215327</v>
      </c>
      <c r="G46" s="98" t="n">
        <v>14</v>
      </c>
      <c r="H46" s="99" t="n">
        <f aca="false">SUM(G46/E46)*1000</f>
        <v>297.872340425532</v>
      </c>
      <c r="I46" s="98" t="n">
        <v>1</v>
      </c>
      <c r="J46" s="98" t="n">
        <v>30</v>
      </c>
      <c r="K46" s="99" t="n">
        <v>2.33881655882124</v>
      </c>
      <c r="L46" s="98" t="n">
        <v>0</v>
      </c>
      <c r="M46" s="98" t="n">
        <v>0</v>
      </c>
      <c r="N46" s="100" t="n">
        <v>17</v>
      </c>
      <c r="O46" s="99" t="n">
        <v>1.32532938333203</v>
      </c>
    </row>
    <row r="47" s="97" customFormat="true" ht="11.25" hidden="false" customHeight="false" outlineLevel="0" collapsed="false">
      <c r="A47" s="96" t="s">
        <v>120</v>
      </c>
      <c r="C47" s="98" t="n">
        <v>6428</v>
      </c>
      <c r="D47" s="98" t="n">
        <v>2</v>
      </c>
      <c r="E47" s="98" t="n">
        <v>15</v>
      </c>
      <c r="F47" s="99" t="n">
        <v>2.33354075917859</v>
      </c>
      <c r="G47" s="98" t="n">
        <v>5</v>
      </c>
      <c r="H47" s="99" t="n">
        <f aca="false">SUM(G47/E47)*1000</f>
        <v>333.333333333333</v>
      </c>
      <c r="I47" s="98" t="n">
        <v>0</v>
      </c>
      <c r="J47" s="98" t="n">
        <v>9</v>
      </c>
      <c r="K47" s="99" t="n">
        <v>1.40012445550716</v>
      </c>
      <c r="L47" s="98" t="n">
        <v>0</v>
      </c>
      <c r="M47" s="98" t="n">
        <v>0</v>
      </c>
      <c r="N47" s="100" t="n">
        <v>6</v>
      </c>
      <c r="O47" s="99" t="n">
        <v>0.933416303671438</v>
      </c>
    </row>
    <row r="48" s="97" customFormat="true" ht="11.25" hidden="false" customHeight="false" outlineLevel="0" collapsed="false">
      <c r="A48" s="96" t="s">
        <v>121</v>
      </c>
      <c r="C48" s="98" t="n">
        <v>9484</v>
      </c>
      <c r="D48" s="98" t="n">
        <v>8</v>
      </c>
      <c r="E48" s="98" t="n">
        <v>39</v>
      </c>
      <c r="F48" s="99" t="n">
        <v>4.11218894981021</v>
      </c>
      <c r="G48" s="98" t="n">
        <v>9</v>
      </c>
      <c r="H48" s="99" t="n">
        <f aca="false">SUM(G48/E48)*1000</f>
        <v>230.769230769231</v>
      </c>
      <c r="I48" s="98" t="n">
        <v>0</v>
      </c>
      <c r="J48" s="98" t="n">
        <v>22</v>
      </c>
      <c r="K48" s="99" t="n">
        <v>2.31969633066217</v>
      </c>
      <c r="L48" s="98" t="n">
        <v>0</v>
      </c>
      <c r="M48" s="98" t="n">
        <v>0</v>
      </c>
      <c r="N48" s="100" t="n">
        <v>17</v>
      </c>
      <c r="O48" s="99" t="n">
        <v>1.79249261914804</v>
      </c>
    </row>
    <row r="49" s="97" customFormat="true" ht="11.25" hidden="false" customHeight="false" outlineLevel="0" collapsed="false">
      <c r="A49" s="96" t="s">
        <v>123</v>
      </c>
      <c r="C49" s="98" t="n">
        <f aca="false">SUM(C38:C48)</f>
        <v>99463</v>
      </c>
      <c r="D49" s="98" t="n">
        <f aca="false">SUM(D38:D48)</f>
        <v>88</v>
      </c>
      <c r="E49" s="98" t="n">
        <v>401</v>
      </c>
      <c r="F49" s="99" t="n">
        <v>4.03164996028674</v>
      </c>
      <c r="G49" s="98" t="n">
        <v>109</v>
      </c>
      <c r="H49" s="99" t="n">
        <f aca="false">SUM(G49/E49)*1000</f>
        <v>271.820448877805</v>
      </c>
      <c r="I49" s="98" t="n">
        <f aca="false">SUM(I38:I48)</f>
        <v>5</v>
      </c>
      <c r="J49" s="98" t="n">
        <v>214</v>
      </c>
      <c r="K49" s="99" t="n">
        <v>2.15155384414305</v>
      </c>
      <c r="L49" s="98" t="n">
        <v>0</v>
      </c>
      <c r="M49" s="98" t="n">
        <v>0</v>
      </c>
      <c r="N49" s="100" t="n">
        <v>187</v>
      </c>
      <c r="O49" s="99" t="n">
        <v>1.88009611614369</v>
      </c>
    </row>
    <row r="50" s="97" customFormat="true" ht="11.25" hidden="false" customHeight="false" outlineLevel="0" collapsed="false">
      <c r="A50" s="101" t="s">
        <v>74</v>
      </c>
      <c r="C50" s="102" t="n">
        <f aca="false">SUM(C49,C37)</f>
        <v>152139</v>
      </c>
      <c r="D50" s="103" t="n">
        <f aca="false">D37+D49</f>
        <v>144</v>
      </c>
      <c r="E50" s="105" t="n">
        <v>678</v>
      </c>
      <c r="F50" s="104" t="n">
        <v>4.45645100861712</v>
      </c>
      <c r="G50" s="103" t="n">
        <v>200</v>
      </c>
      <c r="H50" s="104" t="n">
        <f aca="false">SUM(G50/E50)*1000</f>
        <v>294.985250737463</v>
      </c>
      <c r="I50" s="103" t="n">
        <f aca="false">I37+I49</f>
        <v>8</v>
      </c>
      <c r="J50" s="105" t="n">
        <v>331</v>
      </c>
      <c r="K50" s="104" t="n">
        <v>2.17564201158151</v>
      </c>
      <c r="L50" s="98" t="n">
        <v>0</v>
      </c>
      <c r="M50" s="98" t="n">
        <v>0</v>
      </c>
      <c r="N50" s="128" t="n">
        <v>347</v>
      </c>
      <c r="O50" s="104" t="n">
        <v>2.28080899703561</v>
      </c>
    </row>
  </sheetData>
  <mergeCells count="14">
    <mergeCell ref="A4:O4"/>
    <mergeCell ref="N6:O6"/>
    <mergeCell ref="E7:H7"/>
    <mergeCell ref="J7:M7"/>
    <mergeCell ref="N7:O7"/>
    <mergeCell ref="N8:O8"/>
    <mergeCell ref="G9:H9"/>
    <mergeCell ref="A24:O24"/>
    <mergeCell ref="N26:O26"/>
    <mergeCell ref="E27:H27"/>
    <mergeCell ref="J27:M27"/>
    <mergeCell ref="N27:O27"/>
    <mergeCell ref="N28:O28"/>
    <mergeCell ref="G29:H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true" outlineLevel="0" max="2" min="2" style="0" width="10.41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6" min="5" style="0" width="8.41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7.56"/>
    <col collapsed="false" customWidth="true" hidden="false" outlineLevel="0" max="11" min="11" style="0" width="9.99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59" t="s">
        <v>125</v>
      </c>
    </row>
    <row r="3" customFormat="false" ht="12.75" hidden="false" customHeight="fals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8.1" hidden="false" customHeight="tru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93" t="s">
        <v>126</v>
      </c>
      <c r="B5" s="36"/>
      <c r="C5" s="35"/>
      <c r="D5" s="32"/>
      <c r="E5" s="35"/>
      <c r="F5" s="36"/>
      <c r="G5" s="35"/>
      <c r="H5" s="32"/>
      <c r="I5" s="36"/>
      <c r="J5" s="36"/>
      <c r="K5" s="58"/>
    </row>
    <row r="6" customFormat="false" ht="12.75" hidden="false" customHeight="false" outlineLevel="0" collapsed="false">
      <c r="A6" s="37" t="s">
        <v>127</v>
      </c>
      <c r="C6" s="129" t="s">
        <v>74</v>
      </c>
      <c r="D6" s="129"/>
      <c r="E6" s="43" t="s">
        <v>128</v>
      </c>
      <c r="F6" s="43"/>
      <c r="G6" s="43" t="s">
        <v>129</v>
      </c>
      <c r="H6" s="43"/>
      <c r="I6" s="130" t="s">
        <v>130</v>
      </c>
      <c r="J6" s="130"/>
      <c r="K6" s="58"/>
    </row>
    <row r="7" customFormat="false" ht="12.75" hidden="false" customHeight="false" outlineLevel="0" collapsed="false">
      <c r="A7" s="63" t="s">
        <v>131</v>
      </c>
      <c r="B7" s="41"/>
      <c r="C7" s="42" t="s">
        <v>132</v>
      </c>
      <c r="D7" s="43" t="s">
        <v>133</v>
      </c>
      <c r="E7" s="42" t="s">
        <v>132</v>
      </c>
      <c r="F7" s="64" t="s">
        <v>133</v>
      </c>
      <c r="G7" s="42" t="s">
        <v>132</v>
      </c>
      <c r="H7" s="131" t="s">
        <v>133</v>
      </c>
      <c r="I7" s="42" t="s">
        <v>132</v>
      </c>
      <c r="J7" s="131" t="s">
        <v>133</v>
      </c>
      <c r="K7" s="58"/>
    </row>
    <row r="8" customFormat="false" ht="12.75" hidden="false" customHeight="false" outlineLevel="0" collapsed="false">
      <c r="A8" s="37"/>
      <c r="C8" s="53"/>
      <c r="D8" s="58"/>
      <c r="L8" s="132"/>
    </row>
    <row r="9" customFormat="false" ht="12.75" hidden="false" customHeight="false" outlineLevel="0" collapsed="false">
      <c r="A9" s="92" t="s">
        <v>134</v>
      </c>
      <c r="C9" s="133" t="n">
        <f aca="false">SUM(E9+G9+I9)</f>
        <v>579</v>
      </c>
      <c r="D9" s="133" t="n">
        <f aca="false">SUM(F9+H9+J9)</f>
        <v>1105</v>
      </c>
      <c r="E9" s="76" t="n">
        <v>574</v>
      </c>
      <c r="F9" s="76" t="n">
        <v>1077</v>
      </c>
      <c r="G9" s="76" t="n">
        <v>0</v>
      </c>
      <c r="H9" s="76" t="n">
        <v>1</v>
      </c>
      <c r="I9" s="76" t="n">
        <v>5</v>
      </c>
      <c r="J9" s="76" t="n">
        <v>27</v>
      </c>
    </row>
    <row r="10" customFormat="false" ht="12.75" hidden="false" customHeight="false" outlineLevel="0" collapsed="false">
      <c r="A10" s="92" t="s">
        <v>135</v>
      </c>
      <c r="C10" s="133" t="n">
        <f aca="false">SUM(E10+G10+I10)</f>
        <v>2733</v>
      </c>
      <c r="D10" s="133" t="n">
        <f aca="false">SUM(F10+H10+J10)</f>
        <v>3124</v>
      </c>
      <c r="E10" s="76" t="n">
        <v>2527</v>
      </c>
      <c r="F10" s="76" t="n">
        <v>2728</v>
      </c>
      <c r="G10" s="76" t="n">
        <v>2</v>
      </c>
      <c r="H10" s="76" t="n">
        <v>5</v>
      </c>
      <c r="I10" s="76" t="n">
        <v>204</v>
      </c>
      <c r="J10" s="76" t="n">
        <v>391</v>
      </c>
    </row>
    <row r="11" customFormat="false" ht="12.75" hidden="false" customHeight="false" outlineLevel="0" collapsed="false">
      <c r="A11" s="92" t="s">
        <v>136</v>
      </c>
      <c r="C11" s="133" t="n">
        <f aca="false">SUM(E11+G11+I11)</f>
        <v>2161</v>
      </c>
      <c r="D11" s="133" t="n">
        <f aca="false">SUM(F11+H11+J11)</f>
        <v>1633</v>
      </c>
      <c r="E11" s="76" t="n">
        <v>1535</v>
      </c>
      <c r="F11" s="76" t="n">
        <v>968</v>
      </c>
      <c r="G11" s="76" t="n">
        <v>9</v>
      </c>
      <c r="H11" s="76" t="n">
        <v>21</v>
      </c>
      <c r="I11" s="76" t="n">
        <v>617</v>
      </c>
      <c r="J11" s="76" t="n">
        <v>644</v>
      </c>
    </row>
    <row r="12" customFormat="false" ht="12.75" hidden="false" customHeight="false" outlineLevel="0" collapsed="false">
      <c r="A12" s="92" t="s">
        <v>137</v>
      </c>
      <c r="C12" s="133" t="n">
        <f aca="false">SUM(E12+G12+I12)</f>
        <v>735</v>
      </c>
      <c r="D12" s="133" t="n">
        <f aca="false">SUM(F12+H12+J12)</f>
        <v>616</v>
      </c>
      <c r="E12" s="76" t="n">
        <v>249</v>
      </c>
      <c r="F12" s="76" t="n">
        <v>168</v>
      </c>
      <c r="G12" s="76" t="n">
        <v>29</v>
      </c>
      <c r="H12" s="76" t="n">
        <v>27</v>
      </c>
      <c r="I12" s="76" t="n">
        <v>457</v>
      </c>
      <c r="J12" s="76" t="n">
        <v>421</v>
      </c>
    </row>
    <row r="13" customFormat="false" ht="12.75" hidden="false" customHeight="false" outlineLevel="0" collapsed="false">
      <c r="A13" s="92" t="s">
        <v>138</v>
      </c>
      <c r="C13" s="133" t="n">
        <f aca="false">SUM(E13+G13+I13)</f>
        <v>442</v>
      </c>
      <c r="D13" s="133" t="n">
        <f aca="false">SUM(F13+H13+J13)</f>
        <v>249</v>
      </c>
      <c r="E13" s="76" t="n">
        <v>89</v>
      </c>
      <c r="F13" s="76" t="n">
        <v>31</v>
      </c>
      <c r="G13" s="76" t="n">
        <v>45</v>
      </c>
      <c r="H13" s="76" t="n">
        <v>16</v>
      </c>
      <c r="I13" s="76" t="n">
        <v>308</v>
      </c>
      <c r="J13" s="76" t="n">
        <v>202</v>
      </c>
    </row>
    <row r="14" customFormat="false" ht="12.75" hidden="false" customHeight="false" outlineLevel="0" collapsed="false">
      <c r="A14" s="92" t="s">
        <v>139</v>
      </c>
      <c r="C14" s="133" t="n">
        <f aca="false">SUM(E14+G14+I14)</f>
        <v>143</v>
      </c>
      <c r="D14" s="133" t="n">
        <f aca="false">SUM(F14+H14+J14)</f>
        <v>66</v>
      </c>
      <c r="E14" s="76" t="n">
        <v>15</v>
      </c>
      <c r="F14" s="76" t="n">
        <v>7</v>
      </c>
      <c r="G14" s="76" t="n">
        <v>58</v>
      </c>
      <c r="H14" s="76" t="n">
        <v>14</v>
      </c>
      <c r="I14" s="76" t="n">
        <v>70</v>
      </c>
      <c r="J14" s="76" t="n">
        <v>45</v>
      </c>
    </row>
    <row r="15" customFormat="false" ht="12.75" hidden="false" customHeight="false" outlineLevel="0" collapsed="false">
      <c r="A15" s="68" t="s">
        <v>74</v>
      </c>
      <c r="C15" s="134" t="n">
        <f aca="false">SUM(E15+G15+I15)</f>
        <v>6793</v>
      </c>
      <c r="D15" s="134" t="n">
        <f aca="false">SUM(F15+H15+J15)</f>
        <v>6793</v>
      </c>
      <c r="E15" s="135" t="n">
        <f aca="false">SUM(E9:E14)</f>
        <v>4989</v>
      </c>
      <c r="F15" s="136" t="n">
        <f aca="false">SUM(F9:F14)</f>
        <v>4979</v>
      </c>
      <c r="G15" s="135" t="n">
        <f aca="false">SUM(G9:G14)</f>
        <v>143</v>
      </c>
      <c r="H15" s="136" t="n">
        <f aca="false">SUM(H9:H14)</f>
        <v>84</v>
      </c>
      <c r="I15" s="135" t="n">
        <f aca="false">SUM(I9:I14)</f>
        <v>1661</v>
      </c>
      <c r="J15" s="136" t="n">
        <f aca="false">SUM(J9:J14)</f>
        <v>1730</v>
      </c>
    </row>
    <row r="16" customFormat="false" ht="12.75" hidden="false" customHeight="false" outlineLevel="0" collapsed="false">
      <c r="C16" s="58"/>
      <c r="D16" s="58"/>
    </row>
    <row r="17" customFormat="false" ht="12.75" hidden="false" customHeight="false" outlineLevel="0" collapsed="false">
      <c r="C17" s="58"/>
      <c r="D17" s="58"/>
    </row>
    <row r="18" customFormat="false" ht="12.75" hidden="false" customHeight="false" outlineLevel="0" collapsed="false">
      <c r="A18" s="29" t="s">
        <v>45</v>
      </c>
      <c r="B18" s="29"/>
      <c r="C18" s="29"/>
      <c r="D18" s="29"/>
      <c r="E18" s="29"/>
      <c r="F18" s="29"/>
      <c r="G18" s="29"/>
      <c r="H18" s="29"/>
      <c r="I18" s="29"/>
      <c r="J18" s="29"/>
    </row>
    <row r="19" customFormat="false" ht="8.1" hidden="false" customHeight="tru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93" t="s">
        <v>126</v>
      </c>
      <c r="B20" s="36"/>
      <c r="C20" s="35"/>
      <c r="D20" s="32"/>
      <c r="E20" s="35"/>
      <c r="F20" s="36"/>
      <c r="G20" s="35"/>
      <c r="H20" s="32"/>
      <c r="I20" s="36"/>
      <c r="J20" s="36"/>
      <c r="K20" s="58"/>
    </row>
    <row r="21" customFormat="false" ht="12.75" hidden="false" customHeight="false" outlineLevel="0" collapsed="false">
      <c r="A21" s="37" t="s">
        <v>127</v>
      </c>
      <c r="C21" s="129" t="s">
        <v>74</v>
      </c>
      <c r="D21" s="129"/>
      <c r="E21" s="43" t="s">
        <v>128</v>
      </c>
      <c r="F21" s="43"/>
      <c r="G21" s="43" t="s">
        <v>129</v>
      </c>
      <c r="H21" s="43"/>
      <c r="I21" s="130" t="s">
        <v>130</v>
      </c>
      <c r="J21" s="130"/>
      <c r="K21" s="58"/>
    </row>
    <row r="22" customFormat="false" ht="12.75" hidden="false" customHeight="false" outlineLevel="0" collapsed="false">
      <c r="A22" s="63" t="s">
        <v>131</v>
      </c>
      <c r="B22" s="41"/>
      <c r="C22" s="42" t="s">
        <v>132</v>
      </c>
      <c r="D22" s="43" t="s">
        <v>133</v>
      </c>
      <c r="E22" s="42" t="s">
        <v>132</v>
      </c>
      <c r="F22" s="64" t="s">
        <v>133</v>
      </c>
      <c r="G22" s="42" t="s">
        <v>132</v>
      </c>
      <c r="H22" s="131" t="s">
        <v>133</v>
      </c>
      <c r="I22" s="42" t="s">
        <v>132</v>
      </c>
      <c r="J22" s="131" t="s">
        <v>133</v>
      </c>
      <c r="K22" s="58"/>
    </row>
    <row r="23" customFormat="false" ht="12.75" hidden="false" customHeight="false" outlineLevel="0" collapsed="false">
      <c r="A23" s="37"/>
      <c r="C23" s="53"/>
      <c r="D23" s="58"/>
      <c r="L23" s="132"/>
    </row>
    <row r="24" customFormat="false" ht="12.75" hidden="false" customHeight="false" outlineLevel="0" collapsed="false">
      <c r="A24" s="92" t="s">
        <v>134</v>
      </c>
      <c r="C24" s="133" t="n">
        <f aca="false">SUM(E24+G24+I24)</f>
        <v>1012</v>
      </c>
      <c r="D24" s="133" t="n">
        <f aca="false">SUM(F24+H24+J24)</f>
        <v>2443</v>
      </c>
      <c r="E24" s="76" t="n">
        <v>1002</v>
      </c>
      <c r="F24" s="76" t="n">
        <v>2393</v>
      </c>
      <c r="G24" s="76" t="n">
        <v>0</v>
      </c>
      <c r="H24" s="76" t="n">
        <v>1</v>
      </c>
      <c r="I24" s="76" t="n">
        <v>10</v>
      </c>
      <c r="J24" s="76" t="n">
        <v>49</v>
      </c>
    </row>
    <row r="25" customFormat="false" ht="12.75" hidden="false" customHeight="false" outlineLevel="0" collapsed="false">
      <c r="A25" s="92" t="s">
        <v>135</v>
      </c>
      <c r="C25" s="133" t="n">
        <f aca="false">SUM(E25+G25+I25)</f>
        <v>7336</v>
      </c>
      <c r="D25" s="133" t="n">
        <f aca="false">SUM(F25+H25+J25)</f>
        <v>8136</v>
      </c>
      <c r="E25" s="76" t="n">
        <v>6772</v>
      </c>
      <c r="F25" s="76" t="n">
        <v>7059</v>
      </c>
      <c r="G25" s="76" t="n">
        <v>13</v>
      </c>
      <c r="H25" s="76" t="n">
        <v>16</v>
      </c>
      <c r="I25" s="76" t="n">
        <v>551</v>
      </c>
      <c r="J25" s="76" t="n">
        <v>1061</v>
      </c>
    </row>
    <row r="26" customFormat="false" ht="12.75" hidden="false" customHeight="false" outlineLevel="0" collapsed="false">
      <c r="A26" s="92" t="s">
        <v>136</v>
      </c>
      <c r="C26" s="133" t="n">
        <f aca="false">SUM(E26+G26+I26)</f>
        <v>5799</v>
      </c>
      <c r="D26" s="133" t="n">
        <f aca="false">SUM(F26+H26+J26)</f>
        <v>4561</v>
      </c>
      <c r="E26" s="76" t="n">
        <v>3761</v>
      </c>
      <c r="F26" s="76" t="n">
        <v>2241</v>
      </c>
      <c r="G26" s="76" t="n">
        <v>35</v>
      </c>
      <c r="H26" s="76" t="n">
        <v>53</v>
      </c>
      <c r="I26" s="76" t="n">
        <v>2003</v>
      </c>
      <c r="J26" s="76" t="n">
        <v>2267</v>
      </c>
    </row>
    <row r="27" customFormat="false" ht="12.75" hidden="false" customHeight="false" outlineLevel="0" collapsed="false">
      <c r="A27" s="92" t="s">
        <v>137</v>
      </c>
      <c r="C27" s="133" t="n">
        <f aca="false">SUM(E27+G27+I27)</f>
        <v>2018</v>
      </c>
      <c r="D27" s="133" t="n">
        <f aca="false">SUM(F27+H27+J27)</f>
        <v>1699</v>
      </c>
      <c r="E27" s="76" t="n">
        <v>534</v>
      </c>
      <c r="F27" s="76" t="n">
        <v>308</v>
      </c>
      <c r="G27" s="76" t="n">
        <v>66</v>
      </c>
      <c r="H27" s="76" t="n">
        <v>63</v>
      </c>
      <c r="I27" s="76" t="n">
        <v>1418</v>
      </c>
      <c r="J27" s="76" t="n">
        <v>1328</v>
      </c>
    </row>
    <row r="28" customFormat="false" ht="12.75" hidden="false" customHeight="false" outlineLevel="0" collapsed="false">
      <c r="A28" s="92" t="s">
        <v>138</v>
      </c>
      <c r="C28" s="133" t="n">
        <f aca="false">SUM(E28+G28+I28)</f>
        <v>1026</v>
      </c>
      <c r="D28" s="133" t="n">
        <f aca="false">SUM(F28+H28+J28)</f>
        <v>553</v>
      </c>
      <c r="E28" s="76" t="n">
        <v>125</v>
      </c>
      <c r="F28" s="76" t="n">
        <v>44</v>
      </c>
      <c r="G28" s="76" t="n">
        <v>134</v>
      </c>
      <c r="H28" s="76" t="n">
        <v>56</v>
      </c>
      <c r="I28" s="76" t="n">
        <v>767</v>
      </c>
      <c r="J28" s="76" t="n">
        <v>453</v>
      </c>
    </row>
    <row r="29" customFormat="false" ht="12.75" hidden="false" customHeight="false" outlineLevel="0" collapsed="false">
      <c r="A29" s="92" t="s">
        <v>139</v>
      </c>
      <c r="C29" s="133" t="n">
        <f aca="false">SUM(E29+G29+I29)</f>
        <v>323</v>
      </c>
      <c r="D29" s="133" t="n">
        <f aca="false">SUM(F29+H29+J29)</f>
        <v>122</v>
      </c>
      <c r="E29" s="76" t="n">
        <v>19</v>
      </c>
      <c r="F29" s="76" t="n">
        <v>12</v>
      </c>
      <c r="G29" s="76" t="n">
        <v>145</v>
      </c>
      <c r="H29" s="76" t="n">
        <v>34</v>
      </c>
      <c r="I29" s="76" t="n">
        <v>159</v>
      </c>
      <c r="J29" s="76" t="n">
        <v>76</v>
      </c>
    </row>
    <row r="30" customFormat="false" ht="12.75" hidden="false" customHeight="false" outlineLevel="0" collapsed="false">
      <c r="A30" s="68" t="s">
        <v>74</v>
      </c>
      <c r="C30" s="134" t="n">
        <f aca="false">SUM(C24:C29)</f>
        <v>17514</v>
      </c>
      <c r="D30" s="134" t="n">
        <f aca="false">SUM(D24:D29)</f>
        <v>17514</v>
      </c>
      <c r="E30" s="134" t="n">
        <f aca="false">SUM(E24:E29)</f>
        <v>12213</v>
      </c>
      <c r="F30" s="134" t="n">
        <f aca="false">SUM(F24:F29)</f>
        <v>12057</v>
      </c>
      <c r="G30" s="134" t="n">
        <f aca="false">SUM(G24:G29)</f>
        <v>393</v>
      </c>
      <c r="H30" s="134" t="n">
        <f aca="false">SUM(H24:H29)</f>
        <v>223</v>
      </c>
      <c r="I30" s="134" t="n">
        <f aca="false">SUM(I24:I29)</f>
        <v>4908</v>
      </c>
      <c r="J30" s="134" t="n">
        <f aca="false">SUM(J24:J29)</f>
        <v>5234</v>
      </c>
    </row>
    <row r="31" customFormat="false" ht="12.75" hidden="false" customHeight="false" outlineLevel="0" collapsed="false">
      <c r="A31" s="70"/>
      <c r="C31" s="53"/>
      <c r="D31" s="133"/>
    </row>
  </sheetData>
  <mergeCells count="10">
    <mergeCell ref="A3:J3"/>
    <mergeCell ref="C6:D6"/>
    <mergeCell ref="E6:F6"/>
    <mergeCell ref="G6:H6"/>
    <mergeCell ref="I6:J6"/>
    <mergeCell ref="A18:J18"/>
    <mergeCell ref="C21:D21"/>
    <mergeCell ref="E21:F21"/>
    <mergeCell ref="G21:H21"/>
    <mergeCell ref="I21:J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tru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7.28"/>
    <col collapsed="false" customWidth="true" hidden="false" outlineLevel="0" max="6" min="5" style="0" width="7.7"/>
    <col collapsed="false" customWidth="true" hidden="false" outlineLevel="0" max="8" min="7" style="0" width="8.41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3" min="13" style="0" width="9.99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59" t="s">
        <v>14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5" customFormat="false" ht="12.75" hidden="false" customHeight="false" outlineLevel="0" collapsed="false">
      <c r="A5" s="29" t="s">
        <v>30</v>
      </c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6.75" hidden="false" customHeight="tru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36"/>
      <c r="B7" s="36"/>
      <c r="C7" s="137" t="s">
        <v>141</v>
      </c>
      <c r="D7" s="35"/>
      <c r="E7" s="36"/>
      <c r="F7" s="73"/>
      <c r="G7" s="138"/>
      <c r="H7" s="73"/>
      <c r="I7" s="138"/>
      <c r="J7" s="93"/>
      <c r="K7" s="93"/>
    </row>
    <row r="8" customFormat="false" ht="12.75" hidden="false" customHeight="false" outlineLevel="0" collapsed="false">
      <c r="A8" s="0" t="s">
        <v>142</v>
      </c>
      <c r="C8" s="46"/>
      <c r="D8" s="139" t="s">
        <v>74</v>
      </c>
      <c r="E8" s="139"/>
      <c r="F8" s="39" t="s">
        <v>128</v>
      </c>
      <c r="G8" s="39"/>
      <c r="H8" s="39" t="s">
        <v>129</v>
      </c>
      <c r="I8" s="39"/>
      <c r="J8" s="140" t="s">
        <v>130</v>
      </c>
      <c r="K8" s="140"/>
      <c r="N8" s="132"/>
    </row>
    <row r="9" customFormat="false" ht="12.75" hidden="false" customHeight="false" outlineLevel="0" collapsed="false">
      <c r="A9" s="41"/>
      <c r="B9" s="41"/>
      <c r="C9" s="141"/>
      <c r="D9" s="79"/>
      <c r="E9" s="41"/>
      <c r="F9" s="79"/>
      <c r="G9" s="141"/>
      <c r="H9" s="79"/>
      <c r="I9" s="141"/>
      <c r="J9" s="41"/>
      <c r="K9" s="41"/>
    </row>
    <row r="10" customFormat="false" ht="12.75" hidden="false" customHeight="false" outlineLevel="0" collapsed="false">
      <c r="C10" s="46"/>
      <c r="E10" s="142"/>
      <c r="F10" s="58"/>
    </row>
    <row r="11" customFormat="false" ht="12.75" hidden="false" customHeight="false" outlineLevel="0" collapsed="false">
      <c r="A11" s="0" t="s">
        <v>128</v>
      </c>
      <c r="B11" s="0" t="s">
        <v>128</v>
      </c>
      <c r="C11" s="46"/>
      <c r="E11" s="143" t="n">
        <f aca="false">SUM(G11:K11)</f>
        <v>4989</v>
      </c>
      <c r="F11" s="58"/>
      <c r="G11" s="144" t="n">
        <v>4201</v>
      </c>
      <c r="I11" s="0" t="n">
        <v>25</v>
      </c>
      <c r="J11" s="144"/>
      <c r="K11" s="144" t="n">
        <v>763</v>
      </c>
    </row>
    <row r="12" customFormat="false" ht="12.75" hidden="false" customHeight="false" outlineLevel="0" collapsed="false">
      <c r="A12" s="0" t="s">
        <v>129</v>
      </c>
      <c r="B12" s="0" t="s">
        <v>129</v>
      </c>
      <c r="C12" s="46"/>
      <c r="E12" s="143" t="n">
        <f aca="false">SUM(G12:K12)</f>
        <v>143</v>
      </c>
      <c r="F12" s="58"/>
      <c r="G12" s="144" t="n">
        <v>30</v>
      </c>
      <c r="I12" s="0" t="n">
        <v>17</v>
      </c>
      <c r="K12" s="0" t="n">
        <v>96</v>
      </c>
    </row>
    <row r="13" customFormat="false" ht="12.75" hidden="false" customHeight="false" outlineLevel="0" collapsed="false">
      <c r="A13" s="0" t="s">
        <v>130</v>
      </c>
      <c r="B13" s="0" t="s">
        <v>130</v>
      </c>
      <c r="C13" s="46"/>
      <c r="E13" s="143" t="n">
        <f aca="false">SUM(G13:K13)</f>
        <v>1661</v>
      </c>
      <c r="F13" s="58"/>
      <c r="G13" s="144" t="n">
        <v>748</v>
      </c>
      <c r="I13" s="0" t="n">
        <v>42</v>
      </c>
      <c r="K13" s="0" t="n">
        <v>871</v>
      </c>
    </row>
    <row r="14" customFormat="false" ht="12.75" hidden="false" customHeight="false" outlineLevel="0" collapsed="false">
      <c r="A14" s="59" t="s">
        <v>74</v>
      </c>
      <c r="C14" s="46"/>
      <c r="D14" s="58"/>
      <c r="E14" s="142" t="n">
        <v>6793</v>
      </c>
      <c r="F14" s="58"/>
      <c r="G14" s="145" t="n">
        <v>4979</v>
      </c>
      <c r="I14" s="145" t="n">
        <v>84</v>
      </c>
      <c r="K14" s="145" t="n">
        <v>1730</v>
      </c>
    </row>
    <row r="15" customFormat="false" ht="12.75" hidden="false" customHeight="false" outlineLevel="0" collapsed="false">
      <c r="E15" s="144"/>
    </row>
    <row r="16" customFormat="false" ht="12.75" hidden="false" customHeight="false" outlineLevel="0" collapsed="false">
      <c r="E16" s="144"/>
    </row>
    <row r="17" customFormat="false" ht="14.25" hidden="false" customHeight="false" outlineLevel="0" collapsed="false">
      <c r="A17" s="146"/>
      <c r="E17" s="144"/>
      <c r="H17" s="147"/>
    </row>
    <row r="18" customFormat="false" ht="14.25" hidden="false" customHeight="false" outlineLevel="0" collapsed="false">
      <c r="A18" s="146"/>
      <c r="E18" s="145"/>
      <c r="F18" s="145"/>
      <c r="G18" s="145"/>
      <c r="H18" s="145"/>
      <c r="O18" s="148"/>
    </row>
    <row r="20" customFormat="false" ht="12.75" hidden="false" customHeight="false" outlineLevel="0" collapsed="false">
      <c r="A20" s="58"/>
    </row>
    <row r="21" customFormat="false" ht="12.75" hidden="false" customHeight="false" outlineLevel="0" collapsed="false">
      <c r="A21" s="58"/>
      <c r="G21" s="49"/>
    </row>
    <row r="22" customFormat="false" ht="12.75" hidden="false" customHeight="false" outlineLevel="0" collapsed="false">
      <c r="A22" s="29" t="s">
        <v>45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6.75" hidden="false" customHeight="true" outlineLevel="0" collapsed="false">
      <c r="A23" s="29"/>
      <c r="B23" s="51" t="n">
        <v>15916</v>
      </c>
      <c r="C23" s="49"/>
      <c r="D23" s="51"/>
      <c r="E23" s="49"/>
      <c r="F23" s="50"/>
      <c r="G23" s="49"/>
    </row>
    <row r="24" customFormat="false" ht="12.75" hidden="false" customHeight="false" outlineLevel="0" collapsed="false">
      <c r="A24" s="36"/>
      <c r="B24" s="36"/>
      <c r="C24" s="137" t="s">
        <v>141</v>
      </c>
      <c r="D24" s="35"/>
      <c r="E24" s="36"/>
      <c r="F24" s="73"/>
      <c r="G24" s="138"/>
      <c r="H24" s="73"/>
      <c r="I24" s="138"/>
      <c r="J24" s="93"/>
      <c r="K24" s="93"/>
    </row>
    <row r="25" customFormat="false" ht="12.75" hidden="false" customHeight="false" outlineLevel="0" collapsed="false">
      <c r="A25" s="0" t="s">
        <v>142</v>
      </c>
      <c r="C25" s="46"/>
      <c r="D25" s="139" t="s">
        <v>74</v>
      </c>
      <c r="E25" s="139"/>
      <c r="F25" s="39" t="s">
        <v>128</v>
      </c>
      <c r="G25" s="39"/>
      <c r="H25" s="39" t="s">
        <v>129</v>
      </c>
      <c r="I25" s="39"/>
      <c r="J25" s="140" t="s">
        <v>130</v>
      </c>
      <c r="K25" s="140"/>
      <c r="N25" s="132"/>
    </row>
    <row r="26" customFormat="false" ht="12.75" hidden="false" customHeight="false" outlineLevel="0" collapsed="false">
      <c r="A26" s="41"/>
      <c r="B26" s="41"/>
      <c r="C26" s="141"/>
      <c r="D26" s="79"/>
      <c r="E26" s="41"/>
      <c r="F26" s="79"/>
      <c r="G26" s="141"/>
      <c r="H26" s="79"/>
      <c r="I26" s="141"/>
      <c r="J26" s="41"/>
      <c r="K26" s="41"/>
    </row>
    <row r="27" customFormat="false" ht="12.75" hidden="false" customHeight="false" outlineLevel="0" collapsed="false">
      <c r="A27" s="58"/>
      <c r="B27" s="58"/>
      <c r="C27" s="32"/>
      <c r="D27" s="58"/>
      <c r="E27" s="58"/>
      <c r="F27" s="58"/>
      <c r="G27" s="58"/>
      <c r="H27" s="58"/>
      <c r="I27" s="58"/>
      <c r="J27" s="58"/>
      <c r="K27" s="58"/>
    </row>
    <row r="28" customFormat="false" ht="12.75" hidden="false" customHeight="false" outlineLevel="0" collapsed="false">
      <c r="A28" s="0" t="s">
        <v>128</v>
      </c>
      <c r="B28" s="0" t="s">
        <v>128</v>
      </c>
      <c r="C28" s="46"/>
      <c r="E28" s="143" t="n">
        <f aca="false">SUM(G28:K28)</f>
        <v>12213</v>
      </c>
      <c r="F28" s="58"/>
      <c r="G28" s="144" t="n">
        <v>10067</v>
      </c>
      <c r="I28" s="0" t="n">
        <v>52</v>
      </c>
      <c r="K28" s="144" t="n">
        <v>2094</v>
      </c>
    </row>
    <row r="29" customFormat="false" ht="12.75" hidden="false" customHeight="false" outlineLevel="0" collapsed="false">
      <c r="A29" s="0" t="s">
        <v>129</v>
      </c>
      <c r="B29" s="0" t="s">
        <v>129</v>
      </c>
      <c r="C29" s="46"/>
      <c r="E29" s="143" t="n">
        <f aca="false">SUM(G29:K29)</f>
        <v>393</v>
      </c>
      <c r="F29" s="58"/>
      <c r="G29" s="144" t="n">
        <v>72</v>
      </c>
      <c r="I29" s="0" t="n">
        <v>55</v>
      </c>
      <c r="K29" s="0" t="n">
        <v>266</v>
      </c>
    </row>
    <row r="30" customFormat="false" ht="12.75" hidden="false" customHeight="false" outlineLevel="0" collapsed="false">
      <c r="A30" s="0" t="s">
        <v>130</v>
      </c>
      <c r="B30" s="0" t="s">
        <v>130</v>
      </c>
      <c r="C30" s="46"/>
      <c r="E30" s="143" t="n">
        <f aca="false">SUM(G30:K30)</f>
        <v>4908</v>
      </c>
      <c r="F30" s="58"/>
      <c r="G30" s="144" t="n">
        <v>1918</v>
      </c>
      <c r="I30" s="0" t="n">
        <v>116</v>
      </c>
      <c r="K30" s="144" t="n">
        <v>2874</v>
      </c>
    </row>
    <row r="31" customFormat="false" ht="12.75" hidden="false" customHeight="false" outlineLevel="0" collapsed="false">
      <c r="A31" s="59" t="s">
        <v>74</v>
      </c>
      <c r="C31" s="46"/>
      <c r="D31" s="149"/>
      <c r="E31" s="142" t="n">
        <v>17514</v>
      </c>
      <c r="F31" s="58"/>
      <c r="G31" s="145" t="n">
        <v>12057</v>
      </c>
      <c r="I31" s="145" t="n">
        <v>223</v>
      </c>
      <c r="J31" s="144"/>
      <c r="K31" s="145" t="n">
        <v>5234</v>
      </c>
    </row>
    <row r="32" customFormat="false" ht="14.25" hidden="false" customHeight="false" outlineLevel="0" collapsed="false">
      <c r="A32" s="150"/>
    </row>
  </sheetData>
  <mergeCells count="10">
    <mergeCell ref="A5:K5"/>
    <mergeCell ref="D8:E8"/>
    <mergeCell ref="F8:G8"/>
    <mergeCell ref="H8:I8"/>
    <mergeCell ref="J8:K8"/>
    <mergeCell ref="A22:K22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true" outlineLevel="0" max="2" min="2" style="0" width="10.41"/>
    <col collapsed="false" customWidth="true" hidden="false" outlineLevel="0" max="5" min="3" style="0" width="10.28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2.99"/>
    <col collapsed="false" customWidth="true" hidden="false" outlineLevel="0" max="12" min="12" style="0" width="7.56"/>
    <col collapsed="false" customWidth="true" hidden="false" outlineLevel="0" max="13" min="13" style="0" width="9.99"/>
    <col collapsed="false" customWidth="true" hidden="false" outlineLevel="0" max="14" min="14" style="0" width="13.85"/>
  </cols>
  <sheetData>
    <row r="1" s="148" customFormat="true" ht="12.75" hidden="false" customHeight="false" outlineLevel="0" collapsed="false">
      <c r="A1" s="60" t="s">
        <v>14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51"/>
    </row>
    <row r="4" customFormat="false" ht="12.75" hidden="false" customHeight="false" outlineLevel="0" collapsed="false">
      <c r="A4" s="29" t="s">
        <v>30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6.75" hidden="false" customHeight="tru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36"/>
      <c r="B6" s="36"/>
      <c r="C6" s="137" t="s">
        <v>141</v>
      </c>
      <c r="D6" s="35"/>
      <c r="E6" s="36"/>
      <c r="F6" s="35"/>
      <c r="G6" s="36"/>
      <c r="H6" s="35"/>
      <c r="I6" s="36"/>
      <c r="J6" s="58"/>
      <c r="K6" s="58"/>
      <c r="L6" s="58"/>
      <c r="M6" s="58"/>
    </row>
    <row r="7" customFormat="false" ht="12.75" hidden="false" customHeight="false" outlineLevel="0" collapsed="false">
      <c r="A7" s="0" t="s">
        <v>142</v>
      </c>
      <c r="C7" s="46"/>
      <c r="D7" s="152" t="s">
        <v>74</v>
      </c>
      <c r="E7" s="152"/>
      <c r="F7" s="39" t="s">
        <v>144</v>
      </c>
      <c r="G7" s="39"/>
      <c r="H7" s="38" t="s">
        <v>145</v>
      </c>
      <c r="I7" s="38"/>
      <c r="J7" s="58"/>
      <c r="K7" s="58"/>
      <c r="L7" s="29"/>
      <c r="M7" s="29"/>
      <c r="N7" s="132"/>
    </row>
    <row r="8" customFormat="false" ht="12.75" hidden="false" customHeight="false" outlineLevel="0" collapsed="false">
      <c r="A8" s="41"/>
      <c r="B8" s="41"/>
      <c r="C8" s="141"/>
      <c r="D8" s="79"/>
      <c r="E8" s="141"/>
      <c r="F8" s="79"/>
      <c r="G8" s="41"/>
      <c r="H8" s="79"/>
      <c r="I8" s="41"/>
      <c r="J8" s="58"/>
      <c r="K8" s="58"/>
      <c r="L8" s="58"/>
      <c r="M8" s="58"/>
    </row>
    <row r="9" customFormat="false" ht="12.75" hidden="false" customHeight="false" outlineLevel="0" collapsed="false">
      <c r="C9" s="32"/>
      <c r="E9" s="58"/>
      <c r="F9" s="36"/>
    </row>
    <row r="10" customFormat="false" ht="12.75" hidden="false" customHeight="false" outlineLevel="0" collapsed="false">
      <c r="C10" s="46"/>
      <c r="E10" s="58"/>
      <c r="F10" s="58"/>
    </row>
    <row r="11" customFormat="false" ht="12.75" hidden="false" customHeight="false" outlineLevel="0" collapsed="false">
      <c r="A11" s="0" t="s">
        <v>146</v>
      </c>
      <c r="C11" s="46"/>
      <c r="E11" s="153" t="n">
        <f aca="false">SUM(G11:I11)</f>
        <v>5973</v>
      </c>
      <c r="F11" s="58"/>
      <c r="G11" s="154" t="n">
        <v>5220</v>
      </c>
      <c r="I11" s="154" t="n">
        <v>753</v>
      </c>
    </row>
    <row r="12" customFormat="false" ht="12.75" hidden="false" customHeight="false" outlineLevel="0" collapsed="false">
      <c r="A12" s="0" t="s">
        <v>147</v>
      </c>
      <c r="C12" s="46"/>
      <c r="E12" s="153" t="n">
        <f aca="false">SUM(G12:I12)</f>
        <v>820</v>
      </c>
      <c r="F12" s="58"/>
      <c r="G12" s="155" t="n">
        <v>570</v>
      </c>
      <c r="I12" s="155" t="n">
        <v>250</v>
      </c>
    </row>
    <row r="13" customFormat="false" ht="12.75" hidden="false" customHeight="false" outlineLevel="0" collapsed="false">
      <c r="A13" s="59" t="s">
        <v>74</v>
      </c>
      <c r="C13" s="46"/>
      <c r="E13" s="134" t="n">
        <f aca="false">SUM(G13:I13)</f>
        <v>6793</v>
      </c>
      <c r="F13" s="58"/>
      <c r="G13" s="147" t="n">
        <f aca="false">SUM(G11:G12)</f>
        <v>5790</v>
      </c>
      <c r="I13" s="147" t="n">
        <f aca="false">SUM(I11:I12)</f>
        <v>1003</v>
      </c>
      <c r="M13" s="148"/>
    </row>
    <row r="14" customFormat="false" ht="12.75" hidden="false" customHeight="false" outlineLevel="0" collapsed="false">
      <c r="F14" s="58"/>
    </row>
    <row r="15" customFormat="false" ht="12.75" hidden="false" customHeight="false" outlineLevel="0" collapsed="false">
      <c r="A15" s="59"/>
      <c r="F15" s="58"/>
    </row>
    <row r="17" customFormat="false" ht="14.25" hidden="false" customHeight="false" outlineLevel="0" collapsed="false">
      <c r="A17" s="146"/>
    </row>
    <row r="18" customFormat="false" ht="14.25" hidden="false" customHeight="false" outlineLevel="0" collapsed="false">
      <c r="A18" s="146"/>
      <c r="O18" s="148"/>
    </row>
    <row r="21" customFormat="false" ht="12.75" hidden="false" customHeight="false" outlineLevel="0" collapsed="false">
      <c r="A21" s="29" t="s">
        <v>45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6.75" hidden="false" customHeight="tru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36"/>
      <c r="B23" s="36"/>
      <c r="C23" s="137" t="s">
        <v>141</v>
      </c>
      <c r="D23" s="35"/>
      <c r="E23" s="36"/>
      <c r="F23" s="35"/>
      <c r="G23" s="36"/>
      <c r="H23" s="35"/>
      <c r="I23" s="36"/>
      <c r="J23" s="58"/>
      <c r="K23" s="58"/>
      <c r="L23" s="58"/>
      <c r="M23" s="58"/>
    </row>
    <row r="24" customFormat="false" ht="12.75" hidden="false" customHeight="false" outlineLevel="0" collapsed="false">
      <c r="A24" s="0" t="s">
        <v>142</v>
      </c>
      <c r="C24" s="46"/>
      <c r="D24" s="152" t="s">
        <v>74</v>
      </c>
      <c r="E24" s="152"/>
      <c r="F24" s="39" t="s">
        <v>144</v>
      </c>
      <c r="G24" s="39"/>
      <c r="H24" s="38" t="s">
        <v>145</v>
      </c>
      <c r="I24" s="38"/>
      <c r="J24" s="58"/>
      <c r="K24" s="58"/>
      <c r="L24" s="29"/>
      <c r="M24" s="29"/>
      <c r="N24" s="132"/>
    </row>
    <row r="25" customFormat="false" ht="12.75" hidden="false" customHeight="false" outlineLevel="0" collapsed="false">
      <c r="A25" s="41"/>
      <c r="B25" s="41"/>
      <c r="C25" s="141"/>
      <c r="D25" s="79"/>
      <c r="E25" s="141"/>
      <c r="F25" s="79"/>
      <c r="G25" s="156"/>
      <c r="H25" s="79"/>
      <c r="I25" s="41"/>
      <c r="J25" s="58"/>
      <c r="K25" s="58"/>
      <c r="L25" s="58"/>
      <c r="M25" s="58"/>
    </row>
    <row r="26" customFormat="false" ht="12.75" hidden="false" customHeight="false" outlineLevel="0" collapsed="false">
      <c r="A26" s="58"/>
      <c r="C26" s="32"/>
    </row>
    <row r="27" customFormat="false" ht="12.75" hidden="false" customHeight="false" outlineLevel="0" collapsed="false">
      <c r="A27" s="58"/>
      <c r="B27" s="51" t="n">
        <v>15916</v>
      </c>
      <c r="C27" s="46"/>
      <c r="D27" s="51"/>
      <c r="E27" s="49"/>
      <c r="F27" s="50"/>
      <c r="G27" s="71"/>
    </row>
    <row r="28" customFormat="false" ht="12.75" hidden="false" customHeight="false" outlineLevel="0" collapsed="false">
      <c r="A28" s="58" t="s">
        <v>146</v>
      </c>
      <c r="C28" s="46"/>
      <c r="E28" s="157" t="n">
        <f aca="false">SUM(G28:I28)</f>
        <v>16740</v>
      </c>
      <c r="G28" s="154" t="n">
        <v>15861</v>
      </c>
      <c r="H28" s="154"/>
      <c r="I28" s="154" t="n">
        <v>879</v>
      </c>
    </row>
    <row r="29" customFormat="false" ht="12.75" hidden="false" customHeight="false" outlineLevel="0" collapsed="false">
      <c r="A29" s="58" t="s">
        <v>147</v>
      </c>
      <c r="C29" s="46"/>
      <c r="E29" s="157" t="n">
        <f aca="false">SUM(G29:I29)</f>
        <v>774</v>
      </c>
      <c r="F29" s="58"/>
      <c r="G29" s="155" t="n">
        <v>630</v>
      </c>
      <c r="H29" s="155"/>
      <c r="I29" s="155" t="n">
        <v>144</v>
      </c>
    </row>
    <row r="30" customFormat="false" ht="12.75" hidden="false" customHeight="false" outlineLevel="0" collapsed="false">
      <c r="A30" s="70" t="s">
        <v>74</v>
      </c>
      <c r="C30" s="46"/>
      <c r="E30" s="136" t="n">
        <f aca="false">SUM(G30:I30)</f>
        <v>17514</v>
      </c>
      <c r="F30" s="58"/>
      <c r="G30" s="147" t="n">
        <f aca="false">SUM(G28:G29)</f>
        <v>16491</v>
      </c>
      <c r="H30" s="147"/>
      <c r="I30" s="147" t="n">
        <f aca="false">SUM(I28:I29)</f>
        <v>1023</v>
      </c>
      <c r="M30" s="148"/>
    </row>
    <row r="31" customFormat="false" ht="12.75" hidden="false" customHeight="false" outlineLevel="0" collapsed="false">
      <c r="H31" s="58"/>
      <c r="I31" s="58"/>
      <c r="J31" s="58"/>
      <c r="K31" s="58"/>
      <c r="L31" s="58"/>
      <c r="M31" s="58"/>
    </row>
    <row r="32" customFormat="false" ht="12.75" hidden="false" customHeight="false" outlineLevel="0" collapsed="false">
      <c r="A32" s="59"/>
      <c r="C32" s="149"/>
      <c r="D32" s="149"/>
      <c r="E32" s="149"/>
      <c r="F32" s="149"/>
      <c r="G32" s="149"/>
      <c r="H32" s="58"/>
      <c r="I32" s="58"/>
      <c r="J32" s="58"/>
      <c r="K32" s="58"/>
      <c r="L32" s="58"/>
      <c r="M32" s="58"/>
    </row>
    <row r="34" customFormat="false" ht="14.25" hidden="false" customHeight="false" outlineLevel="0" collapsed="false">
      <c r="A34" s="158"/>
      <c r="B34" s="149"/>
      <c r="H34" s="149"/>
      <c r="I34" s="149"/>
    </row>
    <row r="35" customFormat="false" ht="14.25" hidden="false" customHeight="false" outlineLevel="0" collapsed="false">
      <c r="A35" s="150"/>
    </row>
  </sheetData>
  <mergeCells count="11">
    <mergeCell ref="A1:K1"/>
    <mergeCell ref="A4:I4"/>
    <mergeCell ref="D7:E7"/>
    <mergeCell ref="F7:G7"/>
    <mergeCell ref="H7:I7"/>
    <mergeCell ref="L7:M7"/>
    <mergeCell ref="A21:I21"/>
    <mergeCell ref="D24:E24"/>
    <mergeCell ref="F24:G24"/>
    <mergeCell ref="H24:I24"/>
    <mergeCell ref="L24:M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35.85"/>
    <col collapsed="false" customWidth="true" hidden="true" outlineLevel="0" max="2" min="2" style="159" width="10.41"/>
    <col collapsed="false" customWidth="true" hidden="false" outlineLevel="0" max="3" min="3" style="159" width="11.85"/>
    <col collapsed="false" customWidth="true" hidden="false" outlineLevel="0" max="4" min="4" style="159" width="11.99"/>
    <col collapsed="false" customWidth="true" hidden="false" outlineLevel="0" max="6" min="5" style="159" width="8.41"/>
    <col collapsed="false" customWidth="true" hidden="false" outlineLevel="0" max="7" min="7" style="159" width="8.28"/>
    <col collapsed="false" customWidth="true" hidden="false" outlineLevel="0" max="8" min="8" style="159" width="7.56"/>
    <col collapsed="false" customWidth="true" hidden="false" outlineLevel="0" max="9" min="9" style="159" width="8.56"/>
    <col collapsed="false" customWidth="true" hidden="false" outlineLevel="0" max="10" min="10" style="159" width="7.56"/>
    <col collapsed="false" customWidth="true" hidden="false" outlineLevel="0" max="11" min="11" style="159" width="9.99"/>
    <col collapsed="false" customWidth="true" hidden="false" outlineLevel="0" max="12" min="12" style="159" width="13.85"/>
    <col collapsed="false" customWidth="false" hidden="false" outlineLevel="0" max="257" min="13" style="159" width="11.42"/>
  </cols>
  <sheetData>
    <row r="1" s="161" customFormat="true" ht="12.75" hidden="false" customHeight="true" outlineLevel="0" collapsed="false">
      <c r="A1" s="160" t="s">
        <v>148</v>
      </c>
      <c r="B1" s="160"/>
      <c r="C1" s="160"/>
      <c r="D1" s="160"/>
      <c r="E1" s="160"/>
      <c r="F1" s="160"/>
    </row>
    <row r="2" s="161" customFormat="true" ht="12.75" hidden="false" customHeight="false" outlineLevel="0" collapsed="false">
      <c r="A2" s="160"/>
      <c r="B2" s="160"/>
      <c r="C2" s="160"/>
      <c r="D2" s="160"/>
      <c r="E2" s="160"/>
      <c r="F2" s="160"/>
      <c r="G2" s="162"/>
      <c r="H2" s="162"/>
      <c r="J2" s="162"/>
    </row>
    <row r="5" customFormat="false" ht="12.75" hidden="false" customHeight="true" outlineLevel="0" collapsed="false">
      <c r="A5" s="163" t="s">
        <v>3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6.75" hidden="false" customHeight="true" outlineLevel="0" collapsed="false">
      <c r="A6" s="163"/>
      <c r="B6" s="163"/>
      <c r="C6" s="163"/>
      <c r="D6" s="163"/>
      <c r="E6" s="163"/>
      <c r="F6" s="163"/>
      <c r="G6" s="163"/>
    </row>
    <row r="7" customFormat="false" ht="12.75" hidden="false" customHeight="false" outlineLevel="0" collapsed="false">
      <c r="A7" s="164"/>
      <c r="B7" s="164"/>
      <c r="C7" s="165"/>
      <c r="D7" s="164"/>
      <c r="E7" s="165"/>
      <c r="F7" s="164"/>
      <c r="J7" s="166"/>
      <c r="K7" s="166"/>
    </row>
    <row r="8" customFormat="false" ht="12.75" hidden="false" customHeight="true" outlineLevel="0" collapsed="false">
      <c r="C8" s="167" t="s">
        <v>149</v>
      </c>
      <c r="D8" s="167"/>
      <c r="E8" s="168"/>
      <c r="J8" s="169"/>
      <c r="K8" s="169"/>
    </row>
    <row r="9" customFormat="false" ht="12.75" hidden="false" customHeight="true" outlineLevel="0" collapsed="false">
      <c r="A9" s="170" t="s">
        <v>31</v>
      </c>
      <c r="C9" s="168"/>
      <c r="D9" s="171"/>
      <c r="E9" s="172" t="s">
        <v>150</v>
      </c>
      <c r="F9" s="172"/>
      <c r="G9" s="173"/>
      <c r="J9" s="166"/>
      <c r="K9" s="166"/>
    </row>
    <row r="10" customFormat="false" ht="12.75" hidden="false" customHeight="false" outlineLevel="0" collapsed="false">
      <c r="C10" s="174" t="s">
        <v>144</v>
      </c>
      <c r="D10" s="175" t="s">
        <v>145</v>
      </c>
      <c r="E10" s="168"/>
    </row>
    <row r="11" customFormat="false" ht="12.75" hidden="false" customHeight="false" outlineLevel="0" collapsed="false">
      <c r="A11" s="176"/>
      <c r="C11" s="177"/>
      <c r="D11" s="178"/>
      <c r="E11" s="177"/>
      <c r="F11" s="176"/>
      <c r="J11" s="169"/>
      <c r="K11" s="169"/>
    </row>
    <row r="12" customFormat="false" ht="12.75" hidden="false" customHeight="false" outlineLevel="0" collapsed="false">
      <c r="A12" s="179"/>
      <c r="C12" s="168"/>
      <c r="D12" s="166"/>
    </row>
    <row r="13" customFormat="false" ht="25.5" hidden="false" customHeight="false" outlineLevel="0" collapsed="false">
      <c r="A13" s="180" t="s">
        <v>151</v>
      </c>
      <c r="C13" s="159" t="n">
        <v>7798</v>
      </c>
      <c r="D13" s="181" t="s">
        <v>152</v>
      </c>
      <c r="F13" s="182" t="n">
        <v>11250</v>
      </c>
    </row>
    <row r="14" customFormat="false" ht="12.75" hidden="false" customHeight="false" outlineLevel="0" collapsed="false">
      <c r="A14" s="180" t="s">
        <v>153</v>
      </c>
      <c r="C14" s="183" t="n">
        <v>6565</v>
      </c>
      <c r="D14" s="184" t="n">
        <v>1635</v>
      </c>
      <c r="F14" s="182" t="n">
        <v>8200</v>
      </c>
    </row>
    <row r="15" customFormat="false" ht="12.75" hidden="false" customHeight="false" outlineLevel="0" collapsed="false">
      <c r="A15" s="180" t="s">
        <v>154</v>
      </c>
      <c r="C15" s="183" t="n">
        <v>1233</v>
      </c>
      <c r="D15" s="181" t="s">
        <v>155</v>
      </c>
      <c r="F15" s="182" t="n">
        <v>3050</v>
      </c>
      <c r="K15" s="161"/>
    </row>
    <row r="16" customFormat="false" ht="25.5" hidden="false" customHeight="false" outlineLevel="0" collapsed="false">
      <c r="A16" s="180" t="s">
        <v>156</v>
      </c>
      <c r="C16" s="183" t="n">
        <v>4117</v>
      </c>
      <c r="D16" s="185" t="s">
        <v>157</v>
      </c>
      <c r="F16" s="182" t="n">
        <v>4853</v>
      </c>
    </row>
    <row r="17" customFormat="false" ht="12.75" hidden="false" customHeight="false" outlineLevel="0" collapsed="false">
      <c r="A17" s="186" t="s">
        <v>158</v>
      </c>
      <c r="C17" s="182" t="n">
        <v>11915</v>
      </c>
      <c r="D17" s="187" t="n">
        <v>4188</v>
      </c>
      <c r="F17" s="182" t="n">
        <v>16103</v>
      </c>
      <c r="M17" s="161"/>
    </row>
    <row r="20" customFormat="false" ht="12.75" hidden="false" customHeight="false" outlineLevel="0" collapsed="false">
      <c r="J20" s="173"/>
      <c r="K20" s="173"/>
    </row>
    <row r="21" s="166" customFormat="true" ht="12.75" hidden="false" customHeight="false" outlineLevel="0" collapsed="false"/>
    <row r="22" s="166" customFormat="true" ht="12.75" hidden="false" customHeight="false" outlineLevel="0" collapsed="false">
      <c r="A22" s="169"/>
      <c r="B22" s="169"/>
      <c r="C22" s="169"/>
      <c r="D22" s="169"/>
      <c r="E22" s="169"/>
      <c r="F22" s="169"/>
      <c r="G22" s="188"/>
    </row>
    <row r="23" s="166" customFormat="true" ht="12.75" hidden="false" customHeight="false" outlineLevel="0" collapsed="false">
      <c r="A23" s="169"/>
    </row>
    <row r="24" customFormat="false" ht="12.75" hidden="false" customHeight="true" outlineLevel="0" collapsed="false">
      <c r="A24" s="163" t="s">
        <v>45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</row>
    <row r="25" customFormat="false" ht="6.75" hidden="false" customHeight="true" outlineLevel="0" collapsed="false">
      <c r="A25" s="163"/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A26" s="164"/>
      <c r="B26" s="164"/>
      <c r="C26" s="165"/>
      <c r="D26" s="164"/>
      <c r="E26" s="165"/>
      <c r="F26" s="164"/>
      <c r="J26" s="166"/>
      <c r="K26" s="166"/>
    </row>
    <row r="27" customFormat="false" ht="12.75" hidden="false" customHeight="true" outlineLevel="0" collapsed="false">
      <c r="C27" s="167" t="s">
        <v>149</v>
      </c>
      <c r="D27" s="167"/>
      <c r="E27" s="168"/>
      <c r="J27" s="169"/>
      <c r="K27" s="169"/>
    </row>
    <row r="28" customFormat="false" ht="12.75" hidden="false" customHeight="true" outlineLevel="0" collapsed="false">
      <c r="A28" s="170" t="s">
        <v>31</v>
      </c>
      <c r="C28" s="168"/>
      <c r="D28" s="171"/>
      <c r="E28" s="172" t="s">
        <v>150</v>
      </c>
      <c r="F28" s="172"/>
      <c r="G28" s="173"/>
      <c r="J28" s="166"/>
      <c r="K28" s="166"/>
    </row>
    <row r="29" customFormat="false" ht="12.75" hidden="false" customHeight="false" outlineLevel="0" collapsed="false">
      <c r="C29" s="174" t="s">
        <v>144</v>
      </c>
      <c r="D29" s="175" t="s">
        <v>145</v>
      </c>
      <c r="E29" s="168"/>
    </row>
    <row r="30" customFormat="false" ht="12.75" hidden="false" customHeight="false" outlineLevel="0" collapsed="false">
      <c r="A30" s="176"/>
      <c r="C30" s="177"/>
      <c r="D30" s="178"/>
      <c r="E30" s="177"/>
      <c r="F30" s="176"/>
      <c r="J30" s="169"/>
      <c r="K30" s="169"/>
    </row>
    <row r="31" customFormat="false" ht="12.75" hidden="false" customHeight="false" outlineLevel="0" collapsed="false">
      <c r="A31" s="179"/>
      <c r="C31" s="168"/>
      <c r="D31" s="166"/>
    </row>
    <row r="32" customFormat="false" ht="25.5" hidden="false" customHeight="false" outlineLevel="0" collapsed="false">
      <c r="A32" s="180" t="s">
        <v>151</v>
      </c>
      <c r="C32" s="183" t="n">
        <v>14781</v>
      </c>
      <c r="D32" s="189" t="s">
        <v>159</v>
      </c>
      <c r="F32" s="182" t="n">
        <v>17011</v>
      </c>
    </row>
    <row r="33" customFormat="false" ht="12.75" hidden="false" customHeight="false" outlineLevel="0" collapsed="false">
      <c r="A33" s="180" t="s">
        <v>153</v>
      </c>
      <c r="C33" s="183" t="n">
        <v>13988</v>
      </c>
      <c r="D33" s="183" t="n">
        <v>1242</v>
      </c>
      <c r="F33" s="182" t="n">
        <f aca="false">SUM(C33:D33)</f>
        <v>15230</v>
      </c>
    </row>
    <row r="34" customFormat="false" ht="14.25" hidden="false" customHeight="false" outlineLevel="0" collapsed="false">
      <c r="A34" s="180" t="s">
        <v>160</v>
      </c>
      <c r="C34" s="183" t="n">
        <v>793</v>
      </c>
      <c r="D34" s="189" t="s">
        <v>161</v>
      </c>
      <c r="F34" s="182" t="n">
        <v>1781</v>
      </c>
      <c r="K34" s="161"/>
    </row>
    <row r="35" customFormat="false" ht="25.5" hidden="false" customHeight="false" outlineLevel="0" collapsed="false">
      <c r="A35" s="180" t="s">
        <v>156</v>
      </c>
      <c r="C35" s="183" t="n">
        <v>6701</v>
      </c>
      <c r="D35" s="185" t="s">
        <v>162</v>
      </c>
      <c r="F35" s="182" t="n">
        <v>7079</v>
      </c>
    </row>
    <row r="36" customFormat="false" ht="12.75" hidden="false" customHeight="false" outlineLevel="0" collapsed="false">
      <c r="A36" s="186" t="s">
        <v>158</v>
      </c>
      <c r="C36" s="182" t="n">
        <v>21482</v>
      </c>
      <c r="D36" s="182" t="n">
        <v>2608</v>
      </c>
      <c r="F36" s="182" t="n">
        <v>24090</v>
      </c>
      <c r="M36" s="161"/>
    </row>
    <row r="37" s="166" customFormat="true" ht="12.75" hidden="false" customHeight="false" outlineLevel="0" collapsed="false"/>
    <row r="38" s="166" customFormat="true" ht="12.75" hidden="false" customHeight="false" outlineLevel="0" collapsed="false"/>
    <row r="39" customFormat="false" ht="12.75" hidden="false" customHeight="false" outlineLevel="0" collapsed="false">
      <c r="C39" s="166"/>
      <c r="D39" s="166"/>
      <c r="E39" s="166"/>
      <c r="F39" s="166"/>
    </row>
    <row r="40" customFormat="false" ht="27" hidden="false" customHeight="false" outlineLevel="0" collapsed="false">
      <c r="A40" s="190" t="s">
        <v>163</v>
      </c>
    </row>
  </sheetData>
  <mergeCells count="8">
    <mergeCell ref="A1:F1"/>
    <mergeCell ref="A2:F2"/>
    <mergeCell ref="A5:F5"/>
    <mergeCell ref="C8:D8"/>
    <mergeCell ref="E9:F9"/>
    <mergeCell ref="A24:F24"/>
    <mergeCell ref="C27:D27"/>
    <mergeCell ref="E28:F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12:09Z</dcterms:created>
  <dc:creator>Sta Nord</dc:creator>
  <dc:description/>
  <dc:language>en-US</dc:language>
  <cp:lastModifiedBy>Gutzeit</cp:lastModifiedBy>
  <cp:lastPrinted>2006-04-26T11:56:56Z</cp:lastPrinted>
  <dcterms:modified xsi:type="dcterms:W3CDTF">2006-05-11T09:32:05Z</dcterms:modified>
  <cp:revision>0</cp:revision>
  <dc:subject/>
  <dc:title>A II 1 - j/04</dc:title>
</cp:coreProperties>
</file>