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Tabelle1HHuSH" sheetId="2" state="visible" r:id="rId3"/>
    <sheet name="Tab 2 HHuSH" sheetId="3" state="visible" r:id="rId4"/>
    <sheet name="Tab. 3 u. 3.1HHuSH" sheetId="4" state="visible" r:id="rId5"/>
    <sheet name="Tab3.2HHuSHAusl." sheetId="5" state="visible" r:id="rId6"/>
    <sheet name="Tab 4HHuSH" sheetId="6" state="visible" r:id="rId7"/>
    <sheet name="Tab 5HHuSH" sheetId="7" state="visible" r:id="rId8"/>
    <sheet name="Tab 6HHuSH" sheetId="8" state="visible" r:id="rId9"/>
    <sheet name="Tab 7HHuSH" sheetId="9" state="visible" r:id="rId10"/>
    <sheet name="Tab 8 HH" sheetId="10" state="visible" r:id="rId11"/>
    <sheet name="Tab 8 SH" sheetId="11" state="visible" r:id="rId12"/>
    <sheet name="Tab 9 HH" sheetId="12" state="visible" r:id="rId13"/>
    <sheet name="Tab 9 SH " sheetId="13" state="visible" r:id="rId14"/>
    <sheet name="Tab 10 HHuSH" sheetId="14" state="visible" r:id="rId15"/>
    <sheet name="Tab 11u11.1HH" sheetId="15" state="visible" r:id="rId16"/>
    <sheet name="Tab 11u11.1SH " sheetId="16" state="visible" r:id="rId17"/>
    <sheet name="Tab 11.2 HH Ausl." sheetId="17" state="visible" r:id="rId18"/>
    <sheet name="Tab 11.2 SH Ausl." sheetId="18" state="visible" r:id="rId19"/>
  </sheets>
  <definedNames>
    <definedName function="false" hidden="false" localSheetId="13" name="_xlnm.Print_Area" vbProcedure="false">'Tab 10 HHuSH'!$A$1:$H$51</definedName>
    <definedName function="false" hidden="false" localSheetId="16" name="_xlnm.Print_Area" vbProcedure="false">'Tab 11.2 HH Ausl.'!$A$1:$L$50</definedName>
    <definedName function="false" hidden="false" localSheetId="17" name="_xlnm.Print_Area" vbProcedure="false">'Tab 11.2 SH Ausl.'!$A$1:$L$50</definedName>
    <definedName function="false" hidden="false" localSheetId="14" name="_xlnm.Print_Area" vbProcedure="false">'Tab 11u11.1HH'!$A$1:$L$46</definedName>
    <definedName function="false" hidden="false" localSheetId="15" name="_xlnm.Print_Area" vbProcedure="false">'Tab 11u11.1SH '!$A$1:$L$46</definedName>
    <definedName function="false" hidden="false" localSheetId="5" name="_xlnm.Print_Area" vbProcedure="false">'Tab 4HHuSH'!$A$1:$J$31</definedName>
    <definedName function="false" hidden="false" localSheetId="6" name="_xlnm.Print_Area" vbProcedure="false">'Tab 5HHuSH'!$A$1:$G$31</definedName>
    <definedName function="false" hidden="false" localSheetId="7" name="_xlnm.Print_Area" vbProcedure="false">'Tab 6HHuSH'!$A$1:$F$31</definedName>
    <definedName function="false" hidden="false" localSheetId="9" name="_xlnm.Print_Area" vbProcedure="false">'Tab 8 HH'!$A$1:$L$53</definedName>
    <definedName function="false" hidden="false" localSheetId="10" name="_xlnm.Print_Area" vbProcedure="false">'Tab 8 SH'!$A$1:$L$53</definedName>
    <definedName function="false" hidden="false" localSheetId="11" name="_xlnm.Print_Area" vbProcedure="false">'Tab 9 HH'!$A$1:$G$62</definedName>
    <definedName function="false" hidden="false" localSheetId="12" name="_xlnm.Print_Area" vbProcedure="false">'Tab 9 SH '!$A$1:$G$62</definedName>
    <definedName function="false" hidden="false" localSheetId="3" name="_xlnm.Print_Area" vbProcedure="false">'Tab. 3 u. 3.1HHuSH'!$A$1:$O$61</definedName>
    <definedName function="false" hidden="false" localSheetId="4" name="_xlnm.Print_Area" vbProcedure="false">'Tab3.2HHuSHAusl.'!$A$1:$O$60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1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5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ließungen, Geborene, Gestorbene 2004 und 2005 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 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Gesetz über die Statistik der Bevölkerungsbewegung und die Fortschreibung des Bevölkerungsstandes</t>
  </si>
  <si>
    <t xml:space="preserve">in der Fassung vom 14. März 1980 (BGBI. I S.308), zuletzt geändert durch Artikel 2 des Gesetzes</t>
  </si>
  <si>
    <t xml:space="preserve">vom 25. März 2002 (BGBI. I S.1186).</t>
  </si>
  <si>
    <t xml:space="preserve">2. Eheschließungen, Geborene, Gestorbene 2005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5</t>
  </si>
  <si>
    <t xml:space="preserve">3.1 Bevölkerung insgesamt</t>
  </si>
  <si>
    <t xml:space="preserve">Ehe-</t>
  </si>
  <si>
    <t xml:space="preserve">Durch-</t>
  </si>
  <si>
    <t xml:space="preserve">Totge-</t>
  </si>
  <si>
    <t xml:space="preserve">Bezirke</t>
  </si>
  <si>
    <t xml:space="preserve">schnittliche</t>
  </si>
  <si>
    <t xml:space="preserve">borene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2 Ausländische Bevölkerung</t>
  </si>
  <si>
    <t xml:space="preserve">4. Eheschließende 2005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5 nach dem vorhergehenden Familienstand der Eheschließenden</t>
  </si>
  <si>
    <t xml:space="preserve">Frau</t>
  </si>
  <si>
    <t xml:space="preserve">Mann</t>
  </si>
  <si>
    <t xml:space="preserve">6. Eheschließungenen 2005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5 nach Staatsangehörigkeit der Eltern</t>
  </si>
  <si>
    <t xml:space="preserve">Mutter</t>
  </si>
  <si>
    <t xml:space="preserve">Zusammen</t>
  </si>
  <si>
    <t xml:space="preserve">Lebendgeborene verheirateter</t>
  </si>
  <si>
    <r>
      <rPr>
        <sz val="10"/>
        <rFont val="Arial"/>
        <family val="0"/>
      </rPr>
      <t xml:space="preserve">3 378 </t>
    </r>
    <r>
      <rPr>
        <vertAlign val="superscript"/>
        <sz val="10"/>
        <rFont val="Arial"/>
        <family val="2"/>
      </rPr>
      <t xml:space="preserve">a</t>
    </r>
  </si>
  <si>
    <t xml:space="preserve">Eltern zusammen</t>
  </si>
  <si>
    <t xml:space="preserve">davon Vater Deutscher</t>
  </si>
  <si>
    <t xml:space="preserve">           Vater Ausländer</t>
  </si>
  <si>
    <r>
      <rPr>
        <sz val="10"/>
        <rFont val="Arial"/>
        <family val="0"/>
      </rPr>
      <t xml:space="preserve">1 847 </t>
    </r>
    <r>
      <rPr>
        <vertAlign val="superscript"/>
        <sz val="10"/>
        <rFont val="Arial"/>
        <family val="2"/>
      </rPr>
      <t xml:space="preserve">a</t>
    </r>
  </si>
  <si>
    <t xml:space="preserve">Lebendgeborene  nicht miteinander </t>
  </si>
  <si>
    <r>
      <rPr>
        <sz val="10"/>
        <rFont val="Arial"/>
        <family val="2"/>
      </rPr>
      <t xml:space="preserve">949 </t>
    </r>
    <r>
      <rPr>
        <vertAlign val="superscript"/>
        <sz val="10"/>
        <rFont val="Arial"/>
        <family val="2"/>
      </rPr>
      <t xml:space="preserve">a</t>
    </r>
  </si>
  <si>
    <t xml:space="preserve">verheirateter Eltern</t>
  </si>
  <si>
    <t xml:space="preserve">Lebendgeborene insgesamt</t>
  </si>
  <si>
    <t xml:space="preserve">Lebendgeborene verheirateter Eltern zusammen</t>
  </si>
  <si>
    <r>
      <rPr>
        <sz val="10"/>
        <rFont val="Arial"/>
        <family val="2"/>
      </rPr>
      <t xml:space="preserve">2.174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924</t>
    </r>
    <r>
      <rPr>
        <vertAlign val="superscript"/>
        <sz val="10"/>
        <rFont val="Arial"/>
        <family val="2"/>
      </rPr>
      <t xml:space="preserve"> 1</t>
    </r>
  </si>
  <si>
    <t xml:space="preserve">Lebendgeborene nicht miteinander verheirateter Eltern</t>
  </si>
  <si>
    <r>
      <rPr>
        <sz val="10"/>
        <rFont val="Arial"/>
        <family val="2"/>
      </rPr>
      <t xml:space="preserve">409 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0"/>
      </rPr>
      <t xml:space="preserve">1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1996- 2005</t>
  </si>
  <si>
    <t xml:space="preserve">Alter </t>
  </si>
  <si>
    <t xml:space="preserve">Lebendgeborene je 1 000 Frauen</t>
  </si>
  <si>
    <r>
      <rPr>
        <sz val="10"/>
        <rFont val="Arial"/>
        <family val="0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t xml:space="preserve">Allgemeine Fruchtbar-</t>
  </si>
  <si>
    <r>
      <rPr>
        <b val="true"/>
        <sz val="10"/>
        <rFont val="Arial"/>
        <family val="2"/>
      </rPr>
      <t xml:space="preserve">keitsziff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8. Altersspezifische Geburtenziffern 1996 - 2005</t>
  </si>
  <si>
    <t xml:space="preserve">9. Gestorbene 2005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–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5 - 2005</t>
  </si>
  <si>
    <t xml:space="preserve">    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5 - 2005</t>
  </si>
  <si>
    <t xml:space="preserve">11.1 Bevölkerung insgesamt</t>
  </si>
  <si>
    <t xml:space="preserve">Lebendgeborene </t>
  </si>
  <si>
    <t xml:space="preserve">Überschuß der Geborenen
oder Gestorbenen (-)</t>
  </si>
  <si>
    <t xml:space="preserve"> Eltern nicht miteinander verheiratet</t>
  </si>
  <si>
    <t xml:space="preserve">je 1 000
Einwohner</t>
  </si>
  <si>
    <t xml:space="preserve">je 1 000
Lebendgeborene</t>
  </si>
  <si>
    <t xml:space="preserve">11.1 Bevölkerung insgesamt </t>
  </si>
  <si>
    <t xml:space="preserve">11.2 Ausländische Bevölkerung </t>
  </si>
  <si>
    <t xml:space="preserve">Eheschließungen 1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Überschuss der Geborenen
oder Gestorbenen (-)</t>
  </si>
  <si>
    <t xml:space="preserve">je 1 000
Ausländer</t>
  </si>
  <si>
    <t xml:space="preserve">je 1 000
Ausländer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.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,##0;&quot;- &quot;#,##0;\–"/>
    <numFmt numFmtId="170" formatCode="#,##0.0;&quot;- &quot;#,##0.0;\–"/>
    <numFmt numFmtId="171" formatCode="#,##0;;\–"/>
    <numFmt numFmtId="172" formatCode="#,###;\-#,###"/>
    <numFmt numFmtId="173" formatCode="0.0;&quot;- &quot;0.0"/>
    <numFmt numFmtId="174" formatCode="#,##0.0"/>
    <numFmt numFmtId="175" formatCode="0"/>
    <numFmt numFmtId="176" formatCode="General"/>
    <numFmt numFmtId="177" formatCode="#\ ###\ ###;\-#\ ###\ ###;\-"/>
    <numFmt numFmtId="178" formatCode="[$-409]mmm\-yy"/>
    <numFmt numFmtId="179" formatCode="#,##0;;\-"/>
    <numFmt numFmtId="180" formatCode="00"/>
    <numFmt numFmtId="181" formatCode="#,##0;&quot;- &quot;#,##0"/>
    <numFmt numFmtId="182" formatCode="\ 00"/>
    <numFmt numFmtId="183" formatCode="[$-409]d\-mmm"/>
    <numFmt numFmtId="184" formatCode="#\ ###\ ##0&quot;  &quot;;\-#\ ###\ ##0&quot;  &quot;;&quot;-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3</xdr:col>
      <xdr:colOff>1440</xdr:colOff>
      <xdr:row>8</xdr:row>
      <xdr:rowOff>162000</xdr:rowOff>
    </xdr:to>
    <xdr:cxnSp>
      <xdr:nvCxnSpPr>
        <xdr:cNvPr id="0" name="AutoShape 0"/>
        <xdr:cNvCxnSpPr/>
      </xdr:nvCxnSpPr>
      <xdr:spPr>
        <a:xfrm>
          <a:off x="0" y="914400"/>
          <a:ext cx="14500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3</xdr:row>
      <xdr:rowOff>18720</xdr:rowOff>
    </xdr:from>
    <xdr:to>
      <xdr:col>2</xdr:col>
      <xdr:colOff>705240</xdr:colOff>
      <xdr:row>25</xdr:row>
      <xdr:rowOff>143280</xdr:rowOff>
    </xdr:to>
    <xdr:cxnSp>
      <xdr:nvCxnSpPr>
        <xdr:cNvPr id="1" name="AutoShape 2"/>
        <xdr:cNvCxnSpPr/>
      </xdr:nvCxnSpPr>
      <xdr:spPr>
        <a:xfrm>
          <a:off x="0" y="36288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3</xdr:row>
      <xdr:rowOff>18360</xdr:rowOff>
    </xdr:from>
    <xdr:to>
      <xdr:col>3</xdr:col>
      <xdr:colOff>1440</xdr:colOff>
      <xdr:row>25</xdr:row>
      <xdr:rowOff>162000</xdr:rowOff>
    </xdr:to>
    <xdr:cxnSp>
      <xdr:nvCxnSpPr>
        <xdr:cNvPr id="2" name="AutoShape 3"/>
        <xdr:cNvCxnSpPr/>
      </xdr:nvCxnSpPr>
      <xdr:spPr>
        <a:xfrm>
          <a:off x="0" y="3628440"/>
          <a:ext cx="14500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2</xdr:col>
      <xdr:colOff>705240</xdr:colOff>
      <xdr:row>8</xdr:row>
      <xdr:rowOff>143280</xdr:rowOff>
    </xdr:to>
    <xdr:cxnSp>
      <xdr:nvCxnSpPr>
        <xdr:cNvPr id="3" name="AutoShape 4"/>
        <xdr:cNvCxnSpPr/>
      </xdr:nvCxnSpPr>
      <xdr:spPr>
        <a:xfrm>
          <a:off x="0" y="9144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3</xdr:col>
      <xdr:colOff>1440</xdr:colOff>
      <xdr:row>8</xdr:row>
      <xdr:rowOff>152640</xdr:rowOff>
    </xdr:to>
    <xdr:cxnSp>
      <xdr:nvCxnSpPr>
        <xdr:cNvPr id="4" name="AutoShape 5"/>
        <xdr:cNvCxnSpPr/>
      </xdr:nvCxnSpPr>
      <xdr:spPr>
        <a:xfrm>
          <a:off x="0" y="914400"/>
          <a:ext cx="14500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5</xdr:row>
      <xdr:rowOff>18720</xdr:rowOff>
    </xdr:from>
    <xdr:to>
      <xdr:col>3</xdr:col>
      <xdr:colOff>720</xdr:colOff>
      <xdr:row>7</xdr:row>
      <xdr:rowOff>162000</xdr:rowOff>
    </xdr:to>
    <xdr:cxnSp>
      <xdr:nvCxnSpPr>
        <xdr:cNvPr id="5" name="AutoShape 2"/>
        <xdr:cNvCxnSpPr/>
      </xdr:nvCxnSpPr>
      <xdr:spPr>
        <a:xfrm>
          <a:off x="-360" y="752040"/>
          <a:ext cx="150516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2</xdr:row>
      <xdr:rowOff>19080</xdr:rowOff>
    </xdr:from>
    <xdr:to>
      <xdr:col>2</xdr:col>
      <xdr:colOff>715320</xdr:colOff>
      <xdr:row>24</xdr:row>
      <xdr:rowOff>162000</xdr:rowOff>
    </xdr:to>
    <xdr:cxnSp>
      <xdr:nvCxnSpPr>
        <xdr:cNvPr id="6" name="AutoShape 3"/>
        <xdr:cNvCxnSpPr/>
      </xdr:nvCxnSpPr>
      <xdr:spPr>
        <a:xfrm>
          <a:off x="-360" y="3467160"/>
          <a:ext cx="14950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22</xdr:row>
      <xdr:rowOff>19080</xdr:rowOff>
    </xdr:from>
    <xdr:to>
      <xdr:col>3</xdr:col>
      <xdr:colOff>1080</xdr:colOff>
      <xdr:row>24</xdr:row>
      <xdr:rowOff>162000</xdr:rowOff>
    </xdr:to>
    <xdr:cxnSp>
      <xdr:nvCxnSpPr>
        <xdr:cNvPr id="7" name="AutoShape 4"/>
        <xdr:cNvCxnSpPr/>
      </xdr:nvCxnSpPr>
      <xdr:spPr>
        <a:xfrm>
          <a:off x="9720" y="3467160"/>
          <a:ext cx="149544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5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9051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sheetProtection sheet="true" password="c3f0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10.41"/>
    <col collapsed="false" customWidth="true" hidden="false" outlineLevel="0" max="12" min="3" style="0" width="9.7"/>
  </cols>
  <sheetData>
    <row r="1" s="117" customFormat="true" ht="12.75" hidden="false" customHeight="false" outlineLevel="0" collapsed="false">
      <c r="A1" s="59" t="s">
        <v>166</v>
      </c>
      <c r="B1" s="59"/>
      <c r="C1" s="59"/>
      <c r="D1" s="59"/>
      <c r="E1" s="59"/>
      <c r="F1" s="59"/>
      <c r="G1" s="59"/>
      <c r="H1" s="59"/>
      <c r="I1" s="59"/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6.75" hidden="false" customHeight="true" outlineLevel="0" collapsed="false">
      <c r="A4" s="29"/>
      <c r="B4" s="29"/>
      <c r="C4" s="29"/>
      <c r="D4" s="29"/>
      <c r="E4" s="29"/>
      <c r="F4" s="29"/>
    </row>
    <row r="5" customFormat="false" ht="12.75" hidden="false" customHeight="false" outlineLevel="0" collapsed="false">
      <c r="A5" s="32"/>
      <c r="C5" s="153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90" t="s">
        <v>167</v>
      </c>
      <c r="C6" s="154" t="s">
        <v>168</v>
      </c>
      <c r="D6" s="154"/>
      <c r="E6" s="154"/>
      <c r="F6" s="154"/>
      <c r="G6" s="154"/>
      <c r="H6" s="154"/>
      <c r="I6" s="154"/>
      <c r="J6" s="154"/>
      <c r="K6" s="154"/>
      <c r="L6" s="154"/>
      <c r="M6" s="73"/>
      <c r="N6" s="73"/>
      <c r="O6" s="73"/>
      <c r="P6" s="73"/>
      <c r="Q6" s="73"/>
    </row>
    <row r="7" customFormat="false" ht="14.25" hidden="false" customHeight="false" outlineLevel="0" collapsed="false">
      <c r="A7" s="90" t="s">
        <v>16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108"/>
      <c r="B8" s="41"/>
      <c r="C8" s="155" t="n">
        <v>1996</v>
      </c>
      <c r="D8" s="155" t="n">
        <v>1997</v>
      </c>
      <c r="E8" s="155" t="n">
        <v>1998</v>
      </c>
      <c r="F8" s="155" t="n">
        <v>1999</v>
      </c>
      <c r="G8" s="155" t="n">
        <v>2000</v>
      </c>
      <c r="H8" s="155" t="n">
        <v>2001</v>
      </c>
      <c r="I8" s="155" t="n">
        <v>2002</v>
      </c>
      <c r="J8" s="155" t="n">
        <v>2003</v>
      </c>
      <c r="K8" s="155" t="n">
        <v>2004</v>
      </c>
      <c r="L8" s="155" t="n">
        <v>2005</v>
      </c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customFormat="false" ht="12.75" hidden="false" customHeight="false" outlineLevel="0" collapsed="false">
      <c r="A9" s="57"/>
      <c r="B9" s="57"/>
      <c r="C9" s="74"/>
      <c r="D9" s="74"/>
      <c r="E9" s="74"/>
      <c r="F9" s="74"/>
      <c r="G9" s="74"/>
      <c r="H9" s="74"/>
      <c r="I9" s="74"/>
      <c r="J9" s="74"/>
      <c r="K9" s="74"/>
      <c r="L9" s="74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customFormat="false" ht="12.75" hidden="false" customHeight="false" outlineLevel="0" collapsed="false">
      <c r="A10" s="37" t="n">
        <v>15</v>
      </c>
      <c r="C10" s="57" t="n">
        <v>1.2</v>
      </c>
      <c r="D10" s="156" t="n">
        <v>2.4</v>
      </c>
      <c r="E10" s="156" t="n">
        <v>1.5</v>
      </c>
      <c r="F10" s="156" t="n">
        <v>1.2</v>
      </c>
      <c r="G10" s="156" t="n">
        <v>2.619</v>
      </c>
      <c r="H10" s="157" t="n">
        <v>3.971</v>
      </c>
      <c r="I10" s="157" t="n">
        <v>4.3</v>
      </c>
      <c r="J10" s="157" t="n">
        <v>3</v>
      </c>
      <c r="K10" s="157" t="n">
        <v>1.8</v>
      </c>
      <c r="L10" s="157" t="n">
        <v>2.7</v>
      </c>
    </row>
    <row r="11" customFormat="false" ht="12.75" hidden="false" customHeight="false" outlineLevel="0" collapsed="false">
      <c r="A11" s="37" t="n">
        <v>16</v>
      </c>
      <c r="C11" s="156" t="n">
        <v>5.7</v>
      </c>
      <c r="D11" s="156" t="n">
        <v>4.3</v>
      </c>
      <c r="E11" s="156" t="n">
        <v>4.3</v>
      </c>
      <c r="F11" s="156" t="n">
        <v>5.3</v>
      </c>
      <c r="G11" s="156" t="n">
        <v>7.245</v>
      </c>
      <c r="H11" s="157" t="n">
        <v>6.959</v>
      </c>
      <c r="I11" s="157" t="n">
        <v>6.7</v>
      </c>
      <c r="J11" s="157" t="n">
        <v>4.7</v>
      </c>
      <c r="K11" s="157" t="n">
        <v>6.1</v>
      </c>
      <c r="L11" s="157" t="n">
        <v>5.7</v>
      </c>
    </row>
    <row r="12" customFormat="false" ht="12.75" hidden="false" customHeight="false" outlineLevel="0" collapsed="false">
      <c r="A12" s="37" t="n">
        <v>17</v>
      </c>
      <c r="C12" s="156" t="n">
        <v>9.5</v>
      </c>
      <c r="D12" s="156" t="n">
        <v>10.6</v>
      </c>
      <c r="E12" s="156" t="n">
        <v>8.9</v>
      </c>
      <c r="F12" s="156" t="n">
        <v>9.6</v>
      </c>
      <c r="G12" s="156" t="n">
        <v>12.244</v>
      </c>
      <c r="H12" s="157" t="n">
        <v>13.655</v>
      </c>
      <c r="I12" s="157" t="n">
        <v>10.8</v>
      </c>
      <c r="J12" s="157" t="n">
        <v>10.2</v>
      </c>
      <c r="K12" s="157" t="n">
        <v>9.7</v>
      </c>
      <c r="L12" s="157" t="n">
        <v>8.2</v>
      </c>
    </row>
    <row r="13" customFormat="false" ht="12.75" hidden="false" customHeight="false" outlineLevel="0" collapsed="false">
      <c r="A13" s="37" t="n">
        <v>18</v>
      </c>
      <c r="C13" s="156" t="n">
        <v>19.7</v>
      </c>
      <c r="D13" s="156" t="n">
        <v>18</v>
      </c>
      <c r="E13" s="156" t="n">
        <v>21.9</v>
      </c>
      <c r="F13" s="156" t="n">
        <v>14.8</v>
      </c>
      <c r="G13" s="156" t="n">
        <v>20.643</v>
      </c>
      <c r="H13" s="157" t="n">
        <v>23.788</v>
      </c>
      <c r="I13" s="157" t="n">
        <v>19.7</v>
      </c>
      <c r="J13" s="157" t="n">
        <v>19.9</v>
      </c>
      <c r="K13" s="157" t="n">
        <v>21.3</v>
      </c>
      <c r="L13" s="157" t="n">
        <v>19.4</v>
      </c>
    </row>
    <row r="14" customFormat="false" ht="12.75" hidden="false" customHeight="false" outlineLevel="0" collapsed="false">
      <c r="A14" s="37" t="n">
        <v>19</v>
      </c>
      <c r="C14" s="156" t="n">
        <v>29.6</v>
      </c>
      <c r="D14" s="156" t="n">
        <v>27.5</v>
      </c>
      <c r="E14" s="156" t="n">
        <v>29.7</v>
      </c>
      <c r="F14" s="156" t="n">
        <v>28.3</v>
      </c>
      <c r="G14" s="156" t="n">
        <v>33.642</v>
      </c>
      <c r="H14" s="157" t="n">
        <v>31.591</v>
      </c>
      <c r="I14" s="157" t="n">
        <v>32.3</v>
      </c>
      <c r="J14" s="157" t="n">
        <v>32.2</v>
      </c>
      <c r="K14" s="157" t="n">
        <v>27.2</v>
      </c>
      <c r="L14" s="157" t="n">
        <v>28.5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7" t="n">
        <v>20</v>
      </c>
      <c r="C16" s="57" t="n">
        <v>40.9</v>
      </c>
      <c r="D16" s="156" t="n">
        <v>35.7</v>
      </c>
      <c r="E16" s="156" t="n">
        <v>43.8</v>
      </c>
      <c r="F16" s="156" t="n">
        <v>34</v>
      </c>
      <c r="G16" s="156" t="n">
        <v>41.014</v>
      </c>
      <c r="H16" s="157" t="n">
        <v>38.11</v>
      </c>
      <c r="I16" s="157" t="n">
        <v>33</v>
      </c>
      <c r="J16" s="157" t="n">
        <v>36.6</v>
      </c>
      <c r="K16" s="157" t="n">
        <v>30.9</v>
      </c>
      <c r="L16" s="157" t="n">
        <v>32</v>
      </c>
    </row>
    <row r="17" customFormat="false" ht="12.75" hidden="false" customHeight="false" outlineLevel="0" collapsed="false">
      <c r="A17" s="37" t="n">
        <v>21</v>
      </c>
      <c r="C17" s="156" t="n">
        <v>46.7</v>
      </c>
      <c r="D17" s="156" t="n">
        <v>46.6</v>
      </c>
      <c r="E17" s="156" t="n">
        <v>40.2</v>
      </c>
      <c r="F17" s="156" t="n">
        <v>42.7</v>
      </c>
      <c r="G17" s="156" t="n">
        <v>46.008</v>
      </c>
      <c r="H17" s="157" t="n">
        <v>47.499</v>
      </c>
      <c r="I17" s="157" t="n">
        <v>39.9</v>
      </c>
      <c r="J17" s="157" t="n">
        <v>37.7</v>
      </c>
      <c r="K17" s="157" t="n">
        <v>41.5</v>
      </c>
      <c r="L17" s="157" t="n">
        <v>35.6</v>
      </c>
    </row>
    <row r="18" customFormat="false" ht="12.75" hidden="false" customHeight="false" outlineLevel="0" collapsed="false">
      <c r="A18" s="37" t="n">
        <v>22</v>
      </c>
      <c r="C18" s="156" t="n">
        <v>55</v>
      </c>
      <c r="D18" s="156" t="n">
        <v>52.9</v>
      </c>
      <c r="E18" s="156" t="n">
        <v>48.8</v>
      </c>
      <c r="F18" s="156" t="n">
        <v>49.3</v>
      </c>
      <c r="G18" s="156" t="n">
        <v>47.6</v>
      </c>
      <c r="H18" s="157" t="n">
        <v>47.601</v>
      </c>
      <c r="I18" s="157" t="n">
        <v>46.5</v>
      </c>
      <c r="J18" s="157" t="n">
        <v>41.8</v>
      </c>
      <c r="K18" s="157" t="n">
        <v>41.7</v>
      </c>
      <c r="L18" s="157" t="n">
        <v>39.9</v>
      </c>
    </row>
    <row r="19" customFormat="false" ht="12.75" hidden="false" customHeight="false" outlineLevel="0" collapsed="false">
      <c r="A19" s="37" t="n">
        <v>23</v>
      </c>
      <c r="C19" s="156" t="n">
        <v>55.1</v>
      </c>
      <c r="D19" s="156" t="n">
        <v>53.3</v>
      </c>
      <c r="E19" s="156" t="n">
        <v>53.7</v>
      </c>
      <c r="F19" s="156" t="n">
        <v>52</v>
      </c>
      <c r="G19" s="156" t="n">
        <v>54.6</v>
      </c>
      <c r="H19" s="157" t="n">
        <v>51.724</v>
      </c>
      <c r="I19" s="157" t="n">
        <v>47.4</v>
      </c>
      <c r="J19" s="157" t="n">
        <v>48.7</v>
      </c>
      <c r="K19" s="157" t="n">
        <v>46.3</v>
      </c>
      <c r="L19" s="157" t="n">
        <v>44.8</v>
      </c>
    </row>
    <row r="20" customFormat="false" ht="12.75" hidden="false" customHeight="false" outlineLevel="0" collapsed="false">
      <c r="A20" s="37" t="n">
        <v>24</v>
      </c>
      <c r="C20" s="156" t="n">
        <v>56.6</v>
      </c>
      <c r="D20" s="156" t="n">
        <v>58.2</v>
      </c>
      <c r="E20" s="156" t="n">
        <v>58.1</v>
      </c>
      <c r="F20" s="156" t="n">
        <v>57.1</v>
      </c>
      <c r="G20" s="156" t="n">
        <v>55.5</v>
      </c>
      <c r="H20" s="157" t="n">
        <v>54.192</v>
      </c>
      <c r="I20" s="157" t="n">
        <v>54.6</v>
      </c>
      <c r="J20" s="157" t="n">
        <v>55.1</v>
      </c>
      <c r="K20" s="157" t="n">
        <v>49.9</v>
      </c>
      <c r="L20" s="157" t="n">
        <v>48.1</v>
      </c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 t="n">
        <v>25</v>
      </c>
      <c r="C22" s="57" t="n">
        <v>57.7</v>
      </c>
      <c r="D22" s="156" t="n">
        <v>60</v>
      </c>
      <c r="E22" s="156" t="n">
        <v>65.1</v>
      </c>
      <c r="F22" s="156" t="n">
        <v>60.7</v>
      </c>
      <c r="G22" s="156" t="n">
        <v>59.9</v>
      </c>
      <c r="H22" s="157" t="n">
        <v>52.975</v>
      </c>
      <c r="I22" s="157" t="n">
        <v>57.5</v>
      </c>
      <c r="J22" s="157" t="n">
        <v>57.8</v>
      </c>
      <c r="K22" s="157" t="n">
        <v>50.3</v>
      </c>
      <c r="L22" s="157" t="n">
        <v>53.7</v>
      </c>
    </row>
    <row r="23" customFormat="false" ht="12.75" hidden="false" customHeight="false" outlineLevel="0" collapsed="false">
      <c r="A23" s="37" t="n">
        <v>26</v>
      </c>
      <c r="C23" s="156" t="n">
        <v>63.6</v>
      </c>
      <c r="D23" s="156" t="n">
        <v>64.5</v>
      </c>
      <c r="E23" s="156" t="n">
        <v>61.3</v>
      </c>
      <c r="F23" s="156" t="n">
        <v>65.2</v>
      </c>
      <c r="G23" s="156" t="n">
        <v>63.5</v>
      </c>
      <c r="H23" s="157" t="n">
        <v>59.841</v>
      </c>
      <c r="I23" s="157" t="n">
        <v>60.7</v>
      </c>
      <c r="J23" s="157" t="n">
        <v>56.9</v>
      </c>
      <c r="K23" s="157" t="n">
        <v>58.3</v>
      </c>
      <c r="L23" s="157" t="n">
        <v>59.9</v>
      </c>
    </row>
    <row r="24" customFormat="false" ht="12.75" hidden="false" customHeight="false" outlineLevel="0" collapsed="false">
      <c r="A24" s="37" t="n">
        <v>27</v>
      </c>
      <c r="C24" s="156" t="n">
        <v>65.5</v>
      </c>
      <c r="D24" s="156" t="n">
        <v>69.4</v>
      </c>
      <c r="E24" s="156" t="n">
        <v>69.1</v>
      </c>
      <c r="F24" s="156" t="n">
        <v>60.9</v>
      </c>
      <c r="G24" s="156" t="n">
        <v>64.6</v>
      </c>
      <c r="H24" s="157" t="n">
        <v>62.383</v>
      </c>
      <c r="I24" s="157" t="n">
        <v>57.1</v>
      </c>
      <c r="J24" s="157" t="n">
        <v>57.7</v>
      </c>
      <c r="K24" s="157" t="n">
        <v>62.8</v>
      </c>
      <c r="L24" s="157" t="n">
        <v>60.3</v>
      </c>
    </row>
    <row r="25" customFormat="false" ht="12.75" hidden="false" customHeight="false" outlineLevel="0" collapsed="false">
      <c r="A25" s="37" t="n">
        <v>28</v>
      </c>
      <c r="C25" s="156" t="n">
        <v>72.2</v>
      </c>
      <c r="D25" s="156" t="n">
        <v>67.3</v>
      </c>
      <c r="E25" s="156" t="n">
        <v>65.8</v>
      </c>
      <c r="F25" s="156" t="n">
        <v>65.5</v>
      </c>
      <c r="G25" s="156" t="n">
        <v>67.6</v>
      </c>
      <c r="H25" s="157" t="n">
        <v>62.649</v>
      </c>
      <c r="I25" s="157" t="n">
        <v>68.5</v>
      </c>
      <c r="J25" s="157" t="n">
        <v>65.6</v>
      </c>
      <c r="K25" s="157" t="n">
        <v>64.7</v>
      </c>
      <c r="L25" s="157" t="n">
        <v>62.6</v>
      </c>
    </row>
    <row r="26" customFormat="false" ht="12.75" hidden="false" customHeight="false" outlineLevel="0" collapsed="false">
      <c r="A26" s="73" t="n">
        <v>29</v>
      </c>
      <c r="C26" s="156" t="n">
        <v>70.9</v>
      </c>
      <c r="D26" s="156" t="n">
        <v>74.3</v>
      </c>
      <c r="E26" s="156" t="n">
        <v>69.4</v>
      </c>
      <c r="F26" s="156" t="n">
        <v>71.3</v>
      </c>
      <c r="G26" s="156" t="n">
        <v>70.6</v>
      </c>
      <c r="H26" s="157" t="n">
        <v>68.443</v>
      </c>
      <c r="I26" s="157" t="n">
        <v>62.6</v>
      </c>
      <c r="J26" s="157" t="n">
        <v>70.3</v>
      </c>
      <c r="K26" s="157" t="n">
        <v>69.8</v>
      </c>
      <c r="L26" s="158" t="n">
        <v>69.2</v>
      </c>
    </row>
    <row r="27" customFormat="false" ht="12.75" hidden="false" customHeight="false" outlineLevel="0" collapsed="false">
      <c r="A27" s="73"/>
      <c r="C27" s="156"/>
      <c r="D27" s="156"/>
      <c r="E27" s="156"/>
      <c r="F27" s="156"/>
      <c r="G27" s="156"/>
      <c r="H27" s="157"/>
      <c r="I27" s="157"/>
      <c r="J27" s="157"/>
      <c r="K27" s="157"/>
    </row>
    <row r="28" customFormat="false" ht="12.75" hidden="false" customHeight="false" outlineLevel="0" collapsed="false">
      <c r="A28" s="73" t="n">
        <v>30</v>
      </c>
      <c r="B28" s="48" t="n">
        <v>6959</v>
      </c>
      <c r="C28" s="57" t="n">
        <v>82.2</v>
      </c>
      <c r="D28" s="156" t="n">
        <v>79.2</v>
      </c>
      <c r="E28" s="156" t="n">
        <v>75.3</v>
      </c>
      <c r="F28" s="156" t="n">
        <v>74.4</v>
      </c>
      <c r="G28" s="156" t="n">
        <v>68</v>
      </c>
      <c r="H28" s="157" t="n">
        <v>69.877</v>
      </c>
      <c r="I28" s="157" t="n">
        <v>71</v>
      </c>
      <c r="J28" s="157" t="n">
        <v>70.4</v>
      </c>
      <c r="K28" s="157" t="n">
        <v>71.9</v>
      </c>
      <c r="L28" s="157" t="n">
        <v>72.6</v>
      </c>
    </row>
    <row r="29" customFormat="false" ht="12.75" hidden="false" customHeight="false" outlineLevel="0" collapsed="false">
      <c r="A29" s="73" t="n">
        <v>31</v>
      </c>
      <c r="C29" s="57" t="n">
        <v>78.5</v>
      </c>
      <c r="D29" s="156" t="n">
        <v>81</v>
      </c>
      <c r="E29" s="156" t="n">
        <v>76.4</v>
      </c>
      <c r="F29" s="156" t="n">
        <v>75.3</v>
      </c>
      <c r="G29" s="156" t="n">
        <v>74.2</v>
      </c>
      <c r="H29" s="157" t="n">
        <v>70.606</v>
      </c>
      <c r="I29" s="157" t="n">
        <v>72</v>
      </c>
      <c r="J29" s="157" t="n">
        <v>73.6</v>
      </c>
      <c r="K29" s="157" t="n">
        <v>70.7</v>
      </c>
      <c r="L29" s="157" t="n">
        <v>78.8</v>
      </c>
    </row>
    <row r="30" customFormat="false" ht="12.75" hidden="false" customHeight="false" outlineLevel="0" collapsed="false">
      <c r="A30" s="73" t="n">
        <v>32</v>
      </c>
      <c r="B30" s="51" t="n">
        <v>15916</v>
      </c>
      <c r="C30" s="156" t="n">
        <v>76.5</v>
      </c>
      <c r="D30" s="156" t="n">
        <v>79.4</v>
      </c>
      <c r="E30" s="156" t="n">
        <v>72.4</v>
      </c>
      <c r="F30" s="156" t="n">
        <v>69.2</v>
      </c>
      <c r="G30" s="156" t="n">
        <v>72.9</v>
      </c>
      <c r="H30" s="157" t="n">
        <v>70.79</v>
      </c>
      <c r="I30" s="157" t="n">
        <v>65.2</v>
      </c>
      <c r="J30" s="157" t="n">
        <v>75.4</v>
      </c>
      <c r="K30" s="157" t="n">
        <v>75</v>
      </c>
      <c r="L30" s="157" t="n">
        <v>76.6</v>
      </c>
    </row>
    <row r="31" customFormat="false" ht="12.75" hidden="false" customHeight="false" outlineLevel="0" collapsed="false">
      <c r="A31" s="73" t="n">
        <v>33</v>
      </c>
      <c r="C31" s="156" t="n">
        <v>64.4</v>
      </c>
      <c r="D31" s="156" t="n">
        <v>71.2</v>
      </c>
      <c r="E31" s="156" t="n">
        <v>67.5</v>
      </c>
      <c r="F31" s="156" t="n">
        <v>67.5</v>
      </c>
      <c r="G31" s="156" t="n">
        <v>68.1</v>
      </c>
      <c r="H31" s="157" t="n">
        <v>68.128</v>
      </c>
      <c r="I31" s="157" t="n">
        <v>65.7</v>
      </c>
      <c r="J31" s="157" t="n">
        <v>66.3</v>
      </c>
      <c r="K31" s="157" t="n">
        <v>77.6</v>
      </c>
      <c r="L31" s="157" t="n">
        <v>79.1</v>
      </c>
    </row>
    <row r="32" customFormat="false" ht="12.75" hidden="false" customHeight="false" outlineLevel="0" collapsed="false">
      <c r="A32" s="73" t="n">
        <v>34</v>
      </c>
      <c r="B32" s="51" t="n">
        <v>18058</v>
      </c>
      <c r="C32" s="156" t="n">
        <v>58.8</v>
      </c>
      <c r="D32" s="156" t="n">
        <v>64.5</v>
      </c>
      <c r="E32" s="156" t="n">
        <v>59.5</v>
      </c>
      <c r="F32" s="156" t="n">
        <v>68.1</v>
      </c>
      <c r="G32" s="156" t="n">
        <v>61.1</v>
      </c>
      <c r="H32" s="157" t="n">
        <v>62.035</v>
      </c>
      <c r="I32" s="157" t="n">
        <v>63.4</v>
      </c>
      <c r="J32" s="157" t="n">
        <v>66.8</v>
      </c>
      <c r="K32" s="157" t="n">
        <v>67.5</v>
      </c>
      <c r="L32" s="158" t="n">
        <v>69.9</v>
      </c>
    </row>
    <row r="33" customFormat="false" ht="12.75" hidden="false" customHeight="false" outlineLevel="0" collapsed="false">
      <c r="A33" s="73"/>
      <c r="L33" s="157"/>
    </row>
    <row r="34" customFormat="false" ht="12.75" hidden="false" customHeight="false" outlineLevel="0" collapsed="false">
      <c r="A34" s="73" t="n">
        <v>35</v>
      </c>
      <c r="B34" s="50" t="n">
        <f aca="false">SUM(B30-B32)</f>
        <v>-2142</v>
      </c>
      <c r="C34" s="156" t="n">
        <v>50.7</v>
      </c>
      <c r="D34" s="156" t="n">
        <v>55.8</v>
      </c>
      <c r="E34" s="156" t="n">
        <v>55</v>
      </c>
      <c r="F34" s="156" t="n">
        <v>54.4</v>
      </c>
      <c r="G34" s="156" t="n">
        <v>54.5</v>
      </c>
      <c r="H34" s="157" t="n">
        <v>54.636</v>
      </c>
      <c r="I34" s="157" t="n">
        <v>58.7</v>
      </c>
      <c r="J34" s="157" t="n">
        <v>59.6</v>
      </c>
      <c r="K34" s="157" t="n">
        <v>60.8</v>
      </c>
      <c r="L34" s="157" t="n">
        <v>66.8</v>
      </c>
    </row>
    <row r="35" customFormat="false" ht="12.75" hidden="false" customHeight="false" outlineLevel="0" collapsed="false">
      <c r="A35" s="73" t="n">
        <v>36</v>
      </c>
      <c r="C35" s="156" t="n">
        <v>41.5</v>
      </c>
      <c r="D35" s="156" t="n">
        <v>46.1</v>
      </c>
      <c r="E35" s="156" t="n">
        <v>47.2</v>
      </c>
      <c r="F35" s="156" t="n">
        <v>48.9</v>
      </c>
      <c r="G35" s="156" t="n">
        <v>46.3</v>
      </c>
      <c r="H35" s="157" t="n">
        <v>46.368</v>
      </c>
      <c r="I35" s="157" t="n">
        <v>49.5</v>
      </c>
      <c r="J35" s="157" t="n">
        <v>51.1</v>
      </c>
      <c r="K35" s="157" t="n">
        <v>52.6</v>
      </c>
      <c r="L35" s="157" t="n">
        <v>54</v>
      </c>
    </row>
    <row r="36" customFormat="false" ht="12.75" hidden="false" customHeight="false" outlineLevel="0" collapsed="false">
      <c r="A36" s="37" t="n">
        <v>37</v>
      </c>
      <c r="C36" s="156" t="n">
        <v>35.6</v>
      </c>
      <c r="D36" s="156" t="n">
        <v>37.8</v>
      </c>
      <c r="E36" s="156" t="n">
        <v>37.8</v>
      </c>
      <c r="F36" s="156" t="n">
        <v>38.2</v>
      </c>
      <c r="G36" s="156" t="n">
        <v>36.2</v>
      </c>
      <c r="H36" s="157" t="n">
        <v>37.636</v>
      </c>
      <c r="I36" s="157" t="n">
        <v>40.5</v>
      </c>
      <c r="J36" s="157" t="n">
        <v>43.3</v>
      </c>
      <c r="K36" s="157" t="n">
        <v>45.2</v>
      </c>
      <c r="L36" s="157" t="n">
        <v>45</v>
      </c>
    </row>
    <row r="37" customFormat="false" ht="12.75" hidden="false" customHeight="false" outlineLevel="0" collapsed="false">
      <c r="A37" s="37" t="n">
        <v>38</v>
      </c>
      <c r="C37" s="156" t="n">
        <v>26.9</v>
      </c>
      <c r="D37" s="156" t="n">
        <v>30.4</v>
      </c>
      <c r="E37" s="156" t="n">
        <v>30.9</v>
      </c>
      <c r="F37" s="156" t="n">
        <v>31.5</v>
      </c>
      <c r="G37" s="156" t="n">
        <v>27.5</v>
      </c>
      <c r="H37" s="157" t="n">
        <v>28.736</v>
      </c>
      <c r="I37" s="157" t="n">
        <v>30.2</v>
      </c>
      <c r="J37" s="157" t="n">
        <v>29.7</v>
      </c>
      <c r="K37" s="157" t="n">
        <v>34.1</v>
      </c>
      <c r="L37" s="157" t="n">
        <v>36.6</v>
      </c>
    </row>
    <row r="38" customFormat="false" ht="12.75" hidden="false" customHeight="false" outlineLevel="0" collapsed="false">
      <c r="A38" s="37" t="n">
        <v>39</v>
      </c>
      <c r="C38" s="156" t="n">
        <v>19.5</v>
      </c>
      <c r="D38" s="156" t="n">
        <v>22.3</v>
      </c>
      <c r="E38" s="156" t="n">
        <v>21.5</v>
      </c>
      <c r="F38" s="156" t="n">
        <v>22.1</v>
      </c>
      <c r="G38" s="156" t="n">
        <v>22.7</v>
      </c>
      <c r="H38" s="157" t="n">
        <v>21.324</v>
      </c>
      <c r="I38" s="157" t="n">
        <v>22.4</v>
      </c>
      <c r="J38" s="157" t="n">
        <v>24.8</v>
      </c>
      <c r="K38" s="157" t="n">
        <v>28.1</v>
      </c>
      <c r="L38" s="158" t="n">
        <v>26.7</v>
      </c>
    </row>
    <row r="39" customFormat="false" ht="12.75" hidden="false" customHeight="false" outlineLevel="0" collapsed="false">
      <c r="A39" s="37"/>
      <c r="L39" s="157"/>
    </row>
    <row r="40" customFormat="false" ht="12.75" hidden="false" customHeight="false" outlineLevel="0" collapsed="false">
      <c r="A40" s="37" t="n">
        <v>40</v>
      </c>
      <c r="C40" s="156" t="n">
        <f aca="false">176/11.466</f>
        <v>15.3497296354439</v>
      </c>
      <c r="D40" s="156" t="n">
        <v>16.5</v>
      </c>
      <c r="E40" s="156" t="n">
        <v>16</v>
      </c>
      <c r="F40" s="156" t="n">
        <v>17.6</v>
      </c>
      <c r="G40" s="156" t="n">
        <v>16.4</v>
      </c>
      <c r="H40" s="157" t="n">
        <v>15.948</v>
      </c>
      <c r="I40" s="157" t="n">
        <v>15.7</v>
      </c>
      <c r="J40" s="157" t="n">
        <v>17.8</v>
      </c>
      <c r="K40" s="157" t="n">
        <v>18.4</v>
      </c>
      <c r="L40" s="157" t="n">
        <v>19.5</v>
      </c>
    </row>
    <row r="41" customFormat="false" ht="12.75" hidden="false" customHeight="false" outlineLevel="0" collapsed="false">
      <c r="A41" s="37" t="n">
        <v>41</v>
      </c>
      <c r="C41" s="156" t="n">
        <f aca="false">112/11.144</f>
        <v>10.0502512562814</v>
      </c>
      <c r="D41" s="156" t="n">
        <v>11.1</v>
      </c>
      <c r="E41" s="156" t="n">
        <v>9.8</v>
      </c>
      <c r="F41" s="156" t="n">
        <v>11</v>
      </c>
      <c r="G41" s="156" t="n">
        <v>11.7</v>
      </c>
      <c r="H41" s="157" t="n">
        <v>9.099</v>
      </c>
      <c r="I41" s="157" t="n">
        <v>11.8</v>
      </c>
      <c r="J41" s="157" t="n">
        <v>10.8</v>
      </c>
      <c r="K41" s="157" t="n">
        <v>12.6</v>
      </c>
      <c r="L41" s="157" t="n">
        <v>13.5</v>
      </c>
    </row>
    <row r="42" customFormat="false" ht="12.75" hidden="false" customHeight="false" outlineLevel="0" collapsed="false">
      <c r="A42" s="37" t="n">
        <v>42</v>
      </c>
      <c r="C42" s="156" t="n">
        <v>5.6</v>
      </c>
      <c r="D42" s="156" t="n">
        <v>6.8</v>
      </c>
      <c r="E42" s="156" t="n">
        <v>5</v>
      </c>
      <c r="F42" s="156" t="n">
        <v>7.9</v>
      </c>
      <c r="G42" s="156" t="n">
        <v>5.309</v>
      </c>
      <c r="H42" s="157" t="n">
        <v>5.369</v>
      </c>
      <c r="I42" s="157" t="n">
        <v>6.3</v>
      </c>
      <c r="J42" s="157" t="n">
        <v>5.655</v>
      </c>
      <c r="K42" s="157" t="n">
        <v>8.8</v>
      </c>
      <c r="L42" s="157" t="n">
        <v>8.4</v>
      </c>
    </row>
    <row r="43" customFormat="false" ht="12.75" hidden="false" customHeight="false" outlineLevel="0" collapsed="false">
      <c r="A43" s="37" t="n">
        <v>43</v>
      </c>
      <c r="C43" s="156" t="n">
        <v>3.1</v>
      </c>
      <c r="D43" s="156" t="n">
        <v>3.6</v>
      </c>
      <c r="E43" s="156" t="n">
        <v>3.6</v>
      </c>
      <c r="F43" s="156" t="n">
        <v>3.8</v>
      </c>
      <c r="G43" s="156" t="n">
        <v>3.293</v>
      </c>
      <c r="H43" s="157" t="n">
        <v>3.576</v>
      </c>
      <c r="I43" s="157" t="n">
        <v>5.2</v>
      </c>
      <c r="J43" s="157" t="n">
        <v>3.8</v>
      </c>
      <c r="K43" s="157" t="n">
        <v>3.9</v>
      </c>
      <c r="L43" s="157" t="n">
        <v>5.3</v>
      </c>
    </row>
    <row r="44" customFormat="false" ht="12.75" hidden="false" customHeight="false" outlineLevel="0" collapsed="false">
      <c r="A44" s="37" t="n">
        <v>44</v>
      </c>
      <c r="C44" s="156" t="n">
        <v>3.6</v>
      </c>
      <c r="D44" s="156" t="n">
        <v>3.5</v>
      </c>
      <c r="E44" s="156" t="n">
        <v>3.7</v>
      </c>
      <c r="F44" s="156" t="n">
        <v>3.8</v>
      </c>
      <c r="G44" s="156" t="n">
        <v>0.904</v>
      </c>
      <c r="H44" s="157" t="n">
        <v>1.731</v>
      </c>
      <c r="I44" s="157" t="n">
        <v>2.2</v>
      </c>
      <c r="J44" s="157" t="n">
        <v>1.1</v>
      </c>
      <c r="K44" s="157" t="n">
        <v>1.6</v>
      </c>
      <c r="L44" s="158" t="n">
        <v>1.4</v>
      </c>
    </row>
    <row r="45" customFormat="false" ht="12.75" hidden="false" customHeight="false" outlineLevel="0" collapsed="false">
      <c r="C45" s="57"/>
      <c r="D45" s="57"/>
      <c r="K45" s="159"/>
      <c r="L45" s="160"/>
    </row>
    <row r="46" customFormat="false" ht="25.5" hidden="false" customHeight="true" outlineLevel="0" collapsed="false">
      <c r="A46" s="161" t="s">
        <v>170</v>
      </c>
      <c r="B46" s="162" t="n">
        <v>1255.327</v>
      </c>
      <c r="C46" s="163" t="n">
        <v>1222.205</v>
      </c>
      <c r="D46" s="163" t="n">
        <v>1254.29</v>
      </c>
      <c r="E46" s="163" t="n">
        <v>1223.194</v>
      </c>
      <c r="F46" s="163" t="n">
        <v>1211.43</v>
      </c>
      <c r="G46" s="163" t="n">
        <v>1221.285</v>
      </c>
      <c r="H46" s="160" t="n">
        <v>1192.348</v>
      </c>
      <c r="I46" s="160" t="n">
        <v>1182.96</v>
      </c>
      <c r="J46" s="160" t="n">
        <v>1200.041</v>
      </c>
      <c r="K46" s="160" t="n">
        <v>1211.1</v>
      </c>
      <c r="L46" s="164" t="n">
        <f aca="false">SUM(L10:L44)</f>
        <v>1224.8</v>
      </c>
      <c r="M46" s="162"/>
      <c r="N46" s="165"/>
      <c r="O46" s="165"/>
      <c r="P46" s="165"/>
      <c r="Q46" s="165"/>
      <c r="R46" s="166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5"/>
      <c r="AG46" s="165"/>
      <c r="AH46" s="165"/>
      <c r="AI46" s="165"/>
      <c r="AJ46" s="167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5"/>
      <c r="AY46" s="165"/>
      <c r="AZ46" s="165"/>
      <c r="BA46" s="165"/>
      <c r="BB46" s="167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5"/>
      <c r="BQ46" s="165"/>
      <c r="BR46" s="165"/>
      <c r="BS46" s="165"/>
      <c r="BT46" s="167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5"/>
      <c r="CI46" s="165"/>
      <c r="CJ46" s="165"/>
      <c r="CK46" s="165"/>
      <c r="CL46" s="167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5"/>
      <c r="DA46" s="165"/>
      <c r="DB46" s="165"/>
      <c r="DC46" s="165"/>
      <c r="DD46" s="167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5"/>
      <c r="DS46" s="165"/>
      <c r="DT46" s="165"/>
      <c r="DU46" s="165"/>
      <c r="DV46" s="167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5"/>
      <c r="EK46" s="165"/>
      <c r="EL46" s="165"/>
      <c r="EM46" s="165"/>
      <c r="EN46" s="167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5"/>
      <c r="FC46" s="165"/>
      <c r="FD46" s="165"/>
      <c r="FE46" s="165"/>
      <c r="FF46" s="167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5"/>
      <c r="FU46" s="165"/>
      <c r="FV46" s="165"/>
      <c r="FW46" s="165"/>
      <c r="FX46" s="167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5"/>
      <c r="GM46" s="165"/>
      <c r="GN46" s="165"/>
      <c r="GO46" s="165"/>
      <c r="GP46" s="167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5"/>
      <c r="HE46" s="165"/>
      <c r="HF46" s="165"/>
      <c r="HG46" s="165"/>
      <c r="HH46" s="167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5"/>
      <c r="HW46" s="165"/>
      <c r="HX46" s="165"/>
      <c r="HY46" s="165"/>
      <c r="HZ46" s="167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5"/>
      <c r="IO46" s="165"/>
      <c r="IP46" s="165"/>
      <c r="IQ46" s="165"/>
      <c r="IR46" s="167"/>
      <c r="IS46" s="162"/>
      <c r="IT46" s="162"/>
      <c r="IU46" s="162"/>
    </row>
    <row r="47" customFormat="false" ht="12.75" hidden="false" customHeight="false" outlineLevel="0" collapsed="false">
      <c r="C47" s="57"/>
      <c r="D47" s="57"/>
      <c r="L47" s="168"/>
    </row>
    <row r="48" customFormat="false" ht="12.75" hidden="false" customHeight="false" outlineLevel="0" collapsed="false">
      <c r="A48" s="58" t="s">
        <v>171</v>
      </c>
      <c r="C48" s="168" t="n">
        <v>45.9</v>
      </c>
      <c r="D48" s="168" t="n">
        <v>46.9</v>
      </c>
      <c r="E48" s="168" t="n">
        <v>45</v>
      </c>
      <c r="F48" s="168" t="n">
        <v>44.3065465239488</v>
      </c>
      <c r="G48" s="168" t="n">
        <v>43</v>
      </c>
      <c r="H48" s="168" t="n">
        <v>42.791</v>
      </c>
      <c r="I48" s="168" t="n">
        <v>42</v>
      </c>
      <c r="J48" s="168" t="n">
        <v>42</v>
      </c>
      <c r="K48" s="168" t="n">
        <v>42</v>
      </c>
      <c r="L48" s="169" t="n">
        <v>43</v>
      </c>
    </row>
    <row r="49" customFormat="false" ht="14.25" hidden="false" customHeight="false" outlineLevel="0" collapsed="false">
      <c r="A49" s="58" t="s">
        <v>172</v>
      </c>
      <c r="C49" s="57"/>
      <c r="D49" s="57"/>
    </row>
    <row r="50" customFormat="false" ht="12.75" hidden="false" customHeight="false" outlineLevel="0" collapsed="false">
      <c r="C50" s="57"/>
      <c r="D50" s="57"/>
    </row>
    <row r="51" customFormat="false" ht="14.25" hidden="false" customHeight="false" outlineLevel="0" collapsed="false">
      <c r="A51" s="170" t="s">
        <v>173</v>
      </c>
      <c r="C51" s="57"/>
      <c r="D51" s="57"/>
    </row>
    <row r="52" customFormat="false" ht="14.25" hidden="false" customHeight="false" outlineLevel="0" collapsed="false">
      <c r="A52" s="170" t="s">
        <v>174</v>
      </c>
      <c r="C52" s="57"/>
      <c r="D52" s="57"/>
    </row>
    <row r="53" customFormat="false" ht="12.75" hidden="false" customHeight="false" outlineLevel="0" collapsed="false">
      <c r="A53" s="0" t="s">
        <v>175</v>
      </c>
    </row>
  </sheetData>
  <mergeCells count="3">
    <mergeCell ref="A1:I1"/>
    <mergeCell ref="A3:K3"/>
    <mergeCell ref="C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10.41"/>
    <col collapsed="false" customWidth="true" hidden="false" outlineLevel="0" max="12" min="3" style="0" width="9.7"/>
  </cols>
  <sheetData>
    <row r="1" s="117" customFormat="true" ht="12.75" hidden="false" customHeight="false" outlineLevel="0" collapsed="false">
      <c r="A1" s="59" t="s">
        <v>176</v>
      </c>
      <c r="B1" s="59"/>
      <c r="C1" s="59"/>
      <c r="D1" s="59"/>
      <c r="E1" s="59"/>
      <c r="F1" s="59"/>
      <c r="G1" s="59"/>
      <c r="H1" s="59"/>
      <c r="I1" s="59"/>
    </row>
    <row r="3" customFormat="false" ht="12.75" hidden="false" customHeight="false" outlineLevel="0" collapsed="false">
      <c r="A3" s="29" t="s">
        <v>45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6.75" hidden="false" customHeight="true" outlineLevel="0" collapsed="false">
      <c r="A4" s="29"/>
      <c r="B4" s="29"/>
      <c r="C4" s="29"/>
      <c r="D4" s="29"/>
      <c r="E4" s="29"/>
      <c r="F4" s="29"/>
    </row>
    <row r="5" customFormat="false" ht="12.75" hidden="false" customHeight="false" outlineLevel="0" collapsed="false">
      <c r="A5" s="32"/>
      <c r="C5" s="153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90" t="s">
        <v>167</v>
      </c>
      <c r="C6" s="154" t="s">
        <v>168</v>
      </c>
      <c r="D6" s="154"/>
      <c r="E6" s="154"/>
      <c r="F6" s="154"/>
      <c r="G6" s="154"/>
      <c r="H6" s="154"/>
      <c r="I6" s="154"/>
      <c r="J6" s="154"/>
      <c r="K6" s="154"/>
      <c r="L6" s="154"/>
      <c r="M6" s="73"/>
      <c r="N6" s="73"/>
      <c r="O6" s="73"/>
      <c r="P6" s="73"/>
      <c r="Q6" s="73"/>
    </row>
    <row r="7" customFormat="false" ht="14.25" hidden="false" customHeight="false" outlineLevel="0" collapsed="false">
      <c r="A7" s="90" t="s">
        <v>16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108"/>
      <c r="B8" s="41"/>
      <c r="C8" s="155" t="n">
        <v>1996</v>
      </c>
      <c r="D8" s="155" t="n">
        <v>1997</v>
      </c>
      <c r="E8" s="155" t="n">
        <v>1998</v>
      </c>
      <c r="F8" s="155" t="n">
        <v>1999</v>
      </c>
      <c r="G8" s="155" t="n">
        <v>2000</v>
      </c>
      <c r="H8" s="155" t="n">
        <v>2001</v>
      </c>
      <c r="I8" s="155" t="n">
        <v>2002</v>
      </c>
      <c r="J8" s="155" t="n">
        <v>2003</v>
      </c>
      <c r="K8" s="155" t="n">
        <v>2004</v>
      </c>
      <c r="L8" s="155" t="n">
        <v>2005</v>
      </c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customFormat="false" ht="12.75" hidden="false" customHeight="false" outlineLevel="0" collapsed="false">
      <c r="A9" s="57"/>
      <c r="B9" s="57"/>
      <c r="C9" s="74"/>
      <c r="D9" s="74"/>
      <c r="E9" s="74"/>
      <c r="F9" s="74"/>
      <c r="G9" s="74"/>
      <c r="H9" s="74"/>
      <c r="I9" s="74"/>
      <c r="J9" s="74"/>
      <c r="K9" s="74"/>
      <c r="L9" s="74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customFormat="false" ht="12.75" hidden="false" customHeight="false" outlineLevel="0" collapsed="false">
      <c r="A10" s="37" t="n">
        <v>15</v>
      </c>
      <c r="C10" s="171" t="n">
        <v>0.7</v>
      </c>
      <c r="D10" s="171" t="n">
        <v>0.8</v>
      </c>
      <c r="E10" s="171" t="n">
        <v>0.7</v>
      </c>
      <c r="F10" s="115" t="n">
        <v>0.8</v>
      </c>
      <c r="G10" s="172" t="n">
        <v>1.33998362242239</v>
      </c>
      <c r="H10" s="172" t="n">
        <v>0.8</v>
      </c>
      <c r="I10" s="172" t="n">
        <v>0.745408958460392</v>
      </c>
      <c r="J10" s="172" t="n">
        <v>0.701754385964912</v>
      </c>
      <c r="K10" s="172" t="n">
        <v>1.5</v>
      </c>
      <c r="L10" s="172" t="n">
        <v>1.6</v>
      </c>
    </row>
    <row r="11" customFormat="false" ht="12.75" hidden="false" customHeight="false" outlineLevel="0" collapsed="false">
      <c r="A11" s="37" t="n">
        <v>16</v>
      </c>
      <c r="C11" s="171" t="n">
        <v>2.2</v>
      </c>
      <c r="D11" s="171" t="n">
        <v>2.1</v>
      </c>
      <c r="E11" s="171" t="n">
        <v>2.3</v>
      </c>
      <c r="F11" s="115" t="n">
        <v>2.9</v>
      </c>
      <c r="G11" s="172" t="n">
        <v>2.90453259955668</v>
      </c>
      <c r="H11" s="172" t="n">
        <v>2.9</v>
      </c>
      <c r="I11" s="172" t="n">
        <v>2.56962289047851</v>
      </c>
      <c r="J11" s="172" t="n">
        <v>3.37086226656779</v>
      </c>
      <c r="K11" s="172" t="n">
        <v>4.9</v>
      </c>
      <c r="L11" s="172" t="n">
        <v>3.7</v>
      </c>
    </row>
    <row r="12" customFormat="false" ht="12.75" hidden="false" customHeight="false" outlineLevel="0" collapsed="false">
      <c r="A12" s="37" t="n">
        <v>17</v>
      </c>
      <c r="C12" s="171" t="n">
        <v>5</v>
      </c>
      <c r="D12" s="171" t="n">
        <v>5.5</v>
      </c>
      <c r="E12" s="171" t="n">
        <v>6.4</v>
      </c>
      <c r="F12" s="115" t="n">
        <v>6.7</v>
      </c>
      <c r="G12" s="172" t="n">
        <v>6.53843229681442</v>
      </c>
      <c r="H12" s="172" t="n">
        <v>7.4</v>
      </c>
      <c r="I12" s="172" t="n">
        <v>8.76936568254896</v>
      </c>
      <c r="J12" s="172" t="n">
        <v>7.53438860855741</v>
      </c>
      <c r="K12" s="172" t="n">
        <v>9.8</v>
      </c>
      <c r="L12" s="172" t="n">
        <v>8.8</v>
      </c>
    </row>
    <row r="13" customFormat="false" ht="12.75" hidden="false" customHeight="false" outlineLevel="0" collapsed="false">
      <c r="A13" s="37" t="n">
        <v>18</v>
      </c>
      <c r="C13" s="171" t="n">
        <v>12.5</v>
      </c>
      <c r="D13" s="171" t="n">
        <v>13.9</v>
      </c>
      <c r="E13" s="171" t="n">
        <v>12.7</v>
      </c>
      <c r="F13" s="115" t="n">
        <v>11.7</v>
      </c>
      <c r="G13" s="172" t="n">
        <v>13.4310134310134</v>
      </c>
      <c r="H13" s="172" t="n">
        <v>14.9</v>
      </c>
      <c r="I13" s="172" t="n">
        <v>13.9597718402882</v>
      </c>
      <c r="J13" s="172" t="n">
        <v>14.138353891654</v>
      </c>
      <c r="K13" s="172" t="n">
        <v>16.5</v>
      </c>
      <c r="L13" s="172" t="n">
        <v>16.2</v>
      </c>
    </row>
    <row r="14" customFormat="false" ht="12.75" hidden="false" customHeight="false" outlineLevel="0" collapsed="false">
      <c r="A14" s="37" t="n">
        <v>19</v>
      </c>
      <c r="C14" s="171" t="n">
        <v>22.4</v>
      </c>
      <c r="D14" s="171" t="n">
        <v>22.4</v>
      </c>
      <c r="E14" s="171" t="n">
        <v>24.1</v>
      </c>
      <c r="F14" s="115" t="n">
        <v>23.3</v>
      </c>
      <c r="G14" s="172" t="n">
        <v>25.5629514233111</v>
      </c>
      <c r="H14" s="172" t="n">
        <v>23.3</v>
      </c>
      <c r="I14" s="172" t="n">
        <v>23.6828681775122</v>
      </c>
      <c r="J14" s="172" t="n">
        <v>23.3668895583805</v>
      </c>
      <c r="K14" s="172" t="n">
        <v>24.7</v>
      </c>
      <c r="L14" s="172" t="n">
        <v>25.4</v>
      </c>
    </row>
    <row r="15" customFormat="false" ht="12.75" hidden="false" customHeight="false" outlineLevel="0" collapsed="false">
      <c r="A15" s="37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customFormat="false" ht="12.75" hidden="false" customHeight="false" outlineLevel="0" collapsed="false">
      <c r="A16" s="37" t="n">
        <v>20</v>
      </c>
      <c r="C16" s="171" t="n">
        <v>29.6</v>
      </c>
      <c r="D16" s="171" t="n">
        <v>30.4</v>
      </c>
      <c r="E16" s="171" t="n">
        <v>31</v>
      </c>
      <c r="F16" s="115" t="n">
        <v>31.8</v>
      </c>
      <c r="G16" s="172" t="n">
        <v>31.6604451818056</v>
      </c>
      <c r="H16" s="172" t="n">
        <v>33</v>
      </c>
      <c r="I16" s="172" t="n">
        <v>31.6308366424757</v>
      </c>
      <c r="J16" s="172" t="n">
        <v>31.5273734289569</v>
      </c>
      <c r="K16" s="172" t="n">
        <v>32.3</v>
      </c>
      <c r="L16" s="172" t="n">
        <v>30.9</v>
      </c>
    </row>
    <row r="17" customFormat="false" ht="12.75" hidden="false" customHeight="false" outlineLevel="0" collapsed="false">
      <c r="A17" s="37" t="n">
        <v>21</v>
      </c>
      <c r="C17" s="171" t="n">
        <v>41.2</v>
      </c>
      <c r="D17" s="171" t="n">
        <v>36</v>
      </c>
      <c r="E17" s="171" t="n">
        <v>41.9</v>
      </c>
      <c r="F17" s="115" t="n">
        <v>41.5</v>
      </c>
      <c r="G17" s="172" t="n">
        <v>41.8882494354193</v>
      </c>
      <c r="H17" s="172" t="n">
        <v>41.4</v>
      </c>
      <c r="I17" s="172" t="n">
        <v>42.2145795400904</v>
      </c>
      <c r="J17" s="172" t="n">
        <v>38.0497003165196</v>
      </c>
      <c r="K17" s="172" t="n">
        <v>40.3</v>
      </c>
      <c r="L17" s="172" t="n">
        <v>43.3</v>
      </c>
    </row>
    <row r="18" customFormat="false" ht="12.75" hidden="false" customHeight="false" outlineLevel="0" collapsed="false">
      <c r="A18" s="37" t="n">
        <v>22</v>
      </c>
      <c r="C18" s="171" t="n">
        <v>46.8</v>
      </c>
      <c r="D18" s="171" t="n">
        <v>50.9</v>
      </c>
      <c r="E18" s="171" t="n">
        <v>49.2</v>
      </c>
      <c r="F18" s="115" t="n">
        <v>50.9</v>
      </c>
      <c r="G18" s="172" t="n">
        <v>50.6464747481963</v>
      </c>
      <c r="H18" s="172" t="n">
        <v>52.8</v>
      </c>
      <c r="I18" s="172" t="n">
        <v>48.2982816957474</v>
      </c>
      <c r="J18" s="172" t="n">
        <v>43.9816355046909</v>
      </c>
      <c r="K18" s="172" t="n">
        <v>51.1</v>
      </c>
      <c r="L18" s="172" t="n">
        <v>47.3</v>
      </c>
    </row>
    <row r="19" customFormat="false" ht="12.75" hidden="false" customHeight="false" outlineLevel="0" collapsed="false">
      <c r="A19" s="37" t="n">
        <v>23</v>
      </c>
      <c r="C19" s="171" t="n">
        <v>61.2</v>
      </c>
      <c r="D19" s="171" t="n">
        <v>55.2</v>
      </c>
      <c r="E19" s="171" t="n">
        <v>57.7</v>
      </c>
      <c r="F19" s="115" t="n">
        <v>58.8</v>
      </c>
      <c r="G19" s="172" t="n">
        <v>60.0385962404403</v>
      </c>
      <c r="H19" s="172" t="n">
        <v>55.9</v>
      </c>
      <c r="I19" s="172" t="n">
        <v>58.2794352875722</v>
      </c>
      <c r="J19" s="172" t="n">
        <v>49.0805575551338</v>
      </c>
      <c r="K19" s="172" t="n">
        <v>53.8</v>
      </c>
      <c r="L19" s="172" t="n">
        <v>53.2</v>
      </c>
    </row>
    <row r="20" customFormat="false" ht="12.75" hidden="false" customHeight="false" outlineLevel="0" collapsed="false">
      <c r="A20" s="37" t="n">
        <v>24</v>
      </c>
      <c r="C20" s="171" t="n">
        <v>63</v>
      </c>
      <c r="D20" s="171" t="n">
        <v>68.4</v>
      </c>
      <c r="E20" s="171" t="n">
        <v>64.3</v>
      </c>
      <c r="F20" s="115" t="n">
        <v>66.8</v>
      </c>
      <c r="G20" s="172" t="n">
        <v>57.8893090409075</v>
      </c>
      <c r="H20" s="172" t="n">
        <v>65.8</v>
      </c>
      <c r="I20" s="172" t="n">
        <v>63.8504155124654</v>
      </c>
      <c r="J20" s="172" t="n">
        <v>65.3446257660263</v>
      </c>
      <c r="K20" s="172" t="n">
        <v>66.3</v>
      </c>
      <c r="L20" s="172" t="n">
        <v>59.3</v>
      </c>
    </row>
    <row r="21" customFormat="false" ht="12.75" hidden="false" customHeight="false" outlineLevel="0" collapsed="false">
      <c r="A21" s="37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2.75" hidden="false" customHeight="false" outlineLevel="0" collapsed="false">
      <c r="A22" s="37" t="n">
        <v>25</v>
      </c>
      <c r="C22" s="171" t="n">
        <v>74.5</v>
      </c>
      <c r="D22" s="171" t="n">
        <v>75.3</v>
      </c>
      <c r="E22" s="171" t="n">
        <v>77.9</v>
      </c>
      <c r="F22" s="115" t="n">
        <v>75.6</v>
      </c>
      <c r="G22" s="172" t="n">
        <v>76.3834762275916</v>
      </c>
      <c r="H22" s="172" t="n">
        <v>72.5</v>
      </c>
      <c r="I22" s="172" t="n">
        <v>72.9565883910529</v>
      </c>
      <c r="J22" s="172" t="n">
        <v>67.4157303370787</v>
      </c>
      <c r="K22" s="172" t="n">
        <v>75.2</v>
      </c>
      <c r="L22" s="172" t="n">
        <v>72.2</v>
      </c>
    </row>
    <row r="23" customFormat="false" ht="12.75" hidden="false" customHeight="false" outlineLevel="0" collapsed="false">
      <c r="A23" s="37" t="n">
        <v>26</v>
      </c>
      <c r="C23" s="171" t="n">
        <v>86.7</v>
      </c>
      <c r="D23" s="171" t="n">
        <v>83.4</v>
      </c>
      <c r="E23" s="171" t="n">
        <v>81.6</v>
      </c>
      <c r="F23" s="115" t="n">
        <v>82.7</v>
      </c>
      <c r="G23" s="172" t="n">
        <v>85.4313410977056</v>
      </c>
      <c r="H23" s="171" t="n">
        <v>82.2</v>
      </c>
      <c r="I23" s="171" t="n">
        <v>75.2950752950753</v>
      </c>
      <c r="J23" s="171" t="n">
        <v>78.1217535840432</v>
      </c>
      <c r="K23" s="171" t="n">
        <v>84</v>
      </c>
      <c r="L23" s="171" t="n">
        <v>83.3</v>
      </c>
    </row>
    <row r="24" customFormat="false" ht="12.75" hidden="false" customHeight="false" outlineLevel="0" collapsed="false">
      <c r="A24" s="37" t="n">
        <v>27</v>
      </c>
      <c r="C24" s="171" t="n">
        <v>96.6</v>
      </c>
      <c r="D24" s="171" t="n">
        <v>94.3</v>
      </c>
      <c r="E24" s="171" t="n">
        <v>94</v>
      </c>
      <c r="F24" s="115" t="n">
        <v>88.7</v>
      </c>
      <c r="G24" s="172" t="n">
        <v>92.8383749915785</v>
      </c>
      <c r="H24" s="172" t="n">
        <v>88.5</v>
      </c>
      <c r="I24" s="172" t="n">
        <v>87.5175315568022</v>
      </c>
      <c r="J24" s="172" t="n">
        <v>87.9373227070107</v>
      </c>
      <c r="K24" s="172" t="n">
        <v>87.5</v>
      </c>
      <c r="L24" s="172" t="n">
        <v>87</v>
      </c>
    </row>
    <row r="25" customFormat="false" ht="12.75" hidden="false" customHeight="false" outlineLevel="0" collapsed="false">
      <c r="A25" s="37" t="n">
        <v>28</v>
      </c>
      <c r="C25" s="171" t="n">
        <v>104.2</v>
      </c>
      <c r="D25" s="171" t="n">
        <v>104.7</v>
      </c>
      <c r="E25" s="171" t="n">
        <v>96.9</v>
      </c>
      <c r="F25" s="115" t="n">
        <v>96.9</v>
      </c>
      <c r="G25" s="172" t="n">
        <v>97.9309507918209</v>
      </c>
      <c r="H25" s="172" t="n">
        <v>96.9</v>
      </c>
      <c r="I25" s="172" t="n">
        <v>96.7361929180237</v>
      </c>
      <c r="J25" s="172" t="n">
        <v>87.672762808879</v>
      </c>
      <c r="K25" s="172" t="n">
        <v>96.9</v>
      </c>
      <c r="L25" s="172" t="n">
        <v>94</v>
      </c>
    </row>
    <row r="26" customFormat="false" ht="12.75" hidden="false" customHeight="false" outlineLevel="0" collapsed="false">
      <c r="A26" s="73" t="n">
        <v>29</v>
      </c>
      <c r="C26" s="171" t="n">
        <v>107</v>
      </c>
      <c r="D26" s="171" t="n">
        <v>109.6</v>
      </c>
      <c r="E26" s="171" t="n">
        <v>107</v>
      </c>
      <c r="F26" s="115" t="n">
        <v>99.4</v>
      </c>
      <c r="G26" s="172" t="n">
        <v>100.940472373624</v>
      </c>
      <c r="H26" s="172" t="n">
        <v>98.3</v>
      </c>
      <c r="I26" s="172" t="n">
        <v>97.1508640822046</v>
      </c>
      <c r="J26" s="172" t="n">
        <v>96.3523743977977</v>
      </c>
      <c r="K26" s="172" t="n">
        <v>97.6</v>
      </c>
      <c r="L26" s="172" t="n">
        <v>97.3</v>
      </c>
    </row>
    <row r="27" customFormat="false" ht="12.75" hidden="false" customHeight="false" outlineLevel="0" collapsed="false">
      <c r="A27" s="73"/>
      <c r="C27" s="115"/>
      <c r="D27" s="115"/>
      <c r="E27" s="115"/>
      <c r="F27" s="115"/>
      <c r="G27" s="115"/>
      <c r="H27" s="115"/>
      <c r="I27" s="115"/>
      <c r="J27" s="115"/>
      <c r="K27" s="115"/>
      <c r="L27" s="115"/>
    </row>
    <row r="28" customFormat="false" ht="12.75" hidden="false" customHeight="false" outlineLevel="0" collapsed="false">
      <c r="A28" s="73" t="n">
        <v>30</v>
      </c>
      <c r="B28" s="48" t="n">
        <v>6959</v>
      </c>
      <c r="C28" s="171" t="n">
        <v>109.9</v>
      </c>
      <c r="D28" s="171" t="n">
        <v>112.7</v>
      </c>
      <c r="E28" s="171" t="n">
        <v>107.1</v>
      </c>
      <c r="F28" s="115" t="n">
        <v>107.3</v>
      </c>
      <c r="G28" s="172" t="n">
        <v>104.574500456436</v>
      </c>
      <c r="H28" s="172" t="n">
        <v>99.5</v>
      </c>
      <c r="I28" s="172" t="n">
        <v>93.6789177541003</v>
      </c>
      <c r="J28" s="172" t="n">
        <v>97.1836572788576</v>
      </c>
      <c r="K28" s="172" t="n">
        <v>100.8</v>
      </c>
      <c r="L28" s="172" t="n">
        <v>94.5</v>
      </c>
    </row>
    <row r="29" customFormat="false" ht="12.75" hidden="false" customHeight="false" outlineLevel="0" collapsed="false">
      <c r="A29" s="73" t="n">
        <v>31</v>
      </c>
      <c r="C29" s="171" t="n">
        <v>103.5</v>
      </c>
      <c r="D29" s="171" t="n">
        <v>109.4</v>
      </c>
      <c r="E29" s="171" t="n">
        <v>99</v>
      </c>
      <c r="F29" s="115" t="n">
        <v>104.5</v>
      </c>
      <c r="G29" s="172" t="n">
        <v>97.1247764479296</v>
      </c>
      <c r="H29" s="171" t="n">
        <v>100.2</v>
      </c>
      <c r="I29" s="171" t="n">
        <v>94.9420442571128</v>
      </c>
      <c r="J29" s="171" t="n">
        <v>94.9329536015189</v>
      </c>
      <c r="K29" s="171" t="n">
        <v>95.1</v>
      </c>
      <c r="L29" s="171" t="n">
        <v>95.2</v>
      </c>
    </row>
    <row r="30" customFormat="false" ht="12.75" hidden="false" customHeight="false" outlineLevel="0" collapsed="false">
      <c r="A30" s="73" t="n">
        <v>32</v>
      </c>
      <c r="B30" s="51" t="n">
        <v>15916</v>
      </c>
      <c r="C30" s="171" t="n">
        <v>97.2</v>
      </c>
      <c r="D30" s="171" t="n">
        <v>97.7</v>
      </c>
      <c r="E30" s="171" t="n">
        <v>95.4</v>
      </c>
      <c r="F30" s="115" t="n">
        <v>98.2</v>
      </c>
      <c r="G30" s="172" t="n">
        <v>93.5885491657491</v>
      </c>
      <c r="H30" s="172" t="n">
        <v>87.9</v>
      </c>
      <c r="I30" s="172" t="n">
        <v>88.6126503918926</v>
      </c>
      <c r="J30" s="172" t="n">
        <v>91.1037977328527</v>
      </c>
      <c r="K30" s="172" t="n">
        <v>85.9</v>
      </c>
      <c r="L30" s="172" t="n">
        <v>85.7</v>
      </c>
    </row>
    <row r="31" customFormat="false" ht="12.75" hidden="false" customHeight="false" outlineLevel="0" collapsed="false">
      <c r="A31" s="73" t="n">
        <v>33</v>
      </c>
      <c r="C31" s="171" t="n">
        <v>80.1</v>
      </c>
      <c r="D31" s="171" t="n">
        <v>82.3</v>
      </c>
      <c r="E31" s="171" t="n">
        <v>82.1</v>
      </c>
      <c r="F31" s="115" t="n">
        <v>83.3</v>
      </c>
      <c r="G31" s="172" t="n">
        <v>84.2053021216758</v>
      </c>
      <c r="H31" s="171" t="n">
        <v>82.2</v>
      </c>
      <c r="I31" s="171" t="n">
        <v>84.2923934544147</v>
      </c>
      <c r="J31" s="171" t="n">
        <v>81.3330688355485</v>
      </c>
      <c r="K31" s="171" t="n">
        <v>79.4</v>
      </c>
      <c r="L31" s="171" t="n">
        <v>82.4</v>
      </c>
    </row>
    <row r="32" customFormat="false" ht="12.75" hidden="false" customHeight="false" outlineLevel="0" collapsed="false">
      <c r="A32" s="73" t="n">
        <v>34</v>
      </c>
      <c r="B32" s="51" t="n">
        <v>18058</v>
      </c>
      <c r="C32" s="171" t="n">
        <v>65.7</v>
      </c>
      <c r="D32" s="171" t="n">
        <v>70</v>
      </c>
      <c r="E32" s="171" t="n">
        <v>68.3</v>
      </c>
      <c r="F32" s="115" t="n">
        <v>71.2</v>
      </c>
      <c r="G32" s="172" t="n">
        <v>73.5117195602572</v>
      </c>
      <c r="H32" s="172" t="n">
        <v>69.8</v>
      </c>
      <c r="I32" s="172" t="n">
        <v>69.3959061407888</v>
      </c>
      <c r="J32" s="172" t="n">
        <v>73.1794277564845</v>
      </c>
      <c r="K32" s="172" t="n">
        <v>69.9</v>
      </c>
      <c r="L32" s="172" t="n">
        <v>66.8</v>
      </c>
    </row>
    <row r="33" customFormat="false" ht="12.75" hidden="false" customHeight="false" outlineLevel="0" collapsed="false">
      <c r="A33" s="73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.75" hidden="false" customHeight="false" outlineLevel="0" collapsed="false">
      <c r="A34" s="73" t="n">
        <v>35</v>
      </c>
      <c r="B34" s="50" t="n">
        <f aca="false">SUM(B30-B32)</f>
        <v>-2142</v>
      </c>
      <c r="C34" s="171" t="n">
        <v>53.5</v>
      </c>
      <c r="D34" s="171" t="n">
        <v>57.9</v>
      </c>
      <c r="E34" s="171" t="n">
        <v>57</v>
      </c>
      <c r="F34" s="115" t="n">
        <v>59.9</v>
      </c>
      <c r="G34" s="172" t="n">
        <v>62.4711364876779</v>
      </c>
      <c r="H34" s="172" t="n">
        <v>61.3</v>
      </c>
      <c r="I34" s="172" t="n">
        <v>60.1396897587915</v>
      </c>
      <c r="J34" s="172" t="n">
        <v>64.6053500660502</v>
      </c>
      <c r="K34" s="172" t="n">
        <v>59.8</v>
      </c>
      <c r="L34" s="172" t="n">
        <v>59.5</v>
      </c>
    </row>
    <row r="35" customFormat="false" ht="12.75" hidden="false" customHeight="false" outlineLevel="0" collapsed="false">
      <c r="A35" s="37" t="n">
        <v>36</v>
      </c>
      <c r="C35" s="171" t="n">
        <v>42.5</v>
      </c>
      <c r="D35" s="171" t="n">
        <v>44.8</v>
      </c>
      <c r="E35" s="171" t="n">
        <v>43.7</v>
      </c>
      <c r="F35" s="115" t="n">
        <v>46</v>
      </c>
      <c r="G35" s="172" t="n">
        <v>50.5782769024472</v>
      </c>
      <c r="H35" s="172" t="n">
        <v>48.8</v>
      </c>
      <c r="I35" s="172" t="n">
        <v>50.750040763085</v>
      </c>
      <c r="J35" s="172" t="n">
        <v>50.6410773324732</v>
      </c>
      <c r="K35" s="172" t="n">
        <v>48.3</v>
      </c>
      <c r="L35" s="172" t="n">
        <v>47.1</v>
      </c>
    </row>
    <row r="36" customFormat="false" ht="12.75" hidden="false" customHeight="false" outlineLevel="0" collapsed="false">
      <c r="A36" s="37" t="n">
        <v>37</v>
      </c>
      <c r="C36" s="171" t="n">
        <v>32.5</v>
      </c>
      <c r="D36" s="171" t="n">
        <v>35.1</v>
      </c>
      <c r="E36" s="171" t="n">
        <v>34.3</v>
      </c>
      <c r="F36" s="115" t="n">
        <v>37</v>
      </c>
      <c r="G36" s="172" t="n">
        <v>37.829087501065</v>
      </c>
      <c r="H36" s="172" t="n">
        <v>38.6</v>
      </c>
      <c r="I36" s="172" t="n">
        <v>39.2617311415977</v>
      </c>
      <c r="J36" s="172" t="n">
        <v>39.3952903984112</v>
      </c>
      <c r="K36" s="172" t="n">
        <v>37.9</v>
      </c>
      <c r="L36" s="172" t="n">
        <v>35.7</v>
      </c>
    </row>
    <row r="37" customFormat="false" ht="12.75" hidden="false" customHeight="false" outlineLevel="0" collapsed="false">
      <c r="A37" s="37" t="n">
        <v>38</v>
      </c>
      <c r="C37" s="171" t="n">
        <v>23.7</v>
      </c>
      <c r="D37" s="171" t="n">
        <v>26.7</v>
      </c>
      <c r="E37" s="171" t="n">
        <v>24.8</v>
      </c>
      <c r="F37" s="115" t="n">
        <v>25.7</v>
      </c>
      <c r="G37" s="172" t="n">
        <v>28.8827622423526</v>
      </c>
      <c r="H37" s="171" t="n">
        <v>27.2</v>
      </c>
      <c r="I37" s="171" t="n">
        <v>30.3816228232679</v>
      </c>
      <c r="J37" s="171" t="n">
        <v>30.3836861717374</v>
      </c>
      <c r="K37" s="171" t="n">
        <v>27.8</v>
      </c>
      <c r="L37" s="171" t="n">
        <v>30</v>
      </c>
    </row>
    <row r="38" customFormat="false" ht="12.75" hidden="false" customHeight="false" outlineLevel="0" collapsed="false">
      <c r="A38" s="37" t="n">
        <v>39</v>
      </c>
      <c r="C38" s="171" t="n">
        <v>17.8</v>
      </c>
      <c r="D38" s="171" t="n">
        <v>18.9</v>
      </c>
      <c r="E38" s="171" t="n">
        <v>16.7</v>
      </c>
      <c r="F38" s="115" t="n">
        <v>18.2</v>
      </c>
      <c r="G38" s="172" t="n">
        <v>19.5041025870959</v>
      </c>
      <c r="H38" s="172" t="n">
        <v>17.9</v>
      </c>
      <c r="I38" s="172" t="n">
        <v>20.2439331070037</v>
      </c>
      <c r="J38" s="172" t="n">
        <v>22.5311797178491</v>
      </c>
      <c r="K38" s="172" t="n">
        <v>20.2</v>
      </c>
      <c r="L38" s="172" t="n">
        <v>19.8</v>
      </c>
    </row>
    <row r="39" customFormat="false" ht="12.75" hidden="false" customHeight="false" outlineLevel="0" collapsed="false">
      <c r="A39" s="37"/>
      <c r="C39" s="115"/>
      <c r="D39" s="115"/>
      <c r="E39" s="115"/>
      <c r="F39" s="115"/>
      <c r="G39" s="115"/>
      <c r="H39" s="115"/>
      <c r="I39" s="115"/>
      <c r="J39" s="115"/>
      <c r="K39" s="115"/>
      <c r="L39" s="115"/>
    </row>
    <row r="40" customFormat="false" ht="12.75" hidden="false" customHeight="false" outlineLevel="0" collapsed="false">
      <c r="A40" s="37" t="n">
        <v>40</v>
      </c>
      <c r="C40" s="171" t="n">
        <v>12.7</v>
      </c>
      <c r="D40" s="171" t="n">
        <v>13.7</v>
      </c>
      <c r="E40" s="171" t="n">
        <v>12.5</v>
      </c>
      <c r="F40" s="115" t="n">
        <v>13.1</v>
      </c>
      <c r="G40" s="172" t="n">
        <v>15.1850826179267</v>
      </c>
      <c r="H40" s="172" t="n">
        <v>15.5</v>
      </c>
      <c r="I40" s="172" t="n">
        <v>14.8828782192313</v>
      </c>
      <c r="J40" s="172" t="n">
        <v>16.1659930836215</v>
      </c>
      <c r="K40" s="172" t="n">
        <v>13.2</v>
      </c>
      <c r="L40" s="172" t="n">
        <v>13.5</v>
      </c>
    </row>
    <row r="41" customFormat="false" ht="12.75" hidden="false" customHeight="false" outlineLevel="0" collapsed="false">
      <c r="A41" s="37" t="n">
        <v>41</v>
      </c>
      <c r="C41" s="171" t="n">
        <v>7.4</v>
      </c>
      <c r="D41" s="171" t="n">
        <v>8.1</v>
      </c>
      <c r="E41" s="171" t="n">
        <v>8.2</v>
      </c>
      <c r="F41" s="115" t="n">
        <v>7.5</v>
      </c>
      <c r="G41" s="172" t="n">
        <v>9.80157781496534</v>
      </c>
      <c r="H41" s="172" t="n">
        <v>8.5</v>
      </c>
      <c r="I41" s="172" t="n">
        <v>8.32263491079729</v>
      </c>
      <c r="J41" s="172" t="n">
        <v>10.0304342234987</v>
      </c>
      <c r="K41" s="172" t="n">
        <v>8.7</v>
      </c>
      <c r="L41" s="172" t="n">
        <v>8.9</v>
      </c>
    </row>
    <row r="42" customFormat="false" ht="12.75" hidden="false" customHeight="false" outlineLevel="0" collapsed="false">
      <c r="A42" s="37" t="n">
        <v>42</v>
      </c>
      <c r="C42" s="171" t="n">
        <v>4.7</v>
      </c>
      <c r="D42" s="171" t="n">
        <v>4.8</v>
      </c>
      <c r="E42" s="171" t="n">
        <v>5.3</v>
      </c>
      <c r="F42" s="171" t="n">
        <v>6</v>
      </c>
      <c r="G42" s="172" t="n">
        <v>5.27758043235563</v>
      </c>
      <c r="H42" s="172" t="n">
        <v>4.9</v>
      </c>
      <c r="I42" s="172" t="n">
        <v>6.2838668548791</v>
      </c>
      <c r="J42" s="172" t="n">
        <v>5.67956676793026</v>
      </c>
      <c r="K42" s="172" t="n">
        <v>4.3271311120727</v>
      </c>
      <c r="L42" s="172" t="n">
        <v>4.9</v>
      </c>
    </row>
    <row r="43" customFormat="false" ht="12.75" hidden="false" customHeight="false" outlineLevel="0" collapsed="false">
      <c r="A43" s="37" t="n">
        <v>43</v>
      </c>
      <c r="C43" s="171" t="n">
        <v>3.1</v>
      </c>
      <c r="D43" s="171" t="n">
        <v>3.1</v>
      </c>
      <c r="E43" s="171" t="n">
        <v>3</v>
      </c>
      <c r="F43" s="115" t="n">
        <v>2.6</v>
      </c>
      <c r="G43" s="172" t="n">
        <v>2.97664093638061</v>
      </c>
      <c r="H43" s="172" t="n">
        <v>3.5</v>
      </c>
      <c r="I43" s="172" t="n">
        <v>3.68132905418161</v>
      </c>
      <c r="J43" s="172" t="n">
        <v>3.76451378809869</v>
      </c>
      <c r="K43" s="172" t="n">
        <v>2.57789235077115</v>
      </c>
      <c r="L43" s="172" t="n">
        <v>2.9</v>
      </c>
    </row>
    <row r="44" customFormat="false" ht="12.75" hidden="false" customHeight="false" outlineLevel="0" collapsed="false">
      <c r="A44" s="37" t="n">
        <v>44</v>
      </c>
      <c r="C44" s="171" t="n">
        <v>1.5</v>
      </c>
      <c r="D44" s="171" t="n">
        <v>1.3</v>
      </c>
      <c r="E44" s="171" t="n">
        <v>1.2</v>
      </c>
      <c r="F44" s="171" t="n">
        <v>1.8</v>
      </c>
      <c r="G44" s="172" t="n">
        <v>1.55462635359708</v>
      </c>
      <c r="H44" s="172" t="n">
        <v>1.4</v>
      </c>
      <c r="I44" s="172" t="n">
        <v>1.70272435897436</v>
      </c>
      <c r="J44" s="172" t="n">
        <v>2.01915852742299</v>
      </c>
      <c r="K44" s="172" t="n">
        <v>1.10502325153092</v>
      </c>
      <c r="L44" s="172" t="n">
        <v>1.4</v>
      </c>
    </row>
    <row r="45" customFormat="false" ht="12.75" hidden="false" customHeight="false" outlineLevel="0" collapsed="false">
      <c r="C45" s="57"/>
      <c r="D45" s="57"/>
    </row>
    <row r="46" customFormat="false" ht="25.5" hidden="false" customHeight="true" outlineLevel="0" collapsed="false">
      <c r="A46" s="161" t="s">
        <v>170</v>
      </c>
      <c r="C46" s="173" t="n">
        <v>1409.4</v>
      </c>
      <c r="D46" s="173" t="n">
        <v>1439.4</v>
      </c>
      <c r="E46" s="173" t="n">
        <v>1406.3</v>
      </c>
      <c r="F46" s="173" t="n">
        <v>1420.8</v>
      </c>
      <c r="G46" s="173" t="n">
        <v>1432.5</v>
      </c>
      <c r="H46" s="86" t="n">
        <v>1403.6</v>
      </c>
      <c r="I46" s="86" t="n">
        <v>1390.22920146092</v>
      </c>
      <c r="J46" s="86" t="n">
        <v>1377.54524039962</v>
      </c>
      <c r="K46" s="86" t="n">
        <v>1397.3</v>
      </c>
      <c r="L46" s="86" t="n">
        <v>1371.8</v>
      </c>
    </row>
    <row r="47" customFormat="false" ht="12.75" hidden="false" customHeight="false" outlineLevel="0" collapsed="false">
      <c r="C47" s="115"/>
      <c r="D47" s="115"/>
      <c r="E47" s="115"/>
      <c r="F47" s="115"/>
      <c r="G47" s="115"/>
      <c r="H47" s="115"/>
      <c r="I47" s="115"/>
      <c r="J47" s="115"/>
      <c r="K47" s="115"/>
      <c r="L47" s="115"/>
    </row>
    <row r="48" customFormat="false" ht="12.75" hidden="false" customHeight="false" outlineLevel="0" collapsed="false">
      <c r="A48" s="58" t="s">
        <v>171</v>
      </c>
      <c r="C48" s="58" t="n">
        <v>52</v>
      </c>
      <c r="D48" s="174" t="n">
        <v>54</v>
      </c>
      <c r="E48" s="174" t="n">
        <v>50</v>
      </c>
      <c r="F48" s="58" t="n">
        <v>50</v>
      </c>
      <c r="G48" s="58" t="n">
        <v>49</v>
      </c>
      <c r="H48" s="174" t="n">
        <v>47</v>
      </c>
      <c r="I48" s="174" t="n">
        <v>45</v>
      </c>
      <c r="J48" s="174" t="n">
        <v>43.976419</v>
      </c>
      <c r="K48" s="174" t="n">
        <v>43.976419</v>
      </c>
      <c r="L48" s="174" t="n">
        <v>42</v>
      </c>
    </row>
    <row r="49" customFormat="false" ht="14.25" hidden="false" customHeight="false" outlineLevel="0" collapsed="false">
      <c r="A49" s="58" t="s">
        <v>172</v>
      </c>
      <c r="C49" s="57"/>
      <c r="D49" s="57"/>
    </row>
    <row r="50" customFormat="false" ht="12.75" hidden="false" customHeight="false" outlineLevel="0" collapsed="false">
      <c r="A50" s="58"/>
      <c r="C50" s="57"/>
      <c r="D50" s="57"/>
    </row>
    <row r="51" customFormat="false" ht="14.25" hidden="false" customHeight="false" outlineLevel="0" collapsed="false">
      <c r="A51" s="170" t="s">
        <v>173</v>
      </c>
      <c r="C51" s="57"/>
      <c r="D51" s="57"/>
    </row>
    <row r="52" customFormat="false" ht="14.25" hidden="false" customHeight="false" outlineLevel="0" collapsed="false">
      <c r="A52" s="170" t="s">
        <v>174</v>
      </c>
      <c r="C52" s="57"/>
      <c r="D52" s="57"/>
    </row>
    <row r="53" customFormat="false" ht="12.75" hidden="false" customHeight="false" outlineLevel="0" collapsed="false">
      <c r="A53" s="0" t="s">
        <v>175</v>
      </c>
    </row>
  </sheetData>
  <mergeCells count="3">
    <mergeCell ref="A1:I1"/>
    <mergeCell ref="A3:K3"/>
    <mergeCell ref="C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17" customFormat="true" ht="12.75" hidden="false" customHeight="false" outlineLevel="0" collapsed="false">
      <c r="A1" s="59" t="s">
        <v>177</v>
      </c>
      <c r="B1" s="59"/>
      <c r="C1" s="59"/>
      <c r="D1" s="59"/>
      <c r="E1" s="59"/>
      <c r="F1" s="59"/>
      <c r="G1" s="59"/>
    </row>
    <row r="2" s="117" customFormat="true" ht="12.75" hidden="false" customHeight="false" outlineLevel="0" collapsed="false">
      <c r="A2" s="116"/>
      <c r="B2" s="116"/>
      <c r="C2" s="116"/>
      <c r="D2" s="116"/>
      <c r="E2" s="116"/>
      <c r="F2" s="116"/>
      <c r="G2" s="116"/>
    </row>
    <row r="3" s="117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</row>
    <row r="5" customFormat="false" ht="6.75" hidden="false" customHeight="true" outlineLevel="0" collapsed="false">
      <c r="A5" s="29"/>
      <c r="B5" s="29"/>
      <c r="C5" s="29"/>
      <c r="D5" s="29"/>
      <c r="E5" s="29"/>
    </row>
    <row r="6" customFormat="false" ht="12.75" hidden="false" customHeight="false" outlineLevel="0" collapsed="false">
      <c r="A6" s="91" t="s">
        <v>125</v>
      </c>
      <c r="B6" s="36"/>
      <c r="C6" s="35"/>
      <c r="D6" s="77" t="s">
        <v>55</v>
      </c>
      <c r="E6" s="77"/>
      <c r="F6" s="77"/>
      <c r="G6" s="77"/>
      <c r="H6" s="57"/>
      <c r="I6" s="57"/>
      <c r="J6" s="57"/>
      <c r="K6" s="57"/>
    </row>
    <row r="7" customFormat="false" ht="12.75" hidden="false" customHeight="false" outlineLevel="0" collapsed="false">
      <c r="A7" s="37" t="s">
        <v>178</v>
      </c>
      <c r="C7" s="38" t="s">
        <v>40</v>
      </c>
      <c r="D7" s="72" t="s">
        <v>127</v>
      </c>
      <c r="E7" s="72" t="s">
        <v>179</v>
      </c>
      <c r="F7" s="56" t="s">
        <v>128</v>
      </c>
      <c r="G7" s="91" t="s">
        <v>129</v>
      </c>
      <c r="H7" s="57"/>
      <c r="I7" s="57"/>
      <c r="J7" s="57"/>
      <c r="K7" s="57"/>
    </row>
    <row r="8" customFormat="false" ht="12.75" hidden="false" customHeight="false" outlineLevel="0" collapsed="false">
      <c r="A8" s="37" t="s">
        <v>180</v>
      </c>
      <c r="C8" s="38" t="s">
        <v>57</v>
      </c>
      <c r="D8" s="55"/>
      <c r="E8" s="55"/>
      <c r="F8" s="80"/>
      <c r="G8" s="57"/>
      <c r="H8" s="57"/>
      <c r="I8" s="57"/>
      <c r="J8" s="57"/>
      <c r="K8" s="57"/>
    </row>
    <row r="9" customFormat="false" ht="12.75" hidden="false" customHeight="false" outlineLevel="0" collapsed="false">
      <c r="A9" s="62"/>
      <c r="B9" s="41"/>
      <c r="C9" s="78"/>
      <c r="D9" s="78"/>
      <c r="E9" s="78"/>
      <c r="F9" s="81"/>
      <c r="G9" s="41"/>
      <c r="H9" s="57"/>
      <c r="I9" s="57"/>
      <c r="J9" s="57"/>
      <c r="K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</row>
    <row r="10" customFormat="false" ht="12.75" hidden="false" customHeight="false" outlineLevel="0" collapsed="false">
      <c r="A10" s="32"/>
      <c r="C10" s="175"/>
      <c r="D10" s="176"/>
      <c r="E10" s="176"/>
      <c r="F10" s="176"/>
      <c r="G10" s="176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</row>
    <row r="11" s="101" customFormat="true" ht="12.75" hidden="false" customHeight="false" outlineLevel="0" collapsed="false">
      <c r="A11" s="88"/>
      <c r="B11" s="29"/>
      <c r="C11" s="29" t="s">
        <v>181</v>
      </c>
      <c r="D11" s="29"/>
      <c r="E11" s="29"/>
      <c r="F11" s="29"/>
      <c r="G11" s="29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customFormat="false" ht="12.75" hidden="false" customHeight="false" outlineLevel="0" collapsed="false">
      <c r="A12" s="46" t="s">
        <v>182</v>
      </c>
      <c r="C12" s="178" t="n">
        <f aca="false">SUM(D12,E12,F12,G12)</f>
        <v>46</v>
      </c>
      <c r="D12" s="0" t="n">
        <v>46</v>
      </c>
      <c r="E12" s="179" t="s">
        <v>183</v>
      </c>
      <c r="F12" s="179" t="s">
        <v>183</v>
      </c>
      <c r="G12" s="179" t="s">
        <v>183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180" t="s">
        <v>184</v>
      </c>
      <c r="C14" s="0" t="n">
        <f aca="false">SUM(D14,E14,F14,G14)</f>
        <v>4</v>
      </c>
      <c r="D14" s="0" t="n">
        <v>4</v>
      </c>
      <c r="E14" s="179" t="s">
        <v>183</v>
      </c>
      <c r="F14" s="179" t="s">
        <v>183</v>
      </c>
      <c r="G14" s="179" t="s">
        <v>183</v>
      </c>
    </row>
    <row r="15" customFormat="false" ht="12.75" hidden="false" customHeight="false" outlineLevel="0" collapsed="false">
      <c r="A15" s="181"/>
    </row>
    <row r="16" customFormat="false" ht="12.75" hidden="false" customHeight="false" outlineLevel="0" collapsed="false">
      <c r="A16" s="180" t="s">
        <v>185</v>
      </c>
      <c r="C16" s="0" t="n">
        <f aca="false">SUM(D16,E16,F16,G16)</f>
        <v>4</v>
      </c>
      <c r="D16" s="0" t="n">
        <v>4</v>
      </c>
      <c r="E16" s="179" t="s">
        <v>183</v>
      </c>
      <c r="F16" s="179" t="s">
        <v>183</v>
      </c>
      <c r="G16" s="179" t="s">
        <v>183</v>
      </c>
    </row>
    <row r="17" customFormat="false" ht="12.75" hidden="false" customHeight="false" outlineLevel="0" collapsed="false">
      <c r="A17" s="180"/>
    </row>
    <row r="18" customFormat="false" ht="12.75" hidden="false" customHeight="false" outlineLevel="0" collapsed="false">
      <c r="A18" s="180" t="s">
        <v>186</v>
      </c>
      <c r="C18" s="0" t="n">
        <f aca="false">SUM(D18,E18,F18,G18)</f>
        <v>24</v>
      </c>
      <c r="D18" s="0" t="n">
        <v>24</v>
      </c>
      <c r="E18" s="179" t="s">
        <v>183</v>
      </c>
      <c r="F18" s="179" t="s">
        <v>183</v>
      </c>
      <c r="G18" s="179" t="s">
        <v>183</v>
      </c>
    </row>
    <row r="19" customFormat="false" ht="12.75" hidden="false" customHeight="false" outlineLevel="0" collapsed="false">
      <c r="A19" s="182"/>
    </row>
    <row r="20" customFormat="false" ht="12.75" hidden="false" customHeight="false" outlineLevel="0" collapsed="false">
      <c r="A20" s="180" t="s">
        <v>187</v>
      </c>
      <c r="C20" s="0" t="n">
        <f aca="false">SUM(D20,E20,F20,G20)</f>
        <v>327</v>
      </c>
      <c r="D20" s="0" t="n">
        <v>207</v>
      </c>
      <c r="E20" s="0" t="n">
        <v>70</v>
      </c>
      <c r="F20" s="0" t="n">
        <v>1</v>
      </c>
      <c r="G20" s="0" t="n">
        <v>49</v>
      </c>
    </row>
    <row r="21" customFormat="false" ht="12.75" hidden="false" customHeight="false" outlineLevel="0" collapsed="false">
      <c r="A21" s="180"/>
    </row>
    <row r="22" customFormat="false" ht="12.75" hidden="false" customHeight="false" outlineLevel="0" collapsed="false">
      <c r="A22" s="180" t="s">
        <v>188</v>
      </c>
      <c r="C22" s="111" t="n">
        <f aca="false">SUM(D22,E22,F22,G22)</f>
        <v>1668</v>
      </c>
      <c r="D22" s="111" t="n">
        <v>435</v>
      </c>
      <c r="E22" s="111" t="n">
        <v>770</v>
      </c>
      <c r="F22" s="111" t="n">
        <v>69</v>
      </c>
      <c r="G22" s="111" t="n">
        <v>394</v>
      </c>
    </row>
    <row r="23" customFormat="false" ht="12.75" hidden="false" customHeight="false" outlineLevel="0" collapsed="false">
      <c r="A23" s="180"/>
    </row>
    <row r="24" customFormat="false" ht="12.75" hidden="false" customHeight="false" outlineLevel="0" collapsed="false">
      <c r="A24" s="180" t="s">
        <v>189</v>
      </c>
      <c r="C24" s="111" t="n">
        <f aca="false">SUM(D24,E24,F24,G24)</f>
        <v>5930</v>
      </c>
      <c r="D24" s="111" t="n">
        <v>424</v>
      </c>
      <c r="E24" s="111" t="n">
        <v>3537</v>
      </c>
      <c r="F24" s="111" t="n">
        <v>1442</v>
      </c>
      <c r="G24" s="111" t="n">
        <v>527</v>
      </c>
    </row>
    <row r="25" customFormat="false" ht="12.75" hidden="false" customHeight="false" outlineLevel="0" collapsed="false">
      <c r="A25" s="180"/>
    </row>
    <row r="26" customFormat="false" ht="12.75" hidden="false" customHeight="false" outlineLevel="0" collapsed="false">
      <c r="A26" s="183" t="s">
        <v>74</v>
      </c>
      <c r="C26" s="105" t="n">
        <f aca="false">SUM(D26,E26,F26,G26)</f>
        <v>8003</v>
      </c>
      <c r="D26" s="105" t="n">
        <f aca="false">SUM(D12:D24)</f>
        <v>1144</v>
      </c>
      <c r="E26" s="105" t="n">
        <f aca="false">SUM(E12:E24)</f>
        <v>4377</v>
      </c>
      <c r="F26" s="105" t="n">
        <f aca="false">SUM(F12:F24)</f>
        <v>1512</v>
      </c>
      <c r="G26" s="105" t="n">
        <f aca="false">SUM(G12:G24)</f>
        <v>970</v>
      </c>
    </row>
    <row r="27" customFormat="false" ht="12.75" hidden="false" customHeight="false" outlineLevel="0" collapsed="false">
      <c r="A27" s="183"/>
      <c r="C27" s="55"/>
      <c r="D27" s="57"/>
      <c r="E27" s="57"/>
      <c r="F27" s="57"/>
      <c r="G27" s="57"/>
    </row>
    <row r="28" s="101" customFormat="true" ht="12.75" hidden="false" customHeight="false" outlineLevel="0" collapsed="false">
      <c r="A28" s="88"/>
      <c r="B28" s="29"/>
      <c r="C28" s="29" t="s">
        <v>190</v>
      </c>
      <c r="D28" s="29"/>
      <c r="E28" s="29"/>
      <c r="F28" s="29"/>
      <c r="G28" s="29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customFormat="false" ht="12.75" hidden="false" customHeight="false" outlineLevel="0" collapsed="false">
      <c r="A29" s="180"/>
      <c r="C29" s="175"/>
      <c r="D29" s="176"/>
      <c r="E29" s="176"/>
      <c r="F29" s="176"/>
      <c r="G29" s="176"/>
    </row>
    <row r="30" s="101" customFormat="true" ht="12.75" hidden="false" customHeight="false" outlineLevel="0" collapsed="false">
      <c r="A30" s="184" t="s">
        <v>182</v>
      </c>
      <c r="C30" s="185" t="n">
        <f aca="false">SUM(D30,E30,F30,G30)</f>
        <v>28</v>
      </c>
      <c r="D30" s="0" t="n">
        <v>28</v>
      </c>
      <c r="E30" s="179" t="s">
        <v>183</v>
      </c>
      <c r="F30" s="179" t="s">
        <v>183</v>
      </c>
      <c r="G30" s="179" t="s">
        <v>183</v>
      </c>
    </row>
    <row r="31" customFormat="false" ht="12.75" hidden="false" customHeight="false" outlineLevel="0" collapsed="false">
      <c r="A31" s="180"/>
      <c r="H31" s="57"/>
    </row>
    <row r="32" customFormat="false" ht="12.75" hidden="false" customHeight="false" outlineLevel="0" collapsed="false">
      <c r="A32" s="180" t="s">
        <v>184</v>
      </c>
      <c r="C32" s="0" t="n">
        <f aca="false">SUM(D32,E32,F32,G32)</f>
        <v>7</v>
      </c>
      <c r="D32" s="0" t="n">
        <v>7</v>
      </c>
      <c r="E32" s="179" t="s">
        <v>183</v>
      </c>
      <c r="F32" s="179" t="s">
        <v>183</v>
      </c>
      <c r="G32" s="179" t="s">
        <v>183</v>
      </c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 t="s">
        <v>185</v>
      </c>
      <c r="C34" s="0" t="n">
        <f aca="false">SUM(D34,E34,F34,G34)</f>
        <v>3</v>
      </c>
      <c r="D34" s="0" t="n">
        <v>3</v>
      </c>
      <c r="E34" s="179" t="s">
        <v>183</v>
      </c>
      <c r="F34" s="179" t="s">
        <v>183</v>
      </c>
      <c r="G34" s="179" t="s">
        <v>183</v>
      </c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 t="s">
        <v>186</v>
      </c>
      <c r="C36" s="0" t="n">
        <f aca="false">SUM(D36,E36,F36,G36)</f>
        <v>4</v>
      </c>
      <c r="D36" s="0" t="n">
        <v>4</v>
      </c>
      <c r="E36" s="179" t="s">
        <v>183</v>
      </c>
      <c r="F36" s="179" t="s">
        <v>183</v>
      </c>
      <c r="G36" s="179" t="s">
        <v>183</v>
      </c>
      <c r="H36" s="179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 t="s">
        <v>187</v>
      </c>
      <c r="C38" s="0" t="n">
        <v>155</v>
      </c>
      <c r="D38" s="0" t="n">
        <v>68</v>
      </c>
      <c r="E38" s="0" t="n">
        <v>57</v>
      </c>
      <c r="F38" s="179" t="n">
        <v>2</v>
      </c>
      <c r="G38" s="0" t="n">
        <v>28</v>
      </c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 t="s">
        <v>188</v>
      </c>
      <c r="C40" s="111" t="n">
        <f aca="false">SUM(D40,E40,F40,G40)</f>
        <v>925</v>
      </c>
      <c r="D40" s="0" t="n">
        <v>109</v>
      </c>
      <c r="E40" s="111" t="n">
        <v>461</v>
      </c>
      <c r="F40" s="111" t="n">
        <v>117</v>
      </c>
      <c r="G40" s="111" t="n">
        <v>238</v>
      </c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46" t="s">
        <v>189</v>
      </c>
      <c r="C42" s="111" t="n">
        <f aca="false">SUM(D42,E42,F42,G42)</f>
        <v>8249</v>
      </c>
      <c r="D42" s="111" t="n">
        <v>733</v>
      </c>
      <c r="E42" s="111" t="n">
        <v>1296</v>
      </c>
      <c r="F42" s="111" t="n">
        <v>5371</v>
      </c>
      <c r="G42" s="111" t="n">
        <v>849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7" t="s">
        <v>74</v>
      </c>
      <c r="C44" s="105" t="n">
        <f aca="false">SUM(C30:C42)</f>
        <v>9371</v>
      </c>
      <c r="D44" s="105" t="n">
        <f aca="false">SUM(D30:D42)</f>
        <v>952</v>
      </c>
      <c r="E44" s="105" t="n">
        <f aca="false">SUM(E30:E42)</f>
        <v>1814</v>
      </c>
      <c r="F44" s="105" t="n">
        <f aca="false">SUM(F30:F42)</f>
        <v>5490</v>
      </c>
      <c r="G44" s="105" t="n">
        <f aca="false">SUM(G30:G42)</f>
        <v>1115</v>
      </c>
    </row>
    <row r="45" customFormat="false" ht="12.75" hidden="false" customHeight="false" outlineLevel="0" collapsed="false">
      <c r="A45" s="67"/>
      <c r="C45" s="175"/>
      <c r="D45" s="176"/>
      <c r="E45" s="176"/>
      <c r="F45" s="176"/>
      <c r="G45" s="176"/>
      <c r="J45" s="75" t="n">
        <f aca="false">SUM(J44-G38-G40)</f>
        <v>-266</v>
      </c>
    </row>
    <row r="46" s="101" customFormat="true" ht="12.75" hidden="false" customHeight="false" outlineLevel="0" collapsed="false">
      <c r="A46" s="88"/>
      <c r="B46" s="29"/>
      <c r="C46" s="29" t="s">
        <v>74</v>
      </c>
      <c r="D46" s="29"/>
      <c r="E46" s="29"/>
      <c r="F46" s="29"/>
      <c r="G46" s="29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</row>
    <row r="47" customFormat="false" ht="12.75" hidden="false" customHeight="false" outlineLevel="0" collapsed="false">
      <c r="A47" s="67"/>
      <c r="C47" s="186"/>
      <c r="D47" s="29"/>
      <c r="E47" s="29"/>
      <c r="F47" s="29"/>
      <c r="G47" s="29"/>
    </row>
    <row r="48" customFormat="false" ht="12.75" hidden="false" customHeight="false" outlineLevel="0" collapsed="false">
      <c r="A48" s="46" t="s">
        <v>182</v>
      </c>
      <c r="C48" s="185" t="n">
        <f aca="false">SUM(C12+C30)</f>
        <v>74</v>
      </c>
      <c r="D48" s="185" t="n">
        <f aca="false">SUM(D12+D30)</f>
        <v>74</v>
      </c>
      <c r="E48" s="179" t="s">
        <v>183</v>
      </c>
      <c r="F48" s="179" t="s">
        <v>183</v>
      </c>
      <c r="G48" s="179" t="s">
        <v>183</v>
      </c>
    </row>
    <row r="49" customFormat="false" ht="12.75" hidden="false" customHeight="false" outlineLevel="0" collapsed="false">
      <c r="A49" s="46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A50" s="46" t="s">
        <v>184</v>
      </c>
      <c r="C50" s="185" t="n">
        <f aca="false">SUM(C14+C32)</f>
        <v>11</v>
      </c>
      <c r="D50" s="185" t="n">
        <f aca="false">SUM(D14+D32)</f>
        <v>11</v>
      </c>
      <c r="E50" s="179" t="s">
        <v>183</v>
      </c>
      <c r="F50" s="179" t="s">
        <v>183</v>
      </c>
      <c r="G50" s="179" t="s">
        <v>183</v>
      </c>
    </row>
    <row r="51" customFormat="false" ht="12.75" hidden="false" customHeight="false" outlineLevel="0" collapsed="false">
      <c r="A51" s="46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A52" s="46" t="s">
        <v>185</v>
      </c>
      <c r="C52" s="185" t="n">
        <f aca="false">SUM(C16+C34)</f>
        <v>7</v>
      </c>
      <c r="D52" s="185" t="n">
        <f aca="false">SUM(D16+D34)</f>
        <v>7</v>
      </c>
      <c r="E52" s="179" t="s">
        <v>183</v>
      </c>
      <c r="F52" s="179" t="s">
        <v>183</v>
      </c>
      <c r="G52" s="179" t="s">
        <v>183</v>
      </c>
    </row>
    <row r="53" customFormat="false" ht="12.75" hidden="false" customHeight="false" outlineLevel="0" collapsed="false">
      <c r="A53" s="46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A54" s="46" t="s">
        <v>186</v>
      </c>
      <c r="C54" s="185" t="n">
        <f aca="false">SUM(C18+C36)</f>
        <v>28</v>
      </c>
      <c r="D54" s="185" t="n">
        <f aca="false">SUM(D18+D36)</f>
        <v>28</v>
      </c>
      <c r="E54" s="179" t="s">
        <v>183</v>
      </c>
      <c r="F54" s="179" t="s">
        <v>183</v>
      </c>
      <c r="G54" s="179" t="s">
        <v>183</v>
      </c>
    </row>
    <row r="55" customFormat="false" ht="12.75" hidden="false" customHeight="false" outlineLevel="0" collapsed="false">
      <c r="A55" s="46"/>
      <c r="C55" s="185"/>
      <c r="D55" s="185"/>
      <c r="E55" s="185"/>
      <c r="F55" s="185"/>
      <c r="G55" s="185"/>
    </row>
    <row r="56" customFormat="false" ht="12.75" hidden="false" customHeight="false" outlineLevel="0" collapsed="false">
      <c r="A56" s="46" t="s">
        <v>187</v>
      </c>
      <c r="C56" s="185" t="n">
        <f aca="false">SUM(C20+C38)</f>
        <v>482</v>
      </c>
      <c r="D56" s="185" t="n">
        <f aca="false">SUM(D20+D38)</f>
        <v>275</v>
      </c>
      <c r="E56" s="185" t="n">
        <f aca="false">SUM(E20+E38)</f>
        <v>127</v>
      </c>
      <c r="F56" s="185" t="n">
        <f aca="false">SUM(F20+F38)</f>
        <v>3</v>
      </c>
      <c r="G56" s="185" t="n">
        <f aca="false">SUM(G20+G38)</f>
        <v>77</v>
      </c>
    </row>
    <row r="57" customFormat="false" ht="12.75" hidden="false" customHeight="false" outlineLevel="0" collapsed="false">
      <c r="A57" s="46"/>
      <c r="C57" s="185"/>
      <c r="D57" s="185"/>
      <c r="E57" s="185"/>
      <c r="F57" s="185"/>
      <c r="G57" s="185"/>
    </row>
    <row r="58" customFormat="false" ht="12.75" hidden="false" customHeight="false" outlineLevel="0" collapsed="false">
      <c r="A58" s="46" t="s">
        <v>188</v>
      </c>
      <c r="C58" s="185" t="n">
        <f aca="false">SUM(C22+C40)</f>
        <v>2593</v>
      </c>
      <c r="D58" s="185" t="n">
        <f aca="false">SUM(D22+D40)</f>
        <v>544</v>
      </c>
      <c r="E58" s="185" t="n">
        <f aca="false">SUM(E22+E40)</f>
        <v>1231</v>
      </c>
      <c r="F58" s="185" t="n">
        <f aca="false">SUM(F22+F40)</f>
        <v>186</v>
      </c>
      <c r="G58" s="185" t="n">
        <f aca="false">SUM(G22+G40)</f>
        <v>632</v>
      </c>
    </row>
    <row r="59" customFormat="false" ht="12.75" hidden="false" customHeight="false" outlineLevel="0" collapsed="false">
      <c r="A59" s="46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46" t="s">
        <v>189</v>
      </c>
      <c r="C60" s="185" t="n">
        <f aca="false">SUM(C24+C42)</f>
        <v>14179</v>
      </c>
      <c r="D60" s="185" t="n">
        <f aca="false">SUM(D24+D42)</f>
        <v>1157</v>
      </c>
      <c r="E60" s="185" t="n">
        <f aca="false">SUM(E24+E42)</f>
        <v>4833</v>
      </c>
      <c r="F60" s="185" t="n">
        <f aca="false">SUM(F24+F42)</f>
        <v>6813</v>
      </c>
      <c r="G60" s="185" t="n">
        <f aca="false">SUM(G24+G42)</f>
        <v>1376</v>
      </c>
    </row>
    <row r="61" customFormat="false" ht="12.75" hidden="false" customHeight="false" outlineLevel="0" collapsed="false">
      <c r="A61" s="46"/>
      <c r="C61" s="185"/>
      <c r="D61" s="185"/>
      <c r="E61" s="185"/>
      <c r="F61" s="185"/>
      <c r="G61" s="185"/>
    </row>
    <row r="62" s="115" customFormat="true" ht="12.75" hidden="false" customHeight="false" outlineLevel="0" collapsed="false">
      <c r="A62" s="93" t="s">
        <v>74</v>
      </c>
      <c r="C62" s="187" t="n">
        <f aca="false">SUM(C26+C44)</f>
        <v>17374</v>
      </c>
      <c r="D62" s="187" t="n">
        <f aca="false">SUM(D26+D44)</f>
        <v>2096</v>
      </c>
      <c r="E62" s="187" t="n">
        <f aca="false">SUM(E26+E44)</f>
        <v>6191</v>
      </c>
      <c r="F62" s="187" t="n">
        <f aca="false">SUM(F26+F44)</f>
        <v>7002</v>
      </c>
      <c r="G62" s="187" t="n">
        <f aca="false">SUM(G26+G44)</f>
        <v>2085</v>
      </c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17" customFormat="true" ht="12.75" hidden="false" customHeight="false" outlineLevel="0" collapsed="false">
      <c r="A1" s="59" t="s">
        <v>177</v>
      </c>
      <c r="B1" s="59"/>
      <c r="C1" s="59"/>
      <c r="D1" s="59"/>
      <c r="E1" s="59"/>
      <c r="F1" s="59"/>
      <c r="G1" s="59"/>
    </row>
    <row r="2" s="117" customFormat="true" ht="12.75" hidden="false" customHeight="false" outlineLevel="0" collapsed="false">
      <c r="A2" s="116"/>
      <c r="B2" s="116"/>
      <c r="C2" s="116"/>
      <c r="D2" s="116"/>
      <c r="E2" s="116"/>
      <c r="F2" s="116"/>
      <c r="G2" s="116"/>
    </row>
    <row r="3" s="117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</row>
    <row r="5" customFormat="false" ht="6.75" hidden="false" customHeight="true" outlineLevel="0" collapsed="false">
      <c r="A5" s="29"/>
      <c r="B5" s="29"/>
      <c r="C5" s="29"/>
      <c r="D5" s="29"/>
      <c r="E5" s="29"/>
    </row>
    <row r="6" customFormat="false" ht="12.75" hidden="false" customHeight="false" outlineLevel="0" collapsed="false">
      <c r="A6" s="91" t="s">
        <v>125</v>
      </c>
      <c r="B6" s="36"/>
      <c r="C6" s="35"/>
      <c r="D6" s="77" t="s">
        <v>55</v>
      </c>
      <c r="E6" s="77"/>
      <c r="F6" s="77"/>
      <c r="G6" s="77"/>
      <c r="H6" s="57"/>
      <c r="I6" s="57"/>
      <c r="J6" s="57"/>
      <c r="K6" s="57"/>
    </row>
    <row r="7" customFormat="false" ht="12.75" hidden="false" customHeight="false" outlineLevel="0" collapsed="false">
      <c r="A7" s="37" t="s">
        <v>178</v>
      </c>
      <c r="C7" s="38" t="s">
        <v>40</v>
      </c>
      <c r="D7" s="72" t="s">
        <v>127</v>
      </c>
      <c r="E7" s="72" t="s">
        <v>179</v>
      </c>
      <c r="F7" s="56" t="s">
        <v>128</v>
      </c>
      <c r="G7" s="91" t="s">
        <v>129</v>
      </c>
      <c r="H7" s="57"/>
      <c r="I7" s="57"/>
      <c r="J7" s="57"/>
      <c r="K7" s="57"/>
    </row>
    <row r="8" customFormat="false" ht="12.75" hidden="false" customHeight="false" outlineLevel="0" collapsed="false">
      <c r="A8" s="37" t="s">
        <v>180</v>
      </c>
      <c r="C8" s="38" t="s">
        <v>57</v>
      </c>
      <c r="D8" s="55"/>
      <c r="E8" s="55"/>
      <c r="F8" s="80"/>
      <c r="G8" s="57"/>
      <c r="H8" s="57"/>
      <c r="I8" s="57"/>
      <c r="J8" s="57"/>
      <c r="K8" s="57"/>
    </row>
    <row r="9" customFormat="false" ht="12.75" hidden="false" customHeight="false" outlineLevel="0" collapsed="false">
      <c r="A9" s="62"/>
      <c r="B9" s="41"/>
      <c r="C9" s="78"/>
      <c r="D9" s="78"/>
      <c r="E9" s="78"/>
      <c r="F9" s="81"/>
      <c r="G9" s="41"/>
      <c r="H9" s="57"/>
      <c r="I9" s="57"/>
      <c r="J9" s="57"/>
      <c r="K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</row>
    <row r="10" customFormat="false" ht="12.75" hidden="false" customHeight="false" outlineLevel="0" collapsed="false">
      <c r="A10" s="32"/>
      <c r="C10" s="175"/>
      <c r="D10" s="176"/>
      <c r="E10" s="176"/>
      <c r="F10" s="176"/>
      <c r="G10" s="176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</row>
    <row r="11" s="101" customFormat="true" ht="12.75" hidden="false" customHeight="false" outlineLevel="0" collapsed="false">
      <c r="A11" s="88"/>
      <c r="B11" s="29"/>
      <c r="C11" s="29" t="s">
        <v>181</v>
      </c>
      <c r="D11" s="29"/>
      <c r="E11" s="29"/>
      <c r="F11" s="29"/>
      <c r="G11" s="29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customFormat="false" ht="12.75" hidden="false" customHeight="false" outlineLevel="0" collapsed="false">
      <c r="A12" s="46" t="s">
        <v>182</v>
      </c>
      <c r="C12" s="178" t="n">
        <f aca="false">SUM(D12:G12)</f>
        <v>55</v>
      </c>
      <c r="D12" s="0" t="n">
        <v>55</v>
      </c>
      <c r="E12" s="179" t="s">
        <v>183</v>
      </c>
      <c r="F12" s="179" t="s">
        <v>183</v>
      </c>
      <c r="G12" s="179" t="s">
        <v>183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180" t="s">
        <v>184</v>
      </c>
      <c r="C14" s="178" t="n">
        <f aca="false">SUM(D14:G14)</f>
        <v>11</v>
      </c>
      <c r="D14" s="0" t="n">
        <v>11</v>
      </c>
      <c r="E14" s="179" t="s">
        <v>183</v>
      </c>
      <c r="F14" s="179" t="s">
        <v>183</v>
      </c>
      <c r="G14" s="179" t="s">
        <v>183</v>
      </c>
    </row>
    <row r="15" customFormat="false" ht="12.75" hidden="false" customHeight="false" outlineLevel="0" collapsed="false">
      <c r="A15" s="181"/>
    </row>
    <row r="16" customFormat="false" ht="12.75" hidden="false" customHeight="false" outlineLevel="0" collapsed="false">
      <c r="A16" s="180" t="s">
        <v>185</v>
      </c>
      <c r="C16" s="178" t="n">
        <f aca="false">SUM(D16:G16)</f>
        <v>8</v>
      </c>
      <c r="D16" s="0" t="n">
        <v>8</v>
      </c>
      <c r="E16" s="179" t="s">
        <v>183</v>
      </c>
      <c r="F16" s="179" t="s">
        <v>183</v>
      </c>
      <c r="G16" s="179" t="s">
        <v>183</v>
      </c>
    </row>
    <row r="17" customFormat="false" ht="12.75" hidden="false" customHeight="false" outlineLevel="0" collapsed="false">
      <c r="A17" s="180"/>
    </row>
    <row r="18" customFormat="false" ht="12.75" hidden="false" customHeight="false" outlineLevel="0" collapsed="false">
      <c r="A18" s="180" t="s">
        <v>186</v>
      </c>
      <c r="C18" s="178" t="n">
        <f aca="false">SUM(D18:G18)</f>
        <v>40</v>
      </c>
      <c r="D18" s="0" t="n">
        <v>40</v>
      </c>
      <c r="E18" s="179" t="s">
        <v>183</v>
      </c>
      <c r="F18" s="179" t="s">
        <v>183</v>
      </c>
      <c r="G18" s="179" t="s">
        <v>183</v>
      </c>
    </row>
    <row r="19" customFormat="false" ht="12.75" hidden="false" customHeight="false" outlineLevel="0" collapsed="false">
      <c r="A19" s="182"/>
    </row>
    <row r="20" customFormat="false" ht="12.75" hidden="false" customHeight="false" outlineLevel="0" collapsed="false">
      <c r="A20" s="180" t="s">
        <v>187</v>
      </c>
      <c r="C20" s="178" t="n">
        <f aca="false">SUM(D20:G20)</f>
        <v>579</v>
      </c>
      <c r="D20" s="0" t="n">
        <v>346</v>
      </c>
      <c r="E20" s="0" t="n">
        <v>168</v>
      </c>
      <c r="F20" s="0" t="n">
        <v>1</v>
      </c>
      <c r="G20" s="0" t="n">
        <v>64</v>
      </c>
      <c r="J20" s="188"/>
      <c r="K20" s="188"/>
      <c r="L20" s="188"/>
      <c r="M20" s="188"/>
      <c r="N20" s="188"/>
    </row>
    <row r="21" customFormat="false" ht="12.75" hidden="false" customHeight="false" outlineLevel="0" collapsed="false">
      <c r="A21" s="180"/>
    </row>
    <row r="22" customFormat="false" ht="12.75" hidden="false" customHeight="false" outlineLevel="0" collapsed="false">
      <c r="A22" s="180" t="s">
        <v>188</v>
      </c>
      <c r="C22" s="178" t="n">
        <f aca="false">SUM(D22:G22)</f>
        <v>2761</v>
      </c>
      <c r="D22" s="111" t="n">
        <v>556</v>
      </c>
      <c r="E22" s="111" t="n">
        <v>1555</v>
      </c>
      <c r="F22" s="111" t="n">
        <v>114</v>
      </c>
      <c r="G22" s="111" t="n">
        <v>536</v>
      </c>
    </row>
    <row r="23" customFormat="false" ht="12.75" hidden="false" customHeight="false" outlineLevel="0" collapsed="false">
      <c r="A23" s="180"/>
    </row>
    <row r="24" customFormat="false" ht="12.75" hidden="false" customHeight="false" outlineLevel="0" collapsed="false">
      <c r="A24" s="180" t="s">
        <v>189</v>
      </c>
      <c r="C24" s="178" t="n">
        <f aca="false">SUM(D24:G24)</f>
        <v>10306</v>
      </c>
      <c r="D24" s="111" t="n">
        <v>565</v>
      </c>
      <c r="E24" s="111" t="n">
        <v>6503</v>
      </c>
      <c r="F24" s="111" t="n">
        <v>2593</v>
      </c>
      <c r="G24" s="111" t="n">
        <v>645</v>
      </c>
    </row>
    <row r="25" customFormat="false" ht="12.75" hidden="false" customHeight="false" outlineLevel="0" collapsed="false">
      <c r="A25" s="180"/>
    </row>
    <row r="26" customFormat="false" ht="12.75" hidden="false" customHeight="false" outlineLevel="0" collapsed="false">
      <c r="A26" s="183" t="s">
        <v>74</v>
      </c>
      <c r="C26" s="105" t="n">
        <f aca="false">SUM(D26,E26,F26,G26)</f>
        <v>13760</v>
      </c>
      <c r="D26" s="105" t="n">
        <f aca="false">SUM(D12:D24)</f>
        <v>1581</v>
      </c>
      <c r="E26" s="105" t="n">
        <f aca="false">SUM(E12:E24)</f>
        <v>8226</v>
      </c>
      <c r="F26" s="105" t="n">
        <f aca="false">SUM(F12:F24)</f>
        <v>2708</v>
      </c>
      <c r="G26" s="105" t="n">
        <f aca="false">SUM(G12:G24)</f>
        <v>1245</v>
      </c>
    </row>
    <row r="27" customFormat="false" ht="12.75" hidden="false" customHeight="false" outlineLevel="0" collapsed="false">
      <c r="A27" s="183"/>
      <c r="C27" s="55"/>
      <c r="D27" s="57"/>
      <c r="E27" s="57"/>
      <c r="F27" s="57"/>
      <c r="G27" s="57"/>
    </row>
    <row r="28" s="101" customFormat="true" ht="12.75" hidden="false" customHeight="false" outlineLevel="0" collapsed="false">
      <c r="A28" s="88"/>
      <c r="B28" s="29"/>
      <c r="C28" s="29" t="s">
        <v>190</v>
      </c>
      <c r="D28" s="29"/>
      <c r="E28" s="29"/>
      <c r="F28" s="29"/>
      <c r="G28" s="29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customFormat="false" ht="12.75" hidden="false" customHeight="false" outlineLevel="0" collapsed="false">
      <c r="A29" s="180"/>
      <c r="C29" s="175"/>
      <c r="D29" s="176"/>
      <c r="E29" s="176"/>
      <c r="F29" s="176"/>
      <c r="G29" s="176"/>
      <c r="J29" s="188"/>
      <c r="K29" s="188"/>
      <c r="L29" s="188"/>
      <c r="M29" s="188"/>
      <c r="N29" s="188"/>
    </row>
    <row r="30" s="101" customFormat="true" ht="12.75" hidden="false" customHeight="false" outlineLevel="0" collapsed="false">
      <c r="A30" s="184" t="s">
        <v>182</v>
      </c>
      <c r="C30" s="178" t="n">
        <f aca="false">SUM(D30:G30)</f>
        <v>41</v>
      </c>
      <c r="D30" s="0" t="n">
        <v>41</v>
      </c>
      <c r="E30" s="179" t="s">
        <v>183</v>
      </c>
      <c r="F30" s="179" t="s">
        <v>183</v>
      </c>
      <c r="G30" s="179" t="s">
        <v>183</v>
      </c>
      <c r="J30" s="110"/>
      <c r="K30" s="110"/>
      <c r="L30" s="189"/>
      <c r="M30" s="189"/>
      <c r="N30" s="189"/>
    </row>
    <row r="31" customFormat="false" ht="12.75" hidden="false" customHeight="false" outlineLevel="0" collapsed="false">
      <c r="A31" s="180"/>
      <c r="H31" s="57"/>
      <c r="J31" s="110"/>
      <c r="K31" s="110"/>
      <c r="L31" s="189"/>
      <c r="M31" s="189"/>
      <c r="N31" s="189"/>
    </row>
    <row r="32" customFormat="false" ht="12.75" hidden="false" customHeight="false" outlineLevel="0" collapsed="false">
      <c r="A32" s="180" t="s">
        <v>184</v>
      </c>
      <c r="C32" s="178" t="n">
        <f aca="false">SUM(D32:G32)</f>
        <v>15</v>
      </c>
      <c r="D32" s="0" t="n">
        <v>15</v>
      </c>
      <c r="E32" s="179" t="s">
        <v>183</v>
      </c>
      <c r="F32" s="179" t="s">
        <v>183</v>
      </c>
      <c r="G32" s="179" t="s">
        <v>183</v>
      </c>
      <c r="J32" s="110"/>
      <c r="K32" s="110"/>
      <c r="L32" s="189"/>
      <c r="M32" s="189"/>
      <c r="N32" s="189"/>
    </row>
    <row r="33" customFormat="false" ht="12.75" hidden="false" customHeight="false" outlineLevel="0" collapsed="false">
      <c r="A33" s="180"/>
      <c r="J33" s="110"/>
      <c r="K33" s="110"/>
      <c r="L33" s="189"/>
      <c r="M33" s="189"/>
      <c r="N33" s="189"/>
    </row>
    <row r="34" customFormat="false" ht="12.75" hidden="false" customHeight="false" outlineLevel="0" collapsed="false">
      <c r="A34" s="180" t="s">
        <v>185</v>
      </c>
      <c r="C34" s="178" t="n">
        <f aca="false">SUM(D34:G34)</f>
        <v>5</v>
      </c>
      <c r="D34" s="0" t="n">
        <v>5</v>
      </c>
      <c r="E34" s="179" t="s">
        <v>183</v>
      </c>
      <c r="F34" s="179" t="s">
        <v>183</v>
      </c>
      <c r="G34" s="179" t="s">
        <v>183</v>
      </c>
      <c r="J34" s="110"/>
      <c r="K34" s="110"/>
      <c r="L34" s="110"/>
      <c r="M34" s="110"/>
      <c r="N34" s="110"/>
    </row>
    <row r="35" customFormat="false" ht="12.75" hidden="false" customHeight="false" outlineLevel="0" collapsed="false">
      <c r="A35" s="180"/>
      <c r="J35" s="110"/>
      <c r="K35" s="110"/>
      <c r="L35" s="110"/>
      <c r="M35" s="110"/>
      <c r="N35" s="110"/>
    </row>
    <row r="36" customFormat="false" ht="12.75" hidden="false" customHeight="false" outlineLevel="0" collapsed="false">
      <c r="A36" s="180" t="s">
        <v>186</v>
      </c>
      <c r="C36" s="178" t="n">
        <f aca="false">SUM(D36:G36)</f>
        <v>18</v>
      </c>
      <c r="D36" s="0" t="n">
        <v>18</v>
      </c>
      <c r="E36" s="179" t="s">
        <v>183</v>
      </c>
      <c r="F36" s="179" t="s">
        <v>183</v>
      </c>
      <c r="G36" s="179" t="s">
        <v>183</v>
      </c>
      <c r="H36" s="179"/>
      <c r="J36" s="110"/>
      <c r="K36" s="110"/>
      <c r="L36" s="110"/>
      <c r="M36" s="110"/>
      <c r="N36" s="110"/>
    </row>
    <row r="37" customFormat="false" ht="12.75" hidden="false" customHeight="false" outlineLevel="0" collapsed="false">
      <c r="A37" s="180"/>
      <c r="J37" s="112"/>
      <c r="K37" s="112"/>
      <c r="L37" s="112"/>
      <c r="M37" s="112"/>
      <c r="N37" s="112"/>
    </row>
    <row r="38" customFormat="false" ht="12.75" hidden="false" customHeight="false" outlineLevel="0" collapsed="false">
      <c r="A38" s="180" t="s">
        <v>187</v>
      </c>
      <c r="C38" s="178" t="n">
        <f aca="false">SUM(D38:G38)</f>
        <v>314</v>
      </c>
      <c r="D38" s="0" t="n">
        <v>110</v>
      </c>
      <c r="E38" s="0" t="n">
        <v>152</v>
      </c>
      <c r="F38" s="0" t="n">
        <v>7</v>
      </c>
      <c r="G38" s="0" t="n">
        <v>45</v>
      </c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 t="s">
        <v>188</v>
      </c>
      <c r="C40" s="178" t="n">
        <f aca="false">SUM(D40:G40)</f>
        <v>1494</v>
      </c>
      <c r="D40" s="0" t="n">
        <v>124</v>
      </c>
      <c r="E40" s="111" t="n">
        <v>912</v>
      </c>
      <c r="F40" s="111" t="n">
        <v>175</v>
      </c>
      <c r="G40" s="111" t="n">
        <v>283</v>
      </c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46" t="s">
        <v>189</v>
      </c>
      <c r="C42" s="178" t="n">
        <f aca="false">SUM(D42:G42)</f>
        <v>14022</v>
      </c>
      <c r="D42" s="111" t="n">
        <v>962</v>
      </c>
      <c r="E42" s="111" t="n">
        <v>2346</v>
      </c>
      <c r="F42" s="111" t="n">
        <v>9800</v>
      </c>
      <c r="G42" s="111" t="n">
        <v>914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7" t="s">
        <v>74</v>
      </c>
      <c r="C44" s="105" t="n">
        <f aca="false">SUM(D44,E44,F44,G44)</f>
        <v>15909</v>
      </c>
      <c r="D44" s="105" t="n">
        <f aca="false">SUM(D30:D42)</f>
        <v>1275</v>
      </c>
      <c r="E44" s="105" t="n">
        <f aca="false">SUM(E30:E42)</f>
        <v>3410</v>
      </c>
      <c r="F44" s="105" t="n">
        <f aca="false">SUM(F30:F42)</f>
        <v>9982</v>
      </c>
      <c r="G44" s="105" t="n">
        <f aca="false">SUM(G30:G42)</f>
        <v>1242</v>
      </c>
    </row>
    <row r="45" customFormat="false" ht="12.75" hidden="false" customHeight="false" outlineLevel="0" collapsed="false">
      <c r="A45" s="67"/>
      <c r="C45" s="175"/>
      <c r="D45" s="176"/>
      <c r="E45" s="176"/>
      <c r="F45" s="176"/>
      <c r="G45" s="176"/>
    </row>
    <row r="46" s="101" customFormat="true" ht="12.75" hidden="false" customHeight="false" outlineLevel="0" collapsed="false">
      <c r="A46" s="88"/>
      <c r="B46" s="29"/>
      <c r="C46" s="29" t="s">
        <v>74</v>
      </c>
      <c r="D46" s="29"/>
      <c r="E46" s="29"/>
      <c r="F46" s="29"/>
      <c r="G46" s="29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</row>
    <row r="47" customFormat="false" ht="12.75" hidden="false" customHeight="false" outlineLevel="0" collapsed="false">
      <c r="A47" s="67"/>
      <c r="C47" s="186"/>
      <c r="D47" s="29"/>
      <c r="E47" s="29"/>
      <c r="F47" s="29"/>
      <c r="G47" s="29"/>
    </row>
    <row r="48" customFormat="false" ht="12.75" hidden="false" customHeight="false" outlineLevel="0" collapsed="false">
      <c r="A48" s="46" t="s">
        <v>182</v>
      </c>
      <c r="C48" s="185" t="n">
        <f aca="false">SUM(C12+C30)</f>
        <v>96</v>
      </c>
      <c r="D48" s="185" t="n">
        <f aca="false">SUM(D12+D30)</f>
        <v>96</v>
      </c>
      <c r="E48" s="179" t="s">
        <v>183</v>
      </c>
      <c r="F48" s="179" t="s">
        <v>183</v>
      </c>
      <c r="G48" s="179" t="s">
        <v>183</v>
      </c>
    </row>
    <row r="49" customFormat="false" ht="12.75" hidden="false" customHeight="false" outlineLevel="0" collapsed="false">
      <c r="A49" s="46"/>
      <c r="C49" s="185"/>
      <c r="D49" s="185"/>
    </row>
    <row r="50" customFormat="false" ht="12.75" hidden="false" customHeight="false" outlineLevel="0" collapsed="false">
      <c r="A50" s="46" t="s">
        <v>184</v>
      </c>
      <c r="C50" s="185" t="n">
        <f aca="false">SUM(C14+C32)</f>
        <v>26</v>
      </c>
      <c r="D50" s="185" t="n">
        <f aca="false">SUM(D14+D32)</f>
        <v>26</v>
      </c>
      <c r="E50" s="179" t="s">
        <v>183</v>
      </c>
      <c r="F50" s="179" t="s">
        <v>183</v>
      </c>
      <c r="G50" s="179" t="s">
        <v>183</v>
      </c>
    </row>
    <row r="51" customFormat="false" ht="12.75" hidden="false" customHeight="false" outlineLevel="0" collapsed="false">
      <c r="A51" s="46"/>
      <c r="C51" s="185"/>
      <c r="D51" s="185"/>
    </row>
    <row r="52" customFormat="false" ht="12.75" hidden="false" customHeight="false" outlineLevel="0" collapsed="false">
      <c r="A52" s="46" t="s">
        <v>185</v>
      </c>
      <c r="C52" s="185" t="n">
        <f aca="false">SUM(C16+C34)</f>
        <v>13</v>
      </c>
      <c r="D52" s="185" t="n">
        <f aca="false">SUM(D16+D34)</f>
        <v>13</v>
      </c>
      <c r="E52" s="179" t="s">
        <v>183</v>
      </c>
      <c r="F52" s="179" t="s">
        <v>183</v>
      </c>
      <c r="G52" s="179" t="s">
        <v>183</v>
      </c>
    </row>
    <row r="53" customFormat="false" ht="12.75" hidden="false" customHeight="false" outlineLevel="0" collapsed="false">
      <c r="A53" s="46"/>
      <c r="C53" s="185"/>
      <c r="D53" s="185"/>
    </row>
    <row r="54" customFormat="false" ht="12.75" hidden="false" customHeight="false" outlineLevel="0" collapsed="false">
      <c r="A54" s="46" t="s">
        <v>186</v>
      </c>
      <c r="C54" s="185" t="n">
        <f aca="false">SUM(C18+C36)</f>
        <v>58</v>
      </c>
      <c r="D54" s="185" t="n">
        <f aca="false">SUM(D18+D36)</f>
        <v>58</v>
      </c>
      <c r="E54" s="179" t="s">
        <v>183</v>
      </c>
      <c r="F54" s="179" t="s">
        <v>183</v>
      </c>
      <c r="G54" s="179" t="s">
        <v>183</v>
      </c>
    </row>
    <row r="55" customFormat="false" ht="12.75" hidden="false" customHeight="false" outlineLevel="0" collapsed="false">
      <c r="A55" s="46"/>
      <c r="C55" s="185"/>
      <c r="D55" s="185"/>
      <c r="E55" s="185"/>
      <c r="F55" s="185"/>
      <c r="G55" s="185"/>
    </row>
    <row r="56" customFormat="false" ht="12.75" hidden="false" customHeight="false" outlineLevel="0" collapsed="false">
      <c r="A56" s="46" t="s">
        <v>187</v>
      </c>
      <c r="C56" s="185" t="n">
        <f aca="false">SUM(C20+C38)</f>
        <v>893</v>
      </c>
      <c r="D56" s="185" t="n">
        <f aca="false">SUM(D20+D38)</f>
        <v>456</v>
      </c>
      <c r="E56" s="185" t="n">
        <f aca="false">SUM(E20+E38)</f>
        <v>320</v>
      </c>
      <c r="F56" s="185" t="n">
        <f aca="false">SUM(F20+F38)</f>
        <v>8</v>
      </c>
      <c r="G56" s="185" t="n">
        <f aca="false">SUM(G20+G38)</f>
        <v>109</v>
      </c>
    </row>
    <row r="57" customFormat="false" ht="12.75" hidden="false" customHeight="false" outlineLevel="0" collapsed="false">
      <c r="A57" s="46"/>
      <c r="C57" s="185"/>
      <c r="D57" s="185"/>
      <c r="E57" s="185"/>
      <c r="F57" s="185"/>
      <c r="G57" s="185"/>
    </row>
    <row r="58" customFormat="false" ht="12.75" hidden="false" customHeight="false" outlineLevel="0" collapsed="false">
      <c r="A58" s="46" t="s">
        <v>188</v>
      </c>
      <c r="C58" s="185" t="n">
        <f aca="false">SUM(C22+C40)</f>
        <v>4255</v>
      </c>
      <c r="D58" s="185" t="n">
        <f aca="false">SUM(D22+D40)</f>
        <v>680</v>
      </c>
      <c r="E58" s="185" t="n">
        <f aca="false">SUM(E22+E40)</f>
        <v>2467</v>
      </c>
      <c r="F58" s="185" t="n">
        <f aca="false">SUM(F22+F40)</f>
        <v>289</v>
      </c>
      <c r="G58" s="185" t="n">
        <f aca="false">SUM(G22+G40)</f>
        <v>819</v>
      </c>
    </row>
    <row r="59" customFormat="false" ht="12.75" hidden="false" customHeight="false" outlineLevel="0" collapsed="false">
      <c r="A59" s="46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46" t="s">
        <v>189</v>
      </c>
      <c r="C60" s="185" t="n">
        <f aca="false">SUM(C24+C42)</f>
        <v>24328</v>
      </c>
      <c r="D60" s="185" t="n">
        <f aca="false">SUM(D24+D42)</f>
        <v>1527</v>
      </c>
      <c r="E60" s="185" t="n">
        <f aca="false">SUM(E24+E42)</f>
        <v>8849</v>
      </c>
      <c r="F60" s="185" t="n">
        <f aca="false">SUM(F24+F42)</f>
        <v>12393</v>
      </c>
      <c r="G60" s="185" t="n">
        <f aca="false">SUM(G24+G42)</f>
        <v>1559</v>
      </c>
    </row>
    <row r="61" customFormat="false" ht="12.75" hidden="false" customHeight="false" outlineLevel="0" collapsed="false">
      <c r="A61" s="46"/>
      <c r="C61" s="185"/>
      <c r="D61" s="185"/>
      <c r="E61" s="185"/>
      <c r="F61" s="185"/>
      <c r="G61" s="185"/>
    </row>
    <row r="62" customFormat="false" ht="12.75" hidden="false" customHeight="false" outlineLevel="0" collapsed="false">
      <c r="A62" s="67" t="s">
        <v>74</v>
      </c>
      <c r="C62" s="187" t="n">
        <f aca="false">SUM(C26+C44)</f>
        <v>29669</v>
      </c>
      <c r="D62" s="187" t="n">
        <f aca="false">SUM(D26+D44)</f>
        <v>2856</v>
      </c>
      <c r="E62" s="187" t="n">
        <f aca="false">SUM(E26+E44)</f>
        <v>11636</v>
      </c>
      <c r="F62" s="187" t="n">
        <f aca="false">SUM(F26+F44)</f>
        <v>12690</v>
      </c>
      <c r="G62" s="187" t="n">
        <f aca="false">SUM(G26+G44)</f>
        <v>2487</v>
      </c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17" customFormat="true" ht="12.75" hidden="false" customHeight="false" outlineLevel="0" collapsed="false">
      <c r="A1" s="176" t="s">
        <v>191</v>
      </c>
      <c r="B1" s="176"/>
      <c r="C1" s="176"/>
      <c r="D1" s="176"/>
      <c r="E1" s="176"/>
      <c r="F1" s="176"/>
      <c r="G1" s="59"/>
    </row>
    <row r="3" customFormat="false" ht="12.75" hidden="false" customHeight="false" outlineLevel="0" collapsed="false">
      <c r="A3" s="29" t="s">
        <v>192</v>
      </c>
      <c r="B3" s="29"/>
      <c r="C3" s="29"/>
      <c r="D3" s="29"/>
      <c r="E3" s="29"/>
      <c r="F3" s="29"/>
      <c r="G3" s="57"/>
      <c r="H3" s="57"/>
      <c r="I3" s="57"/>
      <c r="J3" s="57"/>
      <c r="K3" s="57"/>
    </row>
    <row r="4" customFormat="false" ht="12.75" hidden="false" customHeight="false" outlineLevel="0" collapsed="false">
      <c r="A4" s="62"/>
      <c r="B4" s="41"/>
      <c r="C4" s="190"/>
      <c r="D4" s="190"/>
      <c r="E4" s="190"/>
      <c r="F4" s="190"/>
      <c r="G4" s="190"/>
      <c r="H4" s="190"/>
      <c r="I4" s="57"/>
      <c r="J4" s="57"/>
      <c r="K4" s="57"/>
    </row>
    <row r="5" customFormat="false" ht="12.75" hidden="false" customHeight="false" outlineLevel="0" collapsed="false">
      <c r="A5" s="73"/>
      <c r="B5" s="57"/>
      <c r="C5" s="38" t="s">
        <v>30</v>
      </c>
      <c r="D5" s="38"/>
      <c r="E5" s="38" t="s">
        <v>45</v>
      </c>
      <c r="F5" s="38"/>
      <c r="G5" s="38" t="s">
        <v>193</v>
      </c>
      <c r="H5" s="38"/>
      <c r="I5" s="57"/>
      <c r="J5" s="57"/>
      <c r="K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12.75" hidden="false" customHeight="false" outlineLevel="0" collapsed="false">
      <c r="A6" s="73"/>
      <c r="B6" s="57"/>
      <c r="C6" s="191" t="s">
        <v>194</v>
      </c>
      <c r="D6" s="191"/>
      <c r="E6" s="191"/>
      <c r="F6" s="191"/>
      <c r="G6" s="191"/>
      <c r="H6" s="191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</row>
    <row r="7" customFormat="false" ht="12.75" hidden="false" customHeight="false" outlineLevel="0" collapsed="false">
      <c r="A7" s="57"/>
      <c r="B7" s="57"/>
      <c r="C7" s="175"/>
      <c r="D7" s="175"/>
      <c r="E7" s="175"/>
      <c r="F7" s="175"/>
      <c r="G7" s="175"/>
      <c r="H7" s="175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</row>
    <row r="8" customFormat="false" ht="12.75" hidden="false" customHeight="false" outlineLevel="0" collapsed="false">
      <c r="A8" s="73" t="s">
        <v>195</v>
      </c>
      <c r="B8" s="57"/>
      <c r="C8" s="175"/>
      <c r="D8" s="192" t="s">
        <v>33</v>
      </c>
      <c r="E8" s="175"/>
      <c r="F8" s="192" t="s">
        <v>33</v>
      </c>
      <c r="G8" s="175"/>
      <c r="H8" s="192" t="s">
        <v>33</v>
      </c>
    </row>
    <row r="9" customFormat="false" ht="12.75" hidden="false" customHeight="false" outlineLevel="0" collapsed="false">
      <c r="A9" s="57"/>
      <c r="B9" s="57"/>
      <c r="C9" s="38" t="s">
        <v>32</v>
      </c>
      <c r="D9" s="38" t="s">
        <v>93</v>
      </c>
      <c r="E9" s="38" t="s">
        <v>32</v>
      </c>
      <c r="F9" s="38" t="s">
        <v>93</v>
      </c>
      <c r="G9" s="38" t="s">
        <v>32</v>
      </c>
      <c r="H9" s="38" t="s">
        <v>93</v>
      </c>
    </row>
    <row r="10" customFormat="false" ht="14.25" hidden="false" customHeight="false" outlineLevel="0" collapsed="false">
      <c r="A10" s="193"/>
      <c r="B10" s="57"/>
      <c r="C10" s="55"/>
      <c r="D10" s="38" t="s">
        <v>196</v>
      </c>
      <c r="E10" s="55"/>
      <c r="F10" s="38" t="s">
        <v>196</v>
      </c>
      <c r="G10" s="55"/>
      <c r="H10" s="38" t="s">
        <v>196</v>
      </c>
    </row>
    <row r="11" customFormat="false" ht="12.75" hidden="false" customHeight="false" outlineLevel="0" collapsed="false">
      <c r="A11" s="194"/>
      <c r="B11" s="57"/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A12" s="195"/>
      <c r="B12" s="57"/>
      <c r="C12" s="35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196" t="n">
        <v>1975</v>
      </c>
      <c r="B13" s="57"/>
      <c r="C13" s="197" t="n">
        <v>226</v>
      </c>
      <c r="D13" s="198" t="n">
        <v>17.1315949060036</v>
      </c>
      <c r="E13" s="199" t="n">
        <v>460</v>
      </c>
      <c r="F13" s="198" t="n">
        <v>18.8</v>
      </c>
      <c r="G13" s="82" t="n">
        <v>11875</v>
      </c>
      <c r="H13" s="198" t="n">
        <v>19.7</v>
      </c>
    </row>
    <row r="14" customFormat="false" ht="12.75" hidden="false" customHeight="false" outlineLevel="0" collapsed="false">
      <c r="A14" s="196" t="n">
        <v>76</v>
      </c>
      <c r="B14" s="57"/>
      <c r="C14" s="197" t="n">
        <v>219</v>
      </c>
      <c r="D14" s="198" t="n">
        <v>16.1017572237336</v>
      </c>
      <c r="E14" s="199" t="n">
        <v>404</v>
      </c>
      <c r="F14" s="198" t="n">
        <v>16.3</v>
      </c>
      <c r="G14" s="82" t="n">
        <v>10506</v>
      </c>
      <c r="H14" s="198" t="n">
        <v>17.4</v>
      </c>
    </row>
    <row r="15" customFormat="false" ht="12.75" hidden="false" customHeight="false" outlineLevel="0" collapsed="false">
      <c r="A15" s="196" t="n">
        <v>77</v>
      </c>
      <c r="B15" s="57"/>
      <c r="C15" s="197" t="n">
        <v>195</v>
      </c>
      <c r="D15" s="198" t="n">
        <v>15.015015015015</v>
      </c>
      <c r="E15" s="199" t="n">
        <v>315</v>
      </c>
      <c r="F15" s="198" t="n">
        <v>13.3</v>
      </c>
      <c r="G15" s="82" t="n">
        <v>9022</v>
      </c>
      <c r="H15" s="198" t="n">
        <v>15.4</v>
      </c>
    </row>
    <row r="16" customFormat="false" ht="12.75" hidden="false" customHeight="false" outlineLevel="0" collapsed="false">
      <c r="A16" s="200" t="n">
        <v>78</v>
      </c>
      <c r="B16" s="57"/>
      <c r="C16" s="197" t="n">
        <v>200</v>
      </c>
      <c r="D16" s="198" t="n">
        <v>15.852885225111</v>
      </c>
      <c r="E16" s="199" t="n">
        <v>340</v>
      </c>
      <c r="F16" s="198" t="n">
        <v>14.6</v>
      </c>
      <c r="G16" s="82" t="n">
        <v>8482</v>
      </c>
      <c r="H16" s="198" t="n">
        <v>14.7</v>
      </c>
    </row>
    <row r="17" customFormat="false" ht="12.75" hidden="false" customHeight="false" outlineLevel="0" collapsed="false">
      <c r="A17" s="200" t="n">
        <v>79</v>
      </c>
      <c r="B17" s="57"/>
      <c r="C17" s="197" t="n">
        <v>153</v>
      </c>
      <c r="D17" s="198" t="n">
        <v>12.0264109416758</v>
      </c>
      <c r="E17" s="199" t="n">
        <v>296</v>
      </c>
      <c r="F17" s="198" t="n">
        <v>12.9</v>
      </c>
      <c r="G17" s="82" t="n">
        <v>7855</v>
      </c>
      <c r="H17" s="198" t="n">
        <v>13.6</v>
      </c>
    </row>
    <row r="18" customFormat="false" ht="12.75" hidden="false" customHeight="false" outlineLevel="0" collapsed="false">
      <c r="A18" s="180"/>
      <c r="B18" s="57"/>
      <c r="D18" s="57"/>
      <c r="G18" s="82"/>
    </row>
    <row r="19" customFormat="false" ht="12.75" hidden="false" customHeight="false" outlineLevel="0" collapsed="false">
      <c r="A19" s="196" t="n">
        <v>1980</v>
      </c>
      <c r="B19" s="57"/>
      <c r="C19" s="115" t="n">
        <v>154</v>
      </c>
      <c r="D19" s="198" t="n">
        <v>11.340206185567</v>
      </c>
      <c r="E19" s="115" t="n">
        <v>281</v>
      </c>
      <c r="F19" s="198" t="n">
        <v>11.5</v>
      </c>
      <c r="G19" s="82" t="n">
        <v>7821</v>
      </c>
      <c r="H19" s="198" t="n">
        <v>12.7</v>
      </c>
    </row>
    <row r="20" customFormat="false" ht="12.75" hidden="false" customHeight="false" outlineLevel="0" collapsed="false">
      <c r="A20" s="196" t="n">
        <v>81</v>
      </c>
      <c r="B20" s="57"/>
      <c r="C20" s="201" t="n">
        <v>137</v>
      </c>
      <c r="D20" s="202" t="n">
        <v>10.1526604416778</v>
      </c>
      <c r="E20" s="203" t="n">
        <v>278</v>
      </c>
      <c r="F20" s="202" t="n">
        <v>11.3</v>
      </c>
      <c r="G20" s="82" t="n">
        <v>7257</v>
      </c>
      <c r="H20" s="202" t="n">
        <v>11.6</v>
      </c>
    </row>
    <row r="21" customFormat="false" ht="12.75" hidden="false" customHeight="false" outlineLevel="0" collapsed="false">
      <c r="A21" s="196" t="n">
        <v>82</v>
      </c>
      <c r="B21" s="57"/>
      <c r="C21" s="201" t="n">
        <v>151</v>
      </c>
      <c r="D21" s="202" t="n">
        <v>11.3859146433419</v>
      </c>
      <c r="E21" s="203" t="n">
        <v>253</v>
      </c>
      <c r="F21" s="202" t="n">
        <v>10.3</v>
      </c>
      <c r="G21" s="82" t="n">
        <v>6782</v>
      </c>
      <c r="H21" s="202" t="n">
        <v>10.9</v>
      </c>
    </row>
    <row r="22" customFormat="false" ht="12.75" hidden="false" customHeight="false" outlineLevel="0" collapsed="false">
      <c r="A22" s="196" t="n">
        <v>83</v>
      </c>
      <c r="B22" s="57"/>
      <c r="C22" s="197" t="n">
        <v>146</v>
      </c>
      <c r="D22" s="198" t="n">
        <v>11.3902324855672</v>
      </c>
      <c r="E22" s="199" t="n">
        <v>231</v>
      </c>
      <c r="F22" s="198" t="n">
        <v>9.8</v>
      </c>
      <c r="G22" s="82" t="n">
        <v>6099</v>
      </c>
      <c r="H22" s="198" t="n">
        <v>10.3</v>
      </c>
    </row>
    <row r="23" customFormat="false" ht="12.75" hidden="false" customHeight="false" outlineLevel="0" collapsed="false">
      <c r="A23" s="196" t="n">
        <v>84</v>
      </c>
      <c r="B23" s="57"/>
      <c r="C23" s="201" t="n">
        <v>103</v>
      </c>
      <c r="D23" s="202" t="n">
        <v>8.30176513258644</v>
      </c>
      <c r="E23" s="203" t="n">
        <v>212</v>
      </c>
      <c r="F23" s="202" t="n">
        <v>9.2</v>
      </c>
      <c r="G23" s="82" t="n">
        <v>5633</v>
      </c>
      <c r="H23" s="202" t="n">
        <v>9.6</v>
      </c>
    </row>
    <row r="24" customFormat="false" ht="12.75" hidden="false" customHeight="false" outlineLevel="0" collapsed="false">
      <c r="A24" s="180"/>
      <c r="B24" s="57"/>
      <c r="D24" s="57"/>
      <c r="G24" s="82"/>
    </row>
    <row r="25" customFormat="false" ht="12.75" hidden="false" customHeight="false" outlineLevel="0" collapsed="false">
      <c r="A25" s="196" t="n">
        <v>1985</v>
      </c>
      <c r="B25" s="57"/>
      <c r="C25" s="197" t="n">
        <v>121</v>
      </c>
      <c r="D25" s="198" t="n">
        <v>9.51931398001731</v>
      </c>
      <c r="E25" s="199" t="n">
        <v>192</v>
      </c>
      <c r="F25" s="198" t="n">
        <v>8.3</v>
      </c>
      <c r="G25" s="82" t="n">
        <v>5244</v>
      </c>
      <c r="H25" s="198" t="n">
        <v>8.9</v>
      </c>
    </row>
    <row r="26" customFormat="false" ht="12.75" hidden="false" customHeight="false" outlineLevel="0" collapsed="false">
      <c r="A26" s="196" t="n">
        <v>86</v>
      </c>
      <c r="B26" s="57"/>
      <c r="C26" s="197" t="n">
        <v>116</v>
      </c>
      <c r="D26" s="198" t="n">
        <v>8.65413309459863</v>
      </c>
      <c r="E26" s="199" t="n">
        <v>192</v>
      </c>
      <c r="F26" s="198" t="n">
        <v>7.8</v>
      </c>
      <c r="G26" s="82" t="n">
        <v>5355</v>
      </c>
      <c r="H26" s="198" t="n">
        <v>8.6</v>
      </c>
    </row>
    <row r="27" customFormat="false" ht="12.75" hidden="false" customHeight="false" outlineLevel="0" collapsed="false">
      <c r="A27" s="196" t="n">
        <v>87</v>
      </c>
      <c r="B27" s="57"/>
      <c r="C27" s="197" t="n">
        <v>119</v>
      </c>
      <c r="D27" s="198" t="n">
        <v>8.34560628375061</v>
      </c>
      <c r="E27" s="199" t="n">
        <v>187</v>
      </c>
      <c r="F27" s="198" t="n">
        <v>7.2</v>
      </c>
      <c r="G27" s="82" t="n">
        <v>5318</v>
      </c>
      <c r="H27" s="198" t="n">
        <v>8.3</v>
      </c>
    </row>
    <row r="28" customFormat="false" ht="12.75" hidden="false" customHeight="false" outlineLevel="0" collapsed="false">
      <c r="A28" s="196" t="n">
        <v>88</v>
      </c>
      <c r="B28" s="57"/>
      <c r="C28" s="197" t="n">
        <v>118</v>
      </c>
      <c r="D28" s="198" t="n">
        <v>7.68279184842763</v>
      </c>
      <c r="E28" s="199" t="n">
        <v>185</v>
      </c>
      <c r="F28" s="198" t="n">
        <v>6.8</v>
      </c>
      <c r="G28" s="82" t="n">
        <v>5080</v>
      </c>
      <c r="H28" s="198" t="n">
        <v>7.6</v>
      </c>
    </row>
    <row r="29" customFormat="false" ht="12.75" hidden="false" customHeight="false" outlineLevel="0" collapsed="false">
      <c r="A29" s="196" t="n">
        <v>89</v>
      </c>
      <c r="B29" s="57"/>
      <c r="C29" s="197" t="n">
        <v>122</v>
      </c>
      <c r="D29" s="198" t="n">
        <v>7.95565699380502</v>
      </c>
      <c r="E29" s="199" t="n">
        <v>183</v>
      </c>
      <c r="F29" s="198" t="n">
        <v>6.7</v>
      </c>
      <c r="G29" s="82" t="n">
        <v>5074</v>
      </c>
      <c r="H29" s="198" t="n">
        <v>7.5</v>
      </c>
    </row>
    <row r="30" customFormat="false" ht="12.75" hidden="false" customHeight="false" outlineLevel="0" collapsed="false">
      <c r="A30" s="180"/>
      <c r="B30" s="57"/>
      <c r="D30" s="57"/>
      <c r="G30" s="82"/>
    </row>
    <row r="31" customFormat="false" ht="12.75" hidden="false" customHeight="false" outlineLevel="0" collapsed="false">
      <c r="A31" s="196" t="n">
        <v>1990</v>
      </c>
      <c r="B31" s="57"/>
      <c r="C31" s="197" t="n">
        <v>102</v>
      </c>
      <c r="D31" s="198" t="n">
        <v>6.11034565386689</v>
      </c>
      <c r="E31" s="199" t="n">
        <v>197</v>
      </c>
      <c r="F31" s="198" t="n">
        <v>6.8</v>
      </c>
      <c r="G31" s="204" t="n">
        <v>5076</v>
      </c>
      <c r="H31" s="205" t="n">
        <v>7.1</v>
      </c>
    </row>
    <row r="32" customFormat="false" ht="12.75" hidden="false" customHeight="false" outlineLevel="0" collapsed="false">
      <c r="A32" s="196" t="n">
        <v>91</v>
      </c>
      <c r="B32" s="57"/>
      <c r="C32" s="197" t="n">
        <v>114</v>
      </c>
      <c r="D32" s="198" t="n">
        <v>6.90783493910198</v>
      </c>
      <c r="E32" s="199" t="n">
        <v>210</v>
      </c>
      <c r="F32" s="198" t="n">
        <v>7.3</v>
      </c>
      <c r="G32" s="82" t="n">
        <v>5711</v>
      </c>
      <c r="H32" s="198" t="n">
        <v>6.7</v>
      </c>
    </row>
    <row r="33" customFormat="false" ht="12.75" hidden="false" customHeight="false" outlineLevel="0" collapsed="false">
      <c r="A33" s="196" t="n">
        <v>92</v>
      </c>
      <c r="B33" s="57"/>
      <c r="C33" s="197" t="n">
        <v>107</v>
      </c>
      <c r="D33" s="198" t="n">
        <v>6.48602776262351</v>
      </c>
      <c r="E33" s="199" t="n">
        <v>164</v>
      </c>
      <c r="F33" s="198" t="n">
        <v>5.7</v>
      </c>
      <c r="G33" s="82" t="n">
        <v>4992</v>
      </c>
      <c r="H33" s="198" t="n">
        <v>6.1</v>
      </c>
    </row>
    <row r="34" customFormat="false" ht="12.75" hidden="false" customHeight="false" outlineLevel="0" collapsed="false">
      <c r="A34" s="93" t="n">
        <v>93</v>
      </c>
      <c r="B34" s="57"/>
      <c r="C34" s="197" t="n">
        <v>117</v>
      </c>
      <c r="D34" s="198" t="n">
        <v>7.19689979701052</v>
      </c>
      <c r="E34" s="199" t="n">
        <v>145</v>
      </c>
      <c r="F34" s="198" t="n">
        <v>5.1</v>
      </c>
      <c r="G34" s="0" t="n">
        <v>4665</v>
      </c>
      <c r="H34" s="198" t="n">
        <v>5.9</v>
      </c>
    </row>
    <row r="35" customFormat="false" ht="12.75" hidden="false" customHeight="false" outlineLevel="0" collapsed="false">
      <c r="A35" s="93" t="n">
        <v>94</v>
      </c>
      <c r="B35" s="57"/>
      <c r="C35" s="197" t="n">
        <v>86</v>
      </c>
      <c r="D35" s="198" t="n">
        <v>5.30831430158632</v>
      </c>
      <c r="E35" s="199" t="n">
        <v>139</v>
      </c>
      <c r="F35" s="198" t="n">
        <v>5</v>
      </c>
      <c r="G35" s="82" t="n">
        <v>4309</v>
      </c>
      <c r="H35" s="198" t="n">
        <v>5.6</v>
      </c>
    </row>
    <row r="36" customFormat="false" ht="12.75" hidden="false" customHeight="false" outlineLevel="0" collapsed="false">
      <c r="A36" s="93"/>
      <c r="B36" s="57"/>
      <c r="D36" s="57"/>
    </row>
    <row r="37" customFormat="false" ht="12.75" hidden="false" customHeight="false" outlineLevel="0" collapsed="false">
      <c r="A37" s="93" t="n">
        <v>1995</v>
      </c>
      <c r="B37" s="57"/>
      <c r="C37" s="197" t="n">
        <v>77</v>
      </c>
      <c r="D37" s="198" t="n">
        <v>4.85131048387097</v>
      </c>
      <c r="E37" s="199" t="n">
        <v>126</v>
      </c>
      <c r="F37" s="198" t="n">
        <v>4.6</v>
      </c>
      <c r="G37" s="82" t="n">
        <v>4053</v>
      </c>
      <c r="H37" s="198" t="n">
        <v>5.3</v>
      </c>
    </row>
    <row r="38" customFormat="false" ht="12.75" hidden="false" customHeight="false" outlineLevel="0" collapsed="false">
      <c r="A38" s="206" t="n">
        <v>96</v>
      </c>
      <c r="B38" s="57"/>
      <c r="C38" s="197" t="n">
        <v>103</v>
      </c>
      <c r="D38" s="198" t="n">
        <v>6.20706279378089</v>
      </c>
      <c r="E38" s="199" t="n">
        <v>141</v>
      </c>
      <c r="F38" s="198" t="n">
        <v>4.9</v>
      </c>
      <c r="G38" s="82" t="n">
        <v>3962</v>
      </c>
      <c r="H38" s="198" t="n">
        <v>5</v>
      </c>
    </row>
    <row r="39" customFormat="false" ht="12.75" hidden="false" customHeight="false" outlineLevel="0" collapsed="false">
      <c r="A39" s="206" t="n">
        <v>97</v>
      </c>
      <c r="B39" s="57"/>
      <c r="C39" s="201" t="n">
        <v>99</v>
      </c>
      <c r="D39" s="202" t="n">
        <v>5.83382439599293</v>
      </c>
      <c r="E39" s="203" t="n">
        <v>141</v>
      </c>
      <c r="F39" s="202" t="n">
        <v>4.9</v>
      </c>
      <c r="G39" s="204" t="s">
        <v>197</v>
      </c>
      <c r="H39" s="202" t="n">
        <v>4.9</v>
      </c>
    </row>
    <row r="40" customFormat="false" ht="12.75" hidden="false" customHeight="false" outlineLevel="0" collapsed="false">
      <c r="A40" s="206" t="n">
        <v>98</v>
      </c>
      <c r="B40" s="57"/>
      <c r="C40" s="201" t="n">
        <v>68</v>
      </c>
      <c r="D40" s="202" t="n">
        <v>4.18848167539267</v>
      </c>
      <c r="E40" s="203" t="n">
        <v>127</v>
      </c>
      <c r="F40" s="202" t="n">
        <v>4.6</v>
      </c>
      <c r="G40" s="82" t="n">
        <v>3666</v>
      </c>
      <c r="H40" s="202" t="n">
        <v>4.7</v>
      </c>
    </row>
    <row r="41" customFormat="false" ht="12.75" hidden="false" customHeight="false" outlineLevel="0" collapsed="false">
      <c r="A41" s="206" t="n">
        <v>99</v>
      </c>
      <c r="B41" s="57"/>
      <c r="C41" s="201" t="n">
        <v>73</v>
      </c>
      <c r="D41" s="202" t="n">
        <v>4.5528252463515</v>
      </c>
      <c r="E41" s="203" t="n">
        <v>98</v>
      </c>
      <c r="F41" s="202" t="n">
        <v>3.6</v>
      </c>
      <c r="G41" s="82" t="n">
        <v>3496</v>
      </c>
      <c r="H41" s="202" t="n">
        <v>4.5</v>
      </c>
    </row>
    <row r="42" customFormat="false" ht="12.75" hidden="false" customHeight="false" outlineLevel="0" collapsed="false">
      <c r="A42" s="93"/>
      <c r="B42" s="57"/>
      <c r="D42" s="57"/>
      <c r="G42" s="82"/>
    </row>
    <row r="43" customFormat="false" ht="12.75" hidden="false" customHeight="false" outlineLevel="0" collapsed="false">
      <c r="A43" s="206" t="n">
        <v>2000</v>
      </c>
      <c r="B43" s="57"/>
      <c r="C43" s="197" t="n">
        <v>72</v>
      </c>
      <c r="D43" s="198" t="n">
        <v>4.45572126988056</v>
      </c>
      <c r="E43" s="199" t="n">
        <v>113</v>
      </c>
      <c r="F43" s="198" t="n">
        <v>4.2</v>
      </c>
      <c r="G43" s="82" t="n">
        <v>3362</v>
      </c>
      <c r="H43" s="198" t="n">
        <v>4.4</v>
      </c>
    </row>
    <row r="44" customFormat="false" ht="12.75" hidden="false" customHeight="false" outlineLevel="0" collapsed="false">
      <c r="A44" s="207" t="n">
        <v>1</v>
      </c>
      <c r="B44" s="57"/>
      <c r="C44" s="197" t="n">
        <v>65</v>
      </c>
      <c r="D44" s="198" t="n">
        <v>4.11757253262385</v>
      </c>
      <c r="E44" s="199" t="n">
        <v>121</v>
      </c>
      <c r="F44" s="198" t="n">
        <v>4.7</v>
      </c>
      <c r="G44" s="82" t="n">
        <v>3163</v>
      </c>
      <c r="H44" s="198" t="n">
        <v>4.3</v>
      </c>
    </row>
    <row r="45" customFormat="false" ht="12.75" hidden="false" customHeight="false" outlineLevel="0" collapsed="false">
      <c r="A45" s="207" t="n">
        <v>2</v>
      </c>
      <c r="B45" s="57"/>
      <c r="C45" s="201" t="n">
        <v>55</v>
      </c>
      <c r="D45" s="202" t="n">
        <v>3.50162347997708</v>
      </c>
      <c r="E45" s="203" t="n">
        <v>107</v>
      </c>
      <c r="F45" s="202" t="n">
        <v>4.3</v>
      </c>
      <c r="G45" s="82" t="n">
        <v>3036</v>
      </c>
      <c r="H45" s="202" t="n">
        <v>4.2</v>
      </c>
    </row>
    <row r="46" customFormat="false" ht="12.75" hidden="false" customHeight="false" outlineLevel="0" collapsed="false">
      <c r="A46" s="207" t="n">
        <v>3</v>
      </c>
      <c r="B46" s="57"/>
      <c r="C46" s="197" t="n">
        <v>57</v>
      </c>
      <c r="D46" s="198" t="n">
        <v>3.58130183463182</v>
      </c>
      <c r="E46" s="199" t="n">
        <v>97</v>
      </c>
      <c r="F46" s="198" t="n">
        <v>4</v>
      </c>
      <c r="G46" s="204" t="n">
        <v>2991</v>
      </c>
      <c r="H46" s="205" t="n">
        <v>4.3</v>
      </c>
    </row>
    <row r="47" customFormat="false" ht="12.75" hidden="false" customHeight="false" outlineLevel="0" collapsed="false">
      <c r="A47" s="207" t="n">
        <v>4</v>
      </c>
      <c r="B47" s="57"/>
      <c r="C47" s="197" t="n">
        <v>63</v>
      </c>
      <c r="D47" s="198" t="n">
        <v>3.91231447556356</v>
      </c>
      <c r="E47" s="199" t="n">
        <v>99</v>
      </c>
      <c r="F47" s="198" t="n">
        <v>4.10958904109589</v>
      </c>
      <c r="G47" s="82" t="n">
        <v>2918</v>
      </c>
      <c r="H47" s="198" t="n">
        <v>4.1</v>
      </c>
    </row>
    <row r="48" customFormat="false" ht="12.75" hidden="false" customHeight="false" outlineLevel="0" collapsed="false">
      <c r="A48" s="93"/>
      <c r="G48" s="95"/>
    </row>
    <row r="49" customFormat="false" ht="12.75" hidden="false" customHeight="false" outlineLevel="0" collapsed="false">
      <c r="A49" s="206" t="n">
        <v>2005</v>
      </c>
      <c r="B49" s="57"/>
      <c r="C49" s="197" t="n">
        <v>74</v>
      </c>
      <c r="D49" s="198" t="n">
        <v>4.57383027381173</v>
      </c>
      <c r="E49" s="208" t="n">
        <v>96</v>
      </c>
      <c r="F49" s="198" t="n">
        <v>4.1690189777218</v>
      </c>
      <c r="G49" s="82" t="n">
        <v>2696</v>
      </c>
      <c r="H49" s="198" t="n">
        <v>3.93120393120393</v>
      </c>
    </row>
    <row r="50" customFormat="false" ht="12.75" hidden="false" customHeight="false" outlineLevel="0" collapsed="false">
      <c r="D50" s="82"/>
    </row>
    <row r="51" customFormat="false" ht="14.25" hidden="false" customHeight="false" outlineLevel="0" collapsed="false">
      <c r="A51" s="209" t="s">
        <v>198</v>
      </c>
      <c r="B51" s="57"/>
      <c r="C51" s="57"/>
      <c r="D51" s="57"/>
      <c r="E51" s="57"/>
      <c r="F51" s="57"/>
      <c r="G51" s="82"/>
      <c r="H51" s="57"/>
    </row>
    <row r="52" customFormat="false" ht="12.75" hidden="false" customHeight="false" outlineLevel="0" collapsed="false">
      <c r="G52" s="82"/>
    </row>
    <row r="53" customFormat="false" ht="12.75" hidden="false" customHeight="false" outlineLevel="0" collapsed="false">
      <c r="G53" s="82"/>
    </row>
    <row r="54" customFormat="false" ht="12.75" hidden="false" customHeight="false" outlineLevel="0" collapsed="false">
      <c r="G54" s="82"/>
    </row>
    <row r="55" customFormat="false" ht="12.75" hidden="false" customHeight="false" outlineLevel="0" collapsed="false">
      <c r="G55" s="82"/>
    </row>
    <row r="56" customFormat="false" ht="12.75" hidden="false" customHeight="false" outlineLevel="0" collapsed="false">
      <c r="G56" s="82"/>
    </row>
    <row r="57" customFormat="false" ht="12.75" hidden="false" customHeight="false" outlineLevel="0" collapsed="false">
      <c r="G57" s="82"/>
    </row>
    <row r="59" customFormat="false" ht="12.75" hidden="false" customHeight="false" outlineLevel="0" collapsed="false">
      <c r="G59" s="82"/>
    </row>
  </sheetData>
  <mergeCells count="5">
    <mergeCell ref="A3:F3"/>
    <mergeCell ref="C5:D5"/>
    <mergeCell ref="E5:F5"/>
    <mergeCell ref="G5:H5"/>
    <mergeCell ref="C6:H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17" customFormat="true" ht="12.75" hidden="false" customHeight="false" outlineLevel="0" collapsed="false">
      <c r="A1" s="59" t="s">
        <v>19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2.75" hidden="false" customHeight="false" outlineLevel="0" collapsed="false">
      <c r="A2" s="59" t="s">
        <v>200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7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24" hidden="false" customHeight="true" outlineLevel="0" collapsed="false">
      <c r="A6" s="210"/>
      <c r="B6" s="211" t="s">
        <v>38</v>
      </c>
      <c r="C6" s="212" t="s">
        <v>38</v>
      </c>
      <c r="D6" s="213" t="s">
        <v>201</v>
      </c>
      <c r="E6" s="213"/>
      <c r="F6" s="213"/>
      <c r="G6" s="213"/>
      <c r="H6" s="214" t="s">
        <v>52</v>
      </c>
      <c r="I6" s="214" t="s">
        <v>40</v>
      </c>
      <c r="J6" s="214"/>
      <c r="K6" s="215" t="s">
        <v>202</v>
      </c>
      <c r="L6" s="215"/>
      <c r="M6" s="216"/>
    </row>
    <row r="7" customFormat="false" ht="24" hidden="false" customHeight="true" outlineLevel="0" collapsed="false">
      <c r="A7" s="217" t="s">
        <v>195</v>
      </c>
      <c r="B7" s="218"/>
      <c r="C7" s="218"/>
      <c r="D7" s="218"/>
      <c r="E7" s="218"/>
      <c r="F7" s="214" t="s">
        <v>203</v>
      </c>
      <c r="G7" s="214"/>
      <c r="H7" s="219"/>
      <c r="I7" s="218"/>
      <c r="J7" s="218"/>
      <c r="K7" s="218"/>
      <c r="L7" s="216"/>
      <c r="M7" s="216"/>
    </row>
    <row r="8" customFormat="false" ht="24" hidden="false" customHeight="false" outlineLevel="0" collapsed="false">
      <c r="A8" s="220"/>
      <c r="B8" s="221" t="s">
        <v>32</v>
      </c>
      <c r="C8" s="221" t="s">
        <v>32</v>
      </c>
      <c r="D8" s="221" t="s">
        <v>32</v>
      </c>
      <c r="E8" s="221" t="s">
        <v>204</v>
      </c>
      <c r="F8" s="214" t="s">
        <v>32</v>
      </c>
      <c r="G8" s="214" t="s">
        <v>205</v>
      </c>
      <c r="H8" s="221" t="s">
        <v>32</v>
      </c>
      <c r="I8" s="221" t="s">
        <v>32</v>
      </c>
      <c r="J8" s="221" t="s">
        <v>204</v>
      </c>
      <c r="K8" s="221" t="s">
        <v>32</v>
      </c>
      <c r="L8" s="222" t="s">
        <v>204</v>
      </c>
      <c r="M8" s="216"/>
    </row>
    <row r="9" customFormat="false" ht="12.75" hidden="false" customHeight="false" outlineLevel="0" collapsed="false">
      <c r="A9" s="57"/>
      <c r="C9" s="57"/>
    </row>
    <row r="10" customFormat="false" ht="12.75" hidden="false" customHeight="false" outlineLevel="0" collapsed="false">
      <c r="A10" s="0" t="n">
        <v>1975</v>
      </c>
      <c r="C10" s="223" t="n">
        <v>10494</v>
      </c>
      <c r="D10" s="223" t="n">
        <v>13192</v>
      </c>
      <c r="E10" s="172" t="n">
        <v>7.64117965634385</v>
      </c>
      <c r="F10" s="223" t="n">
        <v>1306</v>
      </c>
      <c r="G10" s="172" t="n">
        <v>98.9993935718617</v>
      </c>
      <c r="H10" s="223" t="n">
        <v>93</v>
      </c>
      <c r="I10" s="223" t="n">
        <v>26099</v>
      </c>
      <c r="J10" s="172" t="n">
        <v>15.1172792488567</v>
      </c>
      <c r="K10" s="224" t="n">
        <v>-12907</v>
      </c>
      <c r="L10" s="225" t="n">
        <v>-7.4760995925129</v>
      </c>
    </row>
    <row r="11" customFormat="false" ht="12.75" hidden="false" customHeight="false" outlineLevel="0" collapsed="false">
      <c r="A11" s="0" t="n">
        <v>76</v>
      </c>
      <c r="C11" s="223" t="n">
        <v>9724</v>
      </c>
      <c r="D11" s="223" t="n">
        <v>13601</v>
      </c>
      <c r="E11" s="172" t="n">
        <v>7.96194470250566</v>
      </c>
      <c r="F11" s="223" t="n">
        <v>1360</v>
      </c>
      <c r="G11" s="172" t="n">
        <v>99.9926475994412</v>
      </c>
      <c r="H11" s="223" t="n">
        <v>83</v>
      </c>
      <c r="I11" s="223" t="n">
        <v>25300</v>
      </c>
      <c r="J11" s="172" t="n">
        <v>14.8104698899635</v>
      </c>
      <c r="K11" s="224" t="n">
        <v>-11699</v>
      </c>
      <c r="L11" s="225" t="n">
        <v>-6.84852518745782</v>
      </c>
    </row>
    <row r="12" customFormat="false" ht="12.75" hidden="false" customHeight="false" outlineLevel="0" collapsed="false">
      <c r="A12" s="0" t="n">
        <v>77</v>
      </c>
      <c r="C12" s="223" t="n">
        <v>9401</v>
      </c>
      <c r="D12" s="223" t="n">
        <v>12987</v>
      </c>
      <c r="E12" s="172" t="n">
        <v>7.69207533223049</v>
      </c>
      <c r="F12" s="223" t="n">
        <v>1340</v>
      </c>
      <c r="G12" s="172" t="n">
        <v>103.180103180103</v>
      </c>
      <c r="H12" s="223" t="n">
        <v>70</v>
      </c>
      <c r="I12" s="223" t="n">
        <v>24294</v>
      </c>
      <c r="J12" s="172" t="n">
        <v>14.3891028044358</v>
      </c>
      <c r="K12" s="224" t="n">
        <v>-11307</v>
      </c>
      <c r="L12" s="225" t="n">
        <v>-6.69702747220529</v>
      </c>
    </row>
    <row r="13" customFormat="false" ht="12.75" hidden="false" customHeight="false" outlineLevel="0" collapsed="false">
      <c r="A13" s="0" t="n">
        <v>78</v>
      </c>
      <c r="C13" s="223" t="n">
        <v>7966</v>
      </c>
      <c r="D13" s="223" t="n">
        <v>12616</v>
      </c>
      <c r="E13" s="172" t="n">
        <v>7.54369946226626</v>
      </c>
      <c r="F13" s="223" t="n">
        <v>1432</v>
      </c>
      <c r="G13" s="172" t="n">
        <v>113.506658211795</v>
      </c>
      <c r="H13" s="223" t="n">
        <v>83</v>
      </c>
      <c r="I13" s="223" t="n">
        <v>24072</v>
      </c>
      <c r="J13" s="172" t="n">
        <v>14.3937803943939</v>
      </c>
      <c r="K13" s="224" t="n">
        <v>-11456</v>
      </c>
      <c r="L13" s="225" t="n">
        <v>-6.85008093212763</v>
      </c>
    </row>
    <row r="14" customFormat="false" ht="12.75" hidden="false" customHeight="false" outlineLevel="0" collapsed="false">
      <c r="A14" s="0" t="n">
        <v>79</v>
      </c>
      <c r="C14" s="223" t="n">
        <v>8296</v>
      </c>
      <c r="D14" s="223" t="n">
        <v>12722</v>
      </c>
      <c r="E14" s="172" t="n">
        <v>7.67058335503912</v>
      </c>
      <c r="F14" s="223" t="n">
        <v>1621</v>
      </c>
      <c r="G14" s="172" t="n">
        <v>127.417072787298</v>
      </c>
      <c r="H14" s="223" t="n">
        <v>62</v>
      </c>
      <c r="I14" s="223" t="n">
        <v>23760</v>
      </c>
      <c r="J14" s="172" t="n">
        <v>14.3258183081064</v>
      </c>
      <c r="K14" s="224" t="n">
        <v>-11038</v>
      </c>
      <c r="L14" s="225" t="n">
        <v>-6.65523495306727</v>
      </c>
    </row>
    <row r="15" customFormat="false" ht="12.75" hidden="false" customHeight="false" outlineLevel="0" collapsed="false">
      <c r="G15" s="49"/>
    </row>
    <row r="16" customFormat="false" ht="12.75" hidden="false" customHeight="false" outlineLevel="0" collapsed="false">
      <c r="A16" s="0" t="n">
        <v>1980</v>
      </c>
      <c r="C16" s="223" t="n">
        <v>8930</v>
      </c>
      <c r="D16" s="223" t="n">
        <v>13580</v>
      </c>
      <c r="E16" s="172" t="n">
        <v>8.23222388254229</v>
      </c>
      <c r="F16" s="223" t="n">
        <v>1870</v>
      </c>
      <c r="G16" s="49" t="n">
        <v>137.702503681885</v>
      </c>
      <c r="H16" s="223" t="n">
        <v>67</v>
      </c>
      <c r="I16" s="223" t="n">
        <v>23726</v>
      </c>
      <c r="J16" s="172" t="n">
        <v>14.382749914374</v>
      </c>
      <c r="K16" s="224" t="n">
        <v>-10146</v>
      </c>
      <c r="L16" s="225" t="n">
        <v>-6.15052603183167</v>
      </c>
    </row>
    <row r="17" customFormat="false" ht="12.75" hidden="false" customHeight="false" outlineLevel="0" collapsed="false">
      <c r="A17" s="0" t="n">
        <v>81</v>
      </c>
      <c r="C17" s="223" t="n">
        <v>9042</v>
      </c>
      <c r="D17" s="223" t="n">
        <v>13494</v>
      </c>
      <c r="E17" s="172" t="n">
        <v>8.22413228822128</v>
      </c>
      <c r="F17" s="223" t="n">
        <v>1980</v>
      </c>
      <c r="G17" s="172" t="n">
        <v>146.731880835927</v>
      </c>
      <c r="H17" s="223" t="n">
        <v>59</v>
      </c>
      <c r="I17" s="223" t="n">
        <v>23746</v>
      </c>
      <c r="J17" s="172" t="n">
        <v>14.4723762647178</v>
      </c>
      <c r="K17" s="224" t="n">
        <v>-10252</v>
      </c>
      <c r="L17" s="225" t="n">
        <v>-6.24824397649656</v>
      </c>
    </row>
    <row r="18" customFormat="false" ht="12.75" hidden="false" customHeight="false" outlineLevel="0" collapsed="false">
      <c r="A18" s="115" t="n">
        <v>82</v>
      </c>
      <c r="C18" s="223" t="n">
        <v>8991</v>
      </c>
      <c r="D18" s="223" t="n">
        <v>13262</v>
      </c>
      <c r="E18" s="172" t="n">
        <v>8.1334419264151</v>
      </c>
      <c r="F18" s="223" t="n">
        <v>2115</v>
      </c>
      <c r="G18" s="172" t="n">
        <v>159.47820841502</v>
      </c>
      <c r="H18" s="223" t="n">
        <v>53</v>
      </c>
      <c r="I18" s="223" t="n">
        <v>23761</v>
      </c>
      <c r="J18" s="172" t="n">
        <v>14.5723656773902</v>
      </c>
      <c r="K18" s="224" t="n">
        <v>-10499</v>
      </c>
      <c r="L18" s="225" t="n">
        <v>-6.43892375097513</v>
      </c>
    </row>
    <row r="19" customFormat="false" ht="12.75" hidden="false" customHeight="false" outlineLevel="0" collapsed="false">
      <c r="A19" s="115" t="n">
        <v>83</v>
      </c>
      <c r="C19" s="223" t="n">
        <v>9198</v>
      </c>
      <c r="D19" s="223" t="n">
        <v>12818</v>
      </c>
      <c r="E19" s="172" t="n">
        <v>7.9266527980132</v>
      </c>
      <c r="F19" s="223" t="n">
        <v>2137</v>
      </c>
      <c r="G19" s="172" t="n">
        <v>166.718676860665</v>
      </c>
      <c r="H19" s="223" t="n">
        <v>55</v>
      </c>
      <c r="I19" s="223" t="n">
        <v>22537</v>
      </c>
      <c r="J19" s="172" t="n">
        <v>13.9368836096757</v>
      </c>
      <c r="K19" s="224" t="n">
        <v>-9719</v>
      </c>
      <c r="L19" s="225" t="n">
        <v>-6.01023081166253</v>
      </c>
    </row>
    <row r="20" customFormat="false" ht="12.75" hidden="false" customHeight="false" outlineLevel="0" collapsed="false">
      <c r="A20" s="115" t="n">
        <v>84</v>
      </c>
      <c r="C20" s="223" t="n">
        <v>8885</v>
      </c>
      <c r="D20" s="223" t="n">
        <v>12407</v>
      </c>
      <c r="E20" s="172" t="n">
        <v>7.74930888931361</v>
      </c>
      <c r="F20" s="223" t="n">
        <v>2171</v>
      </c>
      <c r="G20" s="172" t="n">
        <v>174.981865076167</v>
      </c>
      <c r="H20" s="223" t="n">
        <v>50</v>
      </c>
      <c r="I20" s="223" t="n">
        <v>22021</v>
      </c>
      <c r="J20" s="172" t="n">
        <v>13.7541332353974</v>
      </c>
      <c r="K20" s="224" t="n">
        <v>-9614</v>
      </c>
      <c r="L20" s="225" t="n">
        <v>-6.00482434608375</v>
      </c>
    </row>
    <row r="21" customFormat="false" ht="12.75" hidden="false" customHeight="false" outlineLevel="0" collapsed="false">
      <c r="A21" s="57"/>
      <c r="B21" s="57"/>
      <c r="G21" s="49"/>
    </row>
    <row r="22" customFormat="false" ht="12.75" hidden="false" customHeight="false" outlineLevel="0" collapsed="false">
      <c r="A22" s="226" t="n">
        <v>1985</v>
      </c>
      <c r="C22" s="223" t="n">
        <v>8768</v>
      </c>
      <c r="D22" s="223" t="n">
        <v>12711</v>
      </c>
      <c r="E22" s="172" t="n">
        <v>8.01262251224807</v>
      </c>
      <c r="F22" s="223" t="n">
        <v>2253</v>
      </c>
      <c r="G22" s="172" t="n">
        <v>177.248052867595</v>
      </c>
      <c r="H22" s="223" t="n">
        <v>64</v>
      </c>
      <c r="I22" s="223" t="n">
        <v>22266</v>
      </c>
      <c r="J22" s="172" t="n">
        <v>14.0357999258686</v>
      </c>
      <c r="K22" s="224" t="n">
        <v>-9555</v>
      </c>
      <c r="L22" s="225" t="n">
        <v>-6.02317741362051</v>
      </c>
    </row>
    <row r="23" customFormat="false" ht="12.75" hidden="false" customHeight="false" outlineLevel="0" collapsed="false">
      <c r="A23" s="226" t="n">
        <v>86</v>
      </c>
      <c r="C23" s="223" t="n">
        <v>9180</v>
      </c>
      <c r="D23" s="223" t="n">
        <v>13404</v>
      </c>
      <c r="E23" s="172" t="n">
        <v>8.50735412654912</v>
      </c>
      <c r="F23" s="223" t="n">
        <v>2544</v>
      </c>
      <c r="G23" s="49" t="n">
        <v>189.794091316025</v>
      </c>
      <c r="H23" s="223" t="n">
        <v>54</v>
      </c>
      <c r="I23" s="223" t="n">
        <v>21973</v>
      </c>
      <c r="J23" s="172" t="n">
        <v>13.9459931529889</v>
      </c>
      <c r="K23" s="224" t="n">
        <v>-8569</v>
      </c>
      <c r="L23" s="225" t="n">
        <v>-5.43863902643982</v>
      </c>
    </row>
    <row r="24" customFormat="false" ht="12.75" hidden="false" customHeight="false" outlineLevel="0" collapsed="false">
      <c r="A24" s="226" t="n">
        <v>87</v>
      </c>
      <c r="C24" s="223" t="n">
        <v>9565</v>
      </c>
      <c r="D24" s="223" t="n">
        <v>14259</v>
      </c>
      <c r="E24" s="172" t="n">
        <v>8.95232833365771</v>
      </c>
      <c r="F24" s="223" t="n">
        <v>2756</v>
      </c>
      <c r="G24" s="172" t="n">
        <v>193.281436285855</v>
      </c>
      <c r="H24" s="223" t="n">
        <v>54</v>
      </c>
      <c r="I24" s="223" t="n">
        <v>21516</v>
      </c>
      <c r="J24" s="172" t="n">
        <v>13.5085417229104</v>
      </c>
      <c r="K24" s="224" t="n">
        <v>-7257</v>
      </c>
      <c r="L24" s="225" t="n">
        <v>-4.55621338925269</v>
      </c>
    </row>
    <row r="25" customFormat="false" ht="12.75" hidden="false" customHeight="false" outlineLevel="0" collapsed="false">
      <c r="A25" s="226" t="n">
        <v>88</v>
      </c>
      <c r="C25" s="223" t="n">
        <v>9787</v>
      </c>
      <c r="D25" s="223" t="n">
        <v>15359</v>
      </c>
      <c r="E25" s="172" t="n">
        <v>9.61555316820551</v>
      </c>
      <c r="F25" s="223" t="n">
        <v>3055</v>
      </c>
      <c r="G25" s="172" t="n">
        <v>198.906178787681</v>
      </c>
      <c r="H25" s="223" t="n">
        <v>58</v>
      </c>
      <c r="I25" s="223" t="n">
        <v>21186</v>
      </c>
      <c r="J25" s="172" t="n">
        <v>13.2635659497104</v>
      </c>
      <c r="K25" s="224" t="n">
        <v>-5827</v>
      </c>
      <c r="L25" s="225" t="n">
        <v>-3.64801278150488</v>
      </c>
    </row>
    <row r="26" customFormat="false" ht="12.75" hidden="false" customHeight="false" outlineLevel="0" collapsed="false">
      <c r="A26" s="226" t="n">
        <v>89</v>
      </c>
      <c r="C26" s="223" t="n">
        <v>9484</v>
      </c>
      <c r="D26" s="223" t="n">
        <v>15335</v>
      </c>
      <c r="E26" s="172" t="n">
        <v>9.5246672422253</v>
      </c>
      <c r="F26" s="223" t="n">
        <v>3127</v>
      </c>
      <c r="G26" s="172" t="n">
        <v>203.912618193675</v>
      </c>
      <c r="H26" s="223" t="n">
        <v>36</v>
      </c>
      <c r="I26" s="223" t="n">
        <v>21241</v>
      </c>
      <c r="J26" s="172" t="n">
        <v>13.192921871021</v>
      </c>
      <c r="K26" s="224" t="n">
        <v>-5906</v>
      </c>
      <c r="L26" s="225" t="n">
        <v>-3.66825462879574</v>
      </c>
    </row>
    <row r="27" customFormat="false" ht="12.75" hidden="false" customHeight="false" outlineLevel="0" collapsed="false">
      <c r="G27" s="49"/>
    </row>
    <row r="28" customFormat="false" ht="12.75" hidden="false" customHeight="false" outlineLevel="0" collapsed="false">
      <c r="A28" s="0" t="n">
        <v>1990</v>
      </c>
      <c r="C28" s="223" t="n">
        <v>9938</v>
      </c>
      <c r="D28" s="223" t="n">
        <v>16693</v>
      </c>
      <c r="E28" s="172" t="n">
        <v>10.1757237089547</v>
      </c>
      <c r="F28" s="223" t="n">
        <v>3223</v>
      </c>
      <c r="G28" s="172" t="n">
        <v>193.074941592284</v>
      </c>
      <c r="H28" s="223" t="n">
        <v>61</v>
      </c>
      <c r="I28" s="223" t="n">
        <v>21199</v>
      </c>
      <c r="J28" s="172" t="n">
        <v>12.9224924762553</v>
      </c>
      <c r="K28" s="224" t="n">
        <v>-4506</v>
      </c>
      <c r="L28" s="225" t="n">
        <v>-2.74676876730065</v>
      </c>
    </row>
    <row r="29" customFormat="false" ht="12.75" hidden="false" customHeight="false" outlineLevel="0" collapsed="false">
      <c r="A29" s="0" t="n">
        <v>91</v>
      </c>
      <c r="C29" s="223" t="n">
        <v>9241</v>
      </c>
      <c r="D29" s="223" t="n">
        <v>16503</v>
      </c>
      <c r="E29" s="172" t="n">
        <v>9.93755532405595</v>
      </c>
      <c r="F29" s="223" t="n">
        <v>3400</v>
      </c>
      <c r="G29" s="172" t="n">
        <v>206.02314730655</v>
      </c>
      <c r="H29" s="223" t="n">
        <v>47</v>
      </c>
      <c r="I29" s="223" t="n">
        <v>21434</v>
      </c>
      <c r="J29" s="172" t="n">
        <v>12.9068388060241</v>
      </c>
      <c r="K29" s="224" t="n">
        <v>-4931</v>
      </c>
      <c r="L29" s="225" t="n">
        <v>-2.96928348196812</v>
      </c>
    </row>
    <row r="30" customFormat="false" ht="12.75" hidden="false" customHeight="false" outlineLevel="0" collapsed="false">
      <c r="A30" s="0" t="n">
        <v>92</v>
      </c>
      <c r="C30" s="223" t="n">
        <v>9006</v>
      </c>
      <c r="D30" s="223" t="n">
        <v>16497</v>
      </c>
      <c r="E30" s="172" t="n">
        <v>9.83614181406669</v>
      </c>
      <c r="F30" s="223" t="n">
        <v>3507</v>
      </c>
      <c r="G30" s="49" t="n">
        <v>212.584106201127</v>
      </c>
      <c r="H30" s="223" t="n">
        <v>47</v>
      </c>
      <c r="I30" s="223" t="n">
        <v>20444</v>
      </c>
      <c r="J30" s="172" t="n">
        <v>12.1894940441765</v>
      </c>
      <c r="K30" s="224" t="n">
        <v>-3947</v>
      </c>
      <c r="L30" s="225" t="n">
        <v>-2.35335223010979</v>
      </c>
    </row>
    <row r="31" customFormat="false" ht="12.75" hidden="false" customHeight="false" outlineLevel="0" collapsed="false">
      <c r="A31" s="0" t="n">
        <v>93</v>
      </c>
      <c r="C31" s="223" t="n">
        <v>8572</v>
      </c>
      <c r="D31" s="223" t="n">
        <v>16257</v>
      </c>
      <c r="E31" s="172" t="n">
        <v>9.5657771480486</v>
      </c>
      <c r="F31" s="223" t="n">
        <v>3485</v>
      </c>
      <c r="G31" s="172" t="n">
        <v>214.36919480839</v>
      </c>
      <c r="H31" s="223" t="n">
        <v>57</v>
      </c>
      <c r="I31" s="223" t="n">
        <v>20703</v>
      </c>
      <c r="J31" s="172" t="n">
        <v>12.1818468534201</v>
      </c>
      <c r="K31" s="224" t="n">
        <v>-4446</v>
      </c>
      <c r="L31" s="225" t="n">
        <v>-2.61606970537147</v>
      </c>
    </row>
    <row r="32" customFormat="false" ht="12.75" hidden="false" customHeight="false" outlineLevel="0" collapsed="false">
      <c r="A32" s="0" t="n">
        <v>94</v>
      </c>
      <c r="C32" s="223" t="n">
        <v>8537</v>
      </c>
      <c r="D32" s="223" t="n">
        <v>16201</v>
      </c>
      <c r="E32" s="172" t="n">
        <v>9.50472302775971</v>
      </c>
      <c r="F32" s="223" t="n">
        <v>3579</v>
      </c>
      <c r="G32" s="172" t="n">
        <v>220.912289364854</v>
      </c>
      <c r="H32" s="223" t="n">
        <v>79</v>
      </c>
      <c r="I32" s="223" t="n">
        <v>20241</v>
      </c>
      <c r="J32" s="172" t="n">
        <v>11.8748903650938</v>
      </c>
      <c r="K32" s="224" t="n">
        <v>-4040</v>
      </c>
      <c r="L32" s="225" t="n">
        <v>-2.37016733733407</v>
      </c>
    </row>
    <row r="33" customFormat="false" ht="12.75" hidden="false" customHeight="false" outlineLevel="0" collapsed="false">
      <c r="A33" s="58"/>
      <c r="G33" s="49"/>
    </row>
    <row r="34" customFormat="false" ht="12.75" hidden="false" customHeight="false" outlineLevel="0" collapsed="false">
      <c r="A34" s="0" t="n">
        <v>1995</v>
      </c>
      <c r="C34" s="223" t="n">
        <v>8242</v>
      </c>
      <c r="D34" s="223" t="n">
        <v>15872</v>
      </c>
      <c r="E34" s="172" t="n">
        <v>9.29681692967232</v>
      </c>
      <c r="F34" s="223" t="n">
        <v>3585</v>
      </c>
      <c r="G34" s="172" t="n">
        <v>225.869455645161</v>
      </c>
      <c r="H34" s="223" t="n">
        <v>68</v>
      </c>
      <c r="I34" s="223" t="n">
        <v>20276</v>
      </c>
      <c r="J34" s="172" t="n">
        <v>11.8764024739186</v>
      </c>
      <c r="K34" s="224" t="n">
        <v>-4404</v>
      </c>
      <c r="L34" s="225" t="n">
        <v>-2.57958554424628</v>
      </c>
    </row>
    <row r="35" customFormat="false" ht="12.75" hidden="false" customHeight="false" outlineLevel="0" collapsed="false">
      <c r="A35" s="0" t="n">
        <v>96</v>
      </c>
      <c r="C35" s="223" t="n">
        <v>7886</v>
      </c>
      <c r="D35" s="223" t="n">
        <v>16594</v>
      </c>
      <c r="E35" s="172" t="n">
        <v>9.71312506950908</v>
      </c>
      <c r="F35" s="223" t="n">
        <v>3800</v>
      </c>
      <c r="G35" s="172" t="n">
        <v>228.998433168615</v>
      </c>
      <c r="H35" s="223" t="n">
        <v>73</v>
      </c>
      <c r="I35" s="223" t="n">
        <v>20196</v>
      </c>
      <c r="J35" s="172" t="n">
        <v>11.821518253815</v>
      </c>
      <c r="K35" s="224" t="n">
        <v>-3602</v>
      </c>
      <c r="L35" s="225" t="n">
        <v>-2.10839318430588</v>
      </c>
    </row>
    <row r="36" customFormat="false" ht="12.75" hidden="false" customHeight="false" outlineLevel="0" collapsed="false">
      <c r="A36" s="0" t="n">
        <v>97</v>
      </c>
      <c r="C36" s="223" t="n">
        <v>7800</v>
      </c>
      <c r="D36" s="223" t="n">
        <v>16970</v>
      </c>
      <c r="E36" s="172" t="n">
        <v>9.93934481150973</v>
      </c>
      <c r="F36" s="223" t="n">
        <v>3990</v>
      </c>
      <c r="G36" s="172" t="n">
        <v>235.12080141426</v>
      </c>
      <c r="H36" s="223" t="n">
        <v>88</v>
      </c>
      <c r="I36" s="223" t="n">
        <v>19328</v>
      </c>
      <c r="J36" s="172" t="n">
        <v>11.3204276085362</v>
      </c>
      <c r="K36" s="224" t="n">
        <v>-2358</v>
      </c>
      <c r="L36" s="225" t="n">
        <v>-1.38108279702651</v>
      </c>
    </row>
    <row r="37" customFormat="false" ht="12.75" hidden="false" customHeight="false" outlineLevel="0" collapsed="false">
      <c r="A37" s="0" t="n">
        <v>98</v>
      </c>
      <c r="C37" s="223" t="n">
        <v>7994</v>
      </c>
      <c r="D37" s="223" t="n">
        <v>16235</v>
      </c>
      <c r="E37" s="172" t="n">
        <v>9.53984847888335</v>
      </c>
      <c r="F37" s="223" t="n">
        <v>4011</v>
      </c>
      <c r="G37" s="49" t="n">
        <v>247.058823529412</v>
      </c>
      <c r="H37" s="223" t="n">
        <v>67</v>
      </c>
      <c r="I37" s="223" t="n">
        <v>19228</v>
      </c>
      <c r="J37" s="172" t="n">
        <v>11.2985652326436</v>
      </c>
      <c r="K37" s="224" t="n">
        <v>-2993</v>
      </c>
      <c r="L37" s="225" t="n">
        <v>-1.75871675376026</v>
      </c>
    </row>
    <row r="38" customFormat="false" ht="12.75" hidden="false" customHeight="false" outlineLevel="0" collapsed="false">
      <c r="A38" s="0" t="n">
        <v>99</v>
      </c>
      <c r="C38" s="223" t="n">
        <v>8298</v>
      </c>
      <c r="D38" s="223" t="n">
        <v>16034</v>
      </c>
      <c r="E38" s="172" t="n">
        <v>9.41818589786138</v>
      </c>
      <c r="F38" s="223" t="n">
        <v>4277</v>
      </c>
      <c r="G38" s="172" t="n">
        <v>266.745665460896</v>
      </c>
      <c r="H38" s="223" t="n">
        <v>69</v>
      </c>
      <c r="I38" s="223" t="n">
        <v>18561</v>
      </c>
      <c r="J38" s="172" t="n">
        <v>10.9025164307225</v>
      </c>
      <c r="K38" s="224" t="n">
        <v>-2527</v>
      </c>
      <c r="L38" s="225" t="n">
        <v>-1.48433053286115</v>
      </c>
    </row>
    <row r="39" customFormat="false" ht="12.75" hidden="false" customHeight="false" outlineLevel="0" collapsed="false">
      <c r="G39" s="49"/>
    </row>
    <row r="40" customFormat="false" ht="12.75" hidden="false" customHeight="false" outlineLevel="0" collapsed="false">
      <c r="A40" s="0" t="n">
        <v>2000</v>
      </c>
      <c r="C40" s="223" t="n">
        <v>7865</v>
      </c>
      <c r="D40" s="223" t="n">
        <v>16159</v>
      </c>
      <c r="E40" s="172" t="n">
        <v>9.44821025439828</v>
      </c>
      <c r="F40" s="223" t="n">
        <v>4540</v>
      </c>
      <c r="G40" s="172" t="n">
        <v>280.957980073024</v>
      </c>
      <c r="H40" s="223" t="n">
        <v>78</v>
      </c>
      <c r="I40" s="223" t="n">
        <v>18210</v>
      </c>
      <c r="J40" s="172" t="n">
        <v>10.6474354064356</v>
      </c>
      <c r="K40" s="224" t="n">
        <v>-2051</v>
      </c>
      <c r="L40" s="225" t="n">
        <v>-1.19922515203731</v>
      </c>
    </row>
    <row r="41" customFormat="false" ht="12.75" hidden="false" customHeight="false" outlineLevel="0" collapsed="false">
      <c r="A41" s="227" t="n">
        <v>1</v>
      </c>
      <c r="C41" s="228" t="n">
        <v>7020</v>
      </c>
      <c r="D41" s="223" t="n">
        <v>15786</v>
      </c>
      <c r="E41" s="172" t="n">
        <v>9.17276596140303</v>
      </c>
      <c r="F41" s="223" t="n">
        <v>4593</v>
      </c>
      <c r="G41" s="172" t="n">
        <v>290.954009882174</v>
      </c>
      <c r="H41" s="223" t="n">
        <v>77</v>
      </c>
      <c r="I41" s="223" t="n">
        <v>17869</v>
      </c>
      <c r="J41" s="172" t="n">
        <v>10.3831341039092</v>
      </c>
      <c r="K41" s="224" t="n">
        <v>-2083</v>
      </c>
      <c r="L41" s="225" t="n">
        <v>-1.21036814250618</v>
      </c>
    </row>
    <row r="42" customFormat="false" ht="12.75" hidden="false" customHeight="false" outlineLevel="0" collapsed="false">
      <c r="A42" s="227" t="n">
        <v>2</v>
      </c>
      <c r="C42" s="228" t="n">
        <v>6999</v>
      </c>
      <c r="D42" s="223" t="n">
        <v>15707</v>
      </c>
      <c r="E42" s="172" t="n">
        <v>9.09315636790145</v>
      </c>
      <c r="F42" s="223" t="n">
        <v>4666</v>
      </c>
      <c r="G42" s="172" t="n">
        <v>297.065002864965</v>
      </c>
      <c r="H42" s="223" t="n">
        <v>36</v>
      </c>
      <c r="I42" s="223" t="n">
        <v>18424</v>
      </c>
      <c r="J42" s="172" t="n">
        <v>10.6660923742418</v>
      </c>
      <c r="K42" s="224" t="n">
        <v>-2717</v>
      </c>
      <c r="L42" s="225" t="n">
        <v>-1.57293600634037</v>
      </c>
    </row>
    <row r="43" customFormat="false" ht="12.75" hidden="false" customHeight="false" outlineLevel="0" collapsed="false">
      <c r="A43" s="229" t="n">
        <v>3</v>
      </c>
      <c r="C43" s="223" t="n">
        <v>6959</v>
      </c>
      <c r="D43" s="223" t="n">
        <v>15916</v>
      </c>
      <c r="E43" s="172" t="n">
        <v>9.18593436985795</v>
      </c>
      <c r="F43" s="223" t="n">
        <v>4806</v>
      </c>
      <c r="G43" s="172" t="n">
        <v>301.960291530535</v>
      </c>
      <c r="H43" s="223" t="n">
        <v>55</v>
      </c>
      <c r="I43" s="223" t="n">
        <v>18072</v>
      </c>
      <c r="J43" s="172" t="n">
        <v>10.4302717976924</v>
      </c>
      <c r="K43" s="224" t="n">
        <v>-2156</v>
      </c>
      <c r="L43" s="172" t="n">
        <v>-1.24433742783449</v>
      </c>
    </row>
    <row r="44" customFormat="false" ht="12.75" hidden="false" customHeight="false" outlineLevel="0" collapsed="false">
      <c r="A44" s="229" t="n">
        <v>4</v>
      </c>
      <c r="C44" s="223" t="n">
        <v>6793</v>
      </c>
      <c r="D44" s="223" t="n">
        <v>16103</v>
      </c>
      <c r="E44" s="172" t="n">
        <v>9.28417633996586</v>
      </c>
      <c r="F44" s="223" t="n">
        <v>4853</v>
      </c>
      <c r="G44" s="49" t="n">
        <v>301.372415077936</v>
      </c>
      <c r="H44" s="115" t="n">
        <v>40</v>
      </c>
      <c r="I44" s="223" t="n">
        <v>17562</v>
      </c>
      <c r="J44" s="172" t="n">
        <v>10.1253620370416</v>
      </c>
      <c r="K44" s="224" t="n">
        <v>-1459</v>
      </c>
      <c r="L44" s="172" t="n">
        <v>-0.841185697075712</v>
      </c>
    </row>
    <row r="45" customFormat="false" ht="12.75" hidden="false" customHeight="false" outlineLevel="0" collapsed="false">
      <c r="G45" s="172"/>
    </row>
    <row r="46" customFormat="false" ht="12.75" hidden="false" customHeight="false" outlineLevel="0" collapsed="false">
      <c r="A46" s="0" t="n">
        <v>2005</v>
      </c>
      <c r="C46" s="48" t="n">
        <v>6976</v>
      </c>
      <c r="D46" s="223" t="n">
        <v>16179</v>
      </c>
      <c r="E46" s="172" t="n">
        <v>9.30118916557198</v>
      </c>
      <c r="F46" s="223" t="n">
        <v>5189</v>
      </c>
      <c r="G46" s="172" t="n">
        <v>320.724395821744</v>
      </c>
      <c r="H46" s="223" t="n">
        <v>42</v>
      </c>
      <c r="I46" s="223" t="n">
        <v>17374</v>
      </c>
      <c r="J46" s="172" t="n">
        <v>9.98818595479619</v>
      </c>
      <c r="K46" s="224" t="n">
        <v>-1195</v>
      </c>
      <c r="L46" s="225" t="n">
        <v>-1.17910494953879</v>
      </c>
    </row>
    <row r="47" customFormat="false" ht="12.75" hidden="false" customHeight="false" outlineLevel="0" collapsed="false">
      <c r="G47" s="172"/>
    </row>
    <row r="48" customFormat="false" ht="12.75" hidden="false" customHeight="false" outlineLevel="0" collapsed="false">
      <c r="G48" s="172"/>
    </row>
    <row r="49" customFormat="false" ht="12.75" hidden="false" customHeight="false" outlineLevel="0" collapsed="false">
      <c r="G49" s="172"/>
    </row>
  </sheetData>
  <mergeCells count="7">
    <mergeCell ref="A1:K1"/>
    <mergeCell ref="A2:K2"/>
    <mergeCell ref="A4:L4"/>
    <mergeCell ref="D6:G6"/>
    <mergeCell ref="I6:J6"/>
    <mergeCell ref="K6:L6"/>
    <mergeCell ref="F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5.99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17" customFormat="true" ht="12.75" hidden="false" customHeight="false" outlineLevel="0" collapsed="false">
      <c r="A1" s="59" t="s">
        <v>19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2.75" hidden="false" customHeight="false" outlineLevel="0" collapsed="false">
      <c r="A2" s="59" t="s">
        <v>20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7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24" hidden="false" customHeight="true" outlineLevel="0" collapsed="false">
      <c r="A6" s="210"/>
      <c r="B6" s="211" t="s">
        <v>38</v>
      </c>
      <c r="C6" s="212" t="s">
        <v>38</v>
      </c>
      <c r="D6" s="213" t="s">
        <v>39</v>
      </c>
      <c r="E6" s="213"/>
      <c r="F6" s="213"/>
      <c r="G6" s="213"/>
      <c r="H6" s="214" t="s">
        <v>52</v>
      </c>
      <c r="I6" s="214" t="s">
        <v>40</v>
      </c>
      <c r="J6" s="214"/>
      <c r="K6" s="215" t="s">
        <v>202</v>
      </c>
      <c r="L6" s="215"/>
      <c r="M6" s="216"/>
    </row>
    <row r="7" customFormat="false" ht="24" hidden="false" customHeight="true" outlineLevel="0" collapsed="false">
      <c r="A7" s="217" t="s">
        <v>195</v>
      </c>
      <c r="B7" s="218"/>
      <c r="C7" s="218"/>
      <c r="D7" s="218"/>
      <c r="E7" s="218"/>
      <c r="F7" s="214" t="s">
        <v>203</v>
      </c>
      <c r="G7" s="214"/>
      <c r="H7" s="219"/>
      <c r="I7" s="218"/>
      <c r="J7" s="218"/>
      <c r="K7" s="218"/>
      <c r="L7" s="216"/>
      <c r="M7" s="216"/>
    </row>
    <row r="8" customFormat="false" ht="24" hidden="false" customHeight="false" outlineLevel="0" collapsed="false">
      <c r="A8" s="220"/>
      <c r="B8" s="221" t="s">
        <v>32</v>
      </c>
      <c r="C8" s="221" t="s">
        <v>32</v>
      </c>
      <c r="D8" s="221" t="s">
        <v>32</v>
      </c>
      <c r="E8" s="221" t="s">
        <v>204</v>
      </c>
      <c r="F8" s="214" t="s">
        <v>32</v>
      </c>
      <c r="G8" s="214" t="s">
        <v>205</v>
      </c>
      <c r="H8" s="221" t="s">
        <v>32</v>
      </c>
      <c r="I8" s="221" t="s">
        <v>32</v>
      </c>
      <c r="J8" s="221" t="s">
        <v>204</v>
      </c>
      <c r="K8" s="221" t="s">
        <v>32</v>
      </c>
      <c r="L8" s="222" t="s">
        <v>204</v>
      </c>
      <c r="M8" s="216"/>
    </row>
    <row r="9" customFormat="false" ht="12.75" hidden="false" customHeight="false" outlineLevel="0" collapsed="false">
      <c r="A9" s="57"/>
      <c r="C9" s="57"/>
    </row>
    <row r="10" customFormat="false" ht="12.75" hidden="false" customHeight="false" outlineLevel="0" collapsed="false">
      <c r="A10" s="0" t="n">
        <v>1975</v>
      </c>
      <c r="C10" s="223" t="n">
        <v>14970</v>
      </c>
      <c r="D10" s="223" t="n">
        <v>24282</v>
      </c>
      <c r="E10" s="172" t="n">
        <v>9.4</v>
      </c>
      <c r="F10" s="223" t="n">
        <v>1604</v>
      </c>
      <c r="G10" s="172" t="n">
        <v>66.1</v>
      </c>
      <c r="H10" s="223" t="n">
        <v>174</v>
      </c>
      <c r="I10" s="223" t="n">
        <v>32993</v>
      </c>
      <c r="J10" s="172" t="n">
        <v>12.8</v>
      </c>
      <c r="K10" s="224" t="n">
        <v>-8711</v>
      </c>
      <c r="L10" s="225" t="n">
        <v>-3.4</v>
      </c>
    </row>
    <row r="11" customFormat="false" ht="12.75" hidden="false" customHeight="false" outlineLevel="0" collapsed="false">
      <c r="A11" s="0" t="n">
        <v>76</v>
      </c>
      <c r="C11" s="223" t="n">
        <v>14495</v>
      </c>
      <c r="D11" s="223" t="n">
        <v>24861</v>
      </c>
      <c r="E11" s="172" t="n">
        <v>9.6</v>
      </c>
      <c r="F11" s="223" t="n">
        <v>1688</v>
      </c>
      <c r="G11" s="172" t="n">
        <v>67.9</v>
      </c>
      <c r="H11" s="223" t="n">
        <v>173</v>
      </c>
      <c r="I11" s="223" t="n">
        <v>32185</v>
      </c>
      <c r="J11" s="172" t="n">
        <v>12.4</v>
      </c>
      <c r="K11" s="224" t="n">
        <v>-7324</v>
      </c>
      <c r="L11" s="225" t="n">
        <v>-2.8</v>
      </c>
    </row>
    <row r="12" customFormat="false" ht="12.75" hidden="false" customHeight="false" outlineLevel="0" collapsed="false">
      <c r="A12" s="0" t="n">
        <v>77</v>
      </c>
      <c r="C12" s="223" t="n">
        <v>14316</v>
      </c>
      <c r="D12" s="223" t="n">
        <v>23366</v>
      </c>
      <c r="E12" s="172" t="n">
        <v>9</v>
      </c>
      <c r="F12" s="223" t="n">
        <v>1690</v>
      </c>
      <c r="G12" s="172" t="n">
        <v>72.3</v>
      </c>
      <c r="H12" s="223" t="n">
        <v>142</v>
      </c>
      <c r="I12" s="223" t="n">
        <v>31068</v>
      </c>
      <c r="J12" s="172" t="n">
        <v>12</v>
      </c>
      <c r="K12" s="224" t="n">
        <v>-7702</v>
      </c>
      <c r="L12" s="225" t="n">
        <v>-3</v>
      </c>
    </row>
    <row r="13" customFormat="false" ht="12.75" hidden="false" customHeight="false" outlineLevel="0" collapsed="false">
      <c r="A13" s="0" t="n">
        <v>78</v>
      </c>
      <c r="C13" s="223" t="n">
        <v>12579</v>
      </c>
      <c r="D13" s="223" t="n">
        <v>23185</v>
      </c>
      <c r="E13" s="172" t="n">
        <v>9</v>
      </c>
      <c r="F13" s="223" t="n">
        <v>1912</v>
      </c>
      <c r="G13" s="172" t="n">
        <v>82.5</v>
      </c>
      <c r="H13" s="223" t="n">
        <v>139</v>
      </c>
      <c r="I13" s="223" t="n">
        <v>31257</v>
      </c>
      <c r="J13" s="172" t="n">
        <v>12.1</v>
      </c>
      <c r="K13" s="224" t="n">
        <v>-8072</v>
      </c>
      <c r="L13" s="225" t="n">
        <v>-3.1</v>
      </c>
    </row>
    <row r="14" customFormat="false" ht="12.75" hidden="false" customHeight="false" outlineLevel="0" collapsed="false">
      <c r="A14" s="0" t="n">
        <v>79</v>
      </c>
      <c r="C14" s="223" t="n">
        <v>13068</v>
      </c>
      <c r="D14" s="223" t="n">
        <v>22810</v>
      </c>
      <c r="E14" s="172" t="n">
        <v>8.8</v>
      </c>
      <c r="F14" s="223" t="n">
        <v>1927</v>
      </c>
      <c r="G14" s="172" t="n">
        <v>84.5</v>
      </c>
      <c r="H14" s="223" t="n">
        <v>129</v>
      </c>
      <c r="I14" s="223" t="n">
        <v>31400</v>
      </c>
      <c r="J14" s="172" t="n">
        <v>12.1</v>
      </c>
      <c r="K14" s="224" t="n">
        <v>-8590</v>
      </c>
      <c r="L14" s="225" t="n">
        <v>-3.3</v>
      </c>
    </row>
    <row r="16" customFormat="false" ht="12.75" hidden="false" customHeight="false" outlineLevel="0" collapsed="false">
      <c r="A16" s="0" t="n">
        <v>1980</v>
      </c>
      <c r="C16" s="223" t="n">
        <v>13460</v>
      </c>
      <c r="D16" s="223" t="n">
        <v>24545</v>
      </c>
      <c r="E16" s="172" t="n">
        <v>9.4</v>
      </c>
      <c r="F16" s="223" t="n">
        <v>2268</v>
      </c>
      <c r="G16" s="172" t="n">
        <v>92.4</v>
      </c>
      <c r="H16" s="223" t="n">
        <v>119</v>
      </c>
      <c r="I16" s="223" t="n">
        <v>31278</v>
      </c>
      <c r="J16" s="172" t="n">
        <v>12</v>
      </c>
      <c r="K16" s="224" t="n">
        <v>-6733</v>
      </c>
      <c r="L16" s="225" t="n">
        <v>-2.6</v>
      </c>
    </row>
    <row r="17" customFormat="false" ht="12.75" hidden="false" customHeight="false" outlineLevel="0" collapsed="false">
      <c r="A17" s="0" t="n">
        <v>81</v>
      </c>
      <c r="C17" s="223" t="n">
        <v>13873</v>
      </c>
      <c r="D17" s="223" t="n">
        <v>24650</v>
      </c>
      <c r="E17" s="172" t="n">
        <v>9.4</v>
      </c>
      <c r="F17" s="223" t="n">
        <v>2455</v>
      </c>
      <c r="G17" s="172" t="n">
        <v>99.6</v>
      </c>
      <c r="H17" s="223" t="n">
        <v>130</v>
      </c>
      <c r="I17" s="223" t="n">
        <v>31927</v>
      </c>
      <c r="J17" s="172" t="n">
        <v>12.2</v>
      </c>
      <c r="K17" s="224" t="n">
        <v>-7277</v>
      </c>
      <c r="L17" s="225" t="n">
        <v>-2.8</v>
      </c>
    </row>
    <row r="18" customFormat="false" ht="12.75" hidden="false" customHeight="false" outlineLevel="0" collapsed="false">
      <c r="A18" s="115" t="n">
        <v>82</v>
      </c>
      <c r="C18" s="223" t="n">
        <v>14416</v>
      </c>
      <c r="D18" s="223" t="n">
        <v>24481</v>
      </c>
      <c r="E18" s="172" t="n">
        <v>9.3</v>
      </c>
      <c r="F18" s="223" t="n">
        <v>2575</v>
      </c>
      <c r="G18" s="172" t="n">
        <v>105.2</v>
      </c>
      <c r="H18" s="223" t="n">
        <v>112</v>
      </c>
      <c r="I18" s="223" t="n">
        <v>31601</v>
      </c>
      <c r="J18" s="172" t="n">
        <v>12.1</v>
      </c>
      <c r="K18" s="224" t="n">
        <v>-7120</v>
      </c>
      <c r="L18" s="225" t="n">
        <v>-2.7</v>
      </c>
    </row>
    <row r="19" customFormat="false" ht="12.75" hidden="false" customHeight="false" outlineLevel="0" collapsed="false">
      <c r="A19" s="115" t="n">
        <v>83</v>
      </c>
      <c r="C19" s="223" t="n">
        <v>14840</v>
      </c>
      <c r="D19" s="223" t="n">
        <v>23470</v>
      </c>
      <c r="E19" s="172" t="n">
        <v>9</v>
      </c>
      <c r="F19" s="223" t="n">
        <v>2591</v>
      </c>
      <c r="G19" s="172" t="n">
        <v>110.4</v>
      </c>
      <c r="H19" s="223" t="n">
        <v>116</v>
      </c>
      <c r="I19" s="223" t="n">
        <v>31017</v>
      </c>
      <c r="J19" s="172" t="n">
        <v>11.8</v>
      </c>
      <c r="K19" s="224" t="n">
        <v>-7547</v>
      </c>
      <c r="L19" s="225" t="n">
        <v>-2.9</v>
      </c>
    </row>
    <row r="20" customFormat="false" ht="12.75" hidden="false" customHeight="false" outlineLevel="0" collapsed="false">
      <c r="A20" s="115" t="n">
        <v>84</v>
      </c>
      <c r="C20" s="223" t="n">
        <v>15045</v>
      </c>
      <c r="D20" s="223" t="n">
        <v>22958</v>
      </c>
      <c r="E20" s="172" t="n">
        <v>8.8</v>
      </c>
      <c r="F20" s="223" t="n">
        <v>2687</v>
      </c>
      <c r="G20" s="172" t="n">
        <v>117</v>
      </c>
      <c r="H20" s="223" t="n">
        <v>113</v>
      </c>
      <c r="I20" s="223" t="n">
        <v>30778</v>
      </c>
      <c r="J20" s="172" t="n">
        <v>11.7</v>
      </c>
      <c r="K20" s="224" t="n">
        <v>-7820</v>
      </c>
      <c r="L20" s="225" t="n">
        <v>-3</v>
      </c>
    </row>
    <row r="21" customFormat="false" ht="12.75" hidden="false" customHeight="false" outlineLevel="0" collapsed="false">
      <c r="A21" s="57"/>
      <c r="B21" s="57"/>
    </row>
    <row r="22" customFormat="false" ht="12.75" hidden="false" customHeight="false" outlineLevel="0" collapsed="false">
      <c r="A22" s="226" t="n">
        <v>1985</v>
      </c>
      <c r="C22" s="223" t="n">
        <v>15042</v>
      </c>
      <c r="D22" s="223" t="n">
        <v>23099</v>
      </c>
      <c r="E22" s="172" t="n">
        <v>8.8</v>
      </c>
      <c r="F22" s="223" t="n">
        <v>2865</v>
      </c>
      <c r="G22" s="172" t="n">
        <v>124</v>
      </c>
      <c r="H22" s="223" t="n">
        <v>96</v>
      </c>
      <c r="I22" s="223" t="n">
        <v>31330</v>
      </c>
      <c r="J22" s="172" t="n">
        <v>12</v>
      </c>
      <c r="K22" s="224" t="n">
        <v>-8231</v>
      </c>
      <c r="L22" s="225" t="n">
        <v>-3.1</v>
      </c>
    </row>
    <row r="23" customFormat="false" ht="12.75" hidden="false" customHeight="false" outlineLevel="0" collapsed="false">
      <c r="A23" s="226" t="n">
        <v>86</v>
      </c>
      <c r="C23" s="223" t="n">
        <v>15631</v>
      </c>
      <c r="D23" s="223" t="n">
        <v>24693</v>
      </c>
      <c r="E23" s="172" t="n">
        <v>9.4</v>
      </c>
      <c r="F23" s="223" t="n">
        <v>2976</v>
      </c>
      <c r="G23" s="172" t="n">
        <v>120.5</v>
      </c>
      <c r="H23" s="223" t="n">
        <v>105</v>
      </c>
      <c r="I23" s="223" t="n">
        <v>30979</v>
      </c>
      <c r="J23" s="172" t="n">
        <v>11.9</v>
      </c>
      <c r="K23" s="224" t="n">
        <v>-6286</v>
      </c>
      <c r="L23" s="225" t="n">
        <v>-2.4</v>
      </c>
    </row>
    <row r="24" customFormat="false" ht="12.75" hidden="false" customHeight="false" outlineLevel="0" collapsed="false">
      <c r="A24" s="226" t="n">
        <v>87</v>
      </c>
      <c r="C24" s="223" t="n">
        <v>16464</v>
      </c>
      <c r="D24" s="223" t="n">
        <v>25956</v>
      </c>
      <c r="E24" s="172" t="n">
        <v>10.2</v>
      </c>
      <c r="F24" s="223" t="n">
        <v>3190</v>
      </c>
      <c r="G24" s="172" t="n">
        <v>122.9</v>
      </c>
      <c r="H24" s="223" t="n">
        <v>104</v>
      </c>
      <c r="I24" s="223" t="n">
        <v>30885</v>
      </c>
      <c r="J24" s="172" t="n">
        <v>12.1</v>
      </c>
      <c r="K24" s="224" t="n">
        <v>-4929</v>
      </c>
      <c r="L24" s="225" t="n">
        <v>-1.9</v>
      </c>
    </row>
    <row r="25" customFormat="false" ht="12.75" hidden="false" customHeight="false" outlineLevel="0" collapsed="false">
      <c r="A25" s="226" t="n">
        <v>88</v>
      </c>
      <c r="C25" s="223" t="n">
        <v>17273</v>
      </c>
      <c r="D25" s="223" t="n">
        <v>27310</v>
      </c>
      <c r="E25" s="172" t="n">
        <v>10.6</v>
      </c>
      <c r="F25" s="223" t="n">
        <v>3559</v>
      </c>
      <c r="G25" s="172" t="n">
        <v>130.3</v>
      </c>
      <c r="H25" s="223" t="n">
        <v>109</v>
      </c>
      <c r="I25" s="223" t="n">
        <v>30424</v>
      </c>
      <c r="J25" s="172" t="n">
        <v>11.9</v>
      </c>
      <c r="K25" s="224" t="n">
        <v>-3114</v>
      </c>
      <c r="L25" s="225" t="n">
        <v>-1.2</v>
      </c>
    </row>
    <row r="26" customFormat="false" ht="12.75" hidden="false" customHeight="false" outlineLevel="0" collapsed="false">
      <c r="A26" s="226" t="n">
        <v>89</v>
      </c>
      <c r="C26" s="223" t="n">
        <v>17238</v>
      </c>
      <c r="D26" s="223" t="n">
        <v>27377</v>
      </c>
      <c r="E26" s="172" t="n">
        <v>10.6</v>
      </c>
      <c r="F26" s="223" t="n">
        <v>3679</v>
      </c>
      <c r="G26" s="172" t="n">
        <v>134.4</v>
      </c>
      <c r="H26" s="223" t="n">
        <v>102</v>
      </c>
      <c r="I26" s="223" t="n">
        <v>30546</v>
      </c>
      <c r="J26" s="172" t="n">
        <v>11.9</v>
      </c>
      <c r="K26" s="224" t="n">
        <v>-3169</v>
      </c>
      <c r="L26" s="225" t="n">
        <v>-1.2</v>
      </c>
    </row>
    <row r="28" customFormat="false" ht="12.75" hidden="false" customHeight="false" outlineLevel="0" collapsed="false">
      <c r="A28" s="0" t="n">
        <v>1990</v>
      </c>
      <c r="C28" s="223" t="n">
        <v>18530</v>
      </c>
      <c r="D28" s="223" t="n">
        <v>29046</v>
      </c>
      <c r="E28" s="172" t="n">
        <v>11.1</v>
      </c>
      <c r="F28" s="223" t="n">
        <v>4084</v>
      </c>
      <c r="G28" s="172" t="n">
        <v>140.6</v>
      </c>
      <c r="H28" s="223" t="n">
        <v>94</v>
      </c>
      <c r="I28" s="223" t="n">
        <v>31461</v>
      </c>
      <c r="J28" s="172" t="n">
        <v>12</v>
      </c>
      <c r="K28" s="224" t="n">
        <v>-2415</v>
      </c>
      <c r="L28" s="225" t="n">
        <v>-0.9</v>
      </c>
    </row>
    <row r="29" customFormat="false" ht="12.75" hidden="false" customHeight="false" outlineLevel="0" collapsed="false">
      <c r="A29" s="0" t="n">
        <v>91</v>
      </c>
      <c r="C29" s="223" t="n">
        <v>18258</v>
      </c>
      <c r="D29" s="223" t="n">
        <v>28935</v>
      </c>
      <c r="E29" s="172" t="n">
        <v>11</v>
      </c>
      <c r="F29" s="223" t="n">
        <v>4172</v>
      </c>
      <c r="G29" s="172" t="n">
        <v>144.2</v>
      </c>
      <c r="H29" s="223" t="n">
        <v>102</v>
      </c>
      <c r="I29" s="223" t="n">
        <v>31202</v>
      </c>
      <c r="J29" s="172" t="n">
        <v>11.8</v>
      </c>
      <c r="K29" s="224" t="n">
        <v>-2267</v>
      </c>
      <c r="L29" s="225" t="n">
        <v>-0.9</v>
      </c>
    </row>
    <row r="30" customFormat="false" ht="12.75" hidden="false" customHeight="false" outlineLevel="0" collapsed="false">
      <c r="A30" s="0" t="n">
        <v>92</v>
      </c>
      <c r="C30" s="223" t="n">
        <v>18897</v>
      </c>
      <c r="D30" s="223" t="n">
        <v>28757</v>
      </c>
      <c r="E30" s="172" t="n">
        <v>10.8</v>
      </c>
      <c r="F30" s="223" t="n">
        <v>4300</v>
      </c>
      <c r="G30" s="172" t="n">
        <v>149.5</v>
      </c>
      <c r="H30" s="223" t="n">
        <v>83</v>
      </c>
      <c r="I30" s="223" t="n">
        <v>30299</v>
      </c>
      <c r="J30" s="172" t="n">
        <v>11.4</v>
      </c>
      <c r="K30" s="224" t="n">
        <v>-1542</v>
      </c>
      <c r="L30" s="225" t="n">
        <v>-0.6</v>
      </c>
    </row>
    <row r="31" customFormat="false" ht="12.75" hidden="false" customHeight="false" outlineLevel="0" collapsed="false">
      <c r="A31" s="0" t="n">
        <v>93</v>
      </c>
      <c r="C31" s="223" t="n">
        <v>18451</v>
      </c>
      <c r="D31" s="223" t="n">
        <v>28632</v>
      </c>
      <c r="E31" s="172" t="n">
        <v>10.7</v>
      </c>
      <c r="F31" s="223" t="n">
        <v>4331</v>
      </c>
      <c r="G31" s="172" t="n">
        <v>151.3</v>
      </c>
      <c r="H31" s="223" t="n">
        <v>88</v>
      </c>
      <c r="I31" s="223" t="n">
        <v>31223</v>
      </c>
      <c r="J31" s="172" t="n">
        <v>11.6</v>
      </c>
      <c r="K31" s="224" t="n">
        <v>-2591</v>
      </c>
      <c r="L31" s="225" t="n">
        <v>-1</v>
      </c>
    </row>
    <row r="32" customFormat="false" ht="12.75" hidden="false" customHeight="false" outlineLevel="0" collapsed="false">
      <c r="A32" s="0" t="n">
        <v>94</v>
      </c>
      <c r="C32" s="223" t="n">
        <v>18295</v>
      </c>
      <c r="D32" s="223" t="n">
        <v>27542</v>
      </c>
      <c r="E32" s="172" t="n">
        <v>10.2</v>
      </c>
      <c r="F32" s="223" t="n">
        <v>4473</v>
      </c>
      <c r="G32" s="172" t="n">
        <v>162.4</v>
      </c>
      <c r="H32" s="223" t="n">
        <v>113</v>
      </c>
      <c r="I32" s="223" t="n">
        <v>30766</v>
      </c>
      <c r="J32" s="172" t="n">
        <v>11.4</v>
      </c>
      <c r="K32" s="224" t="n">
        <v>-3224</v>
      </c>
      <c r="L32" s="225" t="n">
        <v>-1.2</v>
      </c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0" t="n">
        <v>1995</v>
      </c>
      <c r="C34" s="223" t="n">
        <v>17671</v>
      </c>
      <c r="D34" s="223" t="n">
        <v>27430</v>
      </c>
      <c r="E34" s="172" t="n">
        <v>10.1</v>
      </c>
      <c r="F34" s="223" t="n">
        <v>4687</v>
      </c>
      <c r="G34" s="172" t="n">
        <v>170.9</v>
      </c>
      <c r="H34" s="223" t="n">
        <v>136</v>
      </c>
      <c r="I34" s="223" t="n">
        <v>31288</v>
      </c>
      <c r="J34" s="172" t="n">
        <v>11.5</v>
      </c>
      <c r="K34" s="224" t="n">
        <v>-3858</v>
      </c>
      <c r="L34" s="225" t="n">
        <v>-1.4</v>
      </c>
    </row>
    <row r="35" customFormat="false" ht="12.75" hidden="false" customHeight="false" outlineLevel="0" collapsed="false">
      <c r="A35" s="0" t="n">
        <v>96</v>
      </c>
      <c r="C35" s="223" t="n">
        <v>17832</v>
      </c>
      <c r="D35" s="223" t="n">
        <v>28766</v>
      </c>
      <c r="E35" s="172" t="n">
        <v>10.5</v>
      </c>
      <c r="F35" s="223" t="n">
        <v>5323</v>
      </c>
      <c r="G35" s="172" t="n">
        <v>185.044844608218</v>
      </c>
      <c r="H35" s="223" t="n">
        <v>124</v>
      </c>
      <c r="I35" s="223" t="n">
        <v>31314</v>
      </c>
      <c r="J35" s="172" t="n">
        <v>11.4</v>
      </c>
      <c r="K35" s="224" t="n">
        <v>-2548</v>
      </c>
      <c r="L35" s="225" t="n">
        <v>-0.9</v>
      </c>
    </row>
    <row r="36" customFormat="false" ht="12.75" hidden="false" customHeight="false" outlineLevel="0" collapsed="false">
      <c r="A36" s="0" t="n">
        <v>97</v>
      </c>
      <c r="C36" s="223" t="n">
        <v>17828</v>
      </c>
      <c r="D36" s="223" t="n">
        <v>29080</v>
      </c>
      <c r="E36" s="172" t="n">
        <v>10.5</v>
      </c>
      <c r="F36" s="223" t="n">
        <v>5449</v>
      </c>
      <c r="G36" s="172" t="n">
        <v>187.4</v>
      </c>
      <c r="H36" s="223" t="n">
        <v>119</v>
      </c>
      <c r="I36" s="223" t="n">
        <v>30274</v>
      </c>
      <c r="J36" s="172" t="n">
        <v>11</v>
      </c>
      <c r="K36" s="224" t="n">
        <v>-1194</v>
      </c>
      <c r="L36" s="225" t="n">
        <v>-0.4</v>
      </c>
    </row>
    <row r="37" customFormat="false" ht="12.75" hidden="false" customHeight="false" outlineLevel="0" collapsed="false">
      <c r="A37" s="0" t="n">
        <v>98</v>
      </c>
      <c r="C37" s="223" t="n">
        <v>17949</v>
      </c>
      <c r="D37" s="223" t="n">
        <v>27729</v>
      </c>
      <c r="E37" s="172" t="n">
        <f aca="false">(D37/2766.057)</f>
        <v>10.0247391865027</v>
      </c>
      <c r="F37" s="223" t="n">
        <v>5786</v>
      </c>
      <c r="G37" s="172" t="n">
        <f aca="false">(F37/27.729)</f>
        <v>208.662411194057</v>
      </c>
      <c r="H37" s="223" t="n">
        <v>111</v>
      </c>
      <c r="I37" s="223" t="n">
        <v>30042</v>
      </c>
      <c r="J37" s="172" t="n">
        <f aca="false">(I37/2766.057)</f>
        <v>10.8609475509724</v>
      </c>
      <c r="K37" s="224" t="n">
        <v>-2313</v>
      </c>
      <c r="L37" s="225" t="n">
        <f aca="false">(K37/2766.057)</f>
        <v>-0.836208364469713</v>
      </c>
    </row>
    <row r="38" customFormat="false" ht="12.75" hidden="false" customHeight="false" outlineLevel="0" collapsed="false">
      <c r="A38" s="0" t="n">
        <v>99</v>
      </c>
      <c r="C38" s="223" t="n">
        <v>18396</v>
      </c>
      <c r="D38" s="223" t="n">
        <v>27351</v>
      </c>
      <c r="E38" s="172" t="n">
        <v>9.8</v>
      </c>
      <c r="F38" s="223" t="n">
        <v>6356</v>
      </c>
      <c r="G38" s="172" t="n">
        <f aca="false">(F38/27.351)</f>
        <v>232.386384410076</v>
      </c>
      <c r="H38" s="223" t="n">
        <v>115</v>
      </c>
      <c r="I38" s="223" t="n">
        <v>30110</v>
      </c>
      <c r="J38" s="172" t="n">
        <v>10.8</v>
      </c>
      <c r="K38" s="224" t="n">
        <v>-2759</v>
      </c>
      <c r="L38" s="225" t="n">
        <f aca="false">(K38/2777.275)</f>
        <v>-0.993419808985426</v>
      </c>
    </row>
    <row r="40" customFormat="false" ht="12.75" hidden="false" customHeight="false" outlineLevel="0" collapsed="false">
      <c r="A40" s="0" t="n">
        <v>2000</v>
      </c>
      <c r="C40" s="223" t="n">
        <v>17849</v>
      </c>
      <c r="D40" s="223" t="n">
        <v>26920</v>
      </c>
      <c r="E40" s="172" t="n">
        <v>9.7</v>
      </c>
      <c r="F40" s="223" t="n">
        <v>6780</v>
      </c>
      <c r="G40" s="172" t="n">
        <v>251.9</v>
      </c>
      <c r="H40" s="223" t="n">
        <v>114</v>
      </c>
      <c r="I40" s="223" t="n">
        <v>29821</v>
      </c>
      <c r="J40" s="172" t="n">
        <v>10.7</v>
      </c>
      <c r="K40" s="224" t="n">
        <v>-2901</v>
      </c>
      <c r="L40" s="225" t="n">
        <f aca="false">(K40/2777.275)</f>
        <v>-1.04454906338047</v>
      </c>
    </row>
    <row r="41" customFormat="false" ht="12.75" hidden="false" customHeight="false" outlineLevel="0" collapsed="false">
      <c r="A41" s="227" t="n">
        <v>1</v>
      </c>
      <c r="C41" s="228" t="n">
        <v>16773</v>
      </c>
      <c r="D41" s="223" t="n">
        <v>25681</v>
      </c>
      <c r="E41" s="172" t="n">
        <v>9.2</v>
      </c>
      <c r="F41" s="223" t="n">
        <v>6746</v>
      </c>
      <c r="G41" s="172" t="n">
        <v>262.7</v>
      </c>
      <c r="H41" s="223" t="n">
        <v>106</v>
      </c>
      <c r="I41" s="223" t="n">
        <v>29667</v>
      </c>
      <c r="J41" s="172" t="n">
        <v>10.6</v>
      </c>
      <c r="K41" s="224" t="n">
        <v>-3986</v>
      </c>
      <c r="L41" s="225" t="n">
        <v>-1.4</v>
      </c>
    </row>
    <row r="42" customFormat="false" ht="12.75" hidden="false" customHeight="false" outlineLevel="0" collapsed="false">
      <c r="A42" s="227" t="n">
        <v>2</v>
      </c>
      <c r="C42" s="228" t="n">
        <v>17037</v>
      </c>
      <c r="D42" s="223" t="n">
        <v>24915</v>
      </c>
      <c r="E42" s="172" t="n">
        <v>8.9</v>
      </c>
      <c r="F42" s="223" t="n">
        <v>6859</v>
      </c>
      <c r="G42" s="172" t="n">
        <v>275.296</v>
      </c>
      <c r="H42" s="223" t="n">
        <v>94</v>
      </c>
      <c r="I42" s="223" t="n">
        <v>29903</v>
      </c>
      <c r="J42" s="172" t="n">
        <v>10.6</v>
      </c>
      <c r="K42" s="224" t="n">
        <f aca="false">D42-I42</f>
        <v>-4988</v>
      </c>
      <c r="L42" s="225" t="n">
        <v>-1.7753778</v>
      </c>
    </row>
    <row r="43" customFormat="false" ht="12.75" hidden="false" customHeight="false" outlineLevel="0" collapsed="false">
      <c r="A43" s="229" t="n">
        <v>3</v>
      </c>
      <c r="C43" s="223" t="n">
        <v>16985</v>
      </c>
      <c r="D43" s="223" t="n">
        <v>24215</v>
      </c>
      <c r="E43" s="172" t="n">
        <v>8.59052278909779</v>
      </c>
      <c r="F43" s="223" t="n">
        <v>6772</v>
      </c>
      <c r="G43" s="172" t="n">
        <v>279.66136692133</v>
      </c>
      <c r="H43" s="223" t="n">
        <v>96</v>
      </c>
      <c r="I43" s="223" t="n">
        <v>30543</v>
      </c>
      <c r="J43" s="172" t="n">
        <v>10.8354465227096</v>
      </c>
      <c r="K43" s="224" t="n">
        <v>-6328</v>
      </c>
      <c r="L43" s="172" t="n">
        <v>-2.24492373361184</v>
      </c>
    </row>
    <row r="44" customFormat="false" ht="12.75" hidden="false" customHeight="false" outlineLevel="0" collapsed="false">
      <c r="A44" s="229" t="n">
        <v>4</v>
      </c>
      <c r="C44" s="223" t="n">
        <v>17514</v>
      </c>
      <c r="D44" s="223" t="n">
        <v>24090</v>
      </c>
      <c r="E44" s="172" t="n">
        <v>8.52450662958206</v>
      </c>
      <c r="F44" s="223" t="n">
        <v>7079</v>
      </c>
      <c r="G44" s="172" t="n">
        <v>293.856371938564</v>
      </c>
      <c r="H44" s="115" t="n">
        <v>75</v>
      </c>
      <c r="I44" s="223" t="n">
        <v>29829</v>
      </c>
      <c r="J44" s="172" t="n">
        <v>10.5553137506768</v>
      </c>
      <c r="K44" s="224" t="n">
        <v>-5739</v>
      </c>
      <c r="L44" s="172" t="n">
        <v>-2.0308071210947</v>
      </c>
    </row>
    <row r="46" customFormat="false" ht="12.75" hidden="false" customHeight="false" outlineLevel="0" collapsed="false">
      <c r="A46" s="0" t="n">
        <v>2005</v>
      </c>
      <c r="C46" s="48" t="n">
        <v>17131</v>
      </c>
      <c r="D46" s="223" t="n">
        <v>23027</v>
      </c>
      <c r="E46" s="172" t="n">
        <v>8.1364242346507</v>
      </c>
      <c r="F46" s="223" t="n">
        <v>6857</v>
      </c>
      <c r="G46" s="172" t="n">
        <v>297.780865939983</v>
      </c>
      <c r="H46" s="223" t="n">
        <v>80</v>
      </c>
      <c r="I46" s="223" t="n">
        <v>29669</v>
      </c>
      <c r="J46" s="172" t="n">
        <v>10.4833269908304</v>
      </c>
      <c r="K46" s="224" t="n">
        <v>-6642</v>
      </c>
      <c r="L46" s="225" t="n">
        <v>-2.3469027561797</v>
      </c>
    </row>
    <row r="48" customFormat="false" ht="12.75" hidden="false" customHeight="false" outlineLevel="0" collapsed="false">
      <c r="E48" s="84"/>
    </row>
  </sheetData>
  <mergeCells count="7">
    <mergeCell ref="A1:K1"/>
    <mergeCell ref="A2:K2"/>
    <mergeCell ref="A4:L4"/>
    <mergeCell ref="D6:G6"/>
    <mergeCell ref="I6:J6"/>
    <mergeCell ref="K6:L6"/>
    <mergeCell ref="F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s="117" customFormat="true" ht="12.75" hidden="false" customHeight="false" outlineLevel="0" collapsed="false">
      <c r="A1" s="59" t="s">
        <v>1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2.75" hidden="false" customHeight="false" outlineLevel="0" collapsed="false">
      <c r="A2" s="230" t="s">
        <v>207</v>
      </c>
      <c r="B2" s="230"/>
      <c r="C2" s="230"/>
      <c r="D2" s="230"/>
      <c r="E2" s="230"/>
      <c r="F2" s="230"/>
      <c r="G2" s="230"/>
      <c r="H2" s="230"/>
      <c r="I2" s="230"/>
      <c r="J2" s="230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</row>
    <row r="6" s="115" customFormat="true" ht="27" hidden="false" customHeight="true" outlineLevel="0" collapsed="false">
      <c r="A6" s="231"/>
      <c r="B6" s="232" t="s">
        <v>208</v>
      </c>
      <c r="C6" s="233" t="s">
        <v>209</v>
      </c>
      <c r="D6" s="234" t="s">
        <v>210</v>
      </c>
      <c r="E6" s="234"/>
      <c r="F6" s="234"/>
      <c r="G6" s="234"/>
      <c r="H6" s="235" t="s">
        <v>52</v>
      </c>
      <c r="I6" s="235" t="s">
        <v>40</v>
      </c>
      <c r="J6" s="235"/>
      <c r="K6" s="236" t="s">
        <v>211</v>
      </c>
      <c r="L6" s="236"/>
    </row>
    <row r="7" s="115" customFormat="true" ht="25.5" hidden="false" customHeight="true" outlineLevel="0" collapsed="false">
      <c r="A7" s="237" t="s">
        <v>195</v>
      </c>
      <c r="B7" s="238"/>
      <c r="C7" s="218"/>
      <c r="D7" s="238"/>
      <c r="E7" s="238"/>
      <c r="F7" s="235" t="s">
        <v>203</v>
      </c>
      <c r="G7" s="235"/>
      <c r="H7" s="239"/>
      <c r="I7" s="238"/>
      <c r="J7" s="238"/>
      <c r="K7" s="238"/>
      <c r="L7" s="240"/>
    </row>
    <row r="8" s="115" customFormat="true" ht="25.5" hidden="false" customHeight="false" outlineLevel="0" collapsed="false">
      <c r="A8" s="241"/>
      <c r="B8" s="242" t="s">
        <v>32</v>
      </c>
      <c r="C8" s="221" t="s">
        <v>32</v>
      </c>
      <c r="D8" s="242" t="s">
        <v>32</v>
      </c>
      <c r="E8" s="242" t="s">
        <v>212</v>
      </c>
      <c r="F8" s="235" t="s">
        <v>32</v>
      </c>
      <c r="G8" s="235" t="s">
        <v>205</v>
      </c>
      <c r="H8" s="242" t="s">
        <v>32</v>
      </c>
      <c r="I8" s="242" t="s">
        <v>32</v>
      </c>
      <c r="J8" s="242" t="s">
        <v>213</v>
      </c>
      <c r="K8" s="242" t="s">
        <v>32</v>
      </c>
      <c r="L8" s="243" t="s">
        <v>213</v>
      </c>
    </row>
    <row r="9" s="57" customFormat="true" ht="12.75" hidden="false" customHeight="false" outlineLevel="0" collapsed="false">
      <c r="D9" s="73"/>
      <c r="E9" s="244"/>
      <c r="F9" s="244"/>
      <c r="G9" s="73"/>
      <c r="H9" s="73"/>
      <c r="I9" s="73"/>
      <c r="J9" s="73"/>
      <c r="K9" s="245"/>
    </row>
    <row r="10" customFormat="false" ht="12.75" hidden="false" customHeight="false" outlineLevel="0" collapsed="false">
      <c r="A10" s="0" t="n">
        <v>1975</v>
      </c>
      <c r="C10" s="223" t="n">
        <v>217</v>
      </c>
      <c r="D10" s="223" t="n">
        <v>2385</v>
      </c>
      <c r="E10" s="246" t="s">
        <v>183</v>
      </c>
      <c r="F10" s="223" t="n">
        <v>148</v>
      </c>
      <c r="G10" s="246" t="s">
        <v>183</v>
      </c>
      <c r="H10" s="223" t="n">
        <v>27</v>
      </c>
      <c r="I10" s="223" t="n">
        <v>242</v>
      </c>
      <c r="J10" s="246" t="s">
        <v>183</v>
      </c>
      <c r="K10" s="224" t="n">
        <v>2143</v>
      </c>
      <c r="L10" s="246" t="s">
        <v>183</v>
      </c>
    </row>
    <row r="11" customFormat="false" ht="12.75" hidden="false" customHeight="false" outlineLevel="0" collapsed="false">
      <c r="A11" s="0" t="n">
        <v>76</v>
      </c>
      <c r="C11" s="223" t="n">
        <v>163</v>
      </c>
      <c r="D11" s="223" t="n">
        <v>2294</v>
      </c>
      <c r="E11" s="246" t="s">
        <v>183</v>
      </c>
      <c r="F11" s="223" t="n">
        <v>151</v>
      </c>
      <c r="G11" s="246" t="s">
        <v>183</v>
      </c>
      <c r="H11" s="223" t="n">
        <v>15</v>
      </c>
      <c r="I11" s="223" t="n">
        <v>279</v>
      </c>
      <c r="J11" s="246" t="s">
        <v>183</v>
      </c>
      <c r="K11" s="224" t="n">
        <v>2015</v>
      </c>
      <c r="L11" s="246" t="s">
        <v>183</v>
      </c>
    </row>
    <row r="12" customFormat="false" ht="12.75" hidden="false" customHeight="false" outlineLevel="0" collapsed="false">
      <c r="A12" s="0" t="n">
        <v>77</v>
      </c>
      <c r="C12" s="223" t="n">
        <v>185</v>
      </c>
      <c r="D12" s="223" t="n">
        <v>2322</v>
      </c>
      <c r="E12" s="246" t="s">
        <v>183</v>
      </c>
      <c r="F12" s="223" t="n">
        <v>114</v>
      </c>
      <c r="G12" s="246" t="s">
        <v>183</v>
      </c>
      <c r="H12" s="223" t="n">
        <v>14</v>
      </c>
      <c r="I12" s="223" t="n">
        <v>241</v>
      </c>
      <c r="J12" s="246" t="s">
        <v>183</v>
      </c>
      <c r="K12" s="224" t="n">
        <v>2081</v>
      </c>
      <c r="L12" s="246" t="s">
        <v>183</v>
      </c>
    </row>
    <row r="13" customFormat="false" ht="12.75" hidden="false" customHeight="false" outlineLevel="0" collapsed="false">
      <c r="A13" s="0" t="n">
        <v>78</v>
      </c>
      <c r="C13" s="223" t="n">
        <v>160</v>
      </c>
      <c r="D13" s="223" t="n">
        <v>2308</v>
      </c>
      <c r="E13" s="246" t="s">
        <v>183</v>
      </c>
      <c r="F13" s="223" t="n">
        <v>125</v>
      </c>
      <c r="G13" s="246" t="s">
        <v>183</v>
      </c>
      <c r="H13" s="223" t="n">
        <v>22</v>
      </c>
      <c r="I13" s="223" t="n">
        <v>245</v>
      </c>
      <c r="J13" s="246" t="s">
        <v>183</v>
      </c>
      <c r="K13" s="224" t="n">
        <v>2063</v>
      </c>
      <c r="L13" s="246" t="s">
        <v>183</v>
      </c>
    </row>
    <row r="14" customFormat="false" ht="12.75" hidden="false" customHeight="false" outlineLevel="0" collapsed="false">
      <c r="A14" s="0" t="n">
        <v>79</v>
      </c>
      <c r="C14" s="223" t="n">
        <v>128</v>
      </c>
      <c r="D14" s="223" t="n">
        <v>2302</v>
      </c>
      <c r="E14" s="172" t="n">
        <v>17.7463246914437</v>
      </c>
      <c r="F14" s="223" t="n">
        <v>110</v>
      </c>
      <c r="G14" s="172" t="n">
        <v>47.7845351867941</v>
      </c>
      <c r="H14" s="223" t="n">
        <v>16</v>
      </c>
      <c r="I14" s="223" t="n">
        <v>253</v>
      </c>
      <c r="J14" s="172" t="n">
        <v>1.9503997163055</v>
      </c>
      <c r="K14" s="224" t="n">
        <v>2049</v>
      </c>
      <c r="L14" s="172" t="n">
        <v>15.7959249751382</v>
      </c>
    </row>
    <row r="16" customFormat="false" ht="12.75" hidden="false" customHeight="false" outlineLevel="0" collapsed="false">
      <c r="A16" s="0" t="n">
        <v>1980</v>
      </c>
      <c r="C16" s="223" t="n">
        <v>195</v>
      </c>
      <c r="D16" s="223" t="n">
        <v>2448</v>
      </c>
      <c r="E16" s="172" t="n">
        <v>17.2928984677983</v>
      </c>
      <c r="F16" s="223" t="n">
        <v>167</v>
      </c>
      <c r="G16" s="172" t="n">
        <v>68.218954248366</v>
      </c>
      <c r="H16" s="223" t="n">
        <v>17</v>
      </c>
      <c r="I16" s="223" t="n">
        <v>289</v>
      </c>
      <c r="J16" s="172" t="n">
        <v>2.04152273578175</v>
      </c>
      <c r="K16" s="224" t="n">
        <v>2159</v>
      </c>
      <c r="L16" s="172" t="n">
        <v>15.2513757320166</v>
      </c>
    </row>
    <row r="17" customFormat="false" ht="12.75" hidden="false" customHeight="false" outlineLevel="0" collapsed="false">
      <c r="A17" s="0" t="n">
        <v>81</v>
      </c>
      <c r="C17" s="223" t="n">
        <v>192</v>
      </c>
      <c r="D17" s="223" t="n">
        <v>2532</v>
      </c>
      <c r="E17" s="172" t="n">
        <v>16.6842382709541</v>
      </c>
      <c r="F17" s="223" t="n">
        <v>199</v>
      </c>
      <c r="G17" s="172" t="n">
        <v>78.5939968404423</v>
      </c>
      <c r="H17" s="223" t="n">
        <v>13</v>
      </c>
      <c r="I17" s="223" t="n">
        <v>287</v>
      </c>
      <c r="J17" s="172" t="n">
        <v>1.89114391143911</v>
      </c>
      <c r="K17" s="224" t="n">
        <v>2245</v>
      </c>
      <c r="L17" s="172" t="n">
        <v>14.793094359515</v>
      </c>
    </row>
    <row r="18" customFormat="false" ht="12.75" hidden="false" customHeight="false" outlineLevel="0" collapsed="false">
      <c r="A18" s="115" t="n">
        <v>82</v>
      </c>
      <c r="C18" s="223" t="n">
        <v>213</v>
      </c>
      <c r="D18" s="223" t="n">
        <v>2434</v>
      </c>
      <c r="E18" s="172" t="n">
        <v>15.4808016434836</v>
      </c>
      <c r="F18" s="223" t="n">
        <v>231</v>
      </c>
      <c r="G18" s="172" t="n">
        <v>94.9055053410025</v>
      </c>
      <c r="H18" s="223" t="n">
        <v>12</v>
      </c>
      <c r="I18" s="223" t="n">
        <v>296</v>
      </c>
      <c r="J18" s="172" t="n">
        <v>1.88262830175479</v>
      </c>
      <c r="K18" s="224" t="n">
        <v>2138</v>
      </c>
      <c r="L18" s="172" t="n">
        <v>13.5981733417288</v>
      </c>
    </row>
    <row r="19" customFormat="false" ht="12.75" hidden="false" customHeight="false" outlineLevel="0" collapsed="false">
      <c r="A19" s="115" t="n">
        <v>83</v>
      </c>
      <c r="C19" s="223" t="n">
        <v>196</v>
      </c>
      <c r="D19" s="223" t="n">
        <v>2156</v>
      </c>
      <c r="E19" s="172" t="n">
        <v>13.7196383004448</v>
      </c>
      <c r="F19" s="223" t="n">
        <v>214</v>
      </c>
      <c r="G19" s="172" t="n">
        <v>99.2578849721707</v>
      </c>
      <c r="H19" s="223" t="n">
        <v>14</v>
      </c>
      <c r="I19" s="223" t="n">
        <v>285</v>
      </c>
      <c r="J19" s="172" t="n">
        <v>1.8135885508473</v>
      </c>
      <c r="K19" s="224" t="n">
        <v>1871</v>
      </c>
      <c r="L19" s="172" t="n">
        <v>11.9060497495975</v>
      </c>
    </row>
    <row r="20" customFormat="false" ht="12.75" hidden="false" customHeight="false" outlineLevel="0" collapsed="false">
      <c r="A20" s="115" t="n">
        <v>84</v>
      </c>
      <c r="C20" s="223" t="n">
        <v>161</v>
      </c>
      <c r="D20" s="223" t="n">
        <v>1938</v>
      </c>
      <c r="E20" s="172" t="n">
        <v>12.528363361325</v>
      </c>
      <c r="F20" s="223" t="n">
        <v>215</v>
      </c>
      <c r="G20" s="172" t="n">
        <v>110.9391124871</v>
      </c>
      <c r="H20" s="223" t="n">
        <v>7</v>
      </c>
      <c r="I20" s="223" t="n">
        <v>267</v>
      </c>
      <c r="J20" s="172" t="n">
        <v>1.72604386866552</v>
      </c>
      <c r="K20" s="224" t="n">
        <v>1671</v>
      </c>
      <c r="L20" s="172" t="n">
        <v>10.8023194926595</v>
      </c>
    </row>
    <row r="21" customFormat="false" ht="12.75" hidden="false" customHeight="false" outlineLevel="0" collapsed="false">
      <c r="A21" s="57"/>
      <c r="B21" s="57"/>
    </row>
    <row r="22" customFormat="false" ht="12.75" hidden="false" customHeight="false" outlineLevel="0" collapsed="false">
      <c r="A22" s="226" t="n">
        <v>1985</v>
      </c>
      <c r="C22" s="223" t="n">
        <v>163</v>
      </c>
      <c r="D22" s="223" t="n">
        <v>1869</v>
      </c>
      <c r="E22" s="172" t="n">
        <v>12.1583117575884</v>
      </c>
      <c r="F22" s="223" t="n">
        <v>197</v>
      </c>
      <c r="G22" s="172" t="n">
        <v>105.403959336544</v>
      </c>
      <c r="H22" s="223" t="n">
        <v>14</v>
      </c>
      <c r="I22" s="223" t="n">
        <v>309</v>
      </c>
      <c r="J22" s="172" t="n">
        <v>2.01012216859005</v>
      </c>
      <c r="K22" s="224" t="n">
        <v>1560</v>
      </c>
      <c r="L22" s="172" t="n">
        <v>10.1481895889983</v>
      </c>
    </row>
    <row r="23" customFormat="false" ht="12.75" hidden="false" customHeight="false" outlineLevel="0" collapsed="false">
      <c r="A23" s="226" t="n">
        <v>86</v>
      </c>
      <c r="C23" s="223" t="n">
        <v>207</v>
      </c>
      <c r="D23" s="223" t="n">
        <v>2101</v>
      </c>
      <c r="E23" s="172" t="n">
        <v>13.2986467155318</v>
      </c>
      <c r="F23" s="223" t="n">
        <v>262</v>
      </c>
      <c r="G23" s="172" t="n">
        <v>124.702522608282</v>
      </c>
      <c r="H23" s="223" t="n">
        <v>7</v>
      </c>
      <c r="I23" s="223" t="n">
        <v>250</v>
      </c>
      <c r="J23" s="172" t="n">
        <v>1.58241869532743</v>
      </c>
      <c r="K23" s="224" t="n">
        <v>1851</v>
      </c>
      <c r="L23" s="172" t="n">
        <v>11.7162280202043</v>
      </c>
    </row>
    <row r="24" customFormat="false" ht="12.75" hidden="false" customHeight="false" outlineLevel="0" collapsed="false">
      <c r="A24" s="226" t="n">
        <v>87</v>
      </c>
      <c r="C24" s="223" t="n">
        <v>231</v>
      </c>
      <c r="D24" s="223" t="n">
        <v>2307</v>
      </c>
      <c r="E24" s="172" t="n">
        <v>15.6530943188835</v>
      </c>
      <c r="F24" s="223" t="n">
        <v>306</v>
      </c>
      <c r="G24" s="172" t="n">
        <v>132.639791937581</v>
      </c>
      <c r="H24" s="223" t="n">
        <v>12</v>
      </c>
      <c r="I24" s="223" t="n">
        <v>306</v>
      </c>
      <c r="J24" s="172" t="n">
        <v>2.07622317363604</v>
      </c>
      <c r="K24" s="224" t="n">
        <v>2001</v>
      </c>
      <c r="L24" s="172" t="n">
        <v>13.5768711452474</v>
      </c>
    </row>
    <row r="25" customFormat="false" ht="12.75" hidden="false" customHeight="false" outlineLevel="0" collapsed="false">
      <c r="A25" s="226" t="n">
        <v>88</v>
      </c>
      <c r="C25" s="223" t="n">
        <v>233</v>
      </c>
      <c r="D25" s="223" t="n">
        <v>2668</v>
      </c>
      <c r="E25" s="172" t="n">
        <v>16.776814291733</v>
      </c>
      <c r="F25" s="223" t="n">
        <v>371</v>
      </c>
      <c r="G25" s="172" t="n">
        <v>139.055472263868</v>
      </c>
      <c r="H25" s="223" t="n">
        <v>13</v>
      </c>
      <c r="I25" s="223" t="n">
        <v>323</v>
      </c>
      <c r="J25" s="172" t="n">
        <v>2.03107609303963</v>
      </c>
      <c r="K25" s="224" t="n">
        <v>2345</v>
      </c>
      <c r="L25" s="172" t="n">
        <v>14.7457381986933</v>
      </c>
    </row>
    <row r="26" customFormat="false" ht="12.75" hidden="false" customHeight="false" outlineLevel="0" collapsed="false">
      <c r="A26" s="226" t="n">
        <v>89</v>
      </c>
      <c r="C26" s="223" t="n">
        <v>218</v>
      </c>
      <c r="D26" s="223" t="n">
        <v>2784</v>
      </c>
      <c r="E26" s="172" t="n">
        <v>16.4497202247656</v>
      </c>
      <c r="F26" s="223" t="n">
        <v>351</v>
      </c>
      <c r="G26" s="172" t="n">
        <v>126.077586206897</v>
      </c>
      <c r="H26" s="223" t="n">
        <v>5</v>
      </c>
      <c r="I26" s="223" t="n">
        <v>306</v>
      </c>
      <c r="J26" s="172" t="n">
        <v>1.80805114539449</v>
      </c>
      <c r="K26" s="224" t="n">
        <v>2478</v>
      </c>
      <c r="L26" s="172" t="n">
        <v>14.6416690793711</v>
      </c>
    </row>
    <row r="28" customFormat="false" ht="12.75" hidden="false" customHeight="false" outlineLevel="0" collapsed="false">
      <c r="A28" s="0" t="n">
        <v>1990</v>
      </c>
      <c r="C28" s="223" t="n">
        <v>260</v>
      </c>
      <c r="D28" s="223" t="n">
        <v>3007</v>
      </c>
      <c r="E28" s="172" t="n">
        <v>16.1792795458825</v>
      </c>
      <c r="F28" s="223" t="n">
        <v>361</v>
      </c>
      <c r="G28" s="172" t="n">
        <v>120.053209178583</v>
      </c>
      <c r="H28" s="223" t="n">
        <v>11</v>
      </c>
      <c r="I28" s="223" t="n">
        <v>346</v>
      </c>
      <c r="J28" s="172" t="n">
        <v>1.86166635280192</v>
      </c>
      <c r="K28" s="224" t="n">
        <v>2661</v>
      </c>
      <c r="L28" s="172" t="n">
        <v>14.3176131930806</v>
      </c>
    </row>
    <row r="29" customFormat="false" ht="12.75" hidden="false" customHeight="false" outlineLevel="0" collapsed="false">
      <c r="A29" s="0" t="n">
        <v>91</v>
      </c>
      <c r="C29" s="223" t="n">
        <v>220</v>
      </c>
      <c r="D29" s="223" t="n">
        <v>2974</v>
      </c>
      <c r="E29" s="172" t="n">
        <v>14.622585847461</v>
      </c>
      <c r="F29" s="223" t="n">
        <v>395</v>
      </c>
      <c r="G29" s="172" t="n">
        <v>132.817753866846</v>
      </c>
      <c r="H29" s="223" t="n">
        <v>9</v>
      </c>
      <c r="I29" s="223" t="n">
        <v>379</v>
      </c>
      <c r="J29" s="172" t="n">
        <v>1.86347008614247</v>
      </c>
      <c r="K29" s="224" t="n">
        <v>2595</v>
      </c>
      <c r="L29" s="172" t="n">
        <v>12.7591157613185</v>
      </c>
    </row>
    <row r="30" customFormat="false" ht="12.75" hidden="false" customHeight="false" outlineLevel="0" collapsed="false">
      <c r="A30" s="0" t="n">
        <v>92</v>
      </c>
      <c r="C30" s="223" t="n">
        <v>244</v>
      </c>
      <c r="D30" s="223" t="n">
        <v>3188</v>
      </c>
      <c r="E30" s="172" t="n">
        <v>14.4313469860757</v>
      </c>
      <c r="F30" s="223" t="n">
        <v>441</v>
      </c>
      <c r="G30" s="172" t="n">
        <v>138.331242158093</v>
      </c>
      <c r="H30" s="223" t="n">
        <v>5</v>
      </c>
      <c r="I30" s="223" t="n">
        <v>409</v>
      </c>
      <c r="J30" s="172" t="n">
        <v>1.85144947217846</v>
      </c>
      <c r="K30" s="224" t="n">
        <v>2779</v>
      </c>
      <c r="L30" s="172" t="n">
        <v>12.5798975138972</v>
      </c>
    </row>
    <row r="31" customFormat="false" ht="12.75" hidden="false" customHeight="false" outlineLevel="0" collapsed="false">
      <c r="A31" s="0" t="n">
        <v>93</v>
      </c>
      <c r="C31" s="223" t="n">
        <v>243</v>
      </c>
      <c r="D31" s="223" t="n">
        <v>3206</v>
      </c>
      <c r="E31" s="172" t="n">
        <v>13.2684396546729</v>
      </c>
      <c r="F31" s="223" t="n">
        <v>470</v>
      </c>
      <c r="G31" s="172" t="n">
        <v>146.600124766064</v>
      </c>
      <c r="H31" s="223" t="n">
        <v>15</v>
      </c>
      <c r="I31" s="223" t="n">
        <v>427</v>
      </c>
      <c r="J31" s="172" t="n">
        <v>1.76719392780578</v>
      </c>
      <c r="K31" s="224" t="n">
        <v>2779</v>
      </c>
      <c r="L31" s="172" t="n">
        <v>11.5012457268671</v>
      </c>
    </row>
    <row r="32" customFormat="false" ht="12.75" hidden="false" customHeight="false" outlineLevel="0" collapsed="false">
      <c r="A32" s="0" t="n">
        <v>94</v>
      </c>
      <c r="C32" s="223" t="n">
        <v>264</v>
      </c>
      <c r="D32" s="223" t="n">
        <v>3187</v>
      </c>
      <c r="E32" s="172" t="n">
        <v>12.9501255597364</v>
      </c>
      <c r="F32" s="223" t="n">
        <v>470</v>
      </c>
      <c r="G32" s="172" t="n">
        <v>147.474113586445</v>
      </c>
      <c r="H32" s="223" t="n">
        <v>22</v>
      </c>
      <c r="I32" s="223" t="n">
        <v>381</v>
      </c>
      <c r="J32" s="172" t="n">
        <v>1.54816373964843</v>
      </c>
      <c r="K32" s="224" t="n">
        <v>2806</v>
      </c>
      <c r="L32" s="172" t="n">
        <v>11.4019618200879</v>
      </c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0" t="n">
        <v>1995</v>
      </c>
      <c r="C34" s="223" t="n">
        <v>293</v>
      </c>
      <c r="D34" s="223" t="n">
        <v>3164</v>
      </c>
      <c r="E34" s="172" t="n">
        <v>12.5851706595282</v>
      </c>
      <c r="F34" s="223" t="n">
        <v>493</v>
      </c>
      <c r="G34" s="172" t="n">
        <v>155.815423514539</v>
      </c>
      <c r="H34" s="223" t="n">
        <v>17</v>
      </c>
      <c r="I34" s="223" t="n">
        <v>389</v>
      </c>
      <c r="J34" s="172" t="n">
        <v>1.54729184151595</v>
      </c>
      <c r="K34" s="224" t="n">
        <v>2775</v>
      </c>
      <c r="L34" s="172" t="n">
        <v>11.0378788180122</v>
      </c>
    </row>
    <row r="35" customFormat="false" ht="12.75" hidden="false" customHeight="false" outlineLevel="0" collapsed="false">
      <c r="A35" s="0" t="n">
        <v>96</v>
      </c>
      <c r="C35" s="223" t="n">
        <v>303</v>
      </c>
      <c r="D35" s="223" t="n">
        <v>3390</v>
      </c>
      <c r="E35" s="172" t="n">
        <v>13.1578436661867</v>
      </c>
      <c r="F35" s="223" t="n">
        <v>527</v>
      </c>
      <c r="G35" s="172" t="n">
        <v>155.457227138643</v>
      </c>
      <c r="H35" s="223" t="n">
        <v>25</v>
      </c>
      <c r="I35" s="223" t="n">
        <v>456</v>
      </c>
      <c r="J35" s="172" t="n">
        <v>1.76990463474369</v>
      </c>
      <c r="K35" s="224" t="n">
        <v>2934</v>
      </c>
      <c r="L35" s="172" t="n">
        <v>11.387939031443</v>
      </c>
    </row>
    <row r="36" customFormat="false" ht="12.75" hidden="false" customHeight="false" outlineLevel="0" collapsed="false">
      <c r="A36" s="0" t="n">
        <v>97</v>
      </c>
      <c r="C36" s="223" t="n">
        <v>318</v>
      </c>
      <c r="D36" s="223" t="n">
        <v>3381</v>
      </c>
      <c r="E36" s="172" t="n">
        <v>12.9921532159518</v>
      </c>
      <c r="F36" s="223" t="n">
        <v>552</v>
      </c>
      <c r="G36" s="172" t="n">
        <v>163.265306122449</v>
      </c>
      <c r="H36" s="223" t="n">
        <v>22</v>
      </c>
      <c r="I36" s="223" t="n">
        <v>449</v>
      </c>
      <c r="J36" s="172" t="n">
        <v>1.72537024370374</v>
      </c>
      <c r="K36" s="224" t="n">
        <v>2932</v>
      </c>
      <c r="L36" s="172" t="n">
        <v>11.2667829722481</v>
      </c>
    </row>
    <row r="37" customFormat="false" ht="12.75" hidden="false" customHeight="false" outlineLevel="0" collapsed="false">
      <c r="A37" s="0" t="n">
        <v>98</v>
      </c>
      <c r="C37" s="223" t="n">
        <v>317</v>
      </c>
      <c r="D37" s="223" t="n">
        <v>3232</v>
      </c>
      <c r="E37" s="172" t="n">
        <v>12.5207743355118</v>
      </c>
      <c r="F37" s="223" t="n">
        <v>593</v>
      </c>
      <c r="G37" s="172" t="n">
        <v>183.477722772277</v>
      </c>
      <c r="H37" s="223" t="n">
        <v>13</v>
      </c>
      <c r="I37" s="223" t="n">
        <v>443</v>
      </c>
      <c r="J37" s="172" t="n">
        <v>1.71618286838853</v>
      </c>
      <c r="K37" s="224" t="n">
        <v>2789</v>
      </c>
      <c r="L37" s="172" t="n">
        <v>10.8045914671233</v>
      </c>
    </row>
    <row r="38" customFormat="false" ht="12.75" hidden="false" customHeight="false" outlineLevel="0" collapsed="false">
      <c r="A38" s="0" t="n">
        <v>99</v>
      </c>
      <c r="C38" s="223" t="n">
        <v>339</v>
      </c>
      <c r="D38" s="223" t="n">
        <v>3160</v>
      </c>
      <c r="E38" s="172" t="n">
        <v>12.1869853794742</v>
      </c>
      <c r="F38" s="223" t="n">
        <v>669</v>
      </c>
      <c r="G38" s="172" t="n">
        <v>211.708860759494</v>
      </c>
      <c r="H38" s="223" t="n">
        <v>14</v>
      </c>
      <c r="I38" s="223" t="n">
        <v>438</v>
      </c>
      <c r="J38" s="172" t="n">
        <v>1.68920873297775</v>
      </c>
      <c r="K38" s="224" t="n">
        <v>2722</v>
      </c>
      <c r="L38" s="172" t="n">
        <v>10.4977766464964</v>
      </c>
    </row>
    <row r="40" customFormat="false" ht="12.75" hidden="false" customHeight="false" outlineLevel="0" collapsed="false">
      <c r="A40" s="0" t="n">
        <v>2000</v>
      </c>
      <c r="C40" s="223" t="n">
        <v>366</v>
      </c>
      <c r="D40" s="223" t="n">
        <v>1844</v>
      </c>
      <c r="E40" s="172" t="n">
        <v>6.9</v>
      </c>
      <c r="F40" s="223" t="n">
        <v>515</v>
      </c>
      <c r="G40" s="172" t="n">
        <v>279.3</v>
      </c>
      <c r="H40" s="223" t="n">
        <v>22</v>
      </c>
      <c r="I40" s="223" t="n">
        <v>497</v>
      </c>
      <c r="J40" s="172" t="n">
        <v>1.86469866544605</v>
      </c>
      <c r="K40" s="224" t="n">
        <v>1347</v>
      </c>
      <c r="L40" s="172" t="n">
        <v>5.1</v>
      </c>
    </row>
    <row r="41" customFormat="false" ht="12.75" hidden="false" customHeight="false" outlineLevel="0" collapsed="false">
      <c r="A41" s="229" t="n">
        <v>1</v>
      </c>
      <c r="C41" s="223" t="n">
        <v>304</v>
      </c>
      <c r="D41" s="223" t="n">
        <v>1655</v>
      </c>
      <c r="E41" s="172" t="n">
        <v>6.33978165102471</v>
      </c>
      <c r="F41" s="223" t="n">
        <v>555</v>
      </c>
      <c r="G41" s="172" t="n">
        <v>335.347432024169</v>
      </c>
      <c r="H41" s="223" t="n">
        <v>16</v>
      </c>
      <c r="I41" s="223" t="n">
        <v>476</v>
      </c>
      <c r="J41" s="172" t="n">
        <v>1.8234054778778</v>
      </c>
      <c r="K41" s="224" t="n">
        <v>1179</v>
      </c>
      <c r="L41" s="172" t="n">
        <v>4.51637617314691</v>
      </c>
    </row>
    <row r="42" customFormat="false" ht="12.75" hidden="false" customHeight="false" outlineLevel="0" collapsed="false">
      <c r="A42" s="229" t="n">
        <v>2</v>
      </c>
      <c r="C42" s="223" t="n">
        <v>301</v>
      </c>
      <c r="D42" s="223" t="n">
        <v>1613</v>
      </c>
      <c r="E42" s="172" t="n">
        <v>6.26573230989154</v>
      </c>
      <c r="F42" s="223" t="n">
        <v>592</v>
      </c>
      <c r="G42" s="172" t="n">
        <v>367.017978921265</v>
      </c>
      <c r="H42" s="223" t="n">
        <v>5</v>
      </c>
      <c r="I42" s="223" t="n">
        <v>555</v>
      </c>
      <c r="J42" s="172" t="n">
        <v>2.15590913328568</v>
      </c>
      <c r="K42" s="224" t="n">
        <v>1058</v>
      </c>
      <c r="L42" s="172" t="n">
        <v>4.10982317660586</v>
      </c>
    </row>
    <row r="43" customFormat="false" ht="12.75" hidden="false" customHeight="false" outlineLevel="0" collapsed="false">
      <c r="A43" s="229" t="n">
        <v>3</v>
      </c>
      <c r="C43" s="223" t="n">
        <v>294</v>
      </c>
      <c r="D43" s="223" t="n">
        <v>1468</v>
      </c>
      <c r="E43" s="172" t="n">
        <v>5.8</v>
      </c>
      <c r="F43" s="223" t="n">
        <v>583</v>
      </c>
      <c r="G43" s="172" t="n">
        <v>397.1</v>
      </c>
      <c r="H43" s="223" t="n">
        <v>9</v>
      </c>
      <c r="I43" s="223" t="n">
        <v>576</v>
      </c>
      <c r="J43" s="172" t="n">
        <v>2.26795761754202</v>
      </c>
      <c r="K43" s="224" t="n">
        <v>892</v>
      </c>
      <c r="L43" s="172" t="n">
        <v>3.5</v>
      </c>
    </row>
    <row r="44" customFormat="false" ht="12.75" hidden="false" customHeight="false" outlineLevel="0" collapsed="false">
      <c r="A44" s="229" t="n">
        <v>4</v>
      </c>
      <c r="C44" s="223" t="n">
        <v>250</v>
      </c>
      <c r="D44" s="223" t="n">
        <v>1314</v>
      </c>
      <c r="E44" s="172" t="n">
        <v>5.28024689373604</v>
      </c>
      <c r="F44" s="223" t="n">
        <v>470</v>
      </c>
      <c r="G44" s="172" t="n">
        <v>357.686453576865</v>
      </c>
      <c r="H44" s="223" t="n">
        <v>14</v>
      </c>
      <c r="I44" s="223" t="n">
        <v>571</v>
      </c>
      <c r="J44" s="172" t="n">
        <v>2.29453651166155</v>
      </c>
      <c r="K44" s="224" t="n">
        <v>743</v>
      </c>
      <c r="L44" s="172" t="n">
        <v>2.98571038207449</v>
      </c>
    </row>
    <row r="45" customFormat="false" ht="12.75" hidden="false" customHeight="false" outlineLevel="0" collapsed="false">
      <c r="A45" s="229"/>
      <c r="C45" s="223"/>
      <c r="D45" s="223"/>
      <c r="F45" s="223"/>
      <c r="G45" s="172"/>
      <c r="H45" s="223"/>
      <c r="I45" s="223"/>
      <c r="J45" s="172"/>
      <c r="K45" s="224"/>
      <c r="L45" s="172"/>
    </row>
    <row r="46" customFormat="false" ht="12.75" hidden="false" customHeight="false" outlineLevel="0" collapsed="false">
      <c r="A46" s="0" t="n">
        <v>2005</v>
      </c>
      <c r="C46" s="48" t="n">
        <v>223</v>
      </c>
      <c r="D46" s="223" t="n">
        <v>1186</v>
      </c>
      <c r="E46" s="172" t="n">
        <v>4.82125580298707</v>
      </c>
      <c r="F46" s="223" t="n">
        <v>521</v>
      </c>
      <c r="G46" s="172" t="n">
        <v>439.29173693086</v>
      </c>
      <c r="H46" s="223" t="n">
        <v>7</v>
      </c>
      <c r="I46" s="223" t="n">
        <v>608</v>
      </c>
      <c r="J46" s="172" t="n">
        <v>2.4716049984959</v>
      </c>
      <c r="K46" s="224" t="n">
        <v>578</v>
      </c>
      <c r="L46" s="225" t="n">
        <v>2.34965080449117</v>
      </c>
    </row>
    <row r="47" customFormat="false" ht="12.75" hidden="false" customHeight="false" outlineLevel="0" collapsed="false">
      <c r="C47" s="247"/>
    </row>
    <row r="48" customFormat="false" ht="13.5" hidden="false" customHeight="false" outlineLevel="0" collapsed="false">
      <c r="A48" s="248" t="s">
        <v>214</v>
      </c>
      <c r="C48" s="247"/>
    </row>
    <row r="49" s="248" customFormat="true" ht="13.5" hidden="false" customHeight="false" outlineLevel="0" collapsed="false">
      <c r="A49" s="248" t="s">
        <v>215</v>
      </c>
    </row>
    <row r="50" customFormat="false" ht="12.75" hidden="false" customHeight="false" outlineLevel="0" collapsed="false">
      <c r="A50" s="249" t="s">
        <v>216</v>
      </c>
    </row>
    <row r="51" s="248" customFormat="true" ht="13.5" hidden="false" customHeight="false" outlineLevel="0" collapsed="false"/>
  </sheetData>
  <mergeCells count="8">
    <mergeCell ref="A1:L1"/>
    <mergeCell ref="A2:J2"/>
    <mergeCell ref="A4:J4"/>
    <mergeCell ref="D6:G6"/>
    <mergeCell ref="I6:J6"/>
    <mergeCell ref="K6:L6"/>
    <mergeCell ref="F7:G7"/>
    <mergeCell ref="E9:F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s="117" customFormat="true" ht="12.75" hidden="false" customHeight="false" outlineLevel="0" collapsed="false">
      <c r="A1" s="59" t="s">
        <v>1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2.75" hidden="false" customHeight="false" outlineLevel="0" collapsed="false">
      <c r="A2" s="230" t="s">
        <v>20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s="115" customFormat="true" ht="25.5" hidden="false" customHeight="true" outlineLevel="0" collapsed="false">
      <c r="A6" s="231"/>
      <c r="B6" s="232" t="s">
        <v>208</v>
      </c>
      <c r="C6" s="233" t="s">
        <v>209</v>
      </c>
      <c r="D6" s="234" t="s">
        <v>210</v>
      </c>
      <c r="E6" s="234"/>
      <c r="F6" s="234"/>
      <c r="G6" s="234"/>
      <c r="H6" s="235" t="s">
        <v>52</v>
      </c>
      <c r="I6" s="235" t="s">
        <v>40</v>
      </c>
      <c r="J6" s="235"/>
      <c r="K6" s="236" t="s">
        <v>211</v>
      </c>
      <c r="L6" s="236"/>
    </row>
    <row r="7" s="115" customFormat="true" ht="12.75" hidden="false" customHeight="true" outlineLevel="0" collapsed="false">
      <c r="A7" s="237" t="s">
        <v>195</v>
      </c>
      <c r="B7" s="238"/>
      <c r="C7" s="218"/>
      <c r="D7" s="238"/>
      <c r="E7" s="238"/>
      <c r="F7" s="235" t="s">
        <v>203</v>
      </c>
      <c r="G7" s="235"/>
      <c r="H7" s="239"/>
      <c r="I7" s="238"/>
      <c r="J7" s="238"/>
      <c r="K7" s="238"/>
      <c r="L7" s="240"/>
    </row>
    <row r="8" s="115" customFormat="true" ht="25.5" hidden="false" customHeight="false" outlineLevel="0" collapsed="false">
      <c r="A8" s="241"/>
      <c r="B8" s="242" t="s">
        <v>32</v>
      </c>
      <c r="C8" s="242" t="s">
        <v>32</v>
      </c>
      <c r="D8" s="242" t="s">
        <v>32</v>
      </c>
      <c r="E8" s="242" t="s">
        <v>213</v>
      </c>
      <c r="F8" s="235" t="s">
        <v>32</v>
      </c>
      <c r="G8" s="235" t="s">
        <v>205</v>
      </c>
      <c r="H8" s="242" t="s">
        <v>32</v>
      </c>
      <c r="I8" s="242" t="s">
        <v>32</v>
      </c>
      <c r="J8" s="242" t="s">
        <v>213</v>
      </c>
      <c r="K8" s="242" t="s">
        <v>32</v>
      </c>
      <c r="L8" s="243" t="s">
        <v>213</v>
      </c>
    </row>
    <row r="9" customFormat="false" ht="12.75" hidden="false" customHeight="false" outlineLevel="0" collapsed="false">
      <c r="A9" s="176"/>
      <c r="B9" s="176"/>
      <c r="C9" s="57"/>
      <c r="D9" s="29"/>
      <c r="E9" s="29"/>
      <c r="F9" s="29"/>
      <c r="G9" s="29"/>
      <c r="H9" s="29"/>
      <c r="I9" s="29"/>
      <c r="J9" s="29"/>
      <c r="K9" s="29"/>
      <c r="L9" s="176"/>
    </row>
    <row r="10" customFormat="false" ht="12.75" hidden="false" customHeight="false" outlineLevel="0" collapsed="false">
      <c r="A10" s="0" t="n">
        <v>1975</v>
      </c>
      <c r="C10" s="250" t="s">
        <v>217</v>
      </c>
      <c r="D10" s="223" t="n">
        <v>1902</v>
      </c>
      <c r="E10" s="172" t="n">
        <v>24.6</v>
      </c>
      <c r="F10" s="223" t="n">
        <v>78</v>
      </c>
      <c r="G10" s="172" t="n">
        <v>41</v>
      </c>
      <c r="H10" s="223" t="n">
        <v>19</v>
      </c>
      <c r="I10" s="223" t="n">
        <v>166</v>
      </c>
      <c r="J10" s="172" t="n">
        <v>2.1</v>
      </c>
      <c r="K10" s="224" t="n">
        <v>1736</v>
      </c>
      <c r="L10" s="225" t="n">
        <v>22.5</v>
      </c>
      <c r="M10" s="251"/>
    </row>
    <row r="11" customFormat="false" ht="12.75" hidden="false" customHeight="false" outlineLevel="0" collapsed="false">
      <c r="A11" s="0" t="n">
        <v>76</v>
      </c>
      <c r="C11" s="250" t="s">
        <v>217</v>
      </c>
      <c r="D11" s="223" t="n">
        <v>1734</v>
      </c>
      <c r="E11" s="172" t="n">
        <v>23.2</v>
      </c>
      <c r="F11" s="223" t="n">
        <v>76</v>
      </c>
      <c r="G11" s="172" t="n">
        <v>43.8</v>
      </c>
      <c r="H11" s="223" t="n">
        <v>15</v>
      </c>
      <c r="I11" s="223" t="n">
        <v>186</v>
      </c>
      <c r="J11" s="172" t="n">
        <v>2.5</v>
      </c>
      <c r="K11" s="224" t="n">
        <v>1548</v>
      </c>
      <c r="L11" s="225" t="n">
        <v>20.7</v>
      </c>
      <c r="M11" s="251"/>
    </row>
    <row r="12" customFormat="false" ht="12.75" hidden="false" customHeight="false" outlineLevel="0" collapsed="false">
      <c r="A12" s="0" t="n">
        <v>77</v>
      </c>
      <c r="C12" s="223" t="n">
        <v>35</v>
      </c>
      <c r="D12" s="223" t="n">
        <v>1437</v>
      </c>
      <c r="E12" s="172" t="n">
        <v>19.3</v>
      </c>
      <c r="F12" s="223" t="n">
        <v>52</v>
      </c>
      <c r="G12" s="172" t="n">
        <v>36.2</v>
      </c>
      <c r="H12" s="223" t="n">
        <v>7</v>
      </c>
      <c r="I12" s="223" t="n">
        <v>161</v>
      </c>
      <c r="J12" s="172" t="n">
        <v>2.2</v>
      </c>
      <c r="K12" s="224" t="n">
        <v>1276</v>
      </c>
      <c r="L12" s="225" t="n">
        <v>17.1</v>
      </c>
      <c r="M12" s="251"/>
    </row>
    <row r="13" customFormat="false" ht="12.75" hidden="false" customHeight="false" outlineLevel="0" collapsed="false">
      <c r="A13" s="0" t="n">
        <v>78</v>
      </c>
      <c r="C13" s="223" t="n">
        <v>35</v>
      </c>
      <c r="D13" s="223" t="n">
        <v>1331</v>
      </c>
      <c r="E13" s="172" t="n">
        <v>17.8</v>
      </c>
      <c r="F13" s="223" t="n">
        <v>63</v>
      </c>
      <c r="G13" s="172" t="n">
        <v>47.3</v>
      </c>
      <c r="H13" s="223" t="n">
        <v>6</v>
      </c>
      <c r="I13" s="223" t="n">
        <v>179</v>
      </c>
      <c r="J13" s="172" t="n">
        <v>2.4</v>
      </c>
      <c r="K13" s="224" t="n">
        <v>1152</v>
      </c>
      <c r="L13" s="225" t="n">
        <v>15.4</v>
      </c>
      <c r="M13" s="251"/>
    </row>
    <row r="14" customFormat="false" ht="12.75" hidden="false" customHeight="false" outlineLevel="0" collapsed="false">
      <c r="A14" s="0" t="n">
        <v>79</v>
      </c>
      <c r="C14" s="223" t="n">
        <v>37</v>
      </c>
      <c r="D14" s="223" t="n">
        <v>1313</v>
      </c>
      <c r="E14" s="172" t="n">
        <v>16.8</v>
      </c>
      <c r="F14" s="223" t="n">
        <v>62</v>
      </c>
      <c r="G14" s="172" t="n">
        <v>47.2</v>
      </c>
      <c r="H14" s="223" t="n">
        <v>9</v>
      </c>
      <c r="I14" s="223" t="n">
        <v>197</v>
      </c>
      <c r="J14" s="172" t="n">
        <v>2.5</v>
      </c>
      <c r="K14" s="224" t="n">
        <v>1116</v>
      </c>
      <c r="L14" s="225" t="n">
        <v>14.3</v>
      </c>
      <c r="M14" s="251"/>
    </row>
    <row r="15" customFormat="false" ht="12.75" hidden="false" customHeight="false" outlineLevel="0" collapsed="false">
      <c r="M15" s="251"/>
    </row>
    <row r="16" customFormat="false" ht="12.75" hidden="false" customHeight="false" outlineLevel="0" collapsed="false">
      <c r="A16" s="0" t="n">
        <v>1980</v>
      </c>
      <c r="C16" s="223" t="n">
        <v>31</v>
      </c>
      <c r="D16" s="223" t="n">
        <v>1368</v>
      </c>
      <c r="E16" s="172" t="n">
        <v>15.8</v>
      </c>
      <c r="F16" s="223" t="n">
        <v>67</v>
      </c>
      <c r="G16" s="172" t="n">
        <v>49</v>
      </c>
      <c r="H16" s="223" t="n">
        <v>9</v>
      </c>
      <c r="I16" s="223" t="n">
        <v>168</v>
      </c>
      <c r="J16" s="172" t="n">
        <v>1.9</v>
      </c>
      <c r="K16" s="224" t="n">
        <v>1200</v>
      </c>
      <c r="L16" s="225" t="n">
        <v>13.9</v>
      </c>
      <c r="M16" s="251"/>
    </row>
    <row r="17" customFormat="false" ht="12.75" hidden="false" customHeight="false" outlineLevel="0" collapsed="false">
      <c r="A17" s="0" t="n">
        <v>81</v>
      </c>
      <c r="C17" s="223" t="n">
        <v>36</v>
      </c>
      <c r="D17" s="223" t="n">
        <v>1474</v>
      </c>
      <c r="E17" s="172" t="n">
        <v>15.8</v>
      </c>
      <c r="F17" s="223" t="n">
        <v>85</v>
      </c>
      <c r="G17" s="172" t="n">
        <v>57.7</v>
      </c>
      <c r="H17" s="223" t="n">
        <v>19</v>
      </c>
      <c r="I17" s="223" t="n">
        <v>160</v>
      </c>
      <c r="J17" s="172" t="n">
        <v>1.7</v>
      </c>
      <c r="K17" s="224" t="n">
        <v>1314</v>
      </c>
      <c r="L17" s="225" t="n">
        <v>14.1</v>
      </c>
      <c r="M17" s="251"/>
    </row>
    <row r="18" customFormat="false" ht="12.75" hidden="false" customHeight="false" outlineLevel="0" collapsed="false">
      <c r="A18" s="115" t="n">
        <v>82</v>
      </c>
      <c r="C18" s="223" t="n">
        <v>68</v>
      </c>
      <c r="D18" s="223" t="n">
        <v>1386</v>
      </c>
      <c r="E18" s="172" t="n">
        <v>14.7</v>
      </c>
      <c r="F18" s="223" t="n">
        <v>101</v>
      </c>
      <c r="G18" s="172" t="n">
        <v>72.9</v>
      </c>
      <c r="H18" s="223" t="n">
        <v>12</v>
      </c>
      <c r="I18" s="223" t="n">
        <v>205</v>
      </c>
      <c r="J18" s="172" t="n">
        <v>2.2</v>
      </c>
      <c r="K18" s="224" t="n">
        <v>1181</v>
      </c>
      <c r="L18" s="225" t="n">
        <v>12.5</v>
      </c>
      <c r="M18" s="251"/>
    </row>
    <row r="19" customFormat="false" ht="12.75" hidden="false" customHeight="false" outlineLevel="0" collapsed="false">
      <c r="A19" s="115" t="n">
        <v>83</v>
      </c>
      <c r="C19" s="223" t="n">
        <v>46</v>
      </c>
      <c r="D19" s="223" t="n">
        <v>1175</v>
      </c>
      <c r="E19" s="172" t="n">
        <v>12.7</v>
      </c>
      <c r="F19" s="223" t="n">
        <v>98</v>
      </c>
      <c r="G19" s="172" t="n">
        <v>83.4</v>
      </c>
      <c r="H19" s="223" t="n">
        <v>7</v>
      </c>
      <c r="I19" s="223" t="n">
        <v>153</v>
      </c>
      <c r="J19" s="172" t="n">
        <v>1.7</v>
      </c>
      <c r="K19" s="224" t="n">
        <v>1022</v>
      </c>
      <c r="L19" s="225" t="n">
        <v>11.1</v>
      </c>
      <c r="M19" s="251"/>
    </row>
    <row r="20" customFormat="false" ht="12.75" hidden="false" customHeight="false" outlineLevel="0" collapsed="false">
      <c r="A20" s="115" t="n">
        <v>84</v>
      </c>
      <c r="C20" s="223" t="n">
        <v>48</v>
      </c>
      <c r="D20" s="223" t="n">
        <v>967</v>
      </c>
      <c r="E20" s="172" t="n">
        <v>11.2</v>
      </c>
      <c r="F20" s="223" t="n">
        <v>83</v>
      </c>
      <c r="G20" s="172" t="n">
        <v>85.8</v>
      </c>
      <c r="H20" s="223" t="n">
        <v>5</v>
      </c>
      <c r="I20" s="223" t="n">
        <v>171</v>
      </c>
      <c r="J20" s="172" t="n">
        <v>2</v>
      </c>
      <c r="K20" s="224" t="n">
        <v>796</v>
      </c>
      <c r="L20" s="225" t="n">
        <v>9.2</v>
      </c>
      <c r="M20" s="251"/>
    </row>
    <row r="21" customFormat="false" ht="12.75" hidden="false" customHeight="false" outlineLevel="0" collapsed="false">
      <c r="A21" s="57"/>
      <c r="B21" s="57"/>
      <c r="M21" s="251"/>
    </row>
    <row r="22" customFormat="false" ht="12.75" hidden="false" customHeight="false" outlineLevel="0" collapsed="false">
      <c r="A22" s="226" t="n">
        <v>1985</v>
      </c>
      <c r="C22" s="223" t="n">
        <v>45</v>
      </c>
      <c r="D22" s="223" t="n">
        <v>932</v>
      </c>
      <c r="E22" s="172" t="n">
        <v>10.9</v>
      </c>
      <c r="F22" s="223" t="n">
        <v>70</v>
      </c>
      <c r="G22" s="172" t="n">
        <v>75.1</v>
      </c>
      <c r="H22" s="223" t="n">
        <v>6</v>
      </c>
      <c r="I22" s="223" t="n">
        <v>150</v>
      </c>
      <c r="J22" s="172" t="n">
        <v>1.8</v>
      </c>
      <c r="K22" s="224" t="n">
        <v>782</v>
      </c>
      <c r="L22" s="225" t="n">
        <v>9.2</v>
      </c>
      <c r="M22" s="251"/>
    </row>
    <row r="23" customFormat="false" ht="12.75" hidden="false" customHeight="false" outlineLevel="0" collapsed="false">
      <c r="A23" s="226" t="n">
        <v>86</v>
      </c>
      <c r="C23" s="223" t="n">
        <v>54</v>
      </c>
      <c r="D23" s="223" t="n">
        <v>956</v>
      </c>
      <c r="E23" s="172" t="n">
        <v>11</v>
      </c>
      <c r="F23" s="223" t="n">
        <v>79</v>
      </c>
      <c r="G23" s="172" t="n">
        <v>82.6</v>
      </c>
      <c r="H23" s="223" t="n">
        <v>4</v>
      </c>
      <c r="I23" s="223" t="n">
        <v>146</v>
      </c>
      <c r="J23" s="172" t="n">
        <v>1.7</v>
      </c>
      <c r="K23" s="224" t="n">
        <v>810</v>
      </c>
      <c r="L23" s="225" t="n">
        <v>9.3</v>
      </c>
      <c r="M23" s="251"/>
    </row>
    <row r="24" customFormat="false" ht="12.75" hidden="false" customHeight="false" outlineLevel="0" collapsed="false">
      <c r="A24" s="226" t="n">
        <v>87</v>
      </c>
      <c r="C24" s="223" t="n">
        <v>60</v>
      </c>
      <c r="D24" s="223" t="n">
        <v>1125</v>
      </c>
      <c r="E24" s="172" t="n">
        <v>14.6</v>
      </c>
      <c r="F24" s="223" t="n">
        <v>108</v>
      </c>
      <c r="G24" s="172" t="n">
        <v>96</v>
      </c>
      <c r="H24" s="223" t="n">
        <v>7</v>
      </c>
      <c r="I24" s="223" t="n">
        <v>170</v>
      </c>
      <c r="J24" s="172" t="n">
        <v>2.2</v>
      </c>
      <c r="K24" s="224" t="n">
        <v>955</v>
      </c>
      <c r="L24" s="225" t="n">
        <v>12.4</v>
      </c>
      <c r="M24" s="251"/>
    </row>
    <row r="25" customFormat="false" ht="12.75" hidden="false" customHeight="false" outlineLevel="0" collapsed="false">
      <c r="A25" s="226" t="n">
        <v>88</v>
      </c>
      <c r="C25" s="223" t="n">
        <v>88</v>
      </c>
      <c r="D25" s="223" t="n">
        <v>1182</v>
      </c>
      <c r="E25" s="172" t="n">
        <v>14.5</v>
      </c>
      <c r="F25" s="223" t="n">
        <v>109</v>
      </c>
      <c r="G25" s="172" t="n">
        <v>92.2</v>
      </c>
      <c r="H25" s="223" t="n">
        <v>4</v>
      </c>
      <c r="I25" s="223" t="n">
        <v>185</v>
      </c>
      <c r="J25" s="172" t="n">
        <v>2.3</v>
      </c>
      <c r="K25" s="224" t="n">
        <v>997</v>
      </c>
      <c r="L25" s="225" t="n">
        <v>12.2</v>
      </c>
      <c r="M25" s="251"/>
    </row>
    <row r="26" customFormat="false" ht="12.75" hidden="false" customHeight="false" outlineLevel="0" collapsed="false">
      <c r="A26" s="226" t="n">
        <v>89</v>
      </c>
      <c r="C26" s="223" t="n">
        <v>98</v>
      </c>
      <c r="D26" s="223" t="n">
        <v>1393</v>
      </c>
      <c r="E26" s="172" t="n">
        <v>15.3</v>
      </c>
      <c r="F26" s="223" t="n">
        <v>149</v>
      </c>
      <c r="G26" s="172" t="n">
        <v>107</v>
      </c>
      <c r="H26" s="223" t="n">
        <v>6</v>
      </c>
      <c r="I26" s="223" t="n">
        <v>206</v>
      </c>
      <c r="J26" s="172" t="n">
        <v>2.3</v>
      </c>
      <c r="K26" s="224" t="n">
        <v>1187</v>
      </c>
      <c r="L26" s="225" t="n">
        <v>13.1</v>
      </c>
      <c r="M26" s="251"/>
    </row>
    <row r="27" customFormat="false" ht="12.75" hidden="false" customHeight="false" outlineLevel="0" collapsed="false">
      <c r="M27" s="251"/>
    </row>
    <row r="28" customFormat="false" ht="12.75" hidden="false" customHeight="false" outlineLevel="0" collapsed="false">
      <c r="A28" s="0" t="n">
        <v>1990</v>
      </c>
      <c r="C28" s="223" t="n">
        <v>86</v>
      </c>
      <c r="D28" s="223" t="n">
        <v>1512</v>
      </c>
      <c r="E28" s="172" t="n">
        <v>14.6</v>
      </c>
      <c r="F28" s="223" t="n">
        <v>169</v>
      </c>
      <c r="G28" s="172" t="n">
        <v>111.8</v>
      </c>
      <c r="H28" s="223" t="n">
        <v>8</v>
      </c>
      <c r="I28" s="223" t="n">
        <v>199</v>
      </c>
      <c r="J28" s="172" t="n">
        <v>1.9</v>
      </c>
      <c r="K28" s="224" t="n">
        <v>1313</v>
      </c>
      <c r="L28" s="225" t="n">
        <v>12.7</v>
      </c>
      <c r="M28" s="251"/>
    </row>
    <row r="29" customFormat="false" ht="12.75" hidden="false" customHeight="false" outlineLevel="0" collapsed="false">
      <c r="A29" s="0" t="n">
        <v>91</v>
      </c>
      <c r="C29" s="223" t="n">
        <v>85</v>
      </c>
      <c r="D29" s="223" t="n">
        <v>1572</v>
      </c>
      <c r="E29" s="172" t="n">
        <v>14.1</v>
      </c>
      <c r="F29" s="223" t="n">
        <v>172</v>
      </c>
      <c r="G29" s="172" t="n">
        <v>109.4</v>
      </c>
      <c r="H29" s="223" t="n">
        <v>9</v>
      </c>
      <c r="I29" s="223" t="n">
        <v>215</v>
      </c>
      <c r="J29" s="172" t="n">
        <v>1.9</v>
      </c>
      <c r="K29" s="224" t="n">
        <v>1357</v>
      </c>
      <c r="L29" s="225" t="n">
        <v>12.2</v>
      </c>
      <c r="M29" s="251"/>
    </row>
    <row r="30" customFormat="false" ht="12.75" hidden="false" customHeight="false" outlineLevel="0" collapsed="false">
      <c r="A30" s="0" t="n">
        <v>92</v>
      </c>
      <c r="C30" s="223" t="n">
        <v>113</v>
      </c>
      <c r="D30" s="223" t="n">
        <v>1712</v>
      </c>
      <c r="E30" s="172" t="n">
        <v>13.4</v>
      </c>
      <c r="F30" s="223" t="n">
        <v>167</v>
      </c>
      <c r="G30" s="172" t="n">
        <v>97.5</v>
      </c>
      <c r="H30" s="223" t="n">
        <v>9</v>
      </c>
      <c r="I30" s="223" t="n">
        <v>234</v>
      </c>
      <c r="J30" s="172" t="n">
        <v>1.8</v>
      </c>
      <c r="K30" s="224" t="n">
        <v>1478</v>
      </c>
      <c r="L30" s="225" t="n">
        <v>11.6</v>
      </c>
      <c r="M30" s="251"/>
    </row>
    <row r="31" customFormat="false" ht="12.75" hidden="false" customHeight="false" outlineLevel="0" collapsed="false">
      <c r="A31" s="0" t="n">
        <v>93</v>
      </c>
      <c r="C31" s="223" t="n">
        <v>119</v>
      </c>
      <c r="D31" s="223" t="n">
        <v>1789</v>
      </c>
      <c r="E31" s="172" t="n">
        <v>13.8</v>
      </c>
      <c r="F31" s="223" t="n">
        <v>192</v>
      </c>
      <c r="G31" s="172" t="n">
        <v>107.3</v>
      </c>
      <c r="H31" s="223" t="n">
        <v>12</v>
      </c>
      <c r="I31" s="223" t="n">
        <v>230</v>
      </c>
      <c r="J31" s="172" t="n">
        <v>1.8</v>
      </c>
      <c r="K31" s="224" t="n">
        <v>1559</v>
      </c>
      <c r="L31" s="225" t="n">
        <v>12</v>
      </c>
      <c r="M31" s="251"/>
    </row>
    <row r="32" customFormat="false" ht="12.75" hidden="false" customHeight="false" outlineLevel="0" collapsed="false">
      <c r="A32" s="0" t="n">
        <v>94</v>
      </c>
      <c r="C32" s="223" t="n">
        <v>127</v>
      </c>
      <c r="D32" s="223" t="n">
        <v>1745</v>
      </c>
      <c r="E32" s="172" t="n">
        <v>13.2</v>
      </c>
      <c r="F32" s="223" t="n">
        <v>200</v>
      </c>
      <c r="G32" s="172" t="n">
        <v>114.6</v>
      </c>
      <c r="H32" s="223" t="n">
        <v>16</v>
      </c>
      <c r="I32" s="223" t="n">
        <v>264</v>
      </c>
      <c r="J32" s="172" t="n">
        <v>2</v>
      </c>
      <c r="K32" s="224" t="n">
        <v>1481</v>
      </c>
      <c r="L32" s="225" t="n">
        <v>11.2</v>
      </c>
      <c r="M32" s="251"/>
    </row>
    <row r="33" customFormat="false" ht="12.75" hidden="false" customHeight="false" outlineLevel="0" collapsed="false">
      <c r="A33" s="58"/>
      <c r="M33" s="251"/>
    </row>
    <row r="34" customFormat="false" ht="12.75" hidden="false" customHeight="false" outlineLevel="0" collapsed="false">
      <c r="A34" s="0" t="n">
        <v>1995</v>
      </c>
      <c r="C34" s="223" t="n">
        <v>147</v>
      </c>
      <c r="D34" s="223" t="n">
        <v>1791</v>
      </c>
      <c r="E34" s="172" t="n">
        <v>12.9</v>
      </c>
      <c r="F34" s="223" t="n">
        <v>195</v>
      </c>
      <c r="G34" s="172" t="n">
        <v>108.9</v>
      </c>
      <c r="H34" s="223" t="n">
        <v>17</v>
      </c>
      <c r="I34" s="223" t="n">
        <v>274</v>
      </c>
      <c r="J34" s="172" t="n">
        <v>2</v>
      </c>
      <c r="K34" s="224" t="n">
        <v>1517</v>
      </c>
      <c r="L34" s="225" t="n">
        <v>11</v>
      </c>
      <c r="M34" s="251"/>
    </row>
    <row r="35" customFormat="false" ht="12.75" hidden="false" customHeight="false" outlineLevel="0" collapsed="false">
      <c r="A35" s="0" t="n">
        <v>96</v>
      </c>
      <c r="C35" s="223" t="n">
        <v>203</v>
      </c>
      <c r="D35" s="223" t="n">
        <v>1898</v>
      </c>
      <c r="E35" s="172" t="n">
        <v>13.2</v>
      </c>
      <c r="F35" s="223" t="n">
        <v>240</v>
      </c>
      <c r="G35" s="172" t="n">
        <v>126.4</v>
      </c>
      <c r="H35" s="223" t="n">
        <v>12</v>
      </c>
      <c r="I35" s="223" t="n">
        <v>306</v>
      </c>
      <c r="J35" s="172" t="n">
        <v>2.1</v>
      </c>
      <c r="K35" s="224" t="n">
        <v>1592</v>
      </c>
      <c r="L35" s="225" t="n">
        <v>11.1</v>
      </c>
      <c r="M35" s="251"/>
    </row>
    <row r="36" customFormat="false" ht="12.75" hidden="false" customHeight="false" outlineLevel="0" collapsed="false">
      <c r="A36" s="0" t="n">
        <v>97</v>
      </c>
      <c r="C36" s="223" t="n">
        <v>218</v>
      </c>
      <c r="D36" s="223" t="n">
        <v>2104</v>
      </c>
      <c r="E36" s="172" t="n">
        <v>14.9</v>
      </c>
      <c r="F36" s="223" t="n">
        <v>255</v>
      </c>
      <c r="G36" s="172" t="n">
        <v>121.2</v>
      </c>
      <c r="H36" s="223" t="n">
        <v>13</v>
      </c>
      <c r="I36" s="223" t="n">
        <v>309</v>
      </c>
      <c r="J36" s="172" t="n">
        <v>2.2</v>
      </c>
      <c r="K36" s="224" t="n">
        <v>1795</v>
      </c>
      <c r="L36" s="225" t="n">
        <v>12.7</v>
      </c>
      <c r="M36" s="252"/>
    </row>
    <row r="37" customFormat="false" ht="12.75" hidden="false" customHeight="false" outlineLevel="0" collapsed="false">
      <c r="A37" s="0" t="n">
        <v>98</v>
      </c>
      <c r="C37" s="223" t="n">
        <v>209</v>
      </c>
      <c r="D37" s="223" t="n">
        <v>1919</v>
      </c>
      <c r="E37" s="172" t="n">
        <v>12.8670184590421</v>
      </c>
      <c r="F37" s="223" t="n">
        <v>226</v>
      </c>
      <c r="G37" s="172" t="n">
        <v>117.769671704013</v>
      </c>
      <c r="H37" s="223" t="n">
        <v>10</v>
      </c>
      <c r="I37" s="223" t="n">
        <v>308</v>
      </c>
      <c r="J37" s="172" t="n">
        <v>2.06515981520843</v>
      </c>
      <c r="K37" s="224" t="n">
        <v>1611</v>
      </c>
      <c r="L37" s="225" t="n">
        <v>10.8018586438337</v>
      </c>
      <c r="M37" s="252"/>
    </row>
    <row r="38" customFormat="false" ht="12.75" hidden="false" customHeight="false" outlineLevel="0" collapsed="false">
      <c r="A38" s="0" t="n">
        <v>99</v>
      </c>
      <c r="C38" s="223" t="n">
        <v>186</v>
      </c>
      <c r="D38" s="223" t="n">
        <v>1831</v>
      </c>
      <c r="E38" s="172" t="n">
        <v>12.0576343066366</v>
      </c>
      <c r="F38" s="223" t="n">
        <v>273</v>
      </c>
      <c r="G38" s="172" t="n">
        <v>149.098853085746</v>
      </c>
      <c r="H38" s="223" t="n">
        <v>14</v>
      </c>
      <c r="I38" s="223" t="n">
        <v>310</v>
      </c>
      <c r="J38" s="172" t="n">
        <v>2.04143453580413</v>
      </c>
      <c r="K38" s="224" t="n">
        <v>1521</v>
      </c>
      <c r="L38" s="225" t="n">
        <v>10.0161997708325</v>
      </c>
      <c r="M38" s="252"/>
    </row>
    <row r="39" customFormat="false" ht="12.75" hidden="false" customHeight="false" outlineLevel="0" collapsed="false">
      <c r="M39" s="252"/>
    </row>
    <row r="40" customFormat="false" ht="12.75" hidden="false" customHeight="false" outlineLevel="0" collapsed="false">
      <c r="A40" s="0" t="n">
        <v>2000</v>
      </c>
      <c r="C40" s="223" t="n">
        <v>234</v>
      </c>
      <c r="D40" s="223" t="n">
        <v>1046</v>
      </c>
      <c r="E40" s="172" t="n">
        <v>6.8</v>
      </c>
      <c r="F40" s="223" t="n">
        <v>231</v>
      </c>
      <c r="G40" s="172" t="n">
        <v>220.8</v>
      </c>
      <c r="H40" s="223" t="n">
        <v>6</v>
      </c>
      <c r="I40" s="223" t="n">
        <v>296</v>
      </c>
      <c r="J40" s="172" t="n">
        <v>1.9</v>
      </c>
      <c r="K40" s="224" t="n">
        <v>750</v>
      </c>
      <c r="L40" s="225" t="n">
        <v>4.9</v>
      </c>
    </row>
    <row r="41" customFormat="false" ht="12.75" hidden="false" customHeight="false" outlineLevel="0" collapsed="false">
      <c r="A41" s="229" t="n">
        <v>1</v>
      </c>
      <c r="C41" s="223" t="n">
        <v>204</v>
      </c>
      <c r="D41" s="223" t="n">
        <v>847</v>
      </c>
      <c r="E41" s="171" t="n">
        <v>5.6</v>
      </c>
      <c r="F41" s="223" t="n">
        <v>178</v>
      </c>
      <c r="G41" s="172" t="n">
        <v>210.2</v>
      </c>
      <c r="H41" s="223" t="n">
        <v>13</v>
      </c>
      <c r="I41" s="223" t="n">
        <v>331</v>
      </c>
      <c r="J41" s="172" t="n">
        <v>2.2</v>
      </c>
      <c r="K41" s="223" t="n">
        <v>516</v>
      </c>
      <c r="L41" s="171" t="n">
        <v>3.4</v>
      </c>
    </row>
    <row r="42" customFormat="false" ht="12.75" hidden="false" customHeight="false" outlineLevel="0" collapsed="false">
      <c r="A42" s="229" t="n">
        <v>2</v>
      </c>
      <c r="C42" s="223" t="n">
        <v>212</v>
      </c>
      <c r="D42" s="223" t="n">
        <v>824</v>
      </c>
      <c r="E42" s="171" t="n">
        <v>5.4</v>
      </c>
      <c r="F42" s="223" t="n">
        <v>204</v>
      </c>
      <c r="G42" s="172" t="n">
        <v>247.6</v>
      </c>
      <c r="H42" s="223" t="n">
        <v>9</v>
      </c>
      <c r="I42" s="223" t="n">
        <v>367</v>
      </c>
      <c r="J42" s="171" t="n">
        <v>2.4</v>
      </c>
      <c r="K42" s="223" t="n">
        <v>457</v>
      </c>
      <c r="L42" s="171" t="n">
        <v>3</v>
      </c>
    </row>
    <row r="43" customFormat="false" ht="12.75" hidden="false" customHeight="false" outlineLevel="0" collapsed="false">
      <c r="A43" s="229" t="n">
        <v>3</v>
      </c>
      <c r="C43" s="223" t="n">
        <v>178</v>
      </c>
      <c r="D43" s="223" t="n">
        <v>776</v>
      </c>
      <c r="E43" s="171" t="n">
        <v>5.06467908470284</v>
      </c>
      <c r="F43" s="223" t="n">
        <v>216</v>
      </c>
      <c r="G43" s="171" t="n">
        <v>278.4</v>
      </c>
      <c r="H43" s="253" t="n">
        <v>14</v>
      </c>
      <c r="I43" s="223" t="n">
        <v>467</v>
      </c>
      <c r="J43" s="171" t="n">
        <v>3.04794475844875</v>
      </c>
      <c r="K43" s="223" t="n">
        <v>309</v>
      </c>
      <c r="L43" s="171" t="n">
        <v>2.0167343262541</v>
      </c>
    </row>
    <row r="44" customFormat="false" ht="12.75" hidden="false" customHeight="false" outlineLevel="0" collapsed="false">
      <c r="A44" s="229" t="n">
        <v>4</v>
      </c>
      <c r="C44" s="223" t="n">
        <v>144</v>
      </c>
      <c r="D44" s="223" t="n">
        <v>678</v>
      </c>
      <c r="E44" s="171" t="n">
        <v>4.45645100861712</v>
      </c>
      <c r="F44" s="223" t="n">
        <v>200</v>
      </c>
      <c r="G44" s="171" t="n">
        <v>294.985250737463</v>
      </c>
      <c r="H44" s="223" t="n">
        <v>7</v>
      </c>
      <c r="I44" s="223" t="n">
        <v>331</v>
      </c>
      <c r="J44" s="171" t="n">
        <v>2.17564201158151</v>
      </c>
      <c r="K44" s="223" t="n">
        <v>347</v>
      </c>
      <c r="L44" s="171" t="n">
        <v>2.28080899703561</v>
      </c>
    </row>
    <row r="45" customFormat="false" ht="12.75" hidden="false" customHeight="false" outlineLevel="0" collapsed="false">
      <c r="A45" s="229"/>
      <c r="C45" s="223"/>
      <c r="D45" s="223"/>
      <c r="E45" s="171"/>
      <c r="F45" s="223"/>
      <c r="G45" s="171"/>
      <c r="H45" s="223"/>
      <c r="I45" s="223"/>
      <c r="J45" s="171"/>
      <c r="K45" s="223"/>
      <c r="L45" s="171"/>
    </row>
    <row r="46" customFormat="false" ht="12.75" hidden="false" customHeight="false" outlineLevel="0" collapsed="false">
      <c r="A46" s="0" t="n">
        <v>2005</v>
      </c>
      <c r="C46" s="48" t="n">
        <v>139</v>
      </c>
      <c r="D46" s="223" t="n">
        <v>561</v>
      </c>
      <c r="E46" s="172" t="n">
        <v>3.68705390591112</v>
      </c>
      <c r="F46" s="223" t="n">
        <v>182</v>
      </c>
      <c r="G46" s="172" t="n">
        <v>324.420677361854</v>
      </c>
      <c r="H46" s="223" t="n">
        <v>4</v>
      </c>
      <c r="I46" s="223" t="n">
        <v>352</v>
      </c>
      <c r="J46" s="172" t="n">
        <v>2.31344558802266</v>
      </c>
      <c r="K46" s="224" t="n">
        <v>209</v>
      </c>
      <c r="L46" s="225" t="n">
        <v>1.37360831788846</v>
      </c>
    </row>
    <row r="47" customFormat="false" ht="12.75" hidden="false" customHeight="false" outlineLevel="0" collapsed="false">
      <c r="C47" s="48"/>
      <c r="D47" s="223"/>
      <c r="E47" s="84"/>
      <c r="F47" s="223"/>
      <c r="G47" s="172"/>
      <c r="H47" s="223"/>
      <c r="I47" s="223"/>
      <c r="J47" s="172"/>
      <c r="K47" s="224"/>
      <c r="L47" s="225"/>
    </row>
    <row r="48" customFormat="false" ht="13.5" hidden="false" customHeight="false" outlineLevel="0" collapsed="false">
      <c r="A48" s="248" t="s">
        <v>214</v>
      </c>
      <c r="C48" s="247"/>
    </row>
    <row r="49" s="248" customFormat="true" ht="13.5" hidden="false" customHeight="false" outlineLevel="0" collapsed="false">
      <c r="A49" s="248" t="s">
        <v>215</v>
      </c>
    </row>
    <row r="50" customFormat="false" ht="12.75" hidden="false" customHeight="false" outlineLevel="0" collapsed="false">
      <c r="A50" s="249" t="s">
        <v>216</v>
      </c>
    </row>
    <row r="51" customFormat="false" ht="12.75" hidden="false" customHeight="false" outlineLevel="0" collapsed="false">
      <c r="C51" s="248"/>
    </row>
  </sheetData>
  <mergeCells count="8">
    <mergeCell ref="A1:L1"/>
    <mergeCell ref="A2:K2"/>
    <mergeCell ref="A4:K4"/>
    <mergeCell ref="D6:G6"/>
    <mergeCell ref="I6:J6"/>
    <mergeCell ref="K6:L6"/>
    <mergeCell ref="F7:G7"/>
    <mergeCell ref="D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9" t="s">
        <v>28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 t="s">
        <v>29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</row>
    <row r="5" customFormat="false" ht="8.1" hidden="false" customHeight="true" outlineLevel="0" collapsed="false">
      <c r="A5" s="29"/>
      <c r="B5" s="31"/>
      <c r="C5" s="31"/>
      <c r="D5" s="31"/>
      <c r="E5" s="31"/>
      <c r="F5" s="29"/>
      <c r="G5" s="29"/>
    </row>
    <row r="6" customFormat="false" ht="12.75" hidden="false" customHeight="false" outlineLevel="0" collapsed="false">
      <c r="A6" s="32"/>
      <c r="B6" s="33" t="n">
        <v>2004</v>
      </c>
      <c r="C6" s="33"/>
      <c r="D6" s="34" t="n">
        <v>2005</v>
      </c>
      <c r="E6" s="34"/>
      <c r="F6" s="35"/>
      <c r="G6" s="36"/>
    </row>
    <row r="7" customFormat="false" ht="12.75" hidden="false" customHeight="false" outlineLevel="0" collapsed="false">
      <c r="A7" s="37" t="s">
        <v>31</v>
      </c>
      <c r="B7" s="38" t="s">
        <v>32</v>
      </c>
      <c r="C7" s="39" t="s">
        <v>33</v>
      </c>
      <c r="D7" s="38" t="s">
        <v>32</v>
      </c>
      <c r="E7" s="40" t="s">
        <v>33</v>
      </c>
      <c r="F7" s="40" t="s">
        <v>34</v>
      </c>
      <c r="G7" s="40"/>
    </row>
    <row r="8" customFormat="false" ht="12.75" hidden="false" customHeight="false" outlineLevel="0" collapsed="false">
      <c r="A8" s="41"/>
      <c r="B8" s="42"/>
      <c r="C8" s="43" t="s">
        <v>35</v>
      </c>
      <c r="D8" s="42"/>
      <c r="E8" s="43" t="s">
        <v>35</v>
      </c>
      <c r="F8" s="44" t="s">
        <v>36</v>
      </c>
      <c r="G8" s="45" t="s">
        <v>37</v>
      </c>
    </row>
    <row r="9" customFormat="false" ht="12.75" hidden="false" customHeight="false" outlineLevel="0" collapsed="false">
      <c r="A9" s="46"/>
      <c r="B9" s="47"/>
      <c r="C9" s="47"/>
      <c r="D9" s="47"/>
      <c r="E9" s="47"/>
      <c r="F9" s="47"/>
      <c r="G9" s="47"/>
    </row>
    <row r="10" customFormat="false" ht="12.75" hidden="false" customHeight="false" outlineLevel="0" collapsed="false">
      <c r="A10" s="46" t="s">
        <v>38</v>
      </c>
      <c r="B10" s="48" t="n">
        <v>6793</v>
      </c>
      <c r="C10" s="49" t="n">
        <v>3.91256767653496</v>
      </c>
      <c r="D10" s="48" t="n">
        <v>6976</v>
      </c>
      <c r="E10" s="49" t="n">
        <v>4.01045154947958</v>
      </c>
      <c r="F10" s="50" t="n">
        <v>183</v>
      </c>
      <c r="G10" s="49" t="n">
        <f aca="false">SUM(D10/B10)*100-100</f>
        <v>2.69394965405564</v>
      </c>
    </row>
    <row r="11" customFormat="false" ht="12.75" hidden="false" customHeight="false" outlineLevel="0" collapsed="false">
      <c r="A11" s="46"/>
      <c r="E11" s="49"/>
    </row>
    <row r="12" customFormat="false" ht="12.75" hidden="false" customHeight="false" outlineLevel="0" collapsed="false">
      <c r="A12" s="46" t="s">
        <v>39</v>
      </c>
      <c r="B12" s="51" t="n">
        <v>16103</v>
      </c>
      <c r="C12" s="49" t="n">
        <v>9.27485312751987</v>
      </c>
      <c r="D12" s="51" t="n">
        <v>16179</v>
      </c>
      <c r="E12" s="49" t="n">
        <v>9.30118916557198</v>
      </c>
      <c r="F12" s="50" t="n">
        <v>76</v>
      </c>
      <c r="G12" s="49" t="n">
        <f aca="false">SUM(D12/B12)*100-100</f>
        <v>0.471961746258458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 t="s">
        <v>40</v>
      </c>
      <c r="B14" s="51" t="n">
        <v>17562</v>
      </c>
      <c r="C14" s="49" t="n">
        <v>10.115194102062</v>
      </c>
      <c r="D14" s="51" t="n">
        <v>17374</v>
      </c>
      <c r="E14" s="49" t="n">
        <v>9.98818595479619</v>
      </c>
      <c r="F14" s="50" t="n">
        <v>-188</v>
      </c>
      <c r="G14" s="49" t="n">
        <f aca="false">SUM(D14/B14)*100-100</f>
        <v>-1.07049311012413</v>
      </c>
    </row>
    <row r="16" customFormat="false" ht="12.75" hidden="false" customHeight="false" outlineLevel="0" collapsed="false">
      <c r="A16" s="46" t="s">
        <v>41</v>
      </c>
      <c r="B16" s="50" t="n">
        <v>-1459</v>
      </c>
      <c r="C16" s="52" t="n">
        <v>-0.840340974542103</v>
      </c>
      <c r="D16" s="50" t="n">
        <v>-1195</v>
      </c>
      <c r="E16" s="52" t="n">
        <v>-0.68699678922421</v>
      </c>
      <c r="F16" s="53" t="s">
        <v>42</v>
      </c>
      <c r="G16" s="54" t="s">
        <v>42</v>
      </c>
    </row>
    <row r="17" customFormat="false" ht="12.75" hidden="false" customHeight="false" outlineLevel="0" collapsed="false">
      <c r="A17" s="0" t="s">
        <v>43</v>
      </c>
      <c r="B17" s="55"/>
    </row>
    <row r="18" customFormat="false" ht="12.75" hidden="false" customHeight="false" outlineLevel="0" collapsed="false">
      <c r="A18" s="0" t="s">
        <v>44</v>
      </c>
      <c r="B18" s="55"/>
    </row>
    <row r="21" customFormat="false" ht="12.75" hidden="false" customHeight="false" outlineLevel="0" collapsed="false">
      <c r="A21" s="29" t="s">
        <v>45</v>
      </c>
      <c r="B21" s="29"/>
      <c r="C21" s="29"/>
      <c r="D21" s="29"/>
      <c r="E21" s="29"/>
      <c r="F21" s="29"/>
      <c r="G21" s="29"/>
    </row>
    <row r="22" customFormat="false" ht="8.1" hidden="false" customHeight="true" outlineLevel="0" collapsed="false">
      <c r="A22" s="29"/>
      <c r="B22" s="31"/>
      <c r="C22" s="31"/>
      <c r="D22" s="31"/>
      <c r="E22" s="31"/>
      <c r="F22" s="29"/>
      <c r="G22" s="29"/>
    </row>
    <row r="23" customFormat="false" ht="12.75" hidden="false" customHeight="false" outlineLevel="0" collapsed="false">
      <c r="A23" s="32"/>
      <c r="B23" s="33" t="n">
        <v>2004</v>
      </c>
      <c r="C23" s="33"/>
      <c r="D23" s="34" t="n">
        <v>2005</v>
      </c>
      <c r="E23" s="34"/>
      <c r="F23" s="35"/>
      <c r="G23" s="36"/>
    </row>
    <row r="24" customFormat="false" ht="12.75" hidden="false" customHeight="false" outlineLevel="0" collapsed="false">
      <c r="A24" s="37" t="s">
        <v>31</v>
      </c>
      <c r="B24" s="38" t="s">
        <v>32</v>
      </c>
      <c r="C24" s="56" t="s">
        <v>33</v>
      </c>
      <c r="D24" s="38" t="s">
        <v>32</v>
      </c>
      <c r="E24" s="56" t="s">
        <v>33</v>
      </c>
      <c r="F24" s="38" t="s">
        <v>34</v>
      </c>
      <c r="G24" s="38"/>
    </row>
    <row r="25" customFormat="false" ht="12.75" hidden="false" customHeight="false" outlineLevel="0" collapsed="false">
      <c r="A25" s="41"/>
      <c r="B25" s="42"/>
      <c r="C25" s="43" t="s">
        <v>35</v>
      </c>
      <c r="D25" s="42"/>
      <c r="E25" s="43" t="s">
        <v>35</v>
      </c>
      <c r="F25" s="44" t="s">
        <v>36</v>
      </c>
      <c r="G25" s="45" t="s">
        <v>37</v>
      </c>
    </row>
    <row r="26" customFormat="false" ht="12.75" hidden="false" customHeight="false" outlineLevel="0" collapsed="false">
      <c r="A26" s="32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6" t="s">
        <v>38</v>
      </c>
      <c r="B27" s="48" t="n">
        <v>17514</v>
      </c>
      <c r="C27" s="49" t="n">
        <v>6.2</v>
      </c>
      <c r="D27" s="48" t="n">
        <v>17131</v>
      </c>
      <c r="E27" s="49" t="n">
        <v>6.05311519363361</v>
      </c>
      <c r="F27" s="50" t="n">
        <f aca="false">SUM(D27-B27)</f>
        <v>-383</v>
      </c>
      <c r="G27" s="49" t="n">
        <f aca="false">SUM(D27/B27)*100-100</f>
        <v>-2.18682197099463</v>
      </c>
    </row>
    <row r="28" customFormat="false" ht="12.75" hidden="false" customHeight="false" outlineLevel="0" collapsed="false">
      <c r="A28" s="46"/>
      <c r="F28" s="50"/>
    </row>
    <row r="29" customFormat="false" ht="12.75" hidden="false" customHeight="false" outlineLevel="0" collapsed="false">
      <c r="A29" s="46" t="s">
        <v>39</v>
      </c>
      <c r="B29" s="51" t="n">
        <v>24090</v>
      </c>
      <c r="C29" s="49" t="n">
        <v>8.5</v>
      </c>
      <c r="D29" s="48" t="n">
        <v>23027</v>
      </c>
      <c r="E29" s="49" t="n">
        <v>8.1364242346507</v>
      </c>
      <c r="F29" s="50" t="n">
        <f aca="false">SUM(D29-B29)</f>
        <v>-1063</v>
      </c>
      <c r="G29" s="49" t="n">
        <f aca="false">SUM(D29/B29)*100-100</f>
        <v>-4.41261934412619</v>
      </c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 t="s">
        <v>40</v>
      </c>
      <c r="B31" s="51" t="n">
        <v>29829</v>
      </c>
      <c r="C31" s="49" t="n">
        <v>10.5</v>
      </c>
      <c r="D31" s="48" t="n">
        <v>29669</v>
      </c>
      <c r="E31" s="49" t="n">
        <v>10.4833269908304</v>
      </c>
      <c r="F31" s="50" t="n">
        <f aca="false">SUM(D31-B31)</f>
        <v>-160</v>
      </c>
      <c r="G31" s="49" t="n">
        <f aca="false">SUM(D31/B31)*100-100</f>
        <v>-0.53639076066915</v>
      </c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 t="s">
        <v>46</v>
      </c>
      <c r="B33" s="50" t="n">
        <v>-5739</v>
      </c>
      <c r="C33" s="52" t="n">
        <v>-2</v>
      </c>
      <c r="D33" s="48" t="n">
        <v>-6642</v>
      </c>
      <c r="E33" s="52" t="n">
        <v>-2.3469027561797</v>
      </c>
      <c r="F33" s="53" t="s">
        <v>42</v>
      </c>
      <c r="G33" s="54" t="s">
        <v>42</v>
      </c>
    </row>
    <row r="34" customFormat="false" ht="12.75" hidden="false" customHeight="false" outlineLevel="0" collapsed="false">
      <c r="A34" s="46" t="s">
        <v>43</v>
      </c>
      <c r="B34" s="57"/>
    </row>
    <row r="35" customFormat="false" ht="12.75" hidden="false" customHeight="false" outlineLevel="0" collapsed="false">
      <c r="A35" s="46" t="s">
        <v>44</v>
      </c>
      <c r="B35" s="57"/>
    </row>
    <row r="37" customFormat="false" ht="12.75" hidden="false" customHeight="false" outlineLevel="0" collapsed="false">
      <c r="A37" s="58" t="s">
        <v>47</v>
      </c>
    </row>
    <row r="38" customFormat="false" ht="12.75" hidden="false" customHeight="false" outlineLevel="0" collapsed="false">
      <c r="A38" s="0" t="s">
        <v>48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A40" s="0" t="s">
        <v>50</v>
      </c>
    </row>
  </sheetData>
  <mergeCells count="12">
    <mergeCell ref="A1:G1"/>
    <mergeCell ref="A2:G2"/>
    <mergeCell ref="A4:G4"/>
    <mergeCell ref="B6:C6"/>
    <mergeCell ref="D6:E6"/>
    <mergeCell ref="F7:G7"/>
    <mergeCell ref="B9:G9"/>
    <mergeCell ref="A21:G21"/>
    <mergeCell ref="B23:C23"/>
    <mergeCell ref="D23:E23"/>
    <mergeCell ref="F24:G24"/>
    <mergeCell ref="B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59" t="s">
        <v>51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8.1" hidden="false" customHeight="true" outlineLevel="0" collapsed="false">
      <c r="A4" s="29"/>
      <c r="B4" s="31"/>
      <c r="C4" s="31"/>
      <c r="D4" s="31"/>
      <c r="E4" s="31"/>
      <c r="F4" s="29"/>
      <c r="G4" s="29"/>
    </row>
    <row r="5" customFormat="false" ht="12.75" hidden="false" customHeight="false" outlineLevel="0" collapsed="false">
      <c r="A5" s="60"/>
      <c r="B5" s="38"/>
      <c r="C5" s="43" t="s">
        <v>39</v>
      </c>
      <c r="D5" s="43"/>
      <c r="E5" s="43"/>
      <c r="F5" s="45" t="s">
        <v>52</v>
      </c>
      <c r="G5" s="45" t="s">
        <v>40</v>
      </c>
      <c r="H5" s="45"/>
      <c r="I5" s="45"/>
    </row>
    <row r="6" customFormat="false" ht="12.75" hidden="false" customHeight="false" outlineLevel="0" collapsed="false">
      <c r="A6" s="37" t="s">
        <v>53</v>
      </c>
      <c r="B6" s="38" t="s">
        <v>54</v>
      </c>
      <c r="C6" s="38"/>
      <c r="D6" s="33" t="s">
        <v>55</v>
      </c>
      <c r="E6" s="33"/>
      <c r="F6" s="39"/>
      <c r="G6" s="38"/>
      <c r="H6" s="34" t="s">
        <v>55</v>
      </c>
      <c r="I6" s="34"/>
      <c r="J6" s="57"/>
    </row>
    <row r="7" customFormat="false" ht="12.75" hidden="false" customHeight="false" outlineLevel="0" collapsed="false">
      <c r="A7" s="37"/>
      <c r="B7" s="38" t="s">
        <v>56</v>
      </c>
      <c r="C7" s="38" t="s">
        <v>57</v>
      </c>
      <c r="D7" s="40" t="s">
        <v>58</v>
      </c>
      <c r="E7" s="61" t="s">
        <v>59</v>
      </c>
      <c r="F7" s="38" t="s">
        <v>57</v>
      </c>
      <c r="G7" s="38" t="s">
        <v>57</v>
      </c>
      <c r="H7" s="40" t="s">
        <v>58</v>
      </c>
      <c r="I7" s="40" t="s">
        <v>59</v>
      </c>
      <c r="J7" s="57"/>
    </row>
    <row r="8" customFormat="false" ht="12.75" hidden="false" customHeight="false" outlineLevel="0" collapsed="false">
      <c r="A8" s="62"/>
      <c r="B8" s="42" t="s">
        <v>60</v>
      </c>
      <c r="C8" s="42"/>
      <c r="D8" s="42" t="s">
        <v>61</v>
      </c>
      <c r="E8" s="63" t="s">
        <v>61</v>
      </c>
      <c r="F8" s="42"/>
      <c r="G8" s="42"/>
      <c r="H8" s="43" t="s">
        <v>61</v>
      </c>
      <c r="I8" s="64" t="s">
        <v>61</v>
      </c>
      <c r="J8" s="57"/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46" t="s">
        <v>62</v>
      </c>
      <c r="B10" s="65" t="n">
        <v>287</v>
      </c>
      <c r="C10" s="66" t="n">
        <v>1308</v>
      </c>
      <c r="D10" s="66" t="n">
        <v>706</v>
      </c>
      <c r="E10" s="66" t="n">
        <v>602</v>
      </c>
      <c r="F10" s="66" t="n">
        <v>3</v>
      </c>
      <c r="G10" s="66" t="n">
        <v>1565</v>
      </c>
      <c r="H10" s="66" t="n">
        <v>752</v>
      </c>
      <c r="I10" s="66" t="n">
        <f aca="false">SUM(G10-H10)</f>
        <v>813</v>
      </c>
    </row>
    <row r="11" customFormat="false" ht="12.75" hidden="false" customHeight="false" outlineLevel="0" collapsed="false">
      <c r="A11" s="46" t="s">
        <v>63</v>
      </c>
      <c r="B11" s="66" t="n">
        <v>278</v>
      </c>
      <c r="C11" s="66" t="n">
        <v>1242</v>
      </c>
      <c r="D11" s="66" t="n">
        <v>624</v>
      </c>
      <c r="E11" s="66" t="n">
        <v>618</v>
      </c>
      <c r="F11" s="66" t="n">
        <v>7</v>
      </c>
      <c r="G11" s="66" t="n">
        <v>1467</v>
      </c>
      <c r="H11" s="66" t="n">
        <v>655</v>
      </c>
      <c r="I11" s="66" t="n">
        <f aca="false">SUM(G11-H11)</f>
        <v>812</v>
      </c>
    </row>
    <row r="12" customFormat="false" ht="12.75" hidden="false" customHeight="false" outlineLevel="0" collapsed="false">
      <c r="A12" s="46" t="s">
        <v>64</v>
      </c>
      <c r="B12" s="66" t="n">
        <v>368</v>
      </c>
      <c r="C12" s="66" t="n">
        <v>1370</v>
      </c>
      <c r="D12" s="66" t="n">
        <v>697</v>
      </c>
      <c r="E12" s="66" t="n">
        <v>673</v>
      </c>
      <c r="F12" s="66" t="n">
        <v>4</v>
      </c>
      <c r="G12" s="66" t="n">
        <v>1750</v>
      </c>
      <c r="H12" s="66" t="n">
        <v>833</v>
      </c>
      <c r="I12" s="66" t="n">
        <f aca="false">SUM(G12-H12)</f>
        <v>917</v>
      </c>
    </row>
    <row r="13" customFormat="false" ht="12.75" hidden="false" customHeight="false" outlineLevel="0" collapsed="false">
      <c r="A13" s="46"/>
      <c r="B13" s="66"/>
      <c r="C13" s="66"/>
      <c r="D13" s="66"/>
      <c r="E13" s="66"/>
      <c r="F13" s="66"/>
      <c r="G13" s="66"/>
      <c r="H13" s="66"/>
      <c r="I13" s="66"/>
    </row>
    <row r="14" customFormat="false" ht="12.75" hidden="false" customHeight="false" outlineLevel="0" collapsed="false">
      <c r="A14" s="46" t="s">
        <v>65</v>
      </c>
      <c r="B14" s="66" t="n">
        <v>486</v>
      </c>
      <c r="C14" s="66" t="n">
        <v>1284</v>
      </c>
      <c r="D14" s="66" t="n">
        <v>683</v>
      </c>
      <c r="E14" s="66" t="n">
        <v>601</v>
      </c>
      <c r="F14" s="66" t="n">
        <v>6</v>
      </c>
      <c r="G14" s="66" t="n">
        <v>1495</v>
      </c>
      <c r="H14" s="66" t="n">
        <v>667</v>
      </c>
      <c r="I14" s="66" t="n">
        <f aca="false">SUM(G14-H14)</f>
        <v>828</v>
      </c>
    </row>
    <row r="15" customFormat="false" ht="12.75" hidden="false" customHeight="false" outlineLevel="0" collapsed="false">
      <c r="A15" s="46" t="s">
        <v>66</v>
      </c>
      <c r="B15" s="66" t="n">
        <v>792</v>
      </c>
      <c r="C15" s="66" t="n">
        <v>1303</v>
      </c>
      <c r="D15" s="66" t="n">
        <v>648</v>
      </c>
      <c r="E15" s="66" t="n">
        <v>655</v>
      </c>
      <c r="F15" s="66" t="n">
        <v>3</v>
      </c>
      <c r="G15" s="66" t="n">
        <v>1457</v>
      </c>
      <c r="H15" s="66" t="n">
        <v>660</v>
      </c>
      <c r="I15" s="66" t="n">
        <f aca="false">SUM(G15-H15)</f>
        <v>797</v>
      </c>
    </row>
    <row r="16" customFormat="false" ht="12.75" hidden="false" customHeight="false" outlineLevel="0" collapsed="false">
      <c r="A16" s="46" t="s">
        <v>67</v>
      </c>
      <c r="B16" s="66" t="n">
        <v>636</v>
      </c>
      <c r="C16" s="66" t="n">
        <v>1475</v>
      </c>
      <c r="D16" s="66" t="n">
        <v>753</v>
      </c>
      <c r="E16" s="66" t="n">
        <v>722</v>
      </c>
      <c r="F16" s="66" t="n">
        <v>3</v>
      </c>
      <c r="G16" s="66" t="n">
        <v>1329</v>
      </c>
      <c r="H16" s="66" t="n">
        <v>626</v>
      </c>
      <c r="I16" s="66" t="n">
        <f aca="false">SUM(G16-H16)</f>
        <v>703</v>
      </c>
    </row>
    <row r="17" customFormat="false" ht="12.75" hidden="false" customHeight="false" outlineLevel="0" collapsed="false">
      <c r="A17" s="46"/>
      <c r="B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46" t="s">
        <v>68</v>
      </c>
      <c r="B18" s="66" t="n">
        <v>669</v>
      </c>
      <c r="C18" s="66" t="n">
        <v>1396</v>
      </c>
      <c r="D18" s="66" t="n">
        <v>728</v>
      </c>
      <c r="E18" s="66" t="n">
        <v>668</v>
      </c>
      <c r="F18" s="66" t="n">
        <v>2</v>
      </c>
      <c r="G18" s="66" t="n">
        <v>1301</v>
      </c>
      <c r="H18" s="66" t="n">
        <v>619</v>
      </c>
      <c r="I18" s="66" t="n">
        <f aca="false">SUM(G18-H18)</f>
        <v>682</v>
      </c>
    </row>
    <row r="19" customFormat="false" ht="12.75" hidden="false" customHeight="false" outlineLevel="0" collapsed="false">
      <c r="A19" s="46" t="s">
        <v>69</v>
      </c>
      <c r="B19" s="66" t="n">
        <v>852</v>
      </c>
      <c r="C19" s="66" t="n">
        <v>1472</v>
      </c>
      <c r="D19" s="66" t="n">
        <v>726</v>
      </c>
      <c r="E19" s="66" t="n">
        <v>746</v>
      </c>
      <c r="F19" s="66" t="n">
        <v>1</v>
      </c>
      <c r="G19" s="66" t="n">
        <v>1390</v>
      </c>
      <c r="H19" s="66" t="n">
        <v>651</v>
      </c>
      <c r="I19" s="66" t="n">
        <f aca="false">SUM(G19-H19)</f>
        <v>739</v>
      </c>
    </row>
    <row r="20" customFormat="false" ht="12.75" hidden="false" customHeight="false" outlineLevel="0" collapsed="false">
      <c r="A20" s="46" t="s">
        <v>70</v>
      </c>
      <c r="B20" s="66" t="n">
        <v>826</v>
      </c>
      <c r="C20" s="66" t="n">
        <v>1429</v>
      </c>
      <c r="D20" s="66" t="n">
        <v>700</v>
      </c>
      <c r="E20" s="66" t="n">
        <v>729</v>
      </c>
      <c r="F20" s="66" t="n">
        <v>1</v>
      </c>
      <c r="G20" s="66" t="n">
        <v>1310</v>
      </c>
      <c r="H20" s="66" t="n">
        <v>600</v>
      </c>
      <c r="I20" s="66" t="n">
        <f aca="false">SUM(G20-H20)</f>
        <v>710</v>
      </c>
    </row>
    <row r="21" customFormat="false" ht="12.75" hidden="false" customHeight="false" outlineLevel="0" collapsed="false">
      <c r="A21" s="46"/>
      <c r="B21" s="66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46" t="s">
        <v>71</v>
      </c>
      <c r="B22" s="66" t="n">
        <v>472</v>
      </c>
      <c r="C22" s="66" t="n">
        <v>1342</v>
      </c>
      <c r="D22" s="66" t="n">
        <v>667</v>
      </c>
      <c r="E22" s="66" t="n">
        <v>675</v>
      </c>
      <c r="F22" s="66" t="n">
        <v>1</v>
      </c>
      <c r="G22" s="66" t="n">
        <v>1384</v>
      </c>
      <c r="H22" s="66" t="n">
        <v>619</v>
      </c>
      <c r="I22" s="66" t="n">
        <f aca="false">SUM(G22-H22)</f>
        <v>765</v>
      </c>
    </row>
    <row r="23" customFormat="false" ht="12.75" hidden="false" customHeight="false" outlineLevel="0" collapsed="false">
      <c r="A23" s="46" t="s">
        <v>72</v>
      </c>
      <c r="B23" s="66" t="n">
        <v>445</v>
      </c>
      <c r="C23" s="66" t="n">
        <v>1253</v>
      </c>
      <c r="D23" s="66" t="n">
        <v>636</v>
      </c>
      <c r="E23" s="66" t="n">
        <v>617</v>
      </c>
      <c r="F23" s="66" t="n">
        <v>4</v>
      </c>
      <c r="G23" s="66" t="n">
        <v>1453</v>
      </c>
      <c r="H23" s="66" t="n">
        <v>681</v>
      </c>
      <c r="I23" s="66" t="n">
        <f aca="false">SUM(G23-H23)</f>
        <v>772</v>
      </c>
    </row>
    <row r="24" customFormat="false" ht="12.75" hidden="false" customHeight="false" outlineLevel="0" collapsed="false">
      <c r="A24" s="46" t="s">
        <v>73</v>
      </c>
      <c r="B24" s="65" t="n">
        <v>865</v>
      </c>
      <c r="C24" s="66" t="n">
        <v>1305</v>
      </c>
      <c r="D24" s="66" t="n">
        <v>665</v>
      </c>
      <c r="E24" s="66" t="n">
        <v>640</v>
      </c>
      <c r="F24" s="66" t="n">
        <v>7</v>
      </c>
      <c r="G24" s="66" t="n">
        <v>1473</v>
      </c>
      <c r="H24" s="66" t="n">
        <v>640</v>
      </c>
      <c r="I24" s="66" t="n">
        <f aca="false">SUM(G24-H24)</f>
        <v>833</v>
      </c>
    </row>
    <row r="25" customFormat="false" ht="12.75" hidden="false" customHeight="false" outlineLevel="0" collapsed="false">
      <c r="A25" s="46"/>
      <c r="B25" s="65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A26" s="67" t="s">
        <v>74</v>
      </c>
      <c r="B26" s="68" t="n">
        <f aca="false">SUM(B10:B24)</f>
        <v>6976</v>
      </c>
      <c r="C26" s="68" t="n">
        <f aca="false">SUM(C10:C24)</f>
        <v>16179</v>
      </c>
      <c r="D26" s="68" t="n">
        <f aca="false">SUM(D10:D24)</f>
        <v>8233</v>
      </c>
      <c r="E26" s="68" t="n">
        <f aca="false">SUM(E10:E24)</f>
        <v>7946</v>
      </c>
      <c r="F26" s="68" t="n">
        <f aca="false">SUM(F10:F24)</f>
        <v>42</v>
      </c>
      <c r="G26" s="68" t="n">
        <f aca="false">SUM(G10:G24)</f>
        <v>17374</v>
      </c>
      <c r="H26" s="68" t="n">
        <f aca="false">SUM(H10:H24)</f>
        <v>8003</v>
      </c>
      <c r="I26" s="68" t="n">
        <f aca="false">SUM(I10:I24)</f>
        <v>9371</v>
      </c>
    </row>
    <row r="27" customFormat="false" ht="12.75" hidden="false" customHeight="false" outlineLevel="0" collapsed="false">
      <c r="A27" s="69"/>
      <c r="B27" s="57"/>
      <c r="C27" s="57"/>
      <c r="D27" s="57"/>
      <c r="E27" s="57"/>
      <c r="F27" s="57"/>
      <c r="G27" s="70"/>
      <c r="H27" s="57"/>
      <c r="I27" s="57"/>
    </row>
    <row r="28" customFormat="false" ht="12.75" hidden="false" customHeight="false" outlineLevel="0" collapsed="false">
      <c r="A28" s="69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9"/>
      <c r="H32" s="29"/>
      <c r="I32" s="29"/>
    </row>
    <row r="33" customFormat="false" ht="8.1" hidden="false" customHeight="true" outlineLevel="0" collapsed="false">
      <c r="A33" s="29"/>
      <c r="B33" s="50"/>
      <c r="C33" s="52"/>
      <c r="D33" s="50"/>
      <c r="E33" s="52"/>
      <c r="F33" s="50"/>
      <c r="G33" s="71"/>
    </row>
    <row r="34" customFormat="false" ht="12.75" hidden="false" customHeight="false" outlineLevel="0" collapsed="false">
      <c r="A34" s="60"/>
      <c r="B34" s="72"/>
      <c r="C34" s="44" t="s">
        <v>39</v>
      </c>
      <c r="D34" s="44"/>
      <c r="E34" s="44"/>
      <c r="F34" s="45" t="s">
        <v>52</v>
      </c>
      <c r="G34" s="45" t="s">
        <v>40</v>
      </c>
      <c r="H34" s="45"/>
      <c r="I34" s="45"/>
    </row>
    <row r="35" customFormat="false" ht="12.75" hidden="false" customHeight="false" outlineLevel="0" collapsed="false">
      <c r="A35" s="37" t="s">
        <v>53</v>
      </c>
      <c r="B35" s="38" t="s">
        <v>54</v>
      </c>
      <c r="C35" s="38"/>
      <c r="D35" s="33" t="s">
        <v>55</v>
      </c>
      <c r="E35" s="33"/>
      <c r="F35" s="39"/>
      <c r="G35" s="38"/>
      <c r="H35" s="34" t="s">
        <v>55</v>
      </c>
      <c r="I35" s="34"/>
      <c r="J35" s="57"/>
    </row>
    <row r="36" customFormat="false" ht="12.75" hidden="false" customHeight="false" outlineLevel="0" collapsed="false">
      <c r="A36" s="37"/>
      <c r="B36" s="38" t="s">
        <v>56</v>
      </c>
      <c r="C36" s="38" t="s">
        <v>57</v>
      </c>
      <c r="D36" s="40" t="s">
        <v>58</v>
      </c>
      <c r="E36" s="61" t="s">
        <v>59</v>
      </c>
      <c r="F36" s="38" t="s">
        <v>57</v>
      </c>
      <c r="G36" s="38" t="s">
        <v>57</v>
      </c>
      <c r="H36" s="40" t="s">
        <v>58</v>
      </c>
      <c r="I36" s="40" t="s">
        <v>59</v>
      </c>
      <c r="J36" s="57"/>
    </row>
    <row r="37" customFormat="false" ht="12.75" hidden="false" customHeight="false" outlineLevel="0" collapsed="false">
      <c r="A37" s="62"/>
      <c r="B37" s="42" t="s">
        <v>60</v>
      </c>
      <c r="C37" s="42"/>
      <c r="D37" s="42" t="s">
        <v>61</v>
      </c>
      <c r="E37" s="63" t="s">
        <v>61</v>
      </c>
      <c r="F37" s="42"/>
      <c r="G37" s="42"/>
      <c r="H37" s="43" t="s">
        <v>61</v>
      </c>
      <c r="I37" s="64" t="s">
        <v>61</v>
      </c>
      <c r="J37" s="57"/>
    </row>
    <row r="38" customFormat="false" ht="12.75" hidden="false" customHeight="false" outlineLevel="0" collapsed="false">
      <c r="A38" s="32"/>
      <c r="B38" s="73"/>
      <c r="C38" s="73"/>
      <c r="D38" s="73"/>
      <c r="E38" s="74"/>
      <c r="F38" s="73"/>
      <c r="G38" s="73"/>
      <c r="H38" s="73"/>
      <c r="I38" s="74"/>
      <c r="J38" s="57"/>
    </row>
    <row r="39" customFormat="false" ht="12.75" hidden="false" customHeight="false" outlineLevel="0" collapsed="false">
      <c r="A39" s="46" t="s">
        <v>62</v>
      </c>
      <c r="B39" s="65" t="n">
        <v>433</v>
      </c>
      <c r="C39" s="66" t="n">
        <v>1936</v>
      </c>
      <c r="D39" s="66" t="n">
        <v>987</v>
      </c>
      <c r="E39" s="66" t="n">
        <f aca="false">SUM(C39-D39)</f>
        <v>949</v>
      </c>
      <c r="F39" s="66" t="n">
        <v>7</v>
      </c>
      <c r="G39" s="66" t="n">
        <v>2599</v>
      </c>
      <c r="H39" s="66" t="n">
        <v>1232</v>
      </c>
      <c r="I39" s="66" t="n">
        <f aca="false">SUM(G39-H39)</f>
        <v>1367</v>
      </c>
    </row>
    <row r="40" customFormat="false" ht="12.75" hidden="false" customHeight="false" outlineLevel="0" collapsed="false">
      <c r="A40" s="46" t="s">
        <v>63</v>
      </c>
      <c r="B40" s="66" t="n">
        <v>527</v>
      </c>
      <c r="C40" s="66" t="n">
        <v>1795</v>
      </c>
      <c r="D40" s="66" t="n">
        <v>886</v>
      </c>
      <c r="E40" s="66" t="n">
        <f aca="false">SUM(C40-D40)</f>
        <v>909</v>
      </c>
      <c r="F40" s="66" t="n">
        <v>6</v>
      </c>
      <c r="G40" s="66" t="n">
        <v>2465</v>
      </c>
      <c r="H40" s="66" t="n">
        <v>1133</v>
      </c>
      <c r="I40" s="66" t="n">
        <f aca="false">SUM(G40-H40)</f>
        <v>1332</v>
      </c>
    </row>
    <row r="41" customFormat="false" ht="12.75" hidden="false" customHeight="false" outlineLevel="0" collapsed="false">
      <c r="A41" s="46" t="s">
        <v>64</v>
      </c>
      <c r="B41" s="66" t="n">
        <v>743</v>
      </c>
      <c r="C41" s="66" t="n">
        <v>1924</v>
      </c>
      <c r="D41" s="66" t="n">
        <v>978</v>
      </c>
      <c r="E41" s="66" t="n">
        <f aca="false">SUM(C41-D41)</f>
        <v>946</v>
      </c>
      <c r="F41" s="66" t="n">
        <v>5</v>
      </c>
      <c r="G41" s="66" t="n">
        <v>3060</v>
      </c>
      <c r="H41" s="66" t="n">
        <v>1357</v>
      </c>
      <c r="I41" s="66" t="n">
        <f aca="false">SUM(G41-H41)</f>
        <v>1703</v>
      </c>
    </row>
    <row r="42" customFormat="false" ht="12.75" hidden="false" customHeight="false" outlineLevel="0" collapsed="false">
      <c r="A42" s="46"/>
      <c r="C42" s="66"/>
      <c r="D42" s="66"/>
      <c r="E42" s="66"/>
      <c r="F42" s="66"/>
      <c r="G42" s="66"/>
      <c r="H42" s="66"/>
      <c r="I42" s="66"/>
    </row>
    <row r="43" customFormat="false" ht="12.75" hidden="false" customHeight="false" outlineLevel="0" collapsed="false">
      <c r="A43" s="46" t="s">
        <v>65</v>
      </c>
      <c r="B43" s="66" t="n">
        <v>942</v>
      </c>
      <c r="C43" s="66" t="n">
        <v>1821</v>
      </c>
      <c r="D43" s="66" t="n">
        <v>955</v>
      </c>
      <c r="E43" s="66" t="n">
        <f aca="false">SUM(C43-D43)</f>
        <v>866</v>
      </c>
      <c r="F43" s="66" t="n">
        <v>7</v>
      </c>
      <c r="G43" s="66" t="n">
        <v>2461</v>
      </c>
      <c r="H43" s="66" t="n">
        <v>1127</v>
      </c>
      <c r="I43" s="66" t="n">
        <f aca="false">SUM(G43-H43)</f>
        <v>1334</v>
      </c>
    </row>
    <row r="44" customFormat="false" ht="12.75" hidden="false" customHeight="false" outlineLevel="0" collapsed="false">
      <c r="A44" s="46" t="s">
        <v>66</v>
      </c>
      <c r="B44" s="66" t="n">
        <v>2583</v>
      </c>
      <c r="C44" s="66" t="n">
        <v>1903</v>
      </c>
      <c r="D44" s="66" t="n">
        <v>974</v>
      </c>
      <c r="E44" s="66" t="n">
        <f aca="false">SUM(C44-D44)</f>
        <v>929</v>
      </c>
      <c r="F44" s="66" t="n">
        <v>9</v>
      </c>
      <c r="G44" s="66" t="n">
        <v>2473</v>
      </c>
      <c r="H44" s="66" t="n">
        <v>1152</v>
      </c>
      <c r="I44" s="66" t="n">
        <f aca="false">SUM(G44-H44)</f>
        <v>1321</v>
      </c>
    </row>
    <row r="45" customFormat="false" ht="12.75" hidden="false" customHeight="false" outlineLevel="0" collapsed="false">
      <c r="A45" s="46" t="s">
        <v>67</v>
      </c>
      <c r="B45" s="66" t="n">
        <v>1551</v>
      </c>
      <c r="C45" s="66" t="n">
        <v>1937</v>
      </c>
      <c r="D45" s="66" t="n">
        <v>978</v>
      </c>
      <c r="E45" s="66" t="n">
        <f aca="false">SUM(C45-D45)</f>
        <v>959</v>
      </c>
      <c r="F45" s="66" t="n">
        <v>7</v>
      </c>
      <c r="G45" s="66" t="n">
        <v>2271</v>
      </c>
      <c r="H45" s="66" t="n">
        <v>1080</v>
      </c>
      <c r="I45" s="66" t="n">
        <f aca="false">SUM(G45-H45)</f>
        <v>1191</v>
      </c>
    </row>
    <row r="46" customFormat="false" ht="12.75" hidden="false" customHeight="false" outlineLevel="0" collapsed="false">
      <c r="A46" s="46"/>
      <c r="C46" s="66"/>
      <c r="D46" s="66"/>
      <c r="E46" s="66"/>
      <c r="F46" s="66"/>
      <c r="G46" s="66"/>
      <c r="H46" s="66"/>
      <c r="I46" s="66"/>
    </row>
    <row r="47" customFormat="false" ht="12.75" hidden="false" customHeight="false" outlineLevel="0" collapsed="false">
      <c r="A47" s="46" t="s">
        <v>68</v>
      </c>
      <c r="B47" s="66" t="n">
        <v>1921</v>
      </c>
      <c r="C47" s="66" t="n">
        <v>2154</v>
      </c>
      <c r="D47" s="66" t="n">
        <v>1106</v>
      </c>
      <c r="E47" s="66" t="n">
        <f aca="false">SUM(C47-D47)</f>
        <v>1048</v>
      </c>
      <c r="F47" s="66" t="n">
        <v>5</v>
      </c>
      <c r="G47" s="66" t="n">
        <v>2283</v>
      </c>
      <c r="H47" s="66" t="n">
        <v>1050</v>
      </c>
      <c r="I47" s="66" t="n">
        <f aca="false">SUM(G47-H47)</f>
        <v>1233</v>
      </c>
    </row>
    <row r="48" customFormat="false" ht="12.75" hidden="false" customHeight="false" outlineLevel="0" collapsed="false">
      <c r="A48" s="46" t="s">
        <v>69</v>
      </c>
      <c r="B48" s="66" t="n">
        <v>2303</v>
      </c>
      <c r="C48" s="66" t="n">
        <v>2098</v>
      </c>
      <c r="D48" s="66" t="n">
        <v>1050</v>
      </c>
      <c r="E48" s="66" t="n">
        <f aca="false">SUM(C48-D48)</f>
        <v>1048</v>
      </c>
      <c r="F48" s="66" t="n">
        <v>7</v>
      </c>
      <c r="G48" s="66" t="n">
        <v>2313</v>
      </c>
      <c r="H48" s="66" t="n">
        <v>1103</v>
      </c>
      <c r="I48" s="66" t="n">
        <f aca="false">SUM(G48-H48)</f>
        <v>1210</v>
      </c>
    </row>
    <row r="49" customFormat="false" ht="12.75" hidden="false" customHeight="false" outlineLevel="0" collapsed="false">
      <c r="A49" s="46" t="s">
        <v>70</v>
      </c>
      <c r="B49" s="66" t="n">
        <v>2159</v>
      </c>
      <c r="C49" s="66" t="n">
        <v>1965</v>
      </c>
      <c r="D49" s="66" t="n">
        <v>1001</v>
      </c>
      <c r="E49" s="66" t="n">
        <f aca="false">SUM(C49-D49)</f>
        <v>964</v>
      </c>
      <c r="F49" s="66" t="n">
        <v>6</v>
      </c>
      <c r="G49" s="66" t="n">
        <v>2238</v>
      </c>
      <c r="H49" s="66" t="n">
        <v>1070</v>
      </c>
      <c r="I49" s="66" t="n">
        <f aca="false">SUM(G49-H49)</f>
        <v>1168</v>
      </c>
    </row>
    <row r="50" customFormat="false" ht="12.75" hidden="false" customHeight="false" outlineLevel="0" collapsed="false">
      <c r="A50" s="4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46" t="s">
        <v>71</v>
      </c>
      <c r="B51" s="66" t="n">
        <v>1111</v>
      </c>
      <c r="C51" s="66" t="n">
        <v>1865</v>
      </c>
      <c r="D51" s="66" t="n">
        <v>989</v>
      </c>
      <c r="E51" s="66" t="n">
        <f aca="false">SUM(C51-D51)</f>
        <v>876</v>
      </c>
      <c r="F51" s="66" t="n">
        <v>7</v>
      </c>
      <c r="G51" s="66" t="n">
        <v>2421</v>
      </c>
      <c r="H51" s="66" t="n">
        <v>1131</v>
      </c>
      <c r="I51" s="66" t="n">
        <f aca="false">SUM(G51-H51)</f>
        <v>1290</v>
      </c>
    </row>
    <row r="52" customFormat="false" ht="12.75" hidden="false" customHeight="false" outlineLevel="0" collapsed="false">
      <c r="A52" s="46" t="s">
        <v>72</v>
      </c>
      <c r="B52" s="66" t="n">
        <v>900</v>
      </c>
      <c r="C52" s="66" t="n">
        <v>1829</v>
      </c>
      <c r="D52" s="66" t="n">
        <v>921</v>
      </c>
      <c r="E52" s="66" t="n">
        <f aca="false">SUM(C52-D52)</f>
        <v>908</v>
      </c>
      <c r="F52" s="66" t="n">
        <v>11</v>
      </c>
      <c r="G52" s="66" t="n">
        <v>2478</v>
      </c>
      <c r="H52" s="66" t="n">
        <v>1123</v>
      </c>
      <c r="I52" s="66" t="n">
        <f aca="false">SUM(G52-H52)</f>
        <v>1355</v>
      </c>
    </row>
    <row r="53" customFormat="false" ht="12.75" hidden="false" customHeight="false" outlineLevel="0" collapsed="false">
      <c r="A53" s="46" t="s">
        <v>73</v>
      </c>
      <c r="B53" s="65" t="n">
        <v>1958</v>
      </c>
      <c r="C53" s="66" t="n">
        <v>1800</v>
      </c>
      <c r="D53" s="66" t="n">
        <v>954</v>
      </c>
      <c r="E53" s="66" t="n">
        <f aca="false">SUM(C53-D53)</f>
        <v>846</v>
      </c>
      <c r="F53" s="66" t="n">
        <v>3</v>
      </c>
      <c r="G53" s="66" t="n">
        <v>2607</v>
      </c>
      <c r="H53" s="66" t="n">
        <v>1202</v>
      </c>
      <c r="I53" s="66" t="n">
        <f aca="false">SUM(G53-H53)</f>
        <v>1405</v>
      </c>
    </row>
    <row r="54" customFormat="false" ht="12.75" hidden="false" customHeight="false" outlineLevel="0" collapsed="false">
      <c r="A54" s="46"/>
      <c r="C54" s="66"/>
      <c r="D54" s="66"/>
      <c r="E54" s="66"/>
      <c r="F54" s="66"/>
      <c r="G54" s="66"/>
      <c r="H54" s="66"/>
      <c r="I54" s="66"/>
    </row>
    <row r="55" customFormat="false" ht="12.75" hidden="false" customHeight="false" outlineLevel="0" collapsed="false">
      <c r="A55" s="67" t="s">
        <v>74</v>
      </c>
      <c r="B55" s="68" t="n">
        <f aca="false">SUM(B39:B53)</f>
        <v>17131</v>
      </c>
      <c r="C55" s="68" t="n">
        <f aca="false">SUM(C39:C53)</f>
        <v>23027</v>
      </c>
      <c r="D55" s="68" t="n">
        <f aca="false">SUM(D39:D53)</f>
        <v>11779</v>
      </c>
      <c r="E55" s="68" t="n">
        <f aca="false">SUM(E39:E53)</f>
        <v>11248</v>
      </c>
      <c r="F55" s="68" t="n">
        <f aca="false">SUM(F39:F53)</f>
        <v>80</v>
      </c>
      <c r="G55" s="68" t="n">
        <f aca="false">SUM(G39:G53)</f>
        <v>29669</v>
      </c>
      <c r="H55" s="68" t="n">
        <f aca="false">SUM(H39:H53)</f>
        <v>13760</v>
      </c>
      <c r="I55" s="68" t="n">
        <f aca="false">SUM(I39:I53)</f>
        <v>15909</v>
      </c>
    </row>
    <row r="56" customFormat="false" ht="12.75" hidden="false" customHeight="false" outlineLevel="0" collapsed="false">
      <c r="F56" s="75"/>
    </row>
  </sheetData>
  <mergeCells count="12">
    <mergeCell ref="A1:I1"/>
    <mergeCell ref="A3:I3"/>
    <mergeCell ref="C5:E5"/>
    <mergeCell ref="G5:I5"/>
    <mergeCell ref="D6:E6"/>
    <mergeCell ref="H6:I6"/>
    <mergeCell ref="A30:I30"/>
    <mergeCell ref="A32:I32"/>
    <mergeCell ref="C34:E34"/>
    <mergeCell ref="G34:I34"/>
    <mergeCell ref="D35:E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58" t="s">
        <v>75</v>
      </c>
    </row>
    <row r="2" customFormat="false" ht="12.75" hidden="false" customHeight="false" outlineLevel="0" collapsed="false">
      <c r="A2" s="58" t="s">
        <v>76</v>
      </c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8.1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6"/>
      <c r="B6" s="36"/>
      <c r="C6" s="76"/>
      <c r="D6" s="56" t="s">
        <v>77</v>
      </c>
      <c r="E6" s="35"/>
      <c r="F6" s="36"/>
      <c r="G6" s="36"/>
      <c r="H6" s="36"/>
      <c r="I6" s="35"/>
      <c r="J6" s="35"/>
      <c r="K6" s="36"/>
      <c r="L6" s="36"/>
      <c r="M6" s="36"/>
      <c r="N6" s="77" t="s">
        <v>46</v>
      </c>
      <c r="O6" s="77"/>
    </row>
    <row r="7" customFormat="false" ht="12.75" hidden="false" customHeight="false" outlineLevel="0" collapsed="false">
      <c r="C7" s="39" t="s">
        <v>78</v>
      </c>
      <c r="D7" s="39" t="s">
        <v>56</v>
      </c>
      <c r="E7" s="39" t="s">
        <v>39</v>
      </c>
      <c r="F7" s="39"/>
      <c r="G7" s="39"/>
      <c r="H7" s="39"/>
      <c r="I7" s="38" t="s">
        <v>79</v>
      </c>
      <c r="J7" s="39" t="s">
        <v>40</v>
      </c>
      <c r="K7" s="39"/>
      <c r="L7" s="39"/>
      <c r="M7" s="39"/>
      <c r="N7" s="38" t="s">
        <v>43</v>
      </c>
      <c r="O7" s="38"/>
    </row>
    <row r="8" customFormat="false" ht="12.75" hidden="false" customHeight="false" outlineLevel="0" collapsed="false">
      <c r="A8" s="73" t="s">
        <v>80</v>
      </c>
      <c r="B8" s="41"/>
      <c r="C8" s="39" t="s">
        <v>81</v>
      </c>
      <c r="D8" s="43" t="s">
        <v>60</v>
      </c>
      <c r="E8" s="78"/>
      <c r="F8" s="41"/>
      <c r="G8" s="41"/>
      <c r="H8" s="41"/>
      <c r="I8" s="42" t="s">
        <v>82</v>
      </c>
      <c r="J8" s="78"/>
      <c r="K8" s="41"/>
      <c r="L8" s="41"/>
      <c r="M8" s="41"/>
      <c r="N8" s="79" t="s">
        <v>44</v>
      </c>
      <c r="O8" s="79"/>
    </row>
    <row r="9" customFormat="false" ht="12.75" hidden="false" customHeight="false" outlineLevel="0" collapsed="false">
      <c r="C9" s="39" t="s">
        <v>83</v>
      </c>
      <c r="D9" s="39"/>
      <c r="E9" s="72"/>
      <c r="F9" s="72" t="s">
        <v>84</v>
      </c>
      <c r="G9" s="33" t="s">
        <v>85</v>
      </c>
      <c r="H9" s="33"/>
      <c r="I9" s="38"/>
      <c r="J9" s="38"/>
      <c r="K9" s="72" t="s">
        <v>33</v>
      </c>
      <c r="L9" s="56" t="s">
        <v>86</v>
      </c>
      <c r="M9" s="38" t="s">
        <v>87</v>
      </c>
      <c r="N9" s="38"/>
      <c r="O9" s="72" t="s">
        <v>84</v>
      </c>
    </row>
    <row r="10" customFormat="false" ht="12.75" hidden="false" customHeight="false" outlineLevel="0" collapsed="false">
      <c r="A10" s="37"/>
      <c r="C10" s="39" t="s">
        <v>88</v>
      </c>
      <c r="D10" s="39" t="s">
        <v>32</v>
      </c>
      <c r="E10" s="38" t="s">
        <v>32</v>
      </c>
      <c r="F10" s="38" t="s">
        <v>89</v>
      </c>
      <c r="G10" s="38" t="s">
        <v>32</v>
      </c>
      <c r="H10" s="56" t="s">
        <v>33</v>
      </c>
      <c r="I10" s="38" t="s">
        <v>32</v>
      </c>
      <c r="J10" s="38" t="s">
        <v>32</v>
      </c>
      <c r="K10" s="38" t="s">
        <v>89</v>
      </c>
      <c r="L10" s="39" t="s">
        <v>90</v>
      </c>
      <c r="M10" s="38" t="s">
        <v>91</v>
      </c>
      <c r="N10" s="38" t="s">
        <v>32</v>
      </c>
      <c r="O10" s="38" t="s">
        <v>89</v>
      </c>
    </row>
    <row r="11" customFormat="false" ht="12.75" hidden="false" customHeight="false" outlineLevel="0" collapsed="false">
      <c r="C11" s="80"/>
      <c r="D11" s="39"/>
      <c r="E11" s="38"/>
      <c r="F11" s="38" t="s">
        <v>92</v>
      </c>
      <c r="G11" s="38"/>
      <c r="H11" s="39" t="s">
        <v>93</v>
      </c>
      <c r="I11" s="38"/>
      <c r="J11" s="38"/>
      <c r="K11" s="40" t="s">
        <v>92</v>
      </c>
      <c r="L11" s="61" t="s">
        <v>94</v>
      </c>
      <c r="M11" s="40" t="s">
        <v>95</v>
      </c>
      <c r="N11" s="38"/>
      <c r="O11" s="38" t="s">
        <v>92</v>
      </c>
    </row>
    <row r="12" customFormat="false" ht="12.75" hidden="false" customHeight="false" outlineLevel="0" collapsed="false">
      <c r="A12" s="41"/>
      <c r="B12" s="41"/>
      <c r="C12" s="81"/>
      <c r="D12" s="43"/>
      <c r="E12" s="42"/>
      <c r="F12" s="42"/>
      <c r="G12" s="42"/>
      <c r="H12" s="43" t="s">
        <v>96</v>
      </c>
      <c r="I12" s="42"/>
      <c r="J12" s="42"/>
      <c r="K12" s="42"/>
      <c r="L12" s="43"/>
      <c r="M12" s="42"/>
      <c r="N12" s="42"/>
      <c r="O12" s="42"/>
    </row>
    <row r="13" customFormat="false" ht="12.75" hidden="false" customHeight="false" outlineLevel="0" collapsed="false">
      <c r="A13" s="32"/>
    </row>
    <row r="14" customFormat="false" ht="12.75" hidden="false" customHeight="false" outlineLevel="0" collapsed="false">
      <c r="A14" s="46" t="s">
        <v>97</v>
      </c>
      <c r="C14" s="82" t="n">
        <v>236476</v>
      </c>
      <c r="D14" s="82" t="n">
        <v>879</v>
      </c>
      <c r="E14" s="82" t="n">
        <v>2406</v>
      </c>
      <c r="F14" s="49" t="n">
        <f aca="false">SUM(E14/C14)*1000</f>
        <v>10.1743940188434</v>
      </c>
      <c r="G14" s="82" t="n">
        <v>861</v>
      </c>
      <c r="H14" s="49" t="n">
        <f aca="false">SUM(G14/E14)*1000</f>
        <v>357.85536159601</v>
      </c>
      <c r="I14" s="82" t="n">
        <v>6</v>
      </c>
      <c r="J14" s="82" t="n">
        <v>2126</v>
      </c>
      <c r="K14" s="49" t="n">
        <f aca="false">SUM(J14/C14)*1000</f>
        <v>8.9903415145723</v>
      </c>
      <c r="L14" s="0" t="n">
        <v>16</v>
      </c>
      <c r="M14" s="0" t="n">
        <v>10</v>
      </c>
      <c r="N14" s="83" t="n">
        <f aca="false">SUM(E14-J14)</f>
        <v>280</v>
      </c>
      <c r="O14" s="49" t="n">
        <f aca="false">SUM(N14/C14)*1000</f>
        <v>1.18405250427105</v>
      </c>
    </row>
    <row r="15" customFormat="false" ht="12.75" hidden="false" customHeight="false" outlineLevel="0" collapsed="false">
      <c r="A15" s="46" t="s">
        <v>98</v>
      </c>
      <c r="C15" s="82" t="n">
        <v>246013</v>
      </c>
      <c r="D15" s="82" t="n">
        <v>1190</v>
      </c>
      <c r="E15" s="82" t="n">
        <v>2478</v>
      </c>
      <c r="F15" s="49" t="n">
        <f aca="false">SUM(E15/C15)*1000</f>
        <v>10.0726384378061</v>
      </c>
      <c r="G15" s="82" t="n">
        <v>830</v>
      </c>
      <c r="H15" s="49" t="n">
        <f aca="false">SUM(G15/E15)*1000</f>
        <v>334.947538337369</v>
      </c>
      <c r="I15" s="82" t="n">
        <v>3</v>
      </c>
      <c r="J15" s="82" t="n">
        <v>2501</v>
      </c>
      <c r="K15" s="49" t="n">
        <f aca="false">SUM(J15/C15)*1000</f>
        <v>10.1661294321845</v>
      </c>
      <c r="L15" s="0" t="n">
        <v>13</v>
      </c>
      <c r="M15" s="0" t="n">
        <v>6</v>
      </c>
      <c r="N15" s="83" t="n">
        <f aca="false">SUM(E15-J15)</f>
        <v>-23</v>
      </c>
      <c r="O15" s="49" t="n">
        <f aca="false">SUM(N15/C15)*1000</f>
        <v>-0.0934909943783459</v>
      </c>
    </row>
    <row r="16" customFormat="false" ht="12.75" hidden="false" customHeight="false" outlineLevel="0" collapsed="false">
      <c r="A16" s="46" t="s">
        <v>99</v>
      </c>
      <c r="C16" s="82" t="n">
        <v>247903</v>
      </c>
      <c r="D16" s="82" t="n">
        <v>871</v>
      </c>
      <c r="E16" s="82" t="n">
        <v>2223</v>
      </c>
      <c r="F16" s="49" t="n">
        <f aca="false">SUM(E16/C16)*1000</f>
        <v>8.967217016333</v>
      </c>
      <c r="G16" s="82" t="n">
        <v>724</v>
      </c>
      <c r="H16" s="49" t="n">
        <f aca="false">SUM(G16/E16)*1000</f>
        <v>325.686009896536</v>
      </c>
      <c r="I16" s="82" t="n">
        <v>6</v>
      </c>
      <c r="J16" s="82" t="n">
        <v>2291</v>
      </c>
      <c r="K16" s="49" t="n">
        <f aca="false">SUM(J16/C16)*1000</f>
        <v>9.2415178517404</v>
      </c>
      <c r="L16" s="0" t="n">
        <v>5</v>
      </c>
      <c r="M16" s="0" t="n">
        <v>5</v>
      </c>
      <c r="N16" s="83" t="n">
        <f aca="false">SUM(E16-J16)</f>
        <v>-68</v>
      </c>
      <c r="O16" s="49" t="n">
        <f aca="false">SUM(N16/C16)*1000</f>
        <v>-0.274300835407397</v>
      </c>
    </row>
    <row r="17" customFormat="false" ht="12.75" hidden="false" customHeight="false" outlineLevel="0" collapsed="false">
      <c r="A17" s="46" t="s">
        <v>100</v>
      </c>
      <c r="C17" s="82" t="n">
        <v>282899</v>
      </c>
      <c r="D17" s="82" t="n">
        <v>1473</v>
      </c>
      <c r="E17" s="82" t="n">
        <v>2643</v>
      </c>
      <c r="F17" s="49" t="n">
        <f aca="false">SUM(E17/C17)*1000</f>
        <v>9.34255688425905</v>
      </c>
      <c r="G17" s="82" t="n">
        <v>899</v>
      </c>
      <c r="H17" s="49" t="n">
        <f aca="false">SUM(G17/E17)*1000</f>
        <v>340.143776012107</v>
      </c>
      <c r="I17" s="82" t="n">
        <v>6</v>
      </c>
      <c r="J17" s="82" t="n">
        <v>2978</v>
      </c>
      <c r="K17" s="49" t="n">
        <f aca="false">SUM(J17/C17)*1000</f>
        <v>10.5267250856313</v>
      </c>
      <c r="L17" s="0" t="n">
        <v>12</v>
      </c>
      <c r="M17" s="0" t="n">
        <v>4</v>
      </c>
      <c r="N17" s="83" t="n">
        <f aca="false">SUM(E17-J17)</f>
        <v>-335</v>
      </c>
      <c r="O17" s="49" t="n">
        <f aca="false">SUM(N17/C17)*1000</f>
        <v>-1.18416820137222</v>
      </c>
    </row>
    <row r="18" customFormat="false" ht="12.75" hidden="false" customHeight="false" outlineLevel="0" collapsed="false">
      <c r="A18" s="46" t="s">
        <v>101</v>
      </c>
      <c r="C18" s="82" t="n">
        <v>407442</v>
      </c>
      <c r="D18" s="82" t="n">
        <v>1259</v>
      </c>
      <c r="E18" s="82" t="n">
        <v>3339</v>
      </c>
      <c r="F18" s="49" t="n">
        <f aca="false">SUM(E18/C18)*1000</f>
        <v>8.19503144005773</v>
      </c>
      <c r="G18" s="82" t="n">
        <v>972</v>
      </c>
      <c r="H18" s="49" t="n">
        <f aca="false">SUM(G18/E18)*1000</f>
        <v>291.105121293801</v>
      </c>
      <c r="I18" s="82" t="n">
        <v>8</v>
      </c>
      <c r="J18" s="82" t="n">
        <v>4498</v>
      </c>
      <c r="K18" s="49" t="n">
        <f aca="false">SUM(J18/C18)*1000</f>
        <v>11.0396080914584</v>
      </c>
      <c r="L18" s="0" t="n">
        <v>8</v>
      </c>
      <c r="M18" s="0" t="n">
        <v>4</v>
      </c>
      <c r="N18" s="83" t="n">
        <f aca="false">SUM(E18-J18)</f>
        <v>-1159</v>
      </c>
      <c r="O18" s="49" t="n">
        <f aca="false">SUM(N18/C18)*1000</f>
        <v>-2.84457665140069</v>
      </c>
    </row>
    <row r="19" customFormat="false" ht="12.75" hidden="false" customHeight="false" outlineLevel="0" collapsed="false">
      <c r="A19" s="46" t="s">
        <v>102</v>
      </c>
      <c r="C19" s="82" t="n">
        <v>118939</v>
      </c>
      <c r="D19" s="82" t="n">
        <v>601</v>
      </c>
      <c r="E19" s="82" t="n">
        <v>1063</v>
      </c>
      <c r="F19" s="49" t="n">
        <f aca="false">SUM(E19/C19)*1000</f>
        <v>8.93735444219306</v>
      </c>
      <c r="G19" s="82" t="n">
        <v>306</v>
      </c>
      <c r="H19" s="49" t="n">
        <f aca="false">SUM(G19/E19)*1000</f>
        <v>287.864534336783</v>
      </c>
      <c r="I19" s="82" t="n">
        <v>4</v>
      </c>
      <c r="J19" s="82" t="n">
        <v>967</v>
      </c>
      <c r="K19" s="49" t="n">
        <f aca="false">SUM(J19/C19)*1000</f>
        <v>8.13021801091316</v>
      </c>
      <c r="L19" s="0" t="n">
        <v>4</v>
      </c>
      <c r="M19" s="0" t="n">
        <v>2</v>
      </c>
      <c r="N19" s="83" t="n">
        <f aca="false">SUM(E19-J19)</f>
        <v>96</v>
      </c>
      <c r="O19" s="49" t="n">
        <f aca="false">SUM(N19/C19)*1000</f>
        <v>0.8071364312799</v>
      </c>
    </row>
    <row r="20" customFormat="false" ht="12.75" hidden="false" customHeight="false" outlineLevel="0" collapsed="false">
      <c r="A20" s="46" t="s">
        <v>103</v>
      </c>
      <c r="C20" s="82" t="n">
        <v>199783</v>
      </c>
      <c r="D20" s="82" t="n">
        <v>703</v>
      </c>
      <c r="E20" s="82" t="n">
        <v>2027</v>
      </c>
      <c r="F20" s="49" t="n">
        <f aca="false">SUM(E20/C20)*1000</f>
        <v>10.1460084191348</v>
      </c>
      <c r="G20" s="82" t="n">
        <v>597</v>
      </c>
      <c r="H20" s="49" t="n">
        <f aca="false">SUM(G20/E20)*1000</f>
        <v>294.523926985693</v>
      </c>
      <c r="I20" s="82" t="n">
        <v>9</v>
      </c>
      <c r="J20" s="82" t="n">
        <v>2013</v>
      </c>
      <c r="K20" s="49" t="n">
        <f aca="false">SUM(J20/C20)*1000</f>
        <v>10.0759323866395</v>
      </c>
      <c r="L20" s="0" t="n">
        <v>16</v>
      </c>
      <c r="M20" s="0" t="n">
        <v>5</v>
      </c>
      <c r="N20" s="83" t="n">
        <f aca="false">SUM(E20-J20)</f>
        <v>14</v>
      </c>
      <c r="O20" s="49" t="n">
        <f aca="false">SUM(N20/C20)*1000</f>
        <v>0.0700760324952574</v>
      </c>
    </row>
    <row r="21" customFormat="false" ht="12.75" hidden="false" customHeight="false" outlineLevel="0" collapsed="false">
      <c r="A21" s="46"/>
      <c r="C21" s="82"/>
      <c r="F21" s="49"/>
      <c r="H21" s="49"/>
      <c r="K21" s="49"/>
      <c r="O21" s="49"/>
    </row>
    <row r="22" customFormat="false" ht="12.75" hidden="false" customHeight="false" outlineLevel="0" collapsed="false">
      <c r="A22" s="67" t="s">
        <v>57</v>
      </c>
      <c r="C22" s="84" t="n">
        <f aca="false">SUM(C14:C21)</f>
        <v>1739455</v>
      </c>
      <c r="D22" s="85" t="n">
        <f aca="false">SUM(D14:D20)</f>
        <v>6976</v>
      </c>
      <c r="E22" s="85" t="n">
        <f aca="false">SUM(E14:E20)</f>
        <v>16179</v>
      </c>
      <c r="F22" s="86" t="n">
        <f aca="false">SUM(E22/C22)*1000</f>
        <v>9.30118916557198</v>
      </c>
      <c r="G22" s="85" t="n">
        <f aca="false">SUM(G14:G20)</f>
        <v>5189</v>
      </c>
      <c r="H22" s="86" t="n">
        <f aca="false">SUM(G22/E22)*1000</f>
        <v>320.724395821744</v>
      </c>
      <c r="I22" s="85" t="n">
        <f aca="false">SUM(I14:I20)</f>
        <v>42</v>
      </c>
      <c r="J22" s="85" t="n">
        <f aca="false">SUM(J14:J20)</f>
        <v>17374</v>
      </c>
      <c r="K22" s="86" t="n">
        <f aca="false">SUM(J22/C22)*1000</f>
        <v>9.98818595479619</v>
      </c>
      <c r="L22" s="85" t="n">
        <f aca="false">SUM(L14:L20)</f>
        <v>74</v>
      </c>
      <c r="M22" s="85" t="n">
        <f aca="false">SUM(M14:M20)</f>
        <v>36</v>
      </c>
      <c r="N22" s="87" t="n">
        <f aca="false">SUM(E22-J22)</f>
        <v>-1195</v>
      </c>
      <c r="O22" s="86" t="n">
        <f aca="false">SUM(N22/C22)*1000</f>
        <v>-0.686996789224211</v>
      </c>
    </row>
    <row r="23" customFormat="false" ht="12.75" hidden="false" customHeight="false" outlineLevel="0" collapsed="false">
      <c r="A23" s="58"/>
      <c r="C23" s="82"/>
    </row>
    <row r="24" customFormat="false" ht="12.75" hidden="false" customHeight="false" outlineLevel="0" collapsed="false">
      <c r="A24" s="58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8.1" hidden="false" customHeight="true" outlineLevel="0" collapsed="false">
      <c r="A27" s="88"/>
      <c r="B27" s="29"/>
      <c r="C27" s="29"/>
      <c r="D27" s="29"/>
      <c r="E27" s="29"/>
      <c r="F27" s="29"/>
      <c r="G27" s="89"/>
    </row>
    <row r="28" customFormat="false" ht="12.75" hidden="false" customHeight="false" outlineLevel="0" collapsed="false">
      <c r="A28" s="32"/>
      <c r="B28" s="36"/>
      <c r="C28" s="76"/>
      <c r="D28" s="56" t="s">
        <v>77</v>
      </c>
      <c r="E28" s="35"/>
      <c r="F28" s="36"/>
      <c r="G28" s="36"/>
      <c r="H28" s="36"/>
      <c r="I28" s="35"/>
      <c r="J28" s="35"/>
      <c r="K28" s="36"/>
      <c r="L28" s="36"/>
      <c r="M28" s="36"/>
      <c r="N28" s="77" t="s">
        <v>46</v>
      </c>
      <c r="O28" s="77"/>
    </row>
    <row r="29" customFormat="false" ht="12.75" hidden="false" customHeight="false" outlineLevel="0" collapsed="false">
      <c r="A29" s="46"/>
      <c r="C29" s="39" t="s">
        <v>78</v>
      </c>
      <c r="D29" s="39" t="s">
        <v>56</v>
      </c>
      <c r="E29" s="39" t="s">
        <v>39</v>
      </c>
      <c r="F29" s="39"/>
      <c r="G29" s="39"/>
      <c r="H29" s="39"/>
      <c r="I29" s="38" t="s">
        <v>79</v>
      </c>
      <c r="J29" s="39" t="s">
        <v>40</v>
      </c>
      <c r="K29" s="39"/>
      <c r="L29" s="39"/>
      <c r="M29" s="39"/>
      <c r="N29" s="38" t="s">
        <v>43</v>
      </c>
      <c r="O29" s="38"/>
    </row>
    <row r="30" customFormat="false" ht="12.75" hidden="false" customHeight="false" outlineLevel="0" collapsed="false">
      <c r="A30" s="90" t="s">
        <v>104</v>
      </c>
      <c r="B30" s="41"/>
      <c r="C30" s="39" t="s">
        <v>81</v>
      </c>
      <c r="D30" s="43" t="s">
        <v>60</v>
      </c>
      <c r="E30" s="78"/>
      <c r="F30" s="41"/>
      <c r="G30" s="41"/>
      <c r="H30" s="41"/>
      <c r="I30" s="42" t="s">
        <v>82</v>
      </c>
      <c r="J30" s="78"/>
      <c r="K30" s="41"/>
      <c r="L30" s="41"/>
      <c r="M30" s="41"/>
      <c r="N30" s="79" t="s">
        <v>44</v>
      </c>
      <c r="O30" s="79"/>
    </row>
    <row r="31" customFormat="false" ht="12.75" hidden="false" customHeight="false" outlineLevel="0" collapsed="false">
      <c r="A31" s="46"/>
      <c r="C31" s="39" t="s">
        <v>83</v>
      </c>
      <c r="D31" s="38"/>
      <c r="E31" s="56"/>
      <c r="F31" s="91" t="s">
        <v>84</v>
      </c>
      <c r="G31" s="33" t="s">
        <v>85</v>
      </c>
      <c r="H31" s="33"/>
      <c r="I31" s="38"/>
      <c r="J31" s="38"/>
      <c r="K31" s="72" t="s">
        <v>33</v>
      </c>
      <c r="L31" s="56" t="s">
        <v>86</v>
      </c>
      <c r="M31" s="38" t="s">
        <v>87</v>
      </c>
      <c r="N31" s="38"/>
      <c r="O31" s="72" t="s">
        <v>84</v>
      </c>
    </row>
    <row r="32" customFormat="false" ht="12.75" hidden="false" customHeight="false" outlineLevel="0" collapsed="false">
      <c r="A32" s="37" t="s">
        <v>105</v>
      </c>
      <c r="C32" s="39" t="s">
        <v>88</v>
      </c>
      <c r="D32" s="38" t="s">
        <v>32</v>
      </c>
      <c r="E32" s="39" t="s">
        <v>32</v>
      </c>
      <c r="F32" s="73" t="s">
        <v>89</v>
      </c>
      <c r="G32" s="38" t="s">
        <v>32</v>
      </c>
      <c r="H32" s="56" t="s">
        <v>33</v>
      </c>
      <c r="I32" s="38" t="s">
        <v>32</v>
      </c>
      <c r="J32" s="38" t="s">
        <v>32</v>
      </c>
      <c r="K32" s="38" t="s">
        <v>89</v>
      </c>
      <c r="L32" s="39" t="s">
        <v>90</v>
      </c>
      <c r="M32" s="38" t="s">
        <v>91</v>
      </c>
      <c r="N32" s="38" t="s">
        <v>32</v>
      </c>
      <c r="O32" s="38" t="s">
        <v>89</v>
      </c>
    </row>
    <row r="33" customFormat="false" ht="12.75" hidden="false" customHeight="false" outlineLevel="0" collapsed="false">
      <c r="A33" s="46"/>
      <c r="B33" s="50" t="n">
        <f aca="false">SUM(B29-B31)</f>
        <v>0</v>
      </c>
      <c r="C33" s="52"/>
      <c r="D33" s="38"/>
      <c r="E33" s="39"/>
      <c r="F33" s="50"/>
      <c r="G33" s="38"/>
      <c r="H33" s="39" t="s">
        <v>93</v>
      </c>
      <c r="I33" s="38"/>
      <c r="J33" s="38"/>
      <c r="K33" s="40" t="s">
        <v>92</v>
      </c>
      <c r="L33" s="61" t="s">
        <v>94</v>
      </c>
      <c r="M33" s="40" t="s">
        <v>95</v>
      </c>
      <c r="N33" s="38"/>
      <c r="O33" s="38" t="s">
        <v>92</v>
      </c>
    </row>
    <row r="34" customFormat="false" ht="12.75" hidden="false" customHeight="false" outlineLevel="0" collapsed="false">
      <c r="A34" s="41"/>
      <c r="B34" s="41"/>
      <c r="C34" s="81"/>
      <c r="D34" s="42"/>
      <c r="E34" s="43"/>
      <c r="F34" s="62"/>
      <c r="G34" s="42"/>
      <c r="H34" s="43" t="s">
        <v>96</v>
      </c>
      <c r="I34" s="42"/>
      <c r="J34" s="42"/>
      <c r="K34" s="42"/>
      <c r="L34" s="43"/>
      <c r="M34" s="42"/>
      <c r="N34" s="42"/>
      <c r="O34" s="4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46" t="s">
        <v>106</v>
      </c>
      <c r="C36" s="82" t="n">
        <v>85956</v>
      </c>
      <c r="D36" s="82" t="n">
        <v>428</v>
      </c>
      <c r="E36" s="82" t="n">
        <v>775</v>
      </c>
      <c r="F36" s="49" t="n">
        <f aca="false">SUM(E36/C36)*1000</f>
        <v>9.01624086742054</v>
      </c>
      <c r="G36" s="82" t="n">
        <v>300</v>
      </c>
      <c r="H36" s="49" t="n">
        <f aca="false">SUM(G36/E36)*1000</f>
        <v>387.096774193548</v>
      </c>
      <c r="I36" s="82" t="n">
        <v>3</v>
      </c>
      <c r="J36" s="82" t="n">
        <v>965</v>
      </c>
      <c r="K36" s="49" t="n">
        <f aca="false">SUM(J36/C36)*1000</f>
        <v>11.2266741123365</v>
      </c>
      <c r="L36" s="82" t="n">
        <v>8</v>
      </c>
      <c r="M36" s="82" t="n">
        <v>3</v>
      </c>
      <c r="N36" s="83" t="n">
        <f aca="false">SUM(E36-J36)</f>
        <v>-190</v>
      </c>
      <c r="O36" s="49" t="n">
        <f aca="false">SUM(N36/C36)*1000</f>
        <v>-2.210433244916</v>
      </c>
    </row>
    <row r="37" customFormat="false" ht="12.75" hidden="false" customHeight="false" outlineLevel="0" collapsed="false">
      <c r="A37" s="46" t="s">
        <v>107</v>
      </c>
      <c r="C37" s="82" t="n">
        <v>233631</v>
      </c>
      <c r="D37" s="82" t="n">
        <v>1044</v>
      </c>
      <c r="E37" s="82" t="n">
        <v>2093</v>
      </c>
      <c r="F37" s="49" t="n">
        <f aca="false">SUM(E37/C37)*1000</f>
        <v>8.95857142245678</v>
      </c>
      <c r="G37" s="82" t="n">
        <v>737</v>
      </c>
      <c r="H37" s="49" t="n">
        <f aca="false">SUM(G37/E37)*1000</f>
        <v>352.12613473483</v>
      </c>
      <c r="I37" s="82" t="n">
        <v>8</v>
      </c>
      <c r="J37" s="82" t="n">
        <v>2409</v>
      </c>
      <c r="K37" s="49" t="n">
        <f aca="false">SUM(J37/C37)*1000</f>
        <v>10.3111316563299</v>
      </c>
      <c r="L37" s="82" t="n">
        <v>6</v>
      </c>
      <c r="M37" s="82" t="n">
        <v>3</v>
      </c>
      <c r="N37" s="83" t="n">
        <f aca="false">SUM(E37-J37)</f>
        <v>-316</v>
      </c>
      <c r="O37" s="49" t="n">
        <f aca="false">SUM(N37/C37)*1000</f>
        <v>-1.35256023387307</v>
      </c>
    </row>
    <row r="38" customFormat="false" ht="12.75" hidden="false" customHeight="false" outlineLevel="0" collapsed="false">
      <c r="A38" s="46" t="s">
        <v>108</v>
      </c>
      <c r="C38" s="82" t="n">
        <v>211967</v>
      </c>
      <c r="D38" s="82" t="n">
        <v>1132</v>
      </c>
      <c r="E38" s="82" t="n">
        <v>1793</v>
      </c>
      <c r="F38" s="49" t="n">
        <f aca="false">SUM(E38/C38)*1000</f>
        <v>8.45886387975487</v>
      </c>
      <c r="G38" s="82" t="n">
        <v>646</v>
      </c>
      <c r="H38" s="49" t="n">
        <f aca="false">SUM(G38/E38)*1000</f>
        <v>360.290016731735</v>
      </c>
      <c r="I38" s="82" t="n">
        <v>6</v>
      </c>
      <c r="J38" s="82" t="n">
        <v>2567</v>
      </c>
      <c r="K38" s="49" t="n">
        <f aca="false">SUM(J38/C38)*1000</f>
        <v>12.1103756716847</v>
      </c>
      <c r="L38" s="82" t="n">
        <v>3</v>
      </c>
      <c r="M38" s="82" t="n">
        <v>3</v>
      </c>
      <c r="N38" s="83" t="n">
        <f aca="false">SUM(E38-J38)</f>
        <v>-774</v>
      </c>
      <c r="O38" s="49" t="n">
        <f aca="false">SUM(N38/C38)*1000</f>
        <v>-3.65151179192988</v>
      </c>
    </row>
    <row r="39" customFormat="false" ht="12.75" hidden="false" customHeight="false" outlineLevel="0" collapsed="false">
      <c r="A39" s="46" t="s">
        <v>109</v>
      </c>
      <c r="C39" s="82" t="n">
        <v>78312</v>
      </c>
      <c r="D39" s="82" t="n">
        <v>389</v>
      </c>
      <c r="E39" s="82" t="n">
        <v>658</v>
      </c>
      <c r="F39" s="49" t="n">
        <f aca="false">SUM(E39/C39)*1000</f>
        <v>8.40228828276637</v>
      </c>
      <c r="G39" s="82" t="n">
        <v>241</v>
      </c>
      <c r="H39" s="49" t="n">
        <f aca="false">SUM(G39/E39)*1000</f>
        <v>366.261398176292</v>
      </c>
      <c r="I39" s="82" t="n">
        <v>1</v>
      </c>
      <c r="J39" s="82" t="n">
        <v>925</v>
      </c>
      <c r="K39" s="49" t="n">
        <f aca="false">SUM(J39/C39)*1000</f>
        <v>11.8117274491777</v>
      </c>
      <c r="L39" s="92" t="n">
        <v>6</v>
      </c>
      <c r="M39" s="92" t="n">
        <v>2</v>
      </c>
      <c r="N39" s="83" t="n">
        <f aca="false">SUM(E39-J39)</f>
        <v>-267</v>
      </c>
      <c r="O39" s="49" t="n">
        <f aca="false">SUM(N39/C39)*1000</f>
        <v>-3.40943916641128</v>
      </c>
    </row>
    <row r="40" customFormat="false" ht="12.75" hidden="false" customHeight="false" outlineLevel="0" collapsed="false">
      <c r="A40" s="46"/>
      <c r="C40" s="82"/>
      <c r="D40" s="82"/>
      <c r="E40" s="82"/>
      <c r="F40" s="49"/>
      <c r="G40" s="82"/>
      <c r="H40" s="49"/>
      <c r="I40" s="82"/>
      <c r="J40" s="82"/>
      <c r="K40" s="49"/>
      <c r="N40" s="83" t="n">
        <f aca="false">SUM(E40-J40)</f>
        <v>0</v>
      </c>
      <c r="O40" s="49"/>
    </row>
    <row r="41" customFormat="false" ht="12.75" hidden="false" customHeight="false" outlineLevel="0" collapsed="false">
      <c r="A41" s="46" t="s">
        <v>104</v>
      </c>
      <c r="C41" s="82" t="n">
        <f aca="false">SUM(C36:C39)</f>
        <v>609866</v>
      </c>
      <c r="D41" s="82" t="n">
        <f aca="false">SUM(D36:D39)</f>
        <v>2993</v>
      </c>
      <c r="E41" s="82" t="n">
        <f aca="false">SUM(E36:E39)</f>
        <v>5319</v>
      </c>
      <c r="F41" s="49" t="n">
        <f aca="false">SUM(E41/C41)*1000</f>
        <v>8.7215880209751</v>
      </c>
      <c r="G41" s="82" t="n">
        <f aca="false">SUM(G36:G39)</f>
        <v>1924</v>
      </c>
      <c r="H41" s="49" t="n">
        <f aca="false">SUM(G41/E41)*1000</f>
        <v>361.72212821959</v>
      </c>
      <c r="I41" s="82" t="n">
        <f aca="false">SUM(I36:I39)</f>
        <v>18</v>
      </c>
      <c r="J41" s="82" t="n">
        <f aca="false">SUM(J36:J39)</f>
        <v>6866</v>
      </c>
      <c r="K41" s="49" t="n">
        <f aca="false">SUM(J41/C41)*1000</f>
        <v>11.2582108200818</v>
      </c>
      <c r="L41" s="82" t="n">
        <f aca="false">SUM(L36:L39)</f>
        <v>23</v>
      </c>
      <c r="M41" s="82" t="n">
        <f aca="false">SUM(M36:M39)</f>
        <v>11</v>
      </c>
      <c r="N41" s="83" t="n">
        <f aca="false">SUM(E41-J41)</f>
        <v>-1547</v>
      </c>
      <c r="O41" s="49" t="n">
        <f aca="false">SUM(N41/C41)*1000</f>
        <v>-2.53662279910669</v>
      </c>
    </row>
    <row r="42" customFormat="false" ht="12.75" hidden="false" customHeight="false" outlineLevel="0" collapsed="false">
      <c r="A42" s="46" t="s">
        <v>110</v>
      </c>
      <c r="C42" s="82"/>
      <c r="D42" s="82"/>
      <c r="E42" s="82"/>
      <c r="F42" s="49"/>
      <c r="G42" s="82"/>
      <c r="H42" s="49"/>
      <c r="I42" s="82"/>
      <c r="J42" s="82"/>
      <c r="K42" s="49"/>
      <c r="N42" s="83" t="n">
        <f aca="false">SUM(E42-J42)</f>
        <v>0</v>
      </c>
      <c r="O42" s="49"/>
    </row>
    <row r="43" customFormat="false" ht="12.75" hidden="false" customHeight="false" outlineLevel="0" collapsed="false">
      <c r="A43" s="46"/>
      <c r="C43" s="82"/>
      <c r="D43" s="82"/>
      <c r="E43" s="82"/>
      <c r="F43" s="49"/>
      <c r="G43" s="82"/>
      <c r="H43" s="49"/>
      <c r="I43" s="82"/>
      <c r="J43" s="82"/>
      <c r="K43" s="49"/>
      <c r="N43" s="83" t="n">
        <f aca="false">SUM(E43-J43)</f>
        <v>0</v>
      </c>
      <c r="O43" s="49"/>
    </row>
    <row r="44" customFormat="false" ht="12.75" hidden="false" customHeight="false" outlineLevel="0" collapsed="false">
      <c r="A44" s="93" t="s">
        <v>111</v>
      </c>
      <c r="C44" s="82" t="n">
        <v>137378</v>
      </c>
      <c r="D44" s="82" t="n">
        <v>810</v>
      </c>
      <c r="E44" s="82" t="n">
        <v>1117</v>
      </c>
      <c r="F44" s="49" t="n">
        <f aca="false">SUM(E44/C44)*1000</f>
        <v>8.13085064566379</v>
      </c>
      <c r="G44" s="82" t="n">
        <v>378</v>
      </c>
      <c r="H44" s="49" t="n">
        <f aca="false">SUM(G44/E44)*1000</f>
        <v>338.406445837064</v>
      </c>
      <c r="I44" s="82" t="n">
        <v>7</v>
      </c>
      <c r="J44" s="82" t="n">
        <v>1510</v>
      </c>
      <c r="K44" s="49" t="n">
        <f aca="false">SUM(J44/C44)*1000</f>
        <v>10.9915707027326</v>
      </c>
      <c r="L44" s="82" t="n">
        <v>3</v>
      </c>
      <c r="M44" s="82" t="n">
        <v>1</v>
      </c>
      <c r="N44" s="83" t="n">
        <f aca="false">SUM(E44-J44)</f>
        <v>-393</v>
      </c>
      <c r="O44" s="49" t="n">
        <f aca="false">SUM(N44/C44)*1000</f>
        <v>-2.86072005706882</v>
      </c>
    </row>
    <row r="45" customFormat="false" ht="12.75" hidden="false" customHeight="false" outlineLevel="0" collapsed="false">
      <c r="A45" s="93" t="s">
        <v>112</v>
      </c>
      <c r="C45" s="82" t="n">
        <v>186078</v>
      </c>
      <c r="D45" s="82" t="n">
        <v>919</v>
      </c>
      <c r="E45" s="82" t="n">
        <v>1605</v>
      </c>
      <c r="F45" s="49" t="n">
        <f aca="false">SUM(E45/C45)*1000</f>
        <v>8.62541514848612</v>
      </c>
      <c r="G45" s="82" t="n">
        <v>429</v>
      </c>
      <c r="H45" s="49" t="n">
        <f aca="false">SUM(G45/E45)*1000</f>
        <v>267.289719626168</v>
      </c>
      <c r="I45" s="82" t="n">
        <v>6</v>
      </c>
      <c r="J45" s="82" t="n">
        <v>1968</v>
      </c>
      <c r="K45" s="49" t="n">
        <f aca="false">SUM(J45/C45)*1000</f>
        <v>10.5762099764615</v>
      </c>
      <c r="L45" s="82" t="n">
        <v>13</v>
      </c>
      <c r="M45" s="82" t="n">
        <v>6</v>
      </c>
      <c r="N45" s="83" t="n">
        <f aca="false">SUM(E45-J45)</f>
        <v>-363</v>
      </c>
      <c r="O45" s="49" t="n">
        <f aca="false">SUM(N45/C45)*1000</f>
        <v>-1.95079482797537</v>
      </c>
    </row>
    <row r="46" customFormat="false" ht="12.75" hidden="false" customHeight="false" outlineLevel="0" collapsed="false">
      <c r="A46" s="93" t="s">
        <v>113</v>
      </c>
      <c r="C46" s="82" t="n">
        <v>166936</v>
      </c>
      <c r="D46" s="82" t="n">
        <v>2453</v>
      </c>
      <c r="E46" s="82" t="n">
        <v>1338</v>
      </c>
      <c r="F46" s="49" t="n">
        <f aca="false">SUM(E46/C46)*1000</f>
        <v>8.01504768294436</v>
      </c>
      <c r="G46" s="82" t="n">
        <v>414</v>
      </c>
      <c r="H46" s="49" t="n">
        <f aca="false">SUM(G46/E46)*1000</f>
        <v>309.417040358744</v>
      </c>
      <c r="I46" s="82" t="n">
        <v>8</v>
      </c>
      <c r="J46" s="82" t="n">
        <v>1767</v>
      </c>
      <c r="K46" s="49" t="n">
        <f aca="false">SUM(J46/C46)*1000</f>
        <v>10.5848948099871</v>
      </c>
      <c r="L46" s="82" t="n">
        <v>5</v>
      </c>
      <c r="M46" s="82" t="n">
        <v>1</v>
      </c>
      <c r="N46" s="83" t="n">
        <f aca="false">SUM(E46-J46)</f>
        <v>-429</v>
      </c>
      <c r="O46" s="49" t="n">
        <f aca="false">SUM(N46/C46)*1000</f>
        <v>-2.5698471270427</v>
      </c>
    </row>
    <row r="47" customFormat="false" ht="12.75" hidden="false" customHeight="false" outlineLevel="0" collapsed="false">
      <c r="A47" s="93" t="s">
        <v>114</v>
      </c>
      <c r="C47" s="82" t="n">
        <v>206006</v>
      </c>
      <c r="D47" s="82" t="n">
        <v>1387</v>
      </c>
      <c r="E47" s="82" t="n">
        <v>1439</v>
      </c>
      <c r="F47" s="49" t="n">
        <f aca="false">SUM(E47/C47)*1000</f>
        <v>6.98523343980272</v>
      </c>
      <c r="G47" s="82" t="n">
        <v>439</v>
      </c>
      <c r="H47" s="49" t="n">
        <f aca="false">SUM(G47/E47)*1000</f>
        <v>305.072967338429</v>
      </c>
      <c r="I47" s="82" t="n">
        <v>4</v>
      </c>
      <c r="J47" s="82" t="n">
        <v>2410</v>
      </c>
      <c r="K47" s="49" t="n">
        <f aca="false">SUM(J47/C47)*1000</f>
        <v>11.6986883877169</v>
      </c>
      <c r="L47" s="82" t="n">
        <v>4</v>
      </c>
      <c r="M47" s="82" t="n">
        <v>1</v>
      </c>
      <c r="N47" s="83" t="n">
        <f aca="false">SUM(E47-J47)</f>
        <v>-971</v>
      </c>
      <c r="O47" s="49" t="n">
        <f aca="false">SUM(N47/C47)*1000</f>
        <v>-4.71345494791414</v>
      </c>
    </row>
    <row r="48" customFormat="false" ht="12.75" hidden="false" customHeight="false" outlineLevel="0" collapsed="false">
      <c r="A48" s="46"/>
      <c r="C48" s="82"/>
      <c r="D48" s="82"/>
      <c r="E48" s="82"/>
      <c r="F48" s="49"/>
      <c r="G48" s="82"/>
      <c r="H48" s="49"/>
      <c r="I48" s="82"/>
      <c r="J48" s="82"/>
      <c r="K48" s="49"/>
      <c r="N48" s="83" t="n">
        <f aca="false">SUM(E48-J48)</f>
        <v>0</v>
      </c>
      <c r="O48" s="49"/>
    </row>
    <row r="49" customFormat="false" ht="12.75" hidden="false" customHeight="false" outlineLevel="0" collapsed="false">
      <c r="A49" s="46" t="s">
        <v>115</v>
      </c>
      <c r="C49" s="82" t="n">
        <v>298560</v>
      </c>
      <c r="D49" s="82" t="n">
        <v>1788</v>
      </c>
      <c r="E49" s="82" t="n">
        <v>2473</v>
      </c>
      <c r="F49" s="49" t="n">
        <f aca="false">SUM(E49/C49)*1000</f>
        <v>8.28309217577706</v>
      </c>
      <c r="G49" s="82" t="n">
        <v>621</v>
      </c>
      <c r="H49" s="49" t="n">
        <f aca="false">SUM(G49/E49)*1000</f>
        <v>251.112009704812</v>
      </c>
      <c r="I49" s="82" t="n">
        <v>3</v>
      </c>
      <c r="J49" s="82" t="n">
        <v>2948</v>
      </c>
      <c r="K49" s="49" t="n">
        <f aca="false">SUM(J49/C49)*1000</f>
        <v>9.87406216505895</v>
      </c>
      <c r="L49" s="82" t="n">
        <v>12</v>
      </c>
      <c r="M49" s="82" t="n">
        <v>9</v>
      </c>
      <c r="N49" s="83" t="n">
        <f aca="false">SUM(E49-J49)</f>
        <v>-475</v>
      </c>
      <c r="O49" s="49" t="n">
        <f aca="false">SUM(N49/C49)*1000</f>
        <v>-1.59096998928189</v>
      </c>
    </row>
    <row r="50" customFormat="false" ht="12.75" hidden="false" customHeight="false" outlineLevel="0" collapsed="false">
      <c r="A50" s="46" t="s">
        <v>116</v>
      </c>
      <c r="C50" s="82" t="n">
        <v>135567</v>
      </c>
      <c r="D50" s="82" t="n">
        <v>793</v>
      </c>
      <c r="E50" s="82" t="n">
        <v>950</v>
      </c>
      <c r="F50" s="49" t="n">
        <f aca="false">SUM(E50/C50)*1000</f>
        <v>7.00760509563537</v>
      </c>
      <c r="G50" s="82" t="n">
        <v>259</v>
      </c>
      <c r="H50" s="49" t="n">
        <f aca="false">SUM(G50/E50)*1000</f>
        <v>272.631578947368</v>
      </c>
      <c r="I50" s="82" t="n">
        <v>4</v>
      </c>
      <c r="J50" s="82" t="n">
        <v>1358</v>
      </c>
      <c r="K50" s="49" t="n">
        <f aca="false">SUM(J50/C50)*1000</f>
        <v>10.0171870735503</v>
      </c>
      <c r="L50" s="82" t="n">
        <v>11</v>
      </c>
      <c r="M50" s="82" t="n">
        <v>5</v>
      </c>
      <c r="N50" s="83" t="n">
        <f aca="false">SUM(E50-J50)</f>
        <v>-408</v>
      </c>
      <c r="O50" s="49" t="n">
        <f aca="false">SUM(N50/C50)*1000</f>
        <v>-3.00958197791498</v>
      </c>
    </row>
    <row r="51" customFormat="false" ht="12.75" hidden="false" customHeight="false" outlineLevel="0" collapsed="false">
      <c r="A51" s="46" t="s">
        <v>117</v>
      </c>
      <c r="C51" s="82" t="n">
        <v>272967</v>
      </c>
      <c r="D51" s="82" t="n">
        <v>1430</v>
      </c>
      <c r="E51" s="82" t="n">
        <v>2207</v>
      </c>
      <c r="F51" s="49" t="n">
        <f aca="false">SUM(E51/C51)*1000</f>
        <v>8.08522641931076</v>
      </c>
      <c r="G51" s="82" t="n">
        <v>612</v>
      </c>
      <c r="H51" s="49" t="n">
        <f aca="false">SUM(G51/E51)*1000</f>
        <v>277.299501585863</v>
      </c>
      <c r="I51" s="82" t="n">
        <v>11</v>
      </c>
      <c r="J51" s="82" t="n">
        <v>2742</v>
      </c>
      <c r="K51" s="49" t="n">
        <f aca="false">SUM(J51/C51)*1000</f>
        <v>10.0451702953104</v>
      </c>
      <c r="L51" s="82" t="n">
        <v>7</v>
      </c>
      <c r="M51" s="82" t="n">
        <v>1</v>
      </c>
      <c r="N51" s="83" t="n">
        <f aca="false">SUM(E51-J51)</f>
        <v>-535</v>
      </c>
      <c r="O51" s="49" t="n">
        <f aca="false">SUM(N51/C51)*1000</f>
        <v>-1.95994387599966</v>
      </c>
    </row>
    <row r="52" customFormat="false" ht="12.75" hidden="false" customHeight="false" outlineLevel="0" collapsed="false">
      <c r="A52" s="46" t="s">
        <v>118</v>
      </c>
      <c r="C52" s="82" t="n">
        <v>199765</v>
      </c>
      <c r="D52" s="82" t="n">
        <v>1335</v>
      </c>
      <c r="E52" s="82" t="n">
        <v>1580</v>
      </c>
      <c r="F52" s="49" t="n">
        <f aca="false">SUM(E52/C52)*1000</f>
        <v>7.90929341976823</v>
      </c>
      <c r="G52" s="82" t="n">
        <v>500</v>
      </c>
      <c r="H52" s="49" t="n">
        <f aca="false">SUM(G52/E52)*1000</f>
        <v>316.455696202532</v>
      </c>
      <c r="I52" s="82" t="n">
        <v>7</v>
      </c>
      <c r="J52" s="82" t="n">
        <v>2088</v>
      </c>
      <c r="K52" s="49" t="n">
        <f aca="false">SUM(J52/C52)*1000</f>
        <v>10.4522814306811</v>
      </c>
      <c r="L52" s="82" t="n">
        <v>2</v>
      </c>
      <c r="M52" s="82" t="n">
        <v>0</v>
      </c>
      <c r="N52" s="83" t="n">
        <f aca="false">SUM(E52-J52)</f>
        <v>-508</v>
      </c>
      <c r="O52" s="49" t="n">
        <f aca="false">SUM(N52/C52)*1000</f>
        <v>-2.54298801091282</v>
      </c>
    </row>
    <row r="53" customFormat="false" ht="12.75" hidden="false" customHeight="false" outlineLevel="0" collapsed="false">
      <c r="A53" s="46"/>
      <c r="C53" s="82"/>
      <c r="D53" s="82"/>
      <c r="E53" s="82"/>
      <c r="F53" s="49"/>
      <c r="G53" s="82"/>
      <c r="H53" s="49"/>
      <c r="I53" s="82"/>
      <c r="J53" s="82"/>
      <c r="K53" s="49"/>
      <c r="N53" s="83" t="n">
        <f aca="false">SUM(E53-J53)</f>
        <v>0</v>
      </c>
      <c r="O53" s="49"/>
    </row>
    <row r="54" customFormat="false" ht="12.75" hidden="false" customHeight="false" outlineLevel="0" collapsed="false">
      <c r="A54" s="46" t="s">
        <v>119</v>
      </c>
      <c r="C54" s="82" t="n">
        <v>256397</v>
      </c>
      <c r="D54" s="82" t="n">
        <v>1174</v>
      </c>
      <c r="E54" s="82" t="n">
        <v>2144</v>
      </c>
      <c r="F54" s="49" t="n">
        <f aca="false">SUM(E54/C54)*1000</f>
        <v>8.36203231707079</v>
      </c>
      <c r="G54" s="82" t="n">
        <v>562</v>
      </c>
      <c r="H54" s="49" t="n">
        <f aca="false">SUM(G54/E54)*1000</f>
        <v>262.126865671642</v>
      </c>
      <c r="I54" s="82" t="n">
        <v>6</v>
      </c>
      <c r="J54" s="82" t="n">
        <v>2272</v>
      </c>
      <c r="K54" s="49" t="n">
        <f aca="false">SUM(J54/C54)*1000</f>
        <v>8.86125812704517</v>
      </c>
      <c r="L54" s="82" t="n">
        <v>6</v>
      </c>
      <c r="M54" s="82" t="n">
        <v>3</v>
      </c>
      <c r="N54" s="83" t="n">
        <f aca="false">SUM(E54-J54)</f>
        <v>-128</v>
      </c>
      <c r="O54" s="49" t="n">
        <f aca="false">SUM(N54/C54)*1000</f>
        <v>-0.499225809974376</v>
      </c>
    </row>
    <row r="55" customFormat="false" ht="12.75" hidden="false" customHeight="false" outlineLevel="0" collapsed="false">
      <c r="A55" s="46" t="s">
        <v>120</v>
      </c>
      <c r="C55" s="82" t="n">
        <v>136714</v>
      </c>
      <c r="D55" s="82" t="n">
        <v>696</v>
      </c>
      <c r="E55" s="82" t="n">
        <v>1097</v>
      </c>
      <c r="F55" s="49" t="n">
        <f aca="false">SUM(E55/C55)*1000</f>
        <v>8.02405020700148</v>
      </c>
      <c r="G55" s="82" t="n">
        <v>316</v>
      </c>
      <c r="H55" s="49" t="n">
        <f aca="false">SUM(G55/E55)*1000</f>
        <v>288.058340929809</v>
      </c>
      <c r="I55" s="82" t="n">
        <v>3</v>
      </c>
      <c r="J55" s="82" t="n">
        <v>1499</v>
      </c>
      <c r="K55" s="49" t="n">
        <f aca="false">SUM(J55/C55)*1000</f>
        <v>10.9644952236055</v>
      </c>
      <c r="L55" s="82" t="n">
        <v>6</v>
      </c>
      <c r="M55" s="82" t="n">
        <v>4</v>
      </c>
      <c r="N55" s="83" t="n">
        <f aca="false">SUM(E55-J55)</f>
        <v>-402</v>
      </c>
      <c r="O55" s="49" t="n">
        <f aca="false">SUM(N55/C55)*1000</f>
        <v>-2.94044501660401</v>
      </c>
    </row>
    <row r="56" customFormat="false" ht="12.75" hidden="false" customHeight="false" outlineLevel="0" collapsed="false">
      <c r="A56" s="46" t="s">
        <v>121</v>
      </c>
      <c r="C56" s="82" t="n">
        <v>223880</v>
      </c>
      <c r="D56" s="82" t="n">
        <v>1353</v>
      </c>
      <c r="E56" s="82" t="n">
        <v>1758</v>
      </c>
      <c r="F56" s="49" t="n">
        <f aca="false">SUM(E56/C56)*1000</f>
        <v>7.85242093978917</v>
      </c>
      <c r="G56" s="82" t="n">
        <v>403</v>
      </c>
      <c r="H56" s="49" t="n">
        <f aca="false">SUM(G56/E56)*1000</f>
        <v>229.237770193402</v>
      </c>
      <c r="I56" s="82" t="n">
        <v>3</v>
      </c>
      <c r="J56" s="82" t="n">
        <v>2241</v>
      </c>
      <c r="K56" s="49" t="n">
        <f aca="false">SUM(J56/C56)*1000</f>
        <v>10.0098266928712</v>
      </c>
      <c r="L56" s="82" t="n">
        <v>4</v>
      </c>
      <c r="M56" s="94" t="n">
        <v>3</v>
      </c>
      <c r="N56" s="83" t="n">
        <f aca="false">SUM(E56-J56)</f>
        <v>-483</v>
      </c>
      <c r="O56" s="49" t="n">
        <f aca="false">SUM(N56/C56)*1000</f>
        <v>-2.15740575308201</v>
      </c>
    </row>
    <row r="57" customFormat="false" ht="12.75" hidden="false" customHeight="false" outlineLevel="0" collapsed="false">
      <c r="A57" s="46"/>
      <c r="F57" s="49"/>
      <c r="H57" s="49"/>
      <c r="K57" s="49"/>
      <c r="N57" s="83" t="n">
        <f aca="false">SUM(E57-J57)</f>
        <v>0</v>
      </c>
      <c r="O57" s="49"/>
    </row>
    <row r="58" customFormat="false" ht="12.75" hidden="false" customHeight="false" outlineLevel="0" collapsed="false">
      <c r="A58" s="46" t="s">
        <v>122</v>
      </c>
      <c r="C58" s="82" t="n">
        <f aca="false">SUM(C44:C56)</f>
        <v>2220248</v>
      </c>
      <c r="D58" s="82" t="n">
        <f aca="false">SUM(D44:D56)</f>
        <v>14138</v>
      </c>
      <c r="E58" s="82" t="n">
        <f aca="false">SUM(E44:E56)</f>
        <v>17708</v>
      </c>
      <c r="F58" s="49" t="n">
        <f aca="false">SUM(E58/C58)*1000</f>
        <v>7.97568559908623</v>
      </c>
      <c r="G58" s="82" t="n">
        <f aca="false">SUM(G44:G56)</f>
        <v>4933</v>
      </c>
      <c r="H58" s="49" t="n">
        <f aca="false">SUM(G58/E58)*1000</f>
        <v>278.574655522927</v>
      </c>
      <c r="I58" s="82" t="n">
        <f aca="false">SUM(I44:I56)</f>
        <v>62</v>
      </c>
      <c r="J58" s="82" t="n">
        <f aca="false">SUM(J44:J56)</f>
        <v>22803</v>
      </c>
      <c r="K58" s="49" t="n">
        <f aca="false">SUM(J58/C58)*1000</f>
        <v>10.2704742893587</v>
      </c>
      <c r="L58" s="82" t="n">
        <f aca="false">SUM(L44:L56)</f>
        <v>73</v>
      </c>
      <c r="M58" s="82" t="n">
        <f aca="false">SUM(M44:M56)</f>
        <v>34</v>
      </c>
      <c r="N58" s="83" t="n">
        <f aca="false">SUM(E58-J58)</f>
        <v>-5095</v>
      </c>
      <c r="O58" s="49" t="n">
        <f aca="false">SUM(N58/C58)*1000</f>
        <v>-2.29478869027244</v>
      </c>
    </row>
    <row r="59" customFormat="false" ht="12.75" hidden="false" customHeight="false" outlineLevel="0" collapsed="false">
      <c r="A59" s="46"/>
      <c r="F59" s="49"/>
      <c r="H59" s="49"/>
      <c r="K59" s="49"/>
      <c r="N59" s="83" t="n">
        <f aca="false">SUM(E59-J59)</f>
        <v>0</v>
      </c>
      <c r="O59" s="49"/>
    </row>
    <row r="60" customFormat="false" ht="12.75" hidden="false" customHeight="false" outlineLevel="0" collapsed="false">
      <c r="A60" s="67" t="s">
        <v>57</v>
      </c>
      <c r="C60" s="84" t="n">
        <v>2830113</v>
      </c>
      <c r="D60" s="84" t="n">
        <f aca="false">SUM(D41+D58)</f>
        <v>17131</v>
      </c>
      <c r="E60" s="84" t="n">
        <f aca="false">SUM(E41+E58)</f>
        <v>23027</v>
      </c>
      <c r="F60" s="86" t="n">
        <f aca="false">SUM(E60/C60)*1000</f>
        <v>8.1364242346507</v>
      </c>
      <c r="G60" s="84" t="n">
        <f aca="false">SUM(G41+G58)</f>
        <v>6857</v>
      </c>
      <c r="H60" s="86" t="n">
        <f aca="false">SUM(G60/E60)*1000</f>
        <v>297.780865939983</v>
      </c>
      <c r="I60" s="84" t="n">
        <f aca="false">SUM(I41+I58)</f>
        <v>80</v>
      </c>
      <c r="J60" s="84" t="n">
        <f aca="false">SUM(J41+J58)</f>
        <v>29669</v>
      </c>
      <c r="K60" s="86" t="n">
        <f aca="false">SUM(J60/C60)*1000</f>
        <v>10.4833269908304</v>
      </c>
      <c r="L60" s="84" t="n">
        <f aca="false">SUM(L41+L58)</f>
        <v>96</v>
      </c>
      <c r="M60" s="84" t="n">
        <f aca="false">SUM(M41+M58)</f>
        <v>45</v>
      </c>
      <c r="N60" s="87" t="n">
        <f aca="false">SUM(E60-J60)</f>
        <v>-6642</v>
      </c>
      <c r="O60" s="86" t="n">
        <f aca="false">SUM(N60/C60)*1000</f>
        <v>-2.3469027561797</v>
      </c>
    </row>
    <row r="61" customFormat="false" ht="12.75" hidden="false" customHeight="false" outlineLevel="0" collapsed="false">
      <c r="C61" s="82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6" min="5" style="0" width="8.41"/>
    <col collapsed="false" customWidth="true" hidden="false" outlineLevel="0" max="7" min="7" style="0" width="12.85"/>
    <col collapsed="false" customWidth="true" hidden="false" outlineLevel="0" max="8" min="8" style="0" width="18.85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58" t="s">
        <v>75</v>
      </c>
    </row>
    <row r="2" customFormat="false" ht="12.75" hidden="false" customHeight="false" outlineLevel="0" collapsed="false">
      <c r="A2" s="58" t="s">
        <v>123</v>
      </c>
    </row>
    <row r="3" customFormat="false" ht="12.75" hidden="false" customHeight="false" outlineLevel="0" collapsed="false">
      <c r="A3" s="69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6"/>
      <c r="B6" s="36"/>
      <c r="C6" s="76"/>
      <c r="D6" s="56" t="s">
        <v>77</v>
      </c>
      <c r="E6" s="35"/>
      <c r="F6" s="36"/>
      <c r="G6" s="36"/>
      <c r="H6" s="36"/>
      <c r="I6" s="35"/>
      <c r="J6" s="35"/>
      <c r="K6" s="36"/>
      <c r="L6" s="36"/>
      <c r="M6" s="36"/>
      <c r="N6" s="77" t="s">
        <v>46</v>
      </c>
      <c r="O6" s="77"/>
    </row>
    <row r="7" customFormat="false" ht="12.75" hidden="false" customHeight="false" outlineLevel="0" collapsed="false">
      <c r="C7" s="39" t="s">
        <v>78</v>
      </c>
      <c r="D7" s="39" t="s">
        <v>56</v>
      </c>
      <c r="E7" s="39" t="s">
        <v>39</v>
      </c>
      <c r="F7" s="39"/>
      <c r="G7" s="39"/>
      <c r="H7" s="39"/>
      <c r="I7" s="38" t="s">
        <v>79</v>
      </c>
      <c r="J7" s="39" t="s">
        <v>40</v>
      </c>
      <c r="K7" s="39"/>
      <c r="L7" s="39"/>
      <c r="M7" s="39"/>
      <c r="N7" s="38" t="s">
        <v>43</v>
      </c>
      <c r="O7" s="38"/>
    </row>
    <row r="8" customFormat="false" ht="12.75" hidden="false" customHeight="false" outlineLevel="0" collapsed="false">
      <c r="A8" s="73" t="s">
        <v>80</v>
      </c>
      <c r="B8" s="41"/>
      <c r="C8" s="39" t="s">
        <v>81</v>
      </c>
      <c r="D8" s="43" t="s">
        <v>60</v>
      </c>
      <c r="E8" s="78"/>
      <c r="F8" s="41"/>
      <c r="G8" s="41"/>
      <c r="H8" s="41"/>
      <c r="I8" s="42" t="s">
        <v>82</v>
      </c>
      <c r="J8" s="78"/>
      <c r="K8" s="41"/>
      <c r="L8" s="41"/>
      <c r="M8" s="41"/>
      <c r="N8" s="79" t="s">
        <v>44</v>
      </c>
      <c r="O8" s="79"/>
    </row>
    <row r="9" customFormat="false" ht="12.75" hidden="false" customHeight="false" outlineLevel="0" collapsed="false">
      <c r="C9" s="39" t="s">
        <v>83</v>
      </c>
      <c r="D9" s="39"/>
      <c r="E9" s="72"/>
      <c r="F9" s="72" t="s">
        <v>84</v>
      </c>
      <c r="G9" s="33" t="s">
        <v>85</v>
      </c>
      <c r="H9" s="33"/>
      <c r="I9" s="38"/>
      <c r="J9" s="38"/>
      <c r="K9" s="72" t="s">
        <v>33</v>
      </c>
      <c r="L9" s="56" t="s">
        <v>86</v>
      </c>
      <c r="M9" s="38" t="s">
        <v>87</v>
      </c>
      <c r="N9" s="38"/>
      <c r="O9" s="72" t="s">
        <v>84</v>
      </c>
    </row>
    <row r="10" customFormat="false" ht="12.75" hidden="false" customHeight="false" outlineLevel="0" collapsed="false">
      <c r="A10" s="37"/>
      <c r="C10" s="39" t="s">
        <v>88</v>
      </c>
      <c r="D10" s="39" t="s">
        <v>32</v>
      </c>
      <c r="E10" s="38" t="s">
        <v>32</v>
      </c>
      <c r="F10" s="38" t="s">
        <v>89</v>
      </c>
      <c r="G10" s="38" t="s">
        <v>32</v>
      </c>
      <c r="H10" s="56" t="s">
        <v>33</v>
      </c>
      <c r="I10" s="38" t="s">
        <v>32</v>
      </c>
      <c r="J10" s="38" t="s">
        <v>32</v>
      </c>
      <c r="K10" s="38" t="s">
        <v>89</v>
      </c>
      <c r="L10" s="39" t="s">
        <v>90</v>
      </c>
      <c r="M10" s="38" t="s">
        <v>91</v>
      </c>
      <c r="N10" s="38" t="s">
        <v>32</v>
      </c>
      <c r="O10" s="38" t="s">
        <v>89</v>
      </c>
    </row>
    <row r="11" customFormat="false" ht="12.75" hidden="false" customHeight="false" outlineLevel="0" collapsed="false">
      <c r="C11" s="80"/>
      <c r="D11" s="39"/>
      <c r="E11" s="38"/>
      <c r="F11" s="38" t="s">
        <v>92</v>
      </c>
      <c r="G11" s="38"/>
      <c r="H11" s="39" t="s">
        <v>93</v>
      </c>
      <c r="I11" s="38"/>
      <c r="J11" s="38"/>
      <c r="K11" s="40" t="s">
        <v>92</v>
      </c>
      <c r="L11" s="61" t="s">
        <v>94</v>
      </c>
      <c r="M11" s="40" t="s">
        <v>95</v>
      </c>
      <c r="N11" s="38"/>
      <c r="O11" s="38" t="s">
        <v>92</v>
      </c>
    </row>
    <row r="12" customFormat="false" ht="12.75" hidden="false" customHeight="false" outlineLevel="0" collapsed="false">
      <c r="A12" s="41"/>
      <c r="B12" s="41"/>
      <c r="C12" s="81"/>
      <c r="D12" s="43"/>
      <c r="E12" s="42"/>
      <c r="F12" s="42"/>
      <c r="G12" s="42"/>
      <c r="H12" s="43" t="s">
        <v>96</v>
      </c>
      <c r="I12" s="42"/>
      <c r="J12" s="42"/>
      <c r="K12" s="42"/>
      <c r="L12" s="43"/>
      <c r="M12" s="42"/>
      <c r="N12" s="42"/>
      <c r="O12" s="42"/>
    </row>
    <row r="13" customFormat="false" ht="12.75" hidden="false" customHeight="false" outlineLevel="0" collapsed="false">
      <c r="A13" s="32"/>
    </row>
    <row r="14" customFormat="false" ht="12.75" hidden="false" customHeight="false" outlineLevel="0" collapsed="false">
      <c r="A14" s="46" t="s">
        <v>97</v>
      </c>
      <c r="C14" s="82" t="n">
        <v>54837</v>
      </c>
      <c r="D14" s="82" t="n">
        <v>57</v>
      </c>
      <c r="E14" s="82" t="n">
        <v>286</v>
      </c>
      <c r="F14" s="49" t="n">
        <f aca="false">SUM(E14/C14)*1000</f>
        <v>5.21545671718001</v>
      </c>
      <c r="G14" s="82" t="n">
        <v>130</v>
      </c>
      <c r="H14" s="49" t="n">
        <f aca="false">SUM(G14/E14)*1000</f>
        <v>454.545454545455</v>
      </c>
      <c r="I14" s="82" t="n">
        <v>0</v>
      </c>
      <c r="J14" s="82" t="n">
        <v>128</v>
      </c>
      <c r="K14" s="49" t="n">
        <f aca="false">SUM(J14/C14)*1000</f>
        <v>2.33419041887777</v>
      </c>
      <c r="L14" s="82" t="n">
        <v>9</v>
      </c>
      <c r="M14" s="82" t="n">
        <v>7</v>
      </c>
      <c r="N14" s="83" t="n">
        <f aca="false">SUM(E14-J14)</f>
        <v>158</v>
      </c>
      <c r="O14" s="49" t="n">
        <f aca="false">SUM(N14/C14)*1000</f>
        <v>2.88126629830224</v>
      </c>
    </row>
    <row r="15" customFormat="false" ht="12.75" hidden="false" customHeight="false" outlineLevel="0" collapsed="false">
      <c r="A15" s="46" t="s">
        <v>98</v>
      </c>
      <c r="C15" s="82" t="n">
        <v>36592</v>
      </c>
      <c r="D15" s="82" t="n">
        <v>40</v>
      </c>
      <c r="E15" s="82" t="n">
        <v>168</v>
      </c>
      <c r="F15" s="49" t="n">
        <f aca="false">SUM(E15/C15)*1000</f>
        <v>4.59116746829908</v>
      </c>
      <c r="G15" s="82" t="n">
        <v>83</v>
      </c>
      <c r="H15" s="49" t="n">
        <f aca="false">SUM(G15/E15)*1000</f>
        <v>494.047619047619</v>
      </c>
      <c r="I15" s="82" t="n">
        <v>0</v>
      </c>
      <c r="J15" s="82" t="n">
        <v>108</v>
      </c>
      <c r="K15" s="49" t="n">
        <f aca="false">SUM(J15/C15)*1000</f>
        <v>2.95146480104941</v>
      </c>
      <c r="L15" s="82" t="n">
        <v>6</v>
      </c>
      <c r="M15" s="82" t="n">
        <v>4</v>
      </c>
      <c r="N15" s="83" t="n">
        <f aca="false">SUM(E15-J15)</f>
        <v>60</v>
      </c>
      <c r="O15" s="49" t="n">
        <f aca="false">SUM(N15/C15)*1000</f>
        <v>1.63970266724967</v>
      </c>
    </row>
    <row r="16" customFormat="false" ht="12.75" hidden="false" customHeight="false" outlineLevel="0" collapsed="false">
      <c r="A16" s="46" t="s">
        <v>99</v>
      </c>
      <c r="C16" s="82" t="n">
        <v>30368</v>
      </c>
      <c r="D16" s="82" t="n">
        <v>14</v>
      </c>
      <c r="E16" s="82" t="n">
        <v>90</v>
      </c>
      <c r="F16" s="49" t="n">
        <f aca="false">SUM(E16/C16)*1000</f>
        <v>2.963645943098</v>
      </c>
      <c r="G16" s="82" t="n">
        <v>33</v>
      </c>
      <c r="H16" s="49" t="n">
        <f aca="false">SUM(G16/E16)*1000</f>
        <v>366.666666666667</v>
      </c>
      <c r="I16" s="82" t="n">
        <v>3</v>
      </c>
      <c r="J16" s="82" t="n">
        <v>76</v>
      </c>
      <c r="K16" s="49" t="n">
        <f aca="false">SUM(J16/C16)*1000</f>
        <v>2.50263435194942</v>
      </c>
      <c r="L16" s="82" t="n">
        <v>0</v>
      </c>
      <c r="M16" s="82" t="n">
        <v>0</v>
      </c>
      <c r="N16" s="83" t="n">
        <f aca="false">SUM(E16-J16)</f>
        <v>14</v>
      </c>
      <c r="O16" s="49" t="n">
        <f aca="false">SUM(N16/C16)*1000</f>
        <v>0.461011591148578</v>
      </c>
    </row>
    <row r="17" customFormat="false" ht="12.75" hidden="false" customHeight="false" outlineLevel="0" collapsed="false">
      <c r="A17" s="46" t="s">
        <v>100</v>
      </c>
      <c r="C17" s="82" t="n">
        <v>34210</v>
      </c>
      <c r="D17" s="82" t="n">
        <v>31</v>
      </c>
      <c r="E17" s="82" t="n">
        <v>150</v>
      </c>
      <c r="F17" s="49" t="n">
        <f aca="false">SUM(E17/C17)*1000</f>
        <v>4.38468284127448</v>
      </c>
      <c r="G17" s="82" t="n">
        <v>65</v>
      </c>
      <c r="H17" s="49" t="n">
        <f aca="false">SUM(G17/E17)*1000</f>
        <v>433.333333333333</v>
      </c>
      <c r="I17" s="82" t="n">
        <v>0</v>
      </c>
      <c r="J17" s="82" t="n">
        <v>94</v>
      </c>
      <c r="K17" s="49" t="n">
        <f aca="false">SUM(J17/C17)*1000</f>
        <v>2.74773458053201</v>
      </c>
      <c r="L17" s="82" t="n">
        <v>2</v>
      </c>
      <c r="M17" s="82" t="n">
        <v>2</v>
      </c>
      <c r="N17" s="83" t="n">
        <f aca="false">SUM(E17-J17)</f>
        <v>56</v>
      </c>
      <c r="O17" s="49" t="n">
        <f aca="false">SUM(N17/C17)*1000</f>
        <v>1.63694826074247</v>
      </c>
    </row>
    <row r="18" customFormat="false" ht="12.75" hidden="false" customHeight="false" outlineLevel="0" collapsed="false">
      <c r="A18" s="46" t="s">
        <v>101</v>
      </c>
      <c r="C18" s="82" t="n">
        <v>39230</v>
      </c>
      <c r="D18" s="82" t="n">
        <v>40</v>
      </c>
      <c r="E18" s="82" t="n">
        <v>175</v>
      </c>
      <c r="F18" s="49" t="n">
        <f aca="false">SUM(E18/C18)*1000</f>
        <v>4.46087178179964</v>
      </c>
      <c r="G18" s="82" t="n">
        <v>67</v>
      </c>
      <c r="H18" s="49" t="n">
        <f aca="false">SUM(G18/E18)*1000</f>
        <v>382.857142857143</v>
      </c>
      <c r="I18" s="82" t="n">
        <v>0</v>
      </c>
      <c r="J18" s="82" t="n">
        <v>106</v>
      </c>
      <c r="K18" s="49" t="n">
        <f aca="false">SUM(J18/C18)*1000</f>
        <v>2.70201376497578</v>
      </c>
      <c r="L18" s="82" t="n">
        <v>1</v>
      </c>
      <c r="M18" s="82" t="n">
        <v>1</v>
      </c>
      <c r="N18" s="83" t="n">
        <f aca="false">SUM(E18-J18)</f>
        <v>69</v>
      </c>
      <c r="O18" s="49" t="n">
        <f aca="false">SUM(N18/C18)*1000</f>
        <v>1.75885801682386</v>
      </c>
    </row>
    <row r="19" customFormat="false" ht="12.75" hidden="false" customHeight="false" outlineLevel="0" collapsed="false">
      <c r="A19" s="46" t="s">
        <v>102</v>
      </c>
      <c r="C19" s="82" t="n">
        <v>11270</v>
      </c>
      <c r="D19" s="82" t="n">
        <v>11</v>
      </c>
      <c r="E19" s="82" t="n">
        <v>54</v>
      </c>
      <c r="F19" s="49" t="n">
        <f aca="false">SUM(E19/C19)*1000</f>
        <v>4.79148181011535</v>
      </c>
      <c r="G19" s="82" t="n">
        <v>25</v>
      </c>
      <c r="H19" s="49" t="n">
        <f aca="false">SUM(G19/E19)*1000</f>
        <v>462.962962962963</v>
      </c>
      <c r="I19" s="82" t="n">
        <v>1</v>
      </c>
      <c r="J19" s="82" t="n">
        <v>19</v>
      </c>
      <c r="K19" s="49" t="n">
        <f aca="false">SUM(J19/C19)*1000</f>
        <v>1.68589174800355</v>
      </c>
      <c r="L19" s="82" t="n">
        <v>0</v>
      </c>
      <c r="M19" s="82" t="n">
        <v>0</v>
      </c>
      <c r="N19" s="83" t="n">
        <f aca="false">SUM(E19-J19)</f>
        <v>35</v>
      </c>
      <c r="O19" s="49" t="n">
        <f aca="false">SUM(N19/C19)*1000</f>
        <v>3.1055900621118</v>
      </c>
    </row>
    <row r="20" customFormat="false" ht="12.75" hidden="false" customHeight="false" outlineLevel="0" collapsed="false">
      <c r="A20" s="46" t="s">
        <v>103</v>
      </c>
      <c r="C20" s="82" t="n">
        <v>39487</v>
      </c>
      <c r="D20" s="82" t="n">
        <v>30</v>
      </c>
      <c r="E20" s="82" t="n">
        <v>263</v>
      </c>
      <c r="F20" s="49" t="n">
        <f aca="false">SUM(E20/C20)*1000</f>
        <v>6.66041988502545</v>
      </c>
      <c r="G20" s="82" t="n">
        <v>118</v>
      </c>
      <c r="H20" s="49" t="n">
        <f aca="false">SUM(G20/E20)*1000</f>
        <v>448.669201520913</v>
      </c>
      <c r="I20" s="82" t="n">
        <v>3</v>
      </c>
      <c r="J20" s="82" t="n">
        <v>77</v>
      </c>
      <c r="K20" s="49" t="n">
        <f aca="false">SUM(J20/C20)*1000</f>
        <v>1.95000886367665</v>
      </c>
      <c r="L20" s="82" t="n">
        <v>6</v>
      </c>
      <c r="M20" s="82" t="n">
        <v>1</v>
      </c>
      <c r="N20" s="83" t="n">
        <f aca="false">SUM(E20-J20)</f>
        <v>186</v>
      </c>
      <c r="O20" s="49" t="n">
        <f aca="false">SUM(N20/C20)*1000</f>
        <v>4.7104110213488</v>
      </c>
    </row>
    <row r="21" customFormat="false" ht="12.75" hidden="false" customHeight="false" outlineLevel="0" collapsed="false">
      <c r="A21" s="46"/>
      <c r="C21" s="82"/>
      <c r="F21" s="49"/>
      <c r="L21" s="82"/>
      <c r="M21" s="82"/>
      <c r="N21" s="83" t="n">
        <f aca="false">SUM(E21-J21)</f>
        <v>0</v>
      </c>
      <c r="O21" s="49"/>
    </row>
    <row r="22" customFormat="false" ht="12.75" hidden="false" customHeight="false" outlineLevel="0" collapsed="false">
      <c r="A22" s="67" t="s">
        <v>57</v>
      </c>
      <c r="C22" s="84" t="n">
        <f aca="false">SUM(C14:C21)</f>
        <v>245994</v>
      </c>
      <c r="D22" s="84" t="n">
        <f aca="false">SUM(D14:D21)</f>
        <v>223</v>
      </c>
      <c r="E22" s="84" t="n">
        <f aca="false">SUM(E14:E21)</f>
        <v>1186</v>
      </c>
      <c r="F22" s="86" t="n">
        <f aca="false">SUM(E22/C22)*1000</f>
        <v>4.82125580298707</v>
      </c>
      <c r="G22" s="84" t="n">
        <f aca="false">SUM(G14:G21)</f>
        <v>521</v>
      </c>
      <c r="H22" s="86" t="n">
        <f aca="false">SUM(G22/E22)*1000</f>
        <v>439.29173693086</v>
      </c>
      <c r="I22" s="85" t="n">
        <f aca="false">SUM(I14:I20)</f>
        <v>7</v>
      </c>
      <c r="J22" s="85" t="n">
        <f aca="false">SUM(J14:J20)</f>
        <v>608</v>
      </c>
      <c r="K22" s="86" t="n">
        <f aca="false">SUM(J22/C22)*1000</f>
        <v>2.4716049984959</v>
      </c>
      <c r="L22" s="85" t="n">
        <f aca="false">SUM(L14:L20)</f>
        <v>24</v>
      </c>
      <c r="M22" s="85" t="n">
        <f aca="false">SUM(M14:M20)</f>
        <v>15</v>
      </c>
      <c r="N22" s="95" t="n">
        <f aca="false">SUM(E22-J22)</f>
        <v>578</v>
      </c>
      <c r="O22" s="86" t="n">
        <f aca="false">SUM(N22/C22)*1000</f>
        <v>2.34965080449117</v>
      </c>
    </row>
    <row r="23" customFormat="false" ht="12.75" hidden="false" customHeight="false" outlineLevel="0" collapsed="false">
      <c r="A23" s="58"/>
    </row>
    <row r="24" customFormat="false" ht="12.75" hidden="false" customHeight="false" outlineLevel="0" collapsed="false">
      <c r="A24" s="58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8.1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32"/>
      <c r="B28" s="36"/>
      <c r="C28" s="76"/>
      <c r="D28" s="56" t="s">
        <v>77</v>
      </c>
      <c r="E28" s="35"/>
      <c r="F28" s="36"/>
      <c r="G28" s="36"/>
      <c r="H28" s="36"/>
      <c r="I28" s="35"/>
      <c r="J28" s="35"/>
      <c r="K28" s="36"/>
      <c r="L28" s="36"/>
      <c r="M28" s="36"/>
      <c r="N28" s="77" t="s">
        <v>46</v>
      </c>
      <c r="O28" s="77"/>
    </row>
    <row r="29" customFormat="false" ht="12.75" hidden="false" customHeight="false" outlineLevel="0" collapsed="false">
      <c r="A29" s="46"/>
      <c r="C29" s="39" t="s">
        <v>78</v>
      </c>
      <c r="D29" s="39" t="s">
        <v>56</v>
      </c>
      <c r="E29" s="39" t="s">
        <v>39</v>
      </c>
      <c r="F29" s="39"/>
      <c r="G29" s="39"/>
      <c r="H29" s="39"/>
      <c r="I29" s="38" t="s">
        <v>79</v>
      </c>
      <c r="J29" s="39" t="s">
        <v>40</v>
      </c>
      <c r="K29" s="39"/>
      <c r="L29" s="39"/>
      <c r="M29" s="39"/>
      <c r="N29" s="38" t="s">
        <v>43</v>
      </c>
      <c r="O29" s="38"/>
    </row>
    <row r="30" customFormat="false" ht="12.75" hidden="false" customHeight="false" outlineLevel="0" collapsed="false">
      <c r="A30" s="90" t="s">
        <v>104</v>
      </c>
      <c r="B30" s="41"/>
      <c r="C30" s="39" t="s">
        <v>81</v>
      </c>
      <c r="D30" s="43" t="s">
        <v>60</v>
      </c>
      <c r="E30" s="78"/>
      <c r="F30" s="41"/>
      <c r="G30" s="41"/>
      <c r="H30" s="41"/>
      <c r="I30" s="42" t="s">
        <v>82</v>
      </c>
      <c r="J30" s="78"/>
      <c r="K30" s="41"/>
      <c r="L30" s="41"/>
      <c r="M30" s="41"/>
      <c r="N30" s="79" t="s">
        <v>44</v>
      </c>
      <c r="O30" s="79"/>
    </row>
    <row r="31" customFormat="false" ht="12.75" hidden="false" customHeight="false" outlineLevel="0" collapsed="false">
      <c r="A31" s="46"/>
      <c r="B31" s="51" t="n">
        <v>15916</v>
      </c>
      <c r="C31" s="39" t="s">
        <v>83</v>
      </c>
      <c r="D31" s="39"/>
      <c r="E31" s="72"/>
      <c r="F31" s="72" t="s">
        <v>84</v>
      </c>
      <c r="G31" s="33" t="s">
        <v>85</v>
      </c>
      <c r="H31" s="33"/>
      <c r="I31" s="38"/>
      <c r="J31" s="38"/>
      <c r="K31" s="72" t="s">
        <v>33</v>
      </c>
      <c r="L31" s="56" t="s">
        <v>86</v>
      </c>
      <c r="M31" s="38" t="s">
        <v>87</v>
      </c>
      <c r="N31" s="38"/>
      <c r="O31" s="72" t="s">
        <v>84</v>
      </c>
    </row>
    <row r="32" customFormat="false" ht="12.75" hidden="false" customHeight="false" outlineLevel="0" collapsed="false">
      <c r="A32" s="90" t="s">
        <v>105</v>
      </c>
      <c r="C32" s="39" t="s">
        <v>88</v>
      </c>
      <c r="D32" s="39" t="s">
        <v>32</v>
      </c>
      <c r="E32" s="38" t="s">
        <v>32</v>
      </c>
      <c r="F32" s="38" t="s">
        <v>89</v>
      </c>
      <c r="G32" s="38" t="s">
        <v>32</v>
      </c>
      <c r="H32" s="56" t="s">
        <v>33</v>
      </c>
      <c r="I32" s="38" t="s">
        <v>32</v>
      </c>
      <c r="J32" s="38" t="s">
        <v>32</v>
      </c>
      <c r="K32" s="38" t="s">
        <v>89</v>
      </c>
      <c r="L32" s="39" t="s">
        <v>90</v>
      </c>
      <c r="M32" s="38" t="s">
        <v>91</v>
      </c>
      <c r="N32" s="38" t="s">
        <v>32</v>
      </c>
      <c r="O32" s="38" t="s">
        <v>89</v>
      </c>
    </row>
    <row r="33" customFormat="false" ht="12.75" hidden="false" customHeight="false" outlineLevel="0" collapsed="false">
      <c r="A33" s="46"/>
      <c r="C33" s="80"/>
      <c r="D33" s="39"/>
      <c r="E33" s="38"/>
      <c r="F33" s="38" t="s">
        <v>92</v>
      </c>
      <c r="G33" s="38"/>
      <c r="H33" s="39" t="s">
        <v>93</v>
      </c>
      <c r="I33" s="38"/>
      <c r="J33" s="38"/>
      <c r="K33" s="40" t="s">
        <v>92</v>
      </c>
      <c r="L33" s="61" t="s">
        <v>94</v>
      </c>
      <c r="M33" s="40" t="s">
        <v>95</v>
      </c>
      <c r="N33" s="38"/>
      <c r="O33" s="38" t="s">
        <v>92</v>
      </c>
    </row>
    <row r="34" customFormat="false" ht="12.75" hidden="false" customHeight="false" outlineLevel="0" collapsed="false">
      <c r="A34" s="41"/>
      <c r="B34" s="41"/>
      <c r="C34" s="81"/>
      <c r="D34" s="43"/>
      <c r="E34" s="42"/>
      <c r="F34" s="43"/>
      <c r="G34" s="42"/>
      <c r="H34" s="43" t="s">
        <v>96</v>
      </c>
      <c r="I34" s="42"/>
      <c r="J34" s="42"/>
      <c r="K34" s="42"/>
      <c r="L34" s="43"/>
      <c r="M34" s="42"/>
      <c r="N34" s="42"/>
      <c r="O34" s="42"/>
    </row>
    <row r="35" customFormat="false" ht="12.75" hidden="false" customHeight="false" outlineLevel="0" collapsed="false">
      <c r="A35" s="32"/>
      <c r="B35" s="50" t="n">
        <f aca="false">SUM(B31-B33)</f>
        <v>15916</v>
      </c>
      <c r="C35" s="52"/>
      <c r="D35" s="50"/>
      <c r="E35" s="52"/>
      <c r="F35" s="50"/>
      <c r="G35" s="96"/>
    </row>
    <row r="36" customFormat="false" ht="12.75" hidden="false" customHeight="false" outlineLevel="0" collapsed="false">
      <c r="A36" s="46" t="s">
        <v>106</v>
      </c>
      <c r="C36" s="82" t="n">
        <v>7082</v>
      </c>
      <c r="D36" s="82" t="n">
        <v>2</v>
      </c>
      <c r="E36" s="82" t="n">
        <v>30</v>
      </c>
      <c r="F36" s="49" t="n">
        <f aca="false">SUM(E36/C36)*1000</f>
        <v>4.23609149957639</v>
      </c>
      <c r="G36" s="82" t="n">
        <v>13</v>
      </c>
      <c r="H36" s="49" t="n">
        <f aca="false">SUM(G36/E36)*1000</f>
        <v>433.333333333333</v>
      </c>
      <c r="I36" s="82" t="n">
        <v>0</v>
      </c>
      <c r="J36" s="97" t="n">
        <v>23</v>
      </c>
      <c r="K36" s="49" t="n">
        <f aca="false">SUM(J36/C36)*1000</f>
        <v>3.24767014967523</v>
      </c>
      <c r="L36" s="82" t="n">
        <v>1</v>
      </c>
      <c r="M36" s="82" t="n">
        <v>1</v>
      </c>
      <c r="N36" s="83" t="n">
        <f aca="false">SUM(E36-J36)</f>
        <v>7</v>
      </c>
      <c r="O36" s="49" t="n">
        <f aca="false">SUM(N36/C36)*1000</f>
        <v>0.988421349901158</v>
      </c>
    </row>
    <row r="37" customFormat="false" ht="12.75" hidden="false" customHeight="false" outlineLevel="0" collapsed="false">
      <c r="A37" s="46" t="s">
        <v>107</v>
      </c>
      <c r="C37" s="82" t="n">
        <v>21802</v>
      </c>
      <c r="D37" s="82" t="n">
        <v>9</v>
      </c>
      <c r="E37" s="82" t="n">
        <v>106</v>
      </c>
      <c r="F37" s="49" t="n">
        <f aca="false">SUM(E37/C37)*1000</f>
        <v>4.86193927162646</v>
      </c>
      <c r="G37" s="82" t="n">
        <v>28</v>
      </c>
      <c r="H37" s="49" t="n">
        <f aca="false">SUM(G37/E37)*1000</f>
        <v>264.150943396226</v>
      </c>
      <c r="I37" s="82" t="n">
        <v>1</v>
      </c>
      <c r="J37" s="82" t="n">
        <v>38</v>
      </c>
      <c r="K37" s="49" t="n">
        <f aca="false">SUM(J37/C37)*1000</f>
        <v>1.74295936152647</v>
      </c>
      <c r="L37" s="82" t="n">
        <v>1</v>
      </c>
      <c r="M37" s="82" t="n">
        <v>1</v>
      </c>
      <c r="N37" s="83" t="n">
        <f aca="false">SUM(E37-J37)</f>
        <v>68</v>
      </c>
      <c r="O37" s="49" t="n">
        <f aca="false">SUM(N37/C37)*1000</f>
        <v>3.11897991009999</v>
      </c>
    </row>
    <row r="38" customFormat="false" ht="12.75" hidden="false" customHeight="false" outlineLevel="0" collapsed="false">
      <c r="A38" s="46" t="s">
        <v>108</v>
      </c>
      <c r="C38" s="82" t="n">
        <v>17934</v>
      </c>
      <c r="D38" s="82" t="n">
        <v>27</v>
      </c>
      <c r="E38" s="82" t="n">
        <v>51</v>
      </c>
      <c r="F38" s="49" t="n">
        <f aca="false">SUM(E38/C38)*1000</f>
        <v>2.84376045500167</v>
      </c>
      <c r="G38" s="82" t="n">
        <v>23</v>
      </c>
      <c r="H38" s="49" t="n">
        <f aca="false">SUM(G38/E38)*1000</f>
        <v>450.980392156863</v>
      </c>
      <c r="I38" s="82" t="n">
        <v>0</v>
      </c>
      <c r="J38" s="82" t="n">
        <v>50</v>
      </c>
      <c r="K38" s="49" t="n">
        <f aca="false">SUM(J38/C38)*1000</f>
        <v>2.78800044608007</v>
      </c>
      <c r="L38" s="82" t="n">
        <v>0</v>
      </c>
      <c r="M38" s="82" t="n">
        <v>0</v>
      </c>
      <c r="N38" s="83" t="n">
        <f aca="false">SUM(E38-J38)</f>
        <v>1</v>
      </c>
      <c r="O38" s="49" t="n">
        <f aca="false">SUM(N38/C38)*1000</f>
        <v>0.0557600089216014</v>
      </c>
    </row>
    <row r="39" customFormat="false" ht="12.75" hidden="false" customHeight="false" outlineLevel="0" collapsed="false">
      <c r="A39" s="46" t="s">
        <v>109</v>
      </c>
      <c r="C39" s="82" t="n">
        <v>5457</v>
      </c>
      <c r="D39" s="82" t="n">
        <v>4</v>
      </c>
      <c r="E39" s="82" t="n">
        <v>30</v>
      </c>
      <c r="F39" s="49" t="n">
        <f aca="false">SUM(E39/C39)*1000</f>
        <v>5.49752611324904</v>
      </c>
      <c r="G39" s="82" t="n">
        <v>15</v>
      </c>
      <c r="H39" s="49" t="n">
        <f aca="false">SUM(G39/E39)*1000</f>
        <v>500</v>
      </c>
      <c r="I39" s="82" t="n">
        <v>0</v>
      </c>
      <c r="J39" s="82" t="n">
        <v>11</v>
      </c>
      <c r="K39" s="49" t="n">
        <f aca="false">SUM(J39/C39)*1000</f>
        <v>2.01575957485798</v>
      </c>
      <c r="L39" s="82" t="n">
        <v>0</v>
      </c>
      <c r="M39" s="82" t="n">
        <v>0</v>
      </c>
      <c r="N39" s="83" t="n">
        <f aca="false">SUM(E39-J39)</f>
        <v>19</v>
      </c>
      <c r="O39" s="49" t="n">
        <f aca="false">SUM(N39/C39)*1000</f>
        <v>3.48176653839106</v>
      </c>
    </row>
    <row r="40" customFormat="false" ht="12.75" hidden="false" customHeight="false" outlineLevel="0" collapsed="false">
      <c r="A40" s="46"/>
      <c r="C40" s="82"/>
      <c r="D40" s="82"/>
      <c r="E40" s="82"/>
      <c r="F40" s="49"/>
      <c r="G40" s="82"/>
      <c r="H40" s="49"/>
      <c r="I40" s="82"/>
      <c r="J40" s="82"/>
      <c r="K40" s="49"/>
      <c r="L40" s="82"/>
      <c r="M40" s="82"/>
      <c r="N40" s="83" t="n">
        <f aca="false">SUM(E40-J40)</f>
        <v>0</v>
      </c>
      <c r="O40" s="49"/>
    </row>
    <row r="41" customFormat="false" ht="12.75" hidden="false" customHeight="false" outlineLevel="0" collapsed="false">
      <c r="A41" s="46" t="s">
        <v>104</v>
      </c>
      <c r="C41" s="82" t="n">
        <f aca="false">SUM(C36:C40)</f>
        <v>52275</v>
      </c>
      <c r="D41" s="82" t="n">
        <f aca="false">SUM(D36:D40)</f>
        <v>42</v>
      </c>
      <c r="E41" s="82" t="n">
        <f aca="false">SUM(E36:E40)</f>
        <v>217</v>
      </c>
      <c r="F41" s="49" t="n">
        <f aca="false">SUM(E41/C41)*1000</f>
        <v>4.15112386417982</v>
      </c>
      <c r="G41" s="82" t="n">
        <f aca="false">SUM(G36:G39)</f>
        <v>79</v>
      </c>
      <c r="H41" s="49" t="n">
        <f aca="false">SUM(G41/E41)*1000</f>
        <v>364.055299539171</v>
      </c>
      <c r="I41" s="82" t="n">
        <f aca="false">SUM(I36:I39)</f>
        <v>1</v>
      </c>
      <c r="J41" s="82" t="n">
        <f aca="false">SUM(J36:J39)</f>
        <v>122</v>
      </c>
      <c r="K41" s="49" t="n">
        <f aca="false">SUM(J41/C41)*1000</f>
        <v>2.33381157340985</v>
      </c>
      <c r="L41" s="82" t="n">
        <f aca="false">SUM(L36:L39)</f>
        <v>2</v>
      </c>
      <c r="M41" s="82" t="n">
        <f aca="false">SUM(M36:M39)</f>
        <v>2</v>
      </c>
      <c r="N41" s="83" t="n">
        <f aca="false">SUM(E41-J41)</f>
        <v>95</v>
      </c>
      <c r="O41" s="49" t="n">
        <f aca="false">SUM(N41/C41)*1000</f>
        <v>1.81731229076997</v>
      </c>
    </row>
    <row r="42" customFormat="false" ht="12.75" hidden="false" customHeight="false" outlineLevel="0" collapsed="false">
      <c r="A42" s="46" t="s">
        <v>110</v>
      </c>
      <c r="C42" s="82"/>
      <c r="D42" s="82"/>
      <c r="E42" s="82"/>
      <c r="F42" s="49"/>
      <c r="G42" s="82"/>
      <c r="H42" s="49"/>
      <c r="I42" s="82"/>
      <c r="J42" s="82"/>
      <c r="K42" s="49"/>
      <c r="L42" s="82"/>
      <c r="M42" s="82"/>
      <c r="N42" s="83" t="n">
        <f aca="false">SUM(E42-J42)</f>
        <v>0</v>
      </c>
      <c r="O42" s="49"/>
    </row>
    <row r="43" customFormat="false" ht="12.75" hidden="false" customHeight="false" outlineLevel="0" collapsed="false">
      <c r="A43" s="46"/>
      <c r="C43" s="82"/>
      <c r="D43" s="82"/>
      <c r="E43" s="82"/>
      <c r="F43" s="49"/>
      <c r="G43" s="82"/>
      <c r="H43" s="49"/>
      <c r="I43" s="82"/>
      <c r="J43" s="82"/>
      <c r="K43" s="49"/>
      <c r="L43" s="82"/>
      <c r="M43" s="82"/>
      <c r="N43" s="83" t="n">
        <f aca="false">SUM(E43-J43)</f>
        <v>0</v>
      </c>
      <c r="O43" s="49"/>
    </row>
    <row r="44" customFormat="false" ht="12.75" hidden="false" customHeight="false" outlineLevel="0" collapsed="false">
      <c r="A44" s="93" t="s">
        <v>111</v>
      </c>
      <c r="C44" s="82" t="n">
        <v>4239</v>
      </c>
      <c r="D44" s="82" t="n">
        <v>2</v>
      </c>
      <c r="E44" s="82" t="n">
        <v>19</v>
      </c>
      <c r="F44" s="49" t="n">
        <f aca="false">SUM(E44/C44)*1000</f>
        <v>4.48218919556499</v>
      </c>
      <c r="G44" s="82" t="n">
        <v>7</v>
      </c>
      <c r="H44" s="49" t="n">
        <f aca="false">SUM(G44/E44)*1000</f>
        <v>368.421052631579</v>
      </c>
      <c r="I44" s="82" t="n">
        <v>0</v>
      </c>
      <c r="J44" s="82" t="n">
        <v>7</v>
      </c>
      <c r="K44" s="49" t="n">
        <f aca="false">SUM(J44/C44)*1000</f>
        <v>1.65133286152394</v>
      </c>
      <c r="L44" s="82" t="n">
        <v>0</v>
      </c>
      <c r="M44" s="82" t="n">
        <v>0</v>
      </c>
      <c r="N44" s="83" t="n">
        <f aca="false">SUM(E44-J44)</f>
        <v>12</v>
      </c>
      <c r="O44" s="49" t="n">
        <f aca="false">SUM(N44/C44)*1000</f>
        <v>2.83085633404105</v>
      </c>
    </row>
    <row r="45" customFormat="false" ht="12.75" hidden="false" customHeight="false" outlineLevel="0" collapsed="false">
      <c r="A45" s="93" t="s">
        <v>112</v>
      </c>
      <c r="C45" s="82" t="n">
        <v>9504</v>
      </c>
      <c r="D45" s="82" t="n">
        <v>7</v>
      </c>
      <c r="E45" s="82" t="n">
        <v>28</v>
      </c>
      <c r="F45" s="49" t="n">
        <f aca="false">SUM(E45/C45)*1000</f>
        <v>2.94612794612795</v>
      </c>
      <c r="G45" s="82" t="n">
        <v>9</v>
      </c>
      <c r="H45" s="49" t="n">
        <f aca="false">SUM(G45/E45)*1000</f>
        <v>321.428571428571</v>
      </c>
      <c r="I45" s="82" t="n">
        <v>0</v>
      </c>
      <c r="J45" s="82" t="n">
        <v>22</v>
      </c>
      <c r="K45" s="49" t="n">
        <f aca="false">SUM(J45/C45)*1000</f>
        <v>2.31481481481482</v>
      </c>
      <c r="L45" s="82" t="n">
        <v>3</v>
      </c>
      <c r="M45" s="82" t="n">
        <v>2</v>
      </c>
      <c r="N45" s="83" t="n">
        <f aca="false">SUM(E45-J45)</f>
        <v>6</v>
      </c>
      <c r="O45" s="49" t="n">
        <f aca="false">SUM(N45/C45)*1000</f>
        <v>0.631313131313131</v>
      </c>
    </row>
    <row r="46" customFormat="false" ht="12.75" hidden="false" customHeight="false" outlineLevel="0" collapsed="false">
      <c r="A46" s="93" t="s">
        <v>113</v>
      </c>
      <c r="C46" s="82" t="n">
        <v>7016</v>
      </c>
      <c r="D46" s="82" t="n">
        <v>13</v>
      </c>
      <c r="E46" s="82" t="n">
        <v>28</v>
      </c>
      <c r="F46" s="49" t="n">
        <f aca="false">SUM(E46/C46)*1000</f>
        <v>3.9908779931585</v>
      </c>
      <c r="G46" s="82" t="n">
        <v>6</v>
      </c>
      <c r="H46" s="49" t="n">
        <f aca="false">SUM(G46/E46)*1000</f>
        <v>214.285714285714</v>
      </c>
      <c r="I46" s="82" t="n">
        <v>1</v>
      </c>
      <c r="J46" s="82" t="n">
        <v>14</v>
      </c>
      <c r="K46" s="49" t="n">
        <f aca="false">SUM(J46/C46)*1000</f>
        <v>1.99543899657925</v>
      </c>
      <c r="L46" s="82" t="n">
        <v>0</v>
      </c>
      <c r="M46" s="82" t="n">
        <v>0</v>
      </c>
      <c r="N46" s="83" t="n">
        <f aca="false">SUM(E46-J46)</f>
        <v>14</v>
      </c>
      <c r="O46" s="49" t="n">
        <f aca="false">SUM(N46/C46)*1000</f>
        <v>1.99543899657925</v>
      </c>
    </row>
    <row r="47" customFormat="false" ht="12.75" hidden="false" customHeight="false" outlineLevel="0" collapsed="false">
      <c r="A47" s="93" t="s">
        <v>114</v>
      </c>
      <c r="C47" s="82" t="n">
        <v>8393</v>
      </c>
      <c r="D47" s="82" t="n">
        <v>4</v>
      </c>
      <c r="E47" s="82" t="n">
        <v>26</v>
      </c>
      <c r="F47" s="49" t="n">
        <f aca="false">SUM(E47/C47)*1000</f>
        <v>3.09781961158108</v>
      </c>
      <c r="G47" s="82" t="n">
        <v>6</v>
      </c>
      <c r="H47" s="49" t="n">
        <f aca="false">SUM(G47/E47)*1000</f>
        <v>230.769230769231</v>
      </c>
      <c r="I47" s="82" t="n">
        <v>0</v>
      </c>
      <c r="J47" s="82" t="n">
        <v>22</v>
      </c>
      <c r="K47" s="49" t="n">
        <f aca="false">SUM(J47/C47)*1000</f>
        <v>2.62123197903014</v>
      </c>
      <c r="L47" s="82" t="n">
        <v>0</v>
      </c>
      <c r="M47" s="82" t="n">
        <v>0</v>
      </c>
      <c r="N47" s="83" t="n">
        <f aca="false">SUM(E47-J47)</f>
        <v>4</v>
      </c>
      <c r="O47" s="49" t="n">
        <f aca="false">SUM(N47/C47)*1000</f>
        <v>0.476587632550935</v>
      </c>
    </row>
    <row r="48" customFormat="false" ht="12.75" hidden="false" customHeight="false" outlineLevel="0" collapsed="false">
      <c r="A48" s="46"/>
      <c r="C48" s="82"/>
      <c r="D48" s="82"/>
      <c r="E48" s="82"/>
      <c r="F48" s="49"/>
      <c r="G48" s="82"/>
      <c r="H48" s="49"/>
      <c r="I48" s="82"/>
      <c r="J48" s="82"/>
      <c r="K48" s="49"/>
      <c r="L48" s="82"/>
      <c r="M48" s="82"/>
      <c r="N48" s="83" t="n">
        <f aca="false">SUM(E48-J48)</f>
        <v>0</v>
      </c>
      <c r="O48" s="49"/>
    </row>
    <row r="49" customFormat="false" ht="12.75" hidden="false" customHeight="false" outlineLevel="0" collapsed="false">
      <c r="A49" s="46" t="s">
        <v>115</v>
      </c>
      <c r="C49" s="82" t="n">
        <v>21451</v>
      </c>
      <c r="D49" s="82" t="n">
        <v>31</v>
      </c>
      <c r="E49" s="82" t="n">
        <v>87</v>
      </c>
      <c r="F49" s="49" t="n">
        <f aca="false">SUM(E49/C49)*1000</f>
        <v>4.05575497645797</v>
      </c>
      <c r="G49" s="82" t="n">
        <v>21</v>
      </c>
      <c r="H49" s="49" t="n">
        <f aca="false">SUM(G49/E49)*1000</f>
        <v>241.379310344828</v>
      </c>
      <c r="I49" s="82" t="n">
        <v>1</v>
      </c>
      <c r="J49" s="82" t="n">
        <v>52</v>
      </c>
      <c r="K49" s="49" t="n">
        <f aca="false">SUM(J49/C49)*1000</f>
        <v>2.42412941121626</v>
      </c>
      <c r="L49" s="82" t="n">
        <v>1</v>
      </c>
      <c r="M49" s="82" t="n">
        <v>1</v>
      </c>
      <c r="N49" s="83" t="n">
        <f aca="false">SUM(E49-J49)</f>
        <v>35</v>
      </c>
      <c r="O49" s="49" t="n">
        <f aca="false">SUM(N49/C49)*1000</f>
        <v>1.63162556524171</v>
      </c>
    </row>
    <row r="50" customFormat="false" ht="12.75" hidden="false" customHeight="false" outlineLevel="0" collapsed="false">
      <c r="A50" s="46" t="s">
        <v>116</v>
      </c>
      <c r="C50" s="82" t="n">
        <v>4019</v>
      </c>
      <c r="D50" s="82" t="n">
        <v>1</v>
      </c>
      <c r="E50" s="82" t="n">
        <v>10</v>
      </c>
      <c r="F50" s="49" t="n">
        <f aca="false">SUM(E50/C50)*1000</f>
        <v>2.48818113958696</v>
      </c>
      <c r="G50" s="82" t="n">
        <v>1</v>
      </c>
      <c r="H50" s="49" t="n">
        <f aca="false">SUM(G50/E50)*1000</f>
        <v>100</v>
      </c>
      <c r="I50" s="82" t="n">
        <v>0</v>
      </c>
      <c r="J50" s="82" t="n">
        <v>3</v>
      </c>
      <c r="K50" s="49" t="n">
        <f aca="false">SUM(J50/C50)*1000</f>
        <v>0.746454341876089</v>
      </c>
      <c r="L50" s="82" t="n">
        <v>0</v>
      </c>
      <c r="M50" s="82" t="n">
        <v>0</v>
      </c>
      <c r="N50" s="83" t="n">
        <f aca="false">SUM(E50-J50)</f>
        <v>7</v>
      </c>
      <c r="O50" s="49" t="n">
        <f aca="false">SUM(N50/C50)*1000</f>
        <v>1.74172679771087</v>
      </c>
    </row>
    <row r="51" customFormat="false" ht="12.75" hidden="false" customHeight="false" outlineLevel="0" collapsed="false">
      <c r="A51" s="46" t="s">
        <v>117</v>
      </c>
      <c r="C51" s="82" t="n">
        <v>9247</v>
      </c>
      <c r="D51" s="82" t="n">
        <v>12</v>
      </c>
      <c r="E51" s="82" t="n">
        <v>36</v>
      </c>
      <c r="F51" s="49" t="n">
        <f aca="false">SUM(E51/C51)*1000</f>
        <v>3.89315453660647</v>
      </c>
      <c r="G51" s="82" t="n">
        <v>9</v>
      </c>
      <c r="H51" s="49" t="n">
        <f aca="false">SUM(G51/E51)*1000</f>
        <v>250</v>
      </c>
      <c r="I51" s="82" t="n">
        <v>0</v>
      </c>
      <c r="J51" s="82" t="n">
        <v>24</v>
      </c>
      <c r="K51" s="49" t="n">
        <f aca="false">SUM(J51/C51)*1000</f>
        <v>2.59543635773764</v>
      </c>
      <c r="L51" s="82" t="n">
        <v>0</v>
      </c>
      <c r="M51" s="82" t="n">
        <v>0</v>
      </c>
      <c r="N51" s="83" t="n">
        <f aca="false">SUM(E51-J51)</f>
        <v>12</v>
      </c>
      <c r="O51" s="49" t="n">
        <f aca="false">SUM(N51/C51)*1000</f>
        <v>1.29771817886882</v>
      </c>
    </row>
    <row r="52" customFormat="false" ht="12.75" hidden="false" customHeight="false" outlineLevel="0" collapsed="false">
      <c r="A52" s="46" t="s">
        <v>118</v>
      </c>
      <c r="C52" s="82" t="n">
        <v>7248</v>
      </c>
      <c r="D52" s="82" t="n">
        <v>4</v>
      </c>
      <c r="E52" s="82" t="n">
        <v>19</v>
      </c>
      <c r="F52" s="49" t="n">
        <f aca="false">SUM(E52/C52)*1000</f>
        <v>2.62141280353201</v>
      </c>
      <c r="G52" s="82" t="n">
        <v>7</v>
      </c>
      <c r="H52" s="49" t="n">
        <f aca="false">SUM(G52/E52)*1000</f>
        <v>368.421052631579</v>
      </c>
      <c r="I52" s="82" t="n">
        <v>0</v>
      </c>
      <c r="J52" s="82" t="n">
        <v>22</v>
      </c>
      <c r="K52" s="49" t="n">
        <f aca="false">SUM(J52/C52)*1000</f>
        <v>3.03532008830022</v>
      </c>
      <c r="L52" s="82" t="n">
        <v>0</v>
      </c>
      <c r="M52" s="82" t="n">
        <v>0</v>
      </c>
      <c r="N52" s="83" t="n">
        <f aca="false">SUM(E52-J52)</f>
        <v>-3</v>
      </c>
      <c r="O52" s="49" t="n">
        <f aca="false">SUM(N52/C52)*1000</f>
        <v>-0.413907284768212</v>
      </c>
    </row>
    <row r="53" customFormat="false" ht="12.75" hidden="false" customHeight="false" outlineLevel="0" collapsed="false">
      <c r="A53" s="46"/>
      <c r="C53" s="82"/>
      <c r="D53" s="82"/>
      <c r="E53" s="82"/>
      <c r="F53" s="49"/>
      <c r="G53" s="82"/>
      <c r="H53" s="49"/>
      <c r="I53" s="82"/>
      <c r="J53" s="82"/>
      <c r="K53" s="49"/>
      <c r="L53" s="82"/>
      <c r="M53" s="82"/>
      <c r="N53" s="83" t="n">
        <f aca="false">SUM(E53-J53)</f>
        <v>0</v>
      </c>
      <c r="O53" s="49"/>
    </row>
    <row r="54" customFormat="false" ht="12.75" hidden="false" customHeight="false" outlineLevel="0" collapsed="false">
      <c r="A54" s="46" t="s">
        <v>119</v>
      </c>
      <c r="C54" s="82" t="n">
        <v>12679</v>
      </c>
      <c r="D54" s="82" t="n">
        <v>11</v>
      </c>
      <c r="E54" s="82" t="n">
        <v>36</v>
      </c>
      <c r="F54" s="49" t="n">
        <f aca="false">SUM(E54/C54)*1000</f>
        <v>2.83934064200647</v>
      </c>
      <c r="G54" s="82" t="n">
        <v>16</v>
      </c>
      <c r="H54" s="49" t="n">
        <f aca="false">SUM(G54/E54)*1000</f>
        <v>444.444444444444</v>
      </c>
      <c r="I54" s="82" t="n">
        <v>0</v>
      </c>
      <c r="J54" s="82" t="n">
        <v>30</v>
      </c>
      <c r="K54" s="49" t="n">
        <f aca="false">SUM(J54/C54)*1000</f>
        <v>2.36611720167206</v>
      </c>
      <c r="L54" s="82" t="n">
        <v>1</v>
      </c>
      <c r="M54" s="82" t="n">
        <v>0</v>
      </c>
      <c r="N54" s="83" t="n">
        <f aca="false">SUM(E54-J54)</f>
        <v>6</v>
      </c>
      <c r="O54" s="49" t="n">
        <f aca="false">SUM(N54/C54)*1000</f>
        <v>0.473223440334411</v>
      </c>
    </row>
    <row r="55" customFormat="false" ht="12.75" hidden="false" customHeight="false" outlineLevel="0" collapsed="false">
      <c r="A55" s="46" t="s">
        <v>120</v>
      </c>
      <c r="C55" s="82" t="n">
        <v>6506</v>
      </c>
      <c r="D55" s="82" t="n">
        <v>3</v>
      </c>
      <c r="E55" s="82" t="n">
        <v>11</v>
      </c>
      <c r="F55" s="49" t="n">
        <f aca="false">SUM(E55/C55)*1000</f>
        <v>1.69074700276668</v>
      </c>
      <c r="G55" s="82" t="n">
        <v>4</v>
      </c>
      <c r="H55" s="49" t="n">
        <f aca="false">SUM(G55/E55)*1000</f>
        <v>363.636363636364</v>
      </c>
      <c r="I55" s="82" t="n">
        <v>0</v>
      </c>
      <c r="J55" s="82" t="n">
        <v>13</v>
      </c>
      <c r="K55" s="49" t="n">
        <f aca="false">SUM(J55/C55)*1000</f>
        <v>1.99815554872425</v>
      </c>
      <c r="L55" s="82" t="n">
        <v>0</v>
      </c>
      <c r="M55" s="82" t="n">
        <v>0</v>
      </c>
      <c r="N55" s="83" t="n">
        <f aca="false">SUM(E55-J55)</f>
        <v>-2</v>
      </c>
      <c r="O55" s="49" t="n">
        <f aca="false">SUM(N55/C55)*1000</f>
        <v>-0.307408545957578</v>
      </c>
    </row>
    <row r="56" customFormat="false" ht="12.75" hidden="false" customHeight="false" outlineLevel="0" collapsed="false">
      <c r="A56" s="46" t="s">
        <v>121</v>
      </c>
      <c r="C56" s="82" t="n">
        <v>9577</v>
      </c>
      <c r="D56" s="82" t="n">
        <v>9</v>
      </c>
      <c r="E56" s="82" t="n">
        <v>44</v>
      </c>
      <c r="F56" s="49" t="n">
        <f aca="false">SUM(E56/C56)*1000</f>
        <v>4.59434060770596</v>
      </c>
      <c r="G56" s="82" t="n">
        <v>17</v>
      </c>
      <c r="H56" s="49" t="n">
        <f aca="false">SUM(G56/E56)*1000</f>
        <v>386.363636363636</v>
      </c>
      <c r="I56" s="82" t="n">
        <v>1</v>
      </c>
      <c r="J56" s="82" t="n">
        <v>21</v>
      </c>
      <c r="K56" s="49" t="n">
        <f aca="false">SUM(J56/C56)*1000</f>
        <v>2.19275347185966</v>
      </c>
      <c r="L56" s="82" t="n">
        <v>0</v>
      </c>
      <c r="M56" s="82" t="n">
        <v>0</v>
      </c>
      <c r="N56" s="83" t="n">
        <f aca="false">SUM(E56-J56)</f>
        <v>23</v>
      </c>
      <c r="O56" s="49" t="n">
        <f aca="false">SUM(N56/C56)*1000</f>
        <v>2.4015871358463</v>
      </c>
    </row>
    <row r="57" customFormat="false" ht="12.75" hidden="false" customHeight="false" outlineLevel="0" collapsed="false">
      <c r="A57" s="46"/>
      <c r="F57" s="49"/>
      <c r="H57" s="49"/>
      <c r="K57" s="49"/>
      <c r="L57" s="82"/>
      <c r="M57" s="82"/>
      <c r="N57" s="83" t="n">
        <f aca="false">SUM(E57-J57)</f>
        <v>0</v>
      </c>
      <c r="O57" s="49"/>
    </row>
    <row r="58" customFormat="false" ht="12.75" hidden="false" customHeight="false" outlineLevel="0" collapsed="false">
      <c r="A58" s="46" t="s">
        <v>122</v>
      </c>
      <c r="C58" s="82" t="n">
        <f aca="false">SUM(C44:C56)</f>
        <v>99879</v>
      </c>
      <c r="D58" s="82" t="n">
        <f aca="false">SUM(D44:D56)</f>
        <v>97</v>
      </c>
      <c r="E58" s="82" t="n">
        <f aca="false">SUM(E44:E56)</f>
        <v>344</v>
      </c>
      <c r="F58" s="49" t="n">
        <f aca="false">SUM(E58/C58)*1000</f>
        <v>3.44416744260555</v>
      </c>
      <c r="G58" s="82" t="n">
        <f aca="false">SUM(G44:G56)</f>
        <v>103</v>
      </c>
      <c r="H58" s="49" t="n">
        <f aca="false">SUM(G58/E58)*1000</f>
        <v>299.418604651163</v>
      </c>
      <c r="I58" s="82" t="n">
        <f aca="false">SUM(I44:I56)</f>
        <v>3</v>
      </c>
      <c r="J58" s="82" t="n">
        <f aca="false">SUM(J44:J56)</f>
        <v>230</v>
      </c>
      <c r="K58" s="49" t="n">
        <f aca="false">SUM(J58/C58)*1000</f>
        <v>2.30278637150953</v>
      </c>
      <c r="L58" s="82" t="n">
        <f aca="false">SUM(L44:L56)</f>
        <v>5</v>
      </c>
      <c r="M58" s="82" t="n">
        <f aca="false">SUM(M44:M56)</f>
        <v>3</v>
      </c>
      <c r="N58" s="83" t="n">
        <f aca="false">SUM(E58-J58)</f>
        <v>114</v>
      </c>
      <c r="O58" s="49" t="n">
        <f aca="false">SUM(N58/C58)*1000</f>
        <v>1.14138107109603</v>
      </c>
    </row>
    <row r="59" customFormat="false" ht="12.75" hidden="false" customHeight="false" outlineLevel="0" collapsed="false">
      <c r="A59" s="46"/>
      <c r="F59" s="49"/>
      <c r="H59" s="49"/>
      <c r="K59" s="49"/>
      <c r="L59" s="82"/>
      <c r="M59" s="82"/>
      <c r="N59" s="83" t="n">
        <f aca="false">SUM(E59-J59)</f>
        <v>0</v>
      </c>
      <c r="O59" s="49"/>
    </row>
    <row r="60" customFormat="false" ht="12.75" hidden="false" customHeight="false" outlineLevel="0" collapsed="false">
      <c r="A60" s="67" t="s">
        <v>57</v>
      </c>
      <c r="C60" s="84" t="n">
        <f aca="false">SUM(C41+C58)</f>
        <v>152154</v>
      </c>
      <c r="D60" s="84" t="n">
        <f aca="false">SUM(D41+D58)</f>
        <v>139</v>
      </c>
      <c r="E60" s="84" t="n">
        <f aca="false">SUM(E41+E58)</f>
        <v>561</v>
      </c>
      <c r="F60" s="86" t="n">
        <f aca="false">SUM(E60/C60)*1000</f>
        <v>3.68705390591112</v>
      </c>
      <c r="G60" s="84" t="n">
        <f aca="false">SUM(G41+G58)</f>
        <v>182</v>
      </c>
      <c r="H60" s="86" t="n">
        <f aca="false">SUM(G60/E60)*1000</f>
        <v>324.420677361854</v>
      </c>
      <c r="I60" s="84" t="n">
        <f aca="false">SUM(I41+I58)</f>
        <v>4</v>
      </c>
      <c r="J60" s="84" t="n">
        <f aca="false">SUM(J41+J58)</f>
        <v>352</v>
      </c>
      <c r="K60" s="86" t="n">
        <f aca="false">SUM(J60/C60)*1000</f>
        <v>2.31344558802266</v>
      </c>
      <c r="L60" s="84" t="n">
        <f aca="false">SUM(L41+L58)</f>
        <v>7</v>
      </c>
      <c r="M60" s="84" t="n">
        <f aca="false">SUM(M41+M58)</f>
        <v>5</v>
      </c>
      <c r="N60" s="87" t="n">
        <f aca="false">SUM(E60-J60)</f>
        <v>209</v>
      </c>
      <c r="O60" s="86" t="n">
        <f aca="false">SUM(N60/C60)*1000</f>
        <v>1.37360831788846</v>
      </c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58" t="s">
        <v>124</v>
      </c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8.1" hidden="false" customHeight="tru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91" t="s">
        <v>125</v>
      </c>
      <c r="B5" s="36"/>
      <c r="C5" s="35"/>
      <c r="D5" s="32"/>
      <c r="E5" s="35"/>
      <c r="F5" s="36"/>
      <c r="G5" s="35"/>
      <c r="H5" s="32"/>
      <c r="I5" s="36"/>
      <c r="J5" s="36"/>
      <c r="K5" s="57"/>
    </row>
    <row r="6" customFormat="false" ht="12.75" hidden="false" customHeight="false" outlineLevel="0" collapsed="false">
      <c r="A6" s="37" t="s">
        <v>126</v>
      </c>
      <c r="C6" s="98" t="s">
        <v>74</v>
      </c>
      <c r="D6" s="98"/>
      <c r="E6" s="43" t="s">
        <v>127</v>
      </c>
      <c r="F6" s="43"/>
      <c r="G6" s="43" t="s">
        <v>128</v>
      </c>
      <c r="H6" s="43"/>
      <c r="I6" s="99" t="s">
        <v>129</v>
      </c>
      <c r="J6" s="99"/>
      <c r="K6" s="57"/>
    </row>
    <row r="7" customFormat="false" ht="12.75" hidden="false" customHeight="false" outlineLevel="0" collapsed="false">
      <c r="A7" s="62" t="s">
        <v>130</v>
      </c>
      <c r="B7" s="41"/>
      <c r="C7" s="42" t="s">
        <v>131</v>
      </c>
      <c r="D7" s="43" t="s">
        <v>132</v>
      </c>
      <c r="E7" s="42" t="s">
        <v>131</v>
      </c>
      <c r="F7" s="63" t="s">
        <v>132</v>
      </c>
      <c r="G7" s="42" t="s">
        <v>131</v>
      </c>
      <c r="H7" s="100" t="s">
        <v>132</v>
      </c>
      <c r="I7" s="42" t="s">
        <v>131</v>
      </c>
      <c r="J7" s="100" t="s">
        <v>132</v>
      </c>
      <c r="K7" s="57"/>
    </row>
    <row r="8" customFormat="false" ht="12.75" hidden="false" customHeight="false" outlineLevel="0" collapsed="false">
      <c r="A8" s="37"/>
      <c r="C8" s="55"/>
      <c r="D8" s="57"/>
      <c r="L8" s="101"/>
    </row>
    <row r="9" customFormat="false" ht="12.75" hidden="false" customHeight="false" outlineLevel="0" collapsed="false">
      <c r="A9" s="90" t="s">
        <v>133</v>
      </c>
      <c r="C9" s="102" t="n">
        <f aca="false">SUM(E9+G9+I9)</f>
        <v>505</v>
      </c>
      <c r="D9" s="102" t="n">
        <f aca="false">SUM(F9+H9+J9)</f>
        <v>988</v>
      </c>
      <c r="E9" s="75" t="n">
        <v>498</v>
      </c>
      <c r="F9" s="75" t="n">
        <v>971</v>
      </c>
      <c r="G9" s="75" t="n">
        <v>0</v>
      </c>
      <c r="H9" s="75" t="n">
        <v>0</v>
      </c>
      <c r="I9" s="75" t="n">
        <v>7</v>
      </c>
      <c r="J9" s="75" t="n">
        <v>17</v>
      </c>
    </row>
    <row r="10" customFormat="false" ht="12.75" hidden="false" customHeight="false" outlineLevel="0" collapsed="false">
      <c r="A10" s="90" t="s">
        <v>134</v>
      </c>
      <c r="C10" s="102" t="n">
        <f aca="false">SUM(E10+G10+I10)</f>
        <v>2898</v>
      </c>
      <c r="D10" s="102" t="n">
        <f aca="false">SUM(F10+H10+J10)</f>
        <v>3299</v>
      </c>
      <c r="E10" s="75" t="n">
        <v>2701</v>
      </c>
      <c r="F10" s="75" t="n">
        <v>2917</v>
      </c>
      <c r="G10" s="75" t="n">
        <v>5</v>
      </c>
      <c r="H10" s="75" t="n">
        <v>11</v>
      </c>
      <c r="I10" s="75" t="n">
        <v>192</v>
      </c>
      <c r="J10" s="75" t="n">
        <v>371</v>
      </c>
    </row>
    <row r="11" customFormat="false" ht="12.75" hidden="false" customHeight="false" outlineLevel="0" collapsed="false">
      <c r="A11" s="90" t="s">
        <v>135</v>
      </c>
      <c r="C11" s="102" t="n">
        <f aca="false">SUM(E11+G11+I11)</f>
        <v>2145</v>
      </c>
      <c r="D11" s="102" t="n">
        <f aca="false">SUM(F11+H11+J11)</f>
        <v>1703</v>
      </c>
      <c r="E11" s="75" t="n">
        <v>1540</v>
      </c>
      <c r="F11" s="75" t="n">
        <v>1045</v>
      </c>
      <c r="G11" s="75" t="n">
        <v>7</v>
      </c>
      <c r="H11" s="75" t="n">
        <v>18</v>
      </c>
      <c r="I11" s="75" t="n">
        <v>598</v>
      </c>
      <c r="J11" s="75" t="n">
        <v>640</v>
      </c>
    </row>
    <row r="12" customFormat="false" ht="12.75" hidden="false" customHeight="false" outlineLevel="0" collapsed="false">
      <c r="A12" s="90" t="s">
        <v>136</v>
      </c>
      <c r="C12" s="102" t="n">
        <f aca="false">SUM(E12+G12+I12)</f>
        <v>817</v>
      </c>
      <c r="D12" s="102" t="n">
        <f aca="false">SUM(F12+H12+J12)</f>
        <v>685</v>
      </c>
      <c r="E12" s="75" t="n">
        <v>312</v>
      </c>
      <c r="F12" s="75" t="n">
        <v>215</v>
      </c>
      <c r="G12" s="75" t="n">
        <v>15</v>
      </c>
      <c r="H12" s="75" t="n">
        <v>12</v>
      </c>
      <c r="I12" s="75" t="n">
        <v>490</v>
      </c>
      <c r="J12" s="75" t="n">
        <v>458</v>
      </c>
    </row>
    <row r="13" customFormat="false" ht="12.75" hidden="false" customHeight="false" outlineLevel="0" collapsed="false">
      <c r="A13" s="90" t="s">
        <v>137</v>
      </c>
      <c r="C13" s="102" t="n">
        <f aca="false">SUM(E13+G13+I13)</f>
        <v>461</v>
      </c>
      <c r="D13" s="102" t="n">
        <f aca="false">SUM(F13+H13+J13)</f>
        <v>234</v>
      </c>
      <c r="E13" s="75" t="n">
        <v>85</v>
      </c>
      <c r="F13" s="75" t="n">
        <v>33</v>
      </c>
      <c r="G13" s="75" t="n">
        <v>40</v>
      </c>
      <c r="H13" s="75" t="n">
        <v>21</v>
      </c>
      <c r="I13" s="75" t="n">
        <v>336</v>
      </c>
      <c r="J13" s="75" t="n">
        <v>180</v>
      </c>
    </row>
    <row r="14" customFormat="false" ht="12.75" hidden="false" customHeight="false" outlineLevel="0" collapsed="false">
      <c r="A14" s="90" t="s">
        <v>138</v>
      </c>
      <c r="C14" s="102" t="n">
        <v>150</v>
      </c>
      <c r="D14" s="102" t="n">
        <f aca="false">SUM(F14+H14+J14)</f>
        <v>67</v>
      </c>
      <c r="E14" s="75" t="n">
        <v>18</v>
      </c>
      <c r="F14" s="75" t="n">
        <v>10</v>
      </c>
      <c r="G14" s="75" t="n">
        <v>46</v>
      </c>
      <c r="H14" s="75" t="n">
        <v>9</v>
      </c>
      <c r="I14" s="75" t="n">
        <v>86</v>
      </c>
      <c r="J14" s="75" t="n">
        <v>48</v>
      </c>
    </row>
    <row r="15" customFormat="false" ht="12.75" hidden="false" customHeight="false" outlineLevel="0" collapsed="false">
      <c r="A15" s="67" t="s">
        <v>74</v>
      </c>
      <c r="C15" s="103" t="n">
        <f aca="false">SUM(E15+G15+I15)</f>
        <v>6976</v>
      </c>
      <c r="D15" s="103" t="n">
        <f aca="false">SUM(J15+H15+F15)</f>
        <v>6976</v>
      </c>
      <c r="E15" s="104" t="n">
        <f aca="false">SUM(E9:E14)</f>
        <v>5154</v>
      </c>
      <c r="F15" s="105" t="n">
        <f aca="false">SUM(F9:F14)</f>
        <v>5191</v>
      </c>
      <c r="G15" s="104" t="n">
        <f aca="false">SUM(G9:G14)</f>
        <v>113</v>
      </c>
      <c r="H15" s="105" t="n">
        <f aca="false">SUM(H9:H14)</f>
        <v>71</v>
      </c>
      <c r="I15" s="104" t="n">
        <f aca="false">SUM(I9:I14)</f>
        <v>1709</v>
      </c>
      <c r="J15" s="105" t="n">
        <f aca="false">SUM(J9:J14)</f>
        <v>1714</v>
      </c>
    </row>
    <row r="16" customFormat="false" ht="12.75" hidden="false" customHeight="false" outlineLevel="0" collapsed="false">
      <c r="C16" s="102"/>
      <c r="D16" s="57"/>
    </row>
    <row r="17" customFormat="false" ht="12.75" hidden="false" customHeight="false" outlineLevel="0" collapsed="false">
      <c r="C17" s="57"/>
      <c r="D17" s="57"/>
    </row>
    <row r="18" customFormat="false" ht="12.75" hidden="false" customHeight="fals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8.1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91" t="s">
        <v>125</v>
      </c>
      <c r="B20" s="36"/>
      <c r="C20" s="35"/>
      <c r="D20" s="32"/>
      <c r="E20" s="35"/>
      <c r="F20" s="36"/>
      <c r="G20" s="35"/>
      <c r="H20" s="32"/>
      <c r="I20" s="36"/>
      <c r="J20" s="36"/>
      <c r="K20" s="57"/>
    </row>
    <row r="21" customFormat="false" ht="12.75" hidden="false" customHeight="false" outlineLevel="0" collapsed="false">
      <c r="A21" s="37" t="s">
        <v>126</v>
      </c>
      <c r="C21" s="98" t="s">
        <v>74</v>
      </c>
      <c r="D21" s="98"/>
      <c r="E21" s="43" t="s">
        <v>127</v>
      </c>
      <c r="F21" s="43"/>
      <c r="G21" s="43" t="s">
        <v>128</v>
      </c>
      <c r="H21" s="43"/>
      <c r="I21" s="99" t="s">
        <v>129</v>
      </c>
      <c r="J21" s="99"/>
      <c r="K21" s="57"/>
    </row>
    <row r="22" customFormat="false" ht="12.75" hidden="false" customHeight="false" outlineLevel="0" collapsed="false">
      <c r="A22" s="62" t="s">
        <v>130</v>
      </c>
      <c r="B22" s="41"/>
      <c r="C22" s="42" t="s">
        <v>131</v>
      </c>
      <c r="D22" s="43" t="s">
        <v>132</v>
      </c>
      <c r="E22" s="42" t="s">
        <v>131</v>
      </c>
      <c r="F22" s="63" t="s">
        <v>132</v>
      </c>
      <c r="G22" s="42" t="s">
        <v>131</v>
      </c>
      <c r="H22" s="100" t="s">
        <v>132</v>
      </c>
      <c r="I22" s="42" t="s">
        <v>131</v>
      </c>
      <c r="J22" s="100" t="s">
        <v>132</v>
      </c>
      <c r="K22" s="57"/>
    </row>
    <row r="23" customFormat="false" ht="12.75" hidden="false" customHeight="false" outlineLevel="0" collapsed="false">
      <c r="A23" s="37"/>
      <c r="C23" s="55"/>
      <c r="D23" s="57"/>
      <c r="L23" s="101"/>
    </row>
    <row r="24" customFormat="false" ht="12.75" hidden="false" customHeight="false" outlineLevel="0" collapsed="false">
      <c r="A24" s="90" t="s">
        <v>133</v>
      </c>
      <c r="C24" s="102" t="n">
        <f aca="false">SUM(E24+G24+I24)</f>
        <v>942</v>
      </c>
      <c r="D24" s="102" t="n">
        <f aca="false">SUM(F24+H24+J24)</f>
        <v>2216</v>
      </c>
      <c r="E24" s="75" t="n">
        <v>937</v>
      </c>
      <c r="F24" s="75" t="n">
        <v>2179</v>
      </c>
      <c r="G24" s="75" t="n">
        <v>0</v>
      </c>
      <c r="H24" s="75" t="n">
        <v>1</v>
      </c>
      <c r="I24" s="75" t="n">
        <v>5</v>
      </c>
      <c r="J24" s="75" t="n">
        <v>36</v>
      </c>
    </row>
    <row r="25" customFormat="false" ht="12.75" hidden="false" customHeight="false" outlineLevel="0" collapsed="false">
      <c r="A25" s="90" t="s">
        <v>134</v>
      </c>
      <c r="C25" s="102" t="n">
        <f aca="false">SUM(E25+G25+I25)</f>
        <v>6954</v>
      </c>
      <c r="D25" s="102" t="n">
        <f aca="false">SUM(F25+H25+J25)</f>
        <v>7918</v>
      </c>
      <c r="E25" s="75" t="n">
        <v>6481</v>
      </c>
      <c r="F25" s="75" t="n">
        <v>6915</v>
      </c>
      <c r="G25" s="75" t="n">
        <v>3</v>
      </c>
      <c r="H25" s="75" t="n">
        <v>9</v>
      </c>
      <c r="I25" s="75" t="n">
        <v>470</v>
      </c>
      <c r="J25" s="75" t="n">
        <v>994</v>
      </c>
    </row>
    <row r="26" customFormat="false" ht="12.75" hidden="false" customHeight="false" outlineLevel="0" collapsed="false">
      <c r="A26" s="90" t="s">
        <v>135</v>
      </c>
      <c r="C26" s="102" t="n">
        <f aca="false">SUM(E26+G26+I26)</f>
        <v>5630</v>
      </c>
      <c r="D26" s="102" t="n">
        <f aca="false">SUM(F26+H26+J26)</f>
        <v>4393</v>
      </c>
      <c r="E26" s="75" t="n">
        <v>3686</v>
      </c>
      <c r="F26" s="75" t="n">
        <v>2233</v>
      </c>
      <c r="G26" s="75" t="n">
        <v>33</v>
      </c>
      <c r="H26" s="75" t="n">
        <v>55</v>
      </c>
      <c r="I26" s="75" t="n">
        <v>1911</v>
      </c>
      <c r="J26" s="75" t="n">
        <v>2105</v>
      </c>
    </row>
    <row r="27" customFormat="false" ht="12.75" hidden="false" customHeight="false" outlineLevel="0" collapsed="false">
      <c r="A27" s="90" t="s">
        <v>136</v>
      </c>
      <c r="C27" s="102" t="n">
        <f aca="false">SUM(E27+G27+I27)</f>
        <v>2185</v>
      </c>
      <c r="D27" s="102" t="n">
        <f aca="false">SUM(F27+H27+J27)</f>
        <v>1885</v>
      </c>
      <c r="E27" s="75" t="n">
        <v>599</v>
      </c>
      <c r="F27" s="75" t="n">
        <v>337</v>
      </c>
      <c r="G27" s="75" t="n">
        <v>81</v>
      </c>
      <c r="H27" s="75" t="n">
        <v>78</v>
      </c>
      <c r="I27" s="75" t="n">
        <v>1505</v>
      </c>
      <c r="J27" s="75" t="n">
        <v>1470</v>
      </c>
    </row>
    <row r="28" customFormat="false" ht="12.75" hidden="false" customHeight="false" outlineLevel="0" collapsed="false">
      <c r="A28" s="90" t="s">
        <v>137</v>
      </c>
      <c r="C28" s="102" t="n">
        <f aca="false">SUM(E28+G28+I28)</f>
        <v>1027</v>
      </c>
      <c r="D28" s="102" t="n">
        <f aca="false">SUM(F28+H28+J28)</f>
        <v>571</v>
      </c>
      <c r="E28" s="75" t="n">
        <v>126</v>
      </c>
      <c r="F28" s="75" t="n">
        <v>52</v>
      </c>
      <c r="G28" s="75" t="n">
        <v>123</v>
      </c>
      <c r="H28" s="75" t="n">
        <v>64</v>
      </c>
      <c r="I28" s="75" t="n">
        <v>778</v>
      </c>
      <c r="J28" s="75" t="n">
        <v>455</v>
      </c>
    </row>
    <row r="29" customFormat="false" ht="12.75" hidden="false" customHeight="false" outlineLevel="0" collapsed="false">
      <c r="A29" s="90" t="s">
        <v>138</v>
      </c>
      <c r="C29" s="102" t="n">
        <f aca="false">SUM(E29+G29+I29)</f>
        <v>393</v>
      </c>
      <c r="D29" s="102" t="n">
        <f aca="false">SUM(F29+H29+J29)</f>
        <v>148</v>
      </c>
      <c r="E29" s="75" t="n">
        <v>34</v>
      </c>
      <c r="F29" s="75" t="n">
        <v>20</v>
      </c>
      <c r="G29" s="75" t="n">
        <v>135</v>
      </c>
      <c r="H29" s="75" t="n">
        <v>36</v>
      </c>
      <c r="I29" s="75" t="n">
        <v>224</v>
      </c>
      <c r="J29" s="75" t="n">
        <v>92</v>
      </c>
    </row>
    <row r="30" customFormat="false" ht="12.75" hidden="false" customHeight="false" outlineLevel="0" collapsed="false">
      <c r="A30" s="67" t="s">
        <v>74</v>
      </c>
      <c r="C30" s="103" t="n">
        <f aca="false">SUM(C24:C29)</f>
        <v>17131</v>
      </c>
      <c r="D30" s="103" t="n">
        <f aca="false">SUM(D24:D29)</f>
        <v>17131</v>
      </c>
      <c r="E30" s="103" t="n">
        <f aca="false">SUM(E24:E29)</f>
        <v>11863</v>
      </c>
      <c r="F30" s="103" t="n">
        <f aca="false">SUM(F24:F29)</f>
        <v>11736</v>
      </c>
      <c r="G30" s="103" t="n">
        <f aca="false">SUM(G24:G29)</f>
        <v>375</v>
      </c>
      <c r="H30" s="103" t="n">
        <f aca="false">SUM(H24:H29)</f>
        <v>243</v>
      </c>
      <c r="I30" s="103" t="n">
        <f aca="false">SUM(I24:I29)</f>
        <v>4893</v>
      </c>
      <c r="J30" s="103" t="n">
        <f aca="false">SUM(J24:J29)</f>
        <v>5152</v>
      </c>
    </row>
    <row r="31" customFormat="false" ht="12.75" hidden="false" customHeight="false" outlineLevel="0" collapsed="false">
      <c r="A31" s="69"/>
      <c r="C31" s="55"/>
      <c r="D31" s="102"/>
    </row>
  </sheetData>
  <mergeCells count="10">
    <mergeCell ref="A3:J3"/>
    <mergeCell ref="C6:D6"/>
    <mergeCell ref="E6:F6"/>
    <mergeCell ref="G6:H6"/>
    <mergeCell ref="I6:J6"/>
    <mergeCell ref="A18:J18"/>
    <mergeCell ref="C21:D21"/>
    <mergeCell ref="E21:F21"/>
    <mergeCell ref="G21:H21"/>
    <mergeCell ref="I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10.41"/>
    <col collapsed="false" customWidth="true" hidden="false" outlineLevel="0" max="3" min="3" style="0" width="10.56"/>
    <col collapsed="false" customWidth="true" hidden="false" outlineLevel="0" max="7" min="4" style="0" width="11.7"/>
    <col collapsed="false" customWidth="true" hidden="false" outlineLevel="0" max="8" min="8" style="0" width="7.56"/>
    <col collapsed="false" customWidth="true" hidden="false" outlineLevel="0" max="9" min="9" style="0" width="9.99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58" t="s">
        <v>139</v>
      </c>
      <c r="B1" s="58"/>
      <c r="C1" s="58"/>
      <c r="D1" s="58"/>
      <c r="E1" s="58"/>
      <c r="F1" s="58"/>
      <c r="G1" s="58"/>
      <c r="H1" s="58"/>
    </row>
    <row r="5" customFormat="false" ht="12.75" hidden="false" customHeight="false" outlineLevel="0" collapsed="false">
      <c r="A5" s="29" t="s">
        <v>30</v>
      </c>
      <c r="B5" s="29"/>
      <c r="C5" s="29"/>
      <c r="D5" s="29"/>
      <c r="E5" s="29"/>
      <c r="F5" s="29"/>
      <c r="G5" s="29"/>
    </row>
    <row r="6" customFormat="false" ht="6.75" hidden="false" customHeight="true" outlineLevel="0" collapsed="false">
      <c r="A6" s="29"/>
      <c r="B6" s="29"/>
      <c r="C6" s="29"/>
      <c r="D6" s="29"/>
      <c r="E6" s="29"/>
    </row>
    <row r="7" customFormat="false" ht="12.75" hidden="false" customHeight="false" outlineLevel="0" collapsed="false">
      <c r="A7" s="36"/>
      <c r="B7" s="36"/>
      <c r="C7" s="106" t="s">
        <v>140</v>
      </c>
      <c r="D7" s="76"/>
      <c r="E7" s="56"/>
      <c r="F7" s="56"/>
      <c r="G7" s="72"/>
    </row>
    <row r="8" customFormat="false" ht="12.75" hidden="false" customHeight="false" outlineLevel="0" collapsed="false">
      <c r="A8" s="0" t="s">
        <v>141</v>
      </c>
      <c r="C8" s="46"/>
      <c r="D8" s="107" t="s">
        <v>74</v>
      </c>
      <c r="E8" s="39" t="s">
        <v>127</v>
      </c>
      <c r="F8" s="39" t="s">
        <v>128</v>
      </c>
      <c r="G8" s="38" t="s">
        <v>129</v>
      </c>
      <c r="J8" s="101"/>
    </row>
    <row r="9" customFormat="false" ht="12.75" hidden="false" customHeight="false" outlineLevel="0" collapsed="false">
      <c r="A9" s="41"/>
      <c r="B9" s="41"/>
      <c r="C9" s="108"/>
      <c r="D9" s="81"/>
      <c r="E9" s="81"/>
      <c r="F9" s="81"/>
      <c r="G9" s="78"/>
    </row>
    <row r="10" customFormat="false" ht="12.75" hidden="false" customHeight="false" outlineLevel="0" collapsed="false">
      <c r="C10" s="46"/>
      <c r="D10" s="109"/>
    </row>
    <row r="11" customFormat="false" ht="12.75" hidden="false" customHeight="false" outlineLevel="0" collapsed="false">
      <c r="A11" s="0" t="s">
        <v>127</v>
      </c>
      <c r="B11" s="0" t="s">
        <v>127</v>
      </c>
      <c r="C11" s="46"/>
      <c r="D11" s="110" t="n">
        <f aca="false">SUM(E11+F11+G11)</f>
        <v>5154</v>
      </c>
      <c r="E11" s="111" t="n">
        <v>4416</v>
      </c>
      <c r="F11" s="0" t="n">
        <v>23</v>
      </c>
      <c r="G11" s="110" t="n">
        <v>715</v>
      </c>
    </row>
    <row r="12" customFormat="false" ht="12.75" hidden="false" customHeight="false" outlineLevel="0" collapsed="false">
      <c r="A12" s="0" t="s">
        <v>128</v>
      </c>
      <c r="B12" s="0" t="s">
        <v>128</v>
      </c>
      <c r="C12" s="46"/>
      <c r="D12" s="110" t="n">
        <f aca="false">SUM(E12+F12+G12)</f>
        <v>113</v>
      </c>
      <c r="E12" s="110" t="n">
        <v>28</v>
      </c>
      <c r="F12" s="0" t="n">
        <v>11</v>
      </c>
      <c r="G12" s="0" t="n">
        <v>74</v>
      </c>
    </row>
    <row r="13" customFormat="false" ht="12.75" hidden="false" customHeight="false" outlineLevel="0" collapsed="false">
      <c r="A13" s="0" t="s">
        <v>129</v>
      </c>
      <c r="B13" s="0" t="s">
        <v>129</v>
      </c>
      <c r="C13" s="46"/>
      <c r="D13" s="110" t="n">
        <f aca="false">SUM(E13+F13+G13)</f>
        <v>1709</v>
      </c>
      <c r="E13" s="110" t="n">
        <v>747</v>
      </c>
      <c r="F13" s="0" t="n">
        <v>37</v>
      </c>
      <c r="G13" s="0" t="n">
        <v>925</v>
      </c>
    </row>
    <row r="14" customFormat="false" ht="12.75" hidden="false" customHeight="false" outlineLevel="0" collapsed="false">
      <c r="A14" s="58" t="s">
        <v>74</v>
      </c>
      <c r="C14" s="46"/>
      <c r="D14" s="112" t="n">
        <f aca="false">SUM(E14+F14+G14)</f>
        <v>6976</v>
      </c>
      <c r="E14" s="113" t="n">
        <f aca="false">SUM(E11+E12+E13)</f>
        <v>5191</v>
      </c>
      <c r="F14" s="113" t="n">
        <f aca="false">SUM(F11+F12+F13)</f>
        <v>71</v>
      </c>
      <c r="G14" s="113" t="n">
        <f aca="false">SUM(G11+G12+G13)</f>
        <v>1714</v>
      </c>
    </row>
    <row r="15" customFormat="false" ht="12.75" hidden="false" customHeight="false" outlineLevel="0" collapsed="false">
      <c r="D15" s="110"/>
      <c r="E15" s="110"/>
      <c r="F15" s="110"/>
      <c r="G15" s="110"/>
    </row>
    <row r="16" customFormat="false" ht="12.75" hidden="false" customHeight="false" outlineLevel="0" collapsed="false">
      <c r="D16" s="110"/>
    </row>
    <row r="17" customFormat="false" ht="14.25" hidden="false" customHeight="false" outlineLevel="0" collapsed="false">
      <c r="A17" s="114"/>
      <c r="D17" s="110"/>
    </row>
    <row r="18" customFormat="false" ht="14.25" hidden="false" customHeight="false" outlineLevel="0" collapsed="false">
      <c r="A18" s="114"/>
      <c r="D18" s="113"/>
      <c r="E18" s="113"/>
    </row>
    <row r="20" customFormat="false" ht="12.75" hidden="false" customHeight="false" outlineLevel="0" collapsed="false">
      <c r="A20" s="57"/>
    </row>
    <row r="21" customFormat="false" ht="12.75" hidden="false" customHeight="false" outlineLevel="0" collapsed="false">
      <c r="A21" s="57"/>
      <c r="E21" s="49"/>
    </row>
    <row r="22" customFormat="false" ht="12.75" hidden="false" customHeight="false" outlineLevel="0" collapsed="false">
      <c r="A22" s="29" t="s">
        <v>45</v>
      </c>
      <c r="B22" s="29"/>
      <c r="C22" s="29"/>
      <c r="D22" s="29"/>
      <c r="E22" s="29"/>
      <c r="F22" s="29"/>
      <c r="G22" s="29"/>
    </row>
    <row r="23" customFormat="false" ht="6.75" hidden="false" customHeight="true" outlineLevel="0" collapsed="false">
      <c r="A23" s="29"/>
      <c r="B23" s="51" t="n">
        <v>15916</v>
      </c>
      <c r="C23" s="49"/>
      <c r="D23" s="49"/>
      <c r="E23" s="49"/>
    </row>
    <row r="24" customFormat="false" ht="12.75" hidden="false" customHeight="false" outlineLevel="0" collapsed="false">
      <c r="A24" s="36"/>
      <c r="B24" s="36"/>
      <c r="C24" s="106" t="s">
        <v>140</v>
      </c>
      <c r="D24" s="76"/>
      <c r="E24" s="56"/>
      <c r="F24" s="56"/>
      <c r="G24" s="72"/>
    </row>
    <row r="25" customFormat="false" ht="12.75" hidden="false" customHeight="false" outlineLevel="0" collapsed="false">
      <c r="A25" s="0" t="s">
        <v>141</v>
      </c>
      <c r="C25" s="46"/>
      <c r="D25" s="107" t="s">
        <v>74</v>
      </c>
      <c r="E25" s="39" t="s">
        <v>127</v>
      </c>
      <c r="F25" s="39" t="s">
        <v>128</v>
      </c>
      <c r="G25" s="38" t="s">
        <v>129</v>
      </c>
      <c r="J25" s="101"/>
    </row>
    <row r="26" customFormat="false" ht="12.75" hidden="false" customHeight="false" outlineLevel="0" collapsed="false">
      <c r="A26" s="41"/>
      <c r="B26" s="41"/>
      <c r="C26" s="108"/>
      <c r="D26" s="81"/>
      <c r="E26" s="81"/>
      <c r="F26" s="81"/>
      <c r="G26" s="78"/>
    </row>
    <row r="27" customFormat="false" ht="12.75" hidden="false" customHeight="false" outlineLevel="0" collapsed="false">
      <c r="A27" s="57"/>
      <c r="B27" s="57"/>
      <c r="C27" s="32"/>
      <c r="D27" s="57"/>
      <c r="E27" s="57"/>
      <c r="F27" s="57"/>
      <c r="G27" s="57"/>
    </row>
    <row r="28" customFormat="false" ht="12.75" hidden="false" customHeight="false" outlineLevel="0" collapsed="false">
      <c r="A28" s="0" t="s">
        <v>127</v>
      </c>
      <c r="B28" s="0" t="s">
        <v>127</v>
      </c>
      <c r="C28" s="46"/>
      <c r="D28" s="110" t="n">
        <f aca="false">SUM(E28+F28+G28)</f>
        <v>11863</v>
      </c>
      <c r="E28" s="110" t="n">
        <v>9801</v>
      </c>
      <c r="F28" s="0" t="n">
        <v>71</v>
      </c>
      <c r="G28" s="110" t="n">
        <v>1991</v>
      </c>
    </row>
    <row r="29" customFormat="false" ht="12.75" hidden="false" customHeight="false" outlineLevel="0" collapsed="false">
      <c r="A29" s="0" t="s">
        <v>128</v>
      </c>
      <c r="B29" s="0" t="s">
        <v>128</v>
      </c>
      <c r="C29" s="46"/>
      <c r="D29" s="110" t="n">
        <f aca="false">SUM(E29+F29+G29)</f>
        <v>375</v>
      </c>
      <c r="E29" s="110" t="n">
        <v>78</v>
      </c>
      <c r="F29" s="0" t="n">
        <v>56</v>
      </c>
      <c r="G29" s="0" t="n">
        <v>241</v>
      </c>
    </row>
    <row r="30" customFormat="false" ht="12.75" hidden="false" customHeight="false" outlineLevel="0" collapsed="false">
      <c r="A30" s="0" t="s">
        <v>129</v>
      </c>
      <c r="B30" s="0" t="s">
        <v>129</v>
      </c>
      <c r="C30" s="46"/>
      <c r="D30" s="110" t="n">
        <f aca="false">SUM(E30+F30+G30)</f>
        <v>4893</v>
      </c>
      <c r="E30" s="110" t="n">
        <v>1857</v>
      </c>
      <c r="F30" s="0" t="n">
        <v>116</v>
      </c>
      <c r="G30" s="110" t="n">
        <v>2920</v>
      </c>
    </row>
    <row r="31" customFormat="false" ht="12.75" hidden="false" customHeight="false" outlineLevel="0" collapsed="false">
      <c r="A31" s="58" t="s">
        <v>74</v>
      </c>
      <c r="C31" s="46"/>
      <c r="D31" s="112" t="n">
        <f aca="false">SUM(E31+F31+G31)</f>
        <v>17131</v>
      </c>
      <c r="E31" s="113" t="n">
        <f aca="false">SUM(E28+E29+E30)</f>
        <v>11736</v>
      </c>
      <c r="F31" s="113" t="n">
        <f aca="false">SUM(F28+F29+F30)</f>
        <v>243</v>
      </c>
      <c r="G31" s="113" t="n">
        <f aca="false">SUM(G28+G29+G30)</f>
        <v>5152</v>
      </c>
    </row>
    <row r="32" customFormat="false" ht="14.25" hidden="false" customHeight="false" outlineLevel="0" collapsed="false">
      <c r="A32" s="115"/>
    </row>
  </sheetData>
  <mergeCells count="2">
    <mergeCell ref="A5:G5"/>
    <mergeCell ref="A22:G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3" min="3" style="0" width="10.28"/>
    <col collapsed="false" customWidth="true" hidden="false" outlineLevel="0" max="6" min="4" style="0" width="11.85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3.85"/>
  </cols>
  <sheetData>
    <row r="1" s="117" customFormat="true" ht="12.75" hidden="false" customHeight="fals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116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</row>
    <row r="5" customFormat="false" ht="6.75" hidden="false" customHeight="true" outlineLevel="0" collapsed="false">
      <c r="A5" s="29"/>
      <c r="B5" s="29"/>
      <c r="C5" s="29"/>
      <c r="D5" s="29"/>
      <c r="E5" s="29"/>
    </row>
    <row r="6" customFormat="false" ht="12.75" hidden="false" customHeight="false" outlineLevel="0" collapsed="false">
      <c r="A6" s="36"/>
      <c r="B6" s="36"/>
      <c r="C6" s="106" t="s">
        <v>140</v>
      </c>
      <c r="D6" s="76"/>
      <c r="E6" s="76"/>
      <c r="F6" s="35"/>
      <c r="G6" s="57"/>
      <c r="H6" s="57"/>
      <c r="I6" s="57"/>
      <c r="J6" s="57"/>
    </row>
    <row r="7" customFormat="false" ht="12.75" hidden="false" customHeight="false" outlineLevel="0" collapsed="false">
      <c r="A7" s="0" t="s">
        <v>141</v>
      </c>
      <c r="C7" s="46"/>
      <c r="D7" s="107" t="s">
        <v>74</v>
      </c>
      <c r="E7" s="39" t="s">
        <v>143</v>
      </c>
      <c r="F7" s="38" t="s">
        <v>144</v>
      </c>
      <c r="G7" s="57"/>
      <c r="H7" s="57"/>
      <c r="I7" s="29"/>
      <c r="J7" s="29"/>
      <c r="K7" s="101"/>
    </row>
    <row r="8" customFormat="false" ht="12.75" hidden="false" customHeight="false" outlineLevel="0" collapsed="false">
      <c r="A8" s="41"/>
      <c r="B8" s="41"/>
      <c r="C8" s="108"/>
      <c r="D8" s="81"/>
      <c r="E8" s="81"/>
      <c r="F8" s="78"/>
      <c r="G8" s="57"/>
      <c r="H8" s="57"/>
      <c r="I8" s="57"/>
      <c r="J8" s="57"/>
    </row>
    <row r="9" customFormat="false" ht="12.75" hidden="false" customHeight="false" outlineLevel="0" collapsed="false">
      <c r="C9" s="32"/>
      <c r="D9" s="57"/>
    </row>
    <row r="10" customFormat="false" ht="12.75" hidden="false" customHeight="false" outlineLevel="0" collapsed="false">
      <c r="C10" s="46"/>
      <c r="D10" s="57"/>
    </row>
    <row r="11" customFormat="false" ht="12.75" hidden="false" customHeight="false" outlineLevel="0" collapsed="false">
      <c r="A11" s="0" t="s">
        <v>145</v>
      </c>
      <c r="C11" s="46"/>
      <c r="D11" s="118" t="n">
        <f aca="false">SUM(E11+F11)</f>
        <v>6233</v>
      </c>
      <c r="E11" s="119" t="n">
        <v>5563</v>
      </c>
      <c r="F11" s="119" t="n">
        <v>670</v>
      </c>
    </row>
    <row r="12" customFormat="false" ht="12.75" hidden="false" customHeight="false" outlineLevel="0" collapsed="false">
      <c r="A12" s="0" t="s">
        <v>146</v>
      </c>
      <c r="C12" s="46"/>
      <c r="D12" s="118" t="n">
        <f aca="false">SUM(D13-D11)</f>
        <v>743</v>
      </c>
      <c r="E12" s="120" t="n">
        <v>520</v>
      </c>
      <c r="F12" s="120" t="n">
        <v>223</v>
      </c>
    </row>
    <row r="13" customFormat="false" ht="12.75" hidden="false" customHeight="false" outlineLevel="0" collapsed="false">
      <c r="A13" s="58" t="s">
        <v>74</v>
      </c>
      <c r="C13" s="46"/>
      <c r="D13" s="103" t="n">
        <v>6976</v>
      </c>
      <c r="E13" s="112" t="n">
        <f aca="false">SUM(E11:E12)</f>
        <v>6083</v>
      </c>
      <c r="F13" s="112" t="n">
        <f aca="false">SUM(F11:F12)</f>
        <v>893</v>
      </c>
      <c r="J13" s="117"/>
    </row>
    <row r="15" customFormat="false" ht="12.75" hidden="false" customHeight="false" outlineLevel="0" collapsed="false">
      <c r="A15" s="58"/>
    </row>
    <row r="17" customFormat="false" ht="14.25" hidden="false" customHeight="false" outlineLevel="0" collapsed="false">
      <c r="A17" s="114"/>
    </row>
    <row r="18" customFormat="false" ht="14.25" hidden="false" customHeight="false" outlineLevel="0" collapsed="false">
      <c r="A18" s="114"/>
      <c r="L18" s="117"/>
    </row>
    <row r="21" customFormat="false" ht="12.75" hidden="false" customHeight="false" outlineLevel="0" collapsed="false">
      <c r="A21" s="29" t="s">
        <v>45</v>
      </c>
      <c r="B21" s="29"/>
      <c r="C21" s="29"/>
      <c r="D21" s="29"/>
      <c r="E21" s="29"/>
      <c r="F21" s="29"/>
      <c r="G21" s="29"/>
      <c r="H21" s="29"/>
    </row>
    <row r="22" customFormat="false" ht="6.75" hidden="false" customHeight="true" outlineLevel="0" collapsed="false">
      <c r="A22" s="29"/>
      <c r="B22" s="29"/>
      <c r="C22" s="29"/>
      <c r="D22" s="29"/>
      <c r="E22" s="29"/>
    </row>
    <row r="23" customFormat="false" ht="12.75" hidden="false" customHeight="false" outlineLevel="0" collapsed="false">
      <c r="A23" s="36"/>
      <c r="B23" s="36"/>
      <c r="C23" s="106" t="s">
        <v>140</v>
      </c>
      <c r="D23" s="76"/>
      <c r="E23" s="76"/>
      <c r="F23" s="35"/>
      <c r="G23" s="57"/>
      <c r="H23" s="57"/>
      <c r="I23" s="57"/>
      <c r="J23" s="57"/>
    </row>
    <row r="24" customFormat="false" ht="12.75" hidden="false" customHeight="false" outlineLevel="0" collapsed="false">
      <c r="A24" s="0" t="s">
        <v>141</v>
      </c>
      <c r="C24" s="46"/>
      <c r="D24" s="107" t="s">
        <v>74</v>
      </c>
      <c r="E24" s="39" t="s">
        <v>143</v>
      </c>
      <c r="F24" s="38" t="s">
        <v>144</v>
      </c>
      <c r="G24" s="57"/>
      <c r="H24" s="57"/>
      <c r="I24" s="29"/>
      <c r="J24" s="29"/>
      <c r="K24" s="101"/>
    </row>
    <row r="25" customFormat="false" ht="12.75" hidden="false" customHeight="false" outlineLevel="0" collapsed="false">
      <c r="A25" s="41"/>
      <c r="B25" s="41"/>
      <c r="C25" s="108"/>
      <c r="D25" s="81"/>
      <c r="E25" s="81"/>
      <c r="F25" s="78"/>
      <c r="G25" s="57"/>
      <c r="H25" s="57"/>
      <c r="I25" s="57"/>
      <c r="J25" s="57"/>
    </row>
    <row r="26" customFormat="false" ht="12.75" hidden="false" customHeight="false" outlineLevel="0" collapsed="false">
      <c r="A26" s="57"/>
      <c r="C26" s="32"/>
    </row>
    <row r="27" customFormat="false" ht="12.75" hidden="false" customHeight="false" outlineLevel="0" collapsed="false">
      <c r="A27" s="57"/>
      <c r="B27" s="51" t="n">
        <v>15916</v>
      </c>
      <c r="C27" s="46"/>
      <c r="D27" s="49"/>
      <c r="E27" s="70"/>
    </row>
    <row r="28" customFormat="false" ht="12.75" hidden="false" customHeight="false" outlineLevel="0" collapsed="false">
      <c r="A28" s="57" t="s">
        <v>145</v>
      </c>
      <c r="C28" s="46"/>
      <c r="D28" s="118" t="n">
        <f aca="false">SUM(E28+F28)</f>
        <v>16470</v>
      </c>
      <c r="E28" s="119" t="n">
        <v>15643</v>
      </c>
      <c r="F28" s="119" t="n">
        <v>827</v>
      </c>
    </row>
    <row r="29" customFormat="false" ht="12.75" hidden="false" customHeight="false" outlineLevel="0" collapsed="false">
      <c r="A29" s="57" t="s">
        <v>146</v>
      </c>
      <c r="C29" s="46"/>
      <c r="D29" s="118" t="n">
        <f aca="false">SUM(E29+F29)</f>
        <v>661</v>
      </c>
      <c r="E29" s="120" t="n">
        <v>522</v>
      </c>
      <c r="F29" s="120" t="n">
        <v>139</v>
      </c>
    </row>
    <row r="30" customFormat="false" ht="12.75" hidden="false" customHeight="false" outlineLevel="0" collapsed="false">
      <c r="A30" s="69" t="s">
        <v>74</v>
      </c>
      <c r="C30" s="46"/>
      <c r="D30" s="103" t="n">
        <f aca="false">SUM(D28:D29)</f>
        <v>17131</v>
      </c>
      <c r="E30" s="112" t="n">
        <f aca="false">SUM(E28:E29)</f>
        <v>16165</v>
      </c>
      <c r="F30" s="112" t="n">
        <f aca="false">SUM(F28:F29)</f>
        <v>966</v>
      </c>
      <c r="H30" s="75"/>
      <c r="J30" s="117"/>
    </row>
    <row r="31" customFormat="false" ht="12.75" hidden="false" customHeight="false" outlineLevel="0" collapsed="false">
      <c r="F31" s="57"/>
      <c r="G31" s="57"/>
      <c r="H31" s="57"/>
      <c r="I31" s="57"/>
      <c r="J31" s="57"/>
    </row>
    <row r="32" customFormat="false" ht="12.75" hidden="false" customHeight="false" outlineLevel="0" collapsed="false">
      <c r="A32" s="58"/>
      <c r="C32" s="121"/>
      <c r="D32" s="121"/>
      <c r="E32" s="121"/>
      <c r="F32" s="57"/>
      <c r="G32" s="57"/>
      <c r="H32" s="57"/>
      <c r="I32" s="57"/>
      <c r="J32" s="57"/>
    </row>
    <row r="34" customFormat="false" ht="14.25" hidden="false" customHeight="false" outlineLevel="0" collapsed="false">
      <c r="A34" s="122"/>
      <c r="B34" s="121"/>
      <c r="F34" s="121"/>
    </row>
    <row r="35" customFormat="false" ht="14.25" hidden="false" customHeight="false" outlineLevel="0" collapsed="false">
      <c r="A35" s="115"/>
    </row>
  </sheetData>
  <mergeCells count="5">
    <mergeCell ref="A1:H1"/>
    <mergeCell ref="A4:F4"/>
    <mergeCell ref="I7:J7"/>
    <mergeCell ref="A21:F21"/>
    <mergeCell ref="I24:J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35.85"/>
    <col collapsed="false" customWidth="true" hidden="true" outlineLevel="0" max="2" min="2" style="123" width="10.41"/>
    <col collapsed="false" customWidth="true" hidden="false" outlineLevel="0" max="5" min="3" style="123" width="12.42"/>
    <col collapsed="false" customWidth="true" hidden="false" outlineLevel="0" max="6" min="6" style="123" width="13.85"/>
    <col collapsed="false" customWidth="false" hidden="false" outlineLevel="0" max="257" min="7" style="123" width="11.42"/>
  </cols>
  <sheetData>
    <row r="1" s="125" customFormat="true" ht="25.5" hidden="false" customHeight="false" outlineLevel="0" collapsed="false">
      <c r="A1" s="124" t="s">
        <v>147</v>
      </c>
      <c r="B1" s="124"/>
      <c r="C1" s="124"/>
      <c r="D1" s="124"/>
      <c r="E1" s="124"/>
    </row>
    <row r="2" s="125" customFormat="true" ht="12.75" hidden="false" customHeight="false" outlineLevel="0" collapsed="false">
      <c r="A2" s="124"/>
      <c r="B2" s="124"/>
      <c r="C2" s="124"/>
      <c r="D2" s="124"/>
      <c r="E2" s="124"/>
    </row>
    <row r="5" customFormat="false" ht="12.75" hidden="false" customHeight="false" outlineLevel="0" collapsed="false">
      <c r="A5" s="126" t="s">
        <v>30</v>
      </c>
      <c r="B5" s="126"/>
      <c r="C5" s="126"/>
      <c r="D5" s="126"/>
      <c r="E5" s="126"/>
    </row>
    <row r="6" customFormat="false" ht="6.75" hidden="false" customHeight="true" outlineLevel="0" collapsed="false">
      <c r="A6" s="126"/>
      <c r="B6" s="126"/>
      <c r="C6" s="126"/>
      <c r="D6" s="126"/>
      <c r="E6" s="126"/>
    </row>
    <row r="7" customFormat="false" ht="12.75" hidden="false" customHeight="false" outlineLevel="0" collapsed="false">
      <c r="A7" s="127"/>
      <c r="B7" s="127"/>
      <c r="C7" s="128"/>
      <c r="D7" s="129"/>
      <c r="E7" s="127"/>
    </row>
    <row r="8" customFormat="false" ht="12.75" hidden="false" customHeight="true" outlineLevel="0" collapsed="false">
      <c r="C8" s="130" t="s">
        <v>148</v>
      </c>
      <c r="D8" s="130"/>
    </row>
    <row r="9" customFormat="false" ht="12.75" hidden="false" customHeight="false" outlineLevel="0" collapsed="false">
      <c r="A9" s="131" t="s">
        <v>31</v>
      </c>
      <c r="C9" s="132"/>
      <c r="D9" s="133"/>
      <c r="E9" s="126" t="s">
        <v>149</v>
      </c>
    </row>
    <row r="10" customFormat="false" ht="12.75" hidden="false" customHeight="false" outlineLevel="0" collapsed="false">
      <c r="C10" s="134" t="s">
        <v>143</v>
      </c>
      <c r="D10" s="135" t="s">
        <v>144</v>
      </c>
    </row>
    <row r="11" customFormat="false" ht="12.75" hidden="false" customHeight="false" outlineLevel="0" collapsed="false">
      <c r="A11" s="136"/>
      <c r="C11" s="137"/>
      <c r="D11" s="138"/>
      <c r="E11" s="136"/>
    </row>
    <row r="12" customFormat="false" ht="12.75" hidden="false" customHeight="false" outlineLevel="0" collapsed="false">
      <c r="A12" s="129"/>
      <c r="C12" s="132"/>
      <c r="D12" s="139"/>
    </row>
    <row r="13" customFormat="false" ht="14.25" hidden="false" customHeight="false" outlineLevel="0" collapsed="false">
      <c r="A13" s="140" t="s">
        <v>150</v>
      </c>
      <c r="C13" s="141" t="n">
        <v>7612</v>
      </c>
      <c r="D13" s="142" t="s">
        <v>151</v>
      </c>
      <c r="E13" s="143" t="n">
        <v>10990</v>
      </c>
    </row>
    <row r="14" customFormat="false" ht="12.75" hidden="false" customHeight="false" outlineLevel="0" collapsed="false">
      <c r="A14" s="140" t="s">
        <v>152</v>
      </c>
      <c r="C14" s="141"/>
      <c r="D14" s="144"/>
      <c r="E14" s="145"/>
    </row>
    <row r="15" customFormat="false" ht="12.75" hidden="false" customHeight="false" outlineLevel="0" collapsed="false">
      <c r="A15" s="140" t="s">
        <v>153</v>
      </c>
      <c r="C15" s="141" t="n">
        <v>6421</v>
      </c>
      <c r="D15" s="141" t="n">
        <v>1531</v>
      </c>
      <c r="E15" s="143" t="n">
        <f aca="false">SUM(C15+D15)</f>
        <v>7952</v>
      </c>
    </row>
    <row r="16" customFormat="false" ht="14.25" hidden="false" customHeight="false" outlineLevel="0" collapsed="false">
      <c r="A16" s="140" t="s">
        <v>154</v>
      </c>
      <c r="C16" s="141" t="n">
        <v>1191</v>
      </c>
      <c r="D16" s="142" t="s">
        <v>155</v>
      </c>
      <c r="E16" s="143" t="n">
        <v>3038</v>
      </c>
    </row>
    <row r="17" customFormat="false" ht="14.25" hidden="false" customHeight="false" outlineLevel="0" collapsed="false">
      <c r="A17" s="140" t="s">
        <v>156</v>
      </c>
      <c r="C17" s="141" t="n">
        <v>4240</v>
      </c>
      <c r="D17" s="146" t="s">
        <v>157</v>
      </c>
      <c r="E17" s="143" t="n">
        <v>5189</v>
      </c>
    </row>
    <row r="18" customFormat="false" ht="12.75" hidden="false" customHeight="false" outlineLevel="0" collapsed="false">
      <c r="A18" s="140" t="s">
        <v>158</v>
      </c>
    </row>
    <row r="19" customFormat="false" ht="12.75" hidden="false" customHeight="false" outlineLevel="0" collapsed="false">
      <c r="A19" s="147" t="s">
        <v>159</v>
      </c>
      <c r="C19" s="143" t="n">
        <v>11852</v>
      </c>
      <c r="D19" s="148" t="n">
        <v>4327</v>
      </c>
      <c r="E19" s="143" t="n">
        <f aca="false">SUM(C19+D19)</f>
        <v>16179</v>
      </c>
      <c r="G19" s="125"/>
    </row>
    <row r="20" customFormat="false" ht="12.75" hidden="false" customHeight="false" outlineLevel="0" collapsed="false">
      <c r="C20" s="145"/>
      <c r="E20" s="145"/>
    </row>
    <row r="23" s="139" customFormat="true" ht="12.75" hidden="false" customHeight="false" outlineLevel="0" collapsed="false"/>
    <row r="24" s="139" customFormat="true" ht="12.75" hidden="false" customHeight="false" outlineLevel="0" collapsed="false">
      <c r="A24" s="149"/>
      <c r="B24" s="149"/>
      <c r="C24" s="149"/>
      <c r="D24" s="149"/>
      <c r="E24" s="149"/>
    </row>
    <row r="25" s="139" customFormat="true" ht="12.75" hidden="false" customHeight="false" outlineLevel="0" collapsed="false">
      <c r="A25" s="149"/>
    </row>
    <row r="26" customFormat="false" ht="12.75" hidden="false" customHeight="false" outlineLevel="0" collapsed="false">
      <c r="A26" s="126" t="s">
        <v>45</v>
      </c>
      <c r="B26" s="126"/>
      <c r="C26" s="126"/>
      <c r="D26" s="126"/>
      <c r="E26" s="126"/>
    </row>
    <row r="27" customFormat="false" ht="6.75" hidden="false" customHeight="tru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7"/>
      <c r="B28" s="127"/>
      <c r="C28" s="128"/>
      <c r="D28" s="129"/>
      <c r="E28" s="127"/>
    </row>
    <row r="29" customFormat="false" ht="12.75" hidden="false" customHeight="true" outlineLevel="0" collapsed="false">
      <c r="C29" s="130" t="s">
        <v>148</v>
      </c>
      <c r="D29" s="130"/>
    </row>
    <row r="30" customFormat="false" ht="12.75" hidden="false" customHeight="false" outlineLevel="0" collapsed="false">
      <c r="A30" s="131" t="s">
        <v>31</v>
      </c>
      <c r="C30" s="132"/>
      <c r="D30" s="133"/>
      <c r="E30" s="126" t="s">
        <v>149</v>
      </c>
    </row>
    <row r="31" customFormat="false" ht="12.75" hidden="false" customHeight="false" outlineLevel="0" collapsed="false">
      <c r="C31" s="134" t="s">
        <v>143</v>
      </c>
      <c r="D31" s="135" t="s">
        <v>144</v>
      </c>
    </row>
    <row r="32" customFormat="false" ht="12.75" hidden="false" customHeight="false" outlineLevel="0" collapsed="false">
      <c r="A32" s="136"/>
      <c r="C32" s="137"/>
      <c r="D32" s="138"/>
      <c r="E32" s="136"/>
    </row>
    <row r="33" customFormat="false" ht="12.75" hidden="false" customHeight="false" outlineLevel="0" collapsed="false">
      <c r="A33" s="129"/>
      <c r="C33" s="132"/>
      <c r="D33" s="139"/>
    </row>
    <row r="34" customFormat="false" ht="25.5" hidden="false" customHeight="false" outlineLevel="0" collapsed="false">
      <c r="A34" s="140" t="s">
        <v>160</v>
      </c>
      <c r="C34" s="141" t="n">
        <v>13996</v>
      </c>
      <c r="D34" s="150" t="s">
        <v>161</v>
      </c>
      <c r="E34" s="143" t="n">
        <v>16170</v>
      </c>
    </row>
    <row r="35" customFormat="false" ht="12.75" hidden="false" customHeight="false" outlineLevel="0" collapsed="false">
      <c r="A35" s="140" t="s">
        <v>152</v>
      </c>
      <c r="C35" s="141"/>
      <c r="D35" s="146"/>
      <c r="E35" s="143"/>
    </row>
    <row r="36" customFormat="false" ht="12.75" hidden="false" customHeight="false" outlineLevel="0" collapsed="false">
      <c r="A36" s="140" t="s">
        <v>153</v>
      </c>
      <c r="C36" s="141" t="n">
        <v>13184</v>
      </c>
      <c r="D36" s="141" t="n">
        <v>1250</v>
      </c>
      <c r="E36" s="143" t="n">
        <v>14434</v>
      </c>
    </row>
    <row r="37" customFormat="false" ht="14.25" hidden="false" customHeight="false" outlineLevel="0" collapsed="false">
      <c r="A37" s="140" t="s">
        <v>154</v>
      </c>
      <c r="C37" s="141" t="n">
        <v>812</v>
      </c>
      <c r="D37" s="150" t="s">
        <v>162</v>
      </c>
      <c r="E37" s="143" t="n">
        <v>1736</v>
      </c>
    </row>
    <row r="38" customFormat="false" ht="25.5" hidden="false" customHeight="false" outlineLevel="0" collapsed="false">
      <c r="A38" s="140" t="s">
        <v>163</v>
      </c>
      <c r="C38" s="141" t="n">
        <v>6448</v>
      </c>
      <c r="D38" s="146" t="s">
        <v>164</v>
      </c>
      <c r="E38" s="143" t="n">
        <v>6857</v>
      </c>
    </row>
    <row r="39" customFormat="false" ht="12.75" hidden="false" customHeight="false" outlineLevel="0" collapsed="false">
      <c r="A39" s="147" t="s">
        <v>159</v>
      </c>
      <c r="C39" s="143" t="n">
        <v>6448</v>
      </c>
      <c r="D39" s="143" t="n">
        <v>2583</v>
      </c>
      <c r="E39" s="143" t="n">
        <v>9031</v>
      </c>
    </row>
    <row r="40" customFormat="false" ht="12.75" hidden="false" customHeight="false" outlineLevel="0" collapsed="false">
      <c r="A40" s="139"/>
      <c r="C40" s="143" t="n">
        <v>20444</v>
      </c>
      <c r="D40" s="143" t="n">
        <v>2583</v>
      </c>
      <c r="E40" s="143" t="n">
        <v>23027</v>
      </c>
      <c r="G40" s="125"/>
    </row>
    <row r="41" s="139" customFormat="true" ht="12.75" hidden="false" customHeight="false" outlineLevel="0" collapsed="false">
      <c r="E41" s="151"/>
    </row>
    <row r="42" s="139" customFormat="true" ht="12.75" hidden="false" customHeight="false" outlineLevel="0" collapsed="false">
      <c r="A42" s="123"/>
    </row>
    <row r="43" customFormat="false" ht="27" hidden="false" customHeight="false" outlineLevel="0" collapsed="false">
      <c r="A43" s="152" t="s">
        <v>165</v>
      </c>
      <c r="C43" s="139"/>
      <c r="D43" s="139"/>
      <c r="E43" s="139"/>
    </row>
  </sheetData>
  <mergeCells count="2">
    <mergeCell ref="C8:D8"/>
    <mergeCell ref="C29:D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BlumWo</dc:creator>
  <dc:description/>
  <dc:language>en-US</dc:language>
  <cp:lastModifiedBy>Gutzeit</cp:lastModifiedBy>
  <cp:lastPrinted>2006-10-06T10:02:20Z</cp:lastPrinted>
  <dcterms:modified xsi:type="dcterms:W3CDTF">2006-12-06T14:51:03Z</dcterms:modified>
  <cp:revision>0</cp:revision>
  <dc:subject/>
  <dc:title/>
</cp:coreProperties>
</file>