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I1vj" sheetId="1" state="visible" r:id="rId2"/>
    <sheet name="Tabelle1HHuSH" sheetId="2" state="visible" r:id="rId3"/>
    <sheet name="Tab 2 HHuSH" sheetId="3" state="visible" r:id="rId4"/>
    <sheet name="Tab. 3 u. 3.1HHuSH" sheetId="4" state="visible" r:id="rId5"/>
    <sheet name="Tab3.2HHuSHAusl." sheetId="5" state="visible" r:id="rId6"/>
    <sheet name="Tab 4HHuSH" sheetId="6" state="visible" r:id="rId7"/>
    <sheet name="Tab 5HHuSH" sheetId="7" state="visible" r:id="rId8"/>
    <sheet name="Tab 6HHuSH" sheetId="8" state="visible" r:id="rId9"/>
    <sheet name="Tab 7HHuSH" sheetId="9" state="visible" r:id="rId10"/>
    <sheet name="Tab 8 HH" sheetId="10" state="visible" r:id="rId11"/>
    <sheet name="Tab 8 SH" sheetId="11" state="visible" r:id="rId12"/>
    <sheet name="Tab 9 HH" sheetId="12" state="visible" r:id="rId13"/>
    <sheet name="Tab 9 SH " sheetId="13" state="visible" r:id="rId14"/>
    <sheet name="Tab 10 HHuSH" sheetId="14" state="visible" r:id="rId15"/>
    <sheet name="Tab 11u11.1HH" sheetId="15" state="visible" r:id="rId16"/>
    <sheet name="Tab 11u11.1SH " sheetId="16" state="visible" r:id="rId17"/>
    <sheet name="Tab 11.2 HH Ausl." sheetId="17" state="visible" r:id="rId18"/>
    <sheet name="Tab 11.2 SH Ausl." sheetId="18" state="visible" r:id="rId19"/>
  </sheets>
  <definedNames>
    <definedName function="false" hidden="false" localSheetId="13" name="_xlnm.Print_Area" vbProcedure="false">'Tab 10 HHuSH'!$A$1:$I$51</definedName>
    <definedName function="false" hidden="false" localSheetId="16" name="_xlnm.Print_Area" vbProcedure="false">'Tab 11.2 HH Ausl.'!$A$1:$L$43</definedName>
    <definedName function="false" hidden="false" localSheetId="17" name="_xlnm.Print_Area" vbProcedure="false">'Tab 11.2 SH Ausl.'!$A$1:$L$43</definedName>
    <definedName function="false" hidden="false" localSheetId="14" name="_xlnm.Print_Area" vbProcedure="false">'Tab 11u11.1HH'!$A$1:$L$46</definedName>
    <definedName function="false" hidden="false" localSheetId="15" name="_xlnm.Print_Area" vbProcedure="false">'Tab 11u11.1SH '!$A$1:$L$46</definedName>
    <definedName function="false" hidden="false" localSheetId="5" name="_xlnm.Print_Area" vbProcedure="false">'Tab 4HHuSH'!$A$1:$J$31</definedName>
    <definedName function="false" hidden="false" localSheetId="6" name="_xlnm.Print_Area" vbProcedure="false">'Tab 5HHuSH'!$A$1:$K$31</definedName>
    <definedName function="false" hidden="false" localSheetId="7" name="_xlnm.Print_Area" vbProcedure="false">'Tab 6HHuSH'!$A$1:$I$37</definedName>
    <definedName function="false" hidden="false" localSheetId="9" name="_xlnm.Print_Area" vbProcedure="false">'Tab 8 HH'!$A$1:$K$46</definedName>
    <definedName function="false" hidden="false" localSheetId="10" name="_xlnm.Print_Area" vbProcedure="false">'Tab 8 SH'!$A$1:$K$46</definedName>
    <definedName function="false" hidden="false" localSheetId="11" name="_xlnm.Print_Area" vbProcedure="false">'Tab 9 HH'!$A$1:$G$37</definedName>
    <definedName function="false" hidden="false" localSheetId="12" name="_xlnm.Print_Area" vbProcedure="false">'Tab 9 SH '!$A$1:$G$41</definedName>
    <definedName function="false" hidden="false" localSheetId="3" name="_xlnm.Print_Area" vbProcedure="false">'Tab. 3 u. 3.1HHuSH'!$A$1:$O$54</definedName>
    <definedName function="false" hidden="false" localSheetId="4" name="_xlnm.Print_Area" vbProcedure="false">'Tab3.2HHuSHAusl.'!$A$1:$O$53</definedName>
    <definedName function="false" hidden="false" name="Jahr" vbProcedure="false">#REF!</definedName>
    <definedName function="false" hidden="false" name="Quarta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7" uniqueCount="213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A II 1 - j/06</t>
  </si>
  <si>
    <t xml:space="preserve">Eheschließungen, Geborene und Gestorbene in Hamburg und Schleswig-Holstein</t>
  </si>
  <si>
    <t xml:space="preserve">Auskunft zu diesem Bericht unter</t>
  </si>
  <si>
    <t xml:space="preserve">Ausgabedatum</t>
  </si>
  <si>
    <t xml:space="preserve">040 42831-1754</t>
  </si>
  <si>
    <t xml:space="preserve">040 427964-411</t>
  </si>
  <si>
    <t xml:space="preserve">isolde.schlueter@statistik-nord.de</t>
  </si>
  <si>
    <t xml:space="preserve">© Für nichtgewerbliche Zwecke sind Vervielfältigung und unentgeltliche Verbreitung - auch auszugsweise - mit Quellenangabe gestattet. Die Verbreitung - auch auszugsweise - über elektronische Systeme/Datenträger bedarf der vorherigen Zustimmung. Alle übrigen Rechte bleiben vorbehalten.</t>
  </si>
  <si>
    <t xml:space="preserve">1. Eheschließungen, Geborene, Gestorbene 2005 und 2006  </t>
  </si>
  <si>
    <t xml:space="preserve">– Übersicht – </t>
  </si>
  <si>
    <t xml:space="preserve">Hamburg</t>
  </si>
  <si>
    <t xml:space="preserve">Merkmal</t>
  </si>
  <si>
    <t xml:space="preserve">Anzahl</t>
  </si>
  <si>
    <t xml:space="preserve">je 1 000 Einwohner</t>
  </si>
  <si>
    <t xml:space="preserve">Veränderungen</t>
  </si>
  <si>
    <t xml:space="preserve">absolut</t>
  </si>
  <si>
    <t xml:space="preserve">%</t>
  </si>
  <si>
    <t xml:space="preserve">Eheschließungen</t>
  </si>
  <si>
    <t xml:space="preserve">Lebendgeborene</t>
  </si>
  <si>
    <t xml:space="preserve">Gestorbene</t>
  </si>
  <si>
    <t xml:space="preserve">Überschuss der Geborenen oder Gestorbenen (-)</t>
  </si>
  <si>
    <t xml:space="preserve">×</t>
  </si>
  <si>
    <t xml:space="preserve">Schleswig-Holstein</t>
  </si>
  <si>
    <t xml:space="preserve">je 1 000</t>
  </si>
  <si>
    <t xml:space="preserve">Einwohner</t>
  </si>
  <si>
    <t xml:space="preserve">Rechtsgrundlage:</t>
  </si>
  <si>
    <t xml:space="preserve">Gesetz über die Statistik der Bevölkerungsbewegung und die Fortschreibung des Bevölkerungsstandes in der Fassung der Bekanntmachung vom 14. März 1980 (Bundesgesetzblatt I, Seite 308), zuletzt geändert durch Artikel 2 des Gesetzes zur Reform des Personenstandsrechts vom 19. Februar 2007.</t>
  </si>
  <si>
    <t xml:space="preserve">2. Eheschließungen, Geborene, Gestorbene 2006 nach Monaten</t>
  </si>
  <si>
    <t xml:space="preserve">Totgeborene</t>
  </si>
  <si>
    <t xml:space="preserve">Monat</t>
  </si>
  <si>
    <t xml:space="preserve">Ehe</t>
  </si>
  <si>
    <t xml:space="preserve">davon</t>
  </si>
  <si>
    <t xml:space="preserve">schlie-</t>
  </si>
  <si>
    <t xml:space="preserve">insgesamt</t>
  </si>
  <si>
    <t xml:space="preserve">männ-</t>
  </si>
  <si>
    <t xml:space="preserve">weib-</t>
  </si>
  <si>
    <t xml:space="preserve">ßungen</t>
  </si>
  <si>
    <t xml:space="preserve">lich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Insgesamt</t>
  </si>
  <si>
    <t xml:space="preserve">3. Eheschließungen, Geborene, Gestorbene 2006</t>
  </si>
  <si>
    <t xml:space="preserve">3.1 Bevölkerung insgesamt</t>
  </si>
  <si>
    <t xml:space="preserve">Ehe-</t>
  </si>
  <si>
    <t xml:space="preserve">Überschuss der</t>
  </si>
  <si>
    <t xml:space="preserve">Durch-</t>
  </si>
  <si>
    <t xml:space="preserve">Totge-</t>
  </si>
  <si>
    <t xml:space="preserve">Geborenen oder</t>
  </si>
  <si>
    <t xml:space="preserve">Bezirke</t>
  </si>
  <si>
    <t xml:space="preserve">schnittliche</t>
  </si>
  <si>
    <t xml:space="preserve">borene</t>
  </si>
  <si>
    <t xml:space="preserve">Gestorbenen (-)</t>
  </si>
  <si>
    <t xml:space="preserve">Bevölke-</t>
  </si>
  <si>
    <t xml:space="preserve">je 1000</t>
  </si>
  <si>
    <t xml:space="preserve">Eltern nicht miteinander verheiratet</t>
  </si>
  <si>
    <t xml:space="preserve">im ersten</t>
  </si>
  <si>
    <t xml:space="preserve">in den ersten</t>
  </si>
  <si>
    <t xml:space="preserve">rung</t>
  </si>
  <si>
    <t xml:space="preserve">Einwoh-</t>
  </si>
  <si>
    <t xml:space="preserve">Lebens-</t>
  </si>
  <si>
    <t xml:space="preserve">7 Lebens-</t>
  </si>
  <si>
    <t xml:space="preserve">ner</t>
  </si>
  <si>
    <t xml:space="preserve">Lebend-</t>
  </si>
  <si>
    <t xml:space="preserve">jahr</t>
  </si>
  <si>
    <t xml:space="preserve">tagen</t>
  </si>
  <si>
    <t xml:space="preserve">geborene</t>
  </si>
  <si>
    <t xml:space="preserve">Hamburg-Mitte</t>
  </si>
  <si>
    <t xml:space="preserve">Altona</t>
  </si>
  <si>
    <t xml:space="preserve">Eimsbüttel</t>
  </si>
  <si>
    <t xml:space="preserve">Hamburg-Nord</t>
  </si>
  <si>
    <t xml:space="preserve">Wandsbek</t>
  </si>
  <si>
    <t xml:space="preserve">Bergedorf</t>
  </si>
  <si>
    <t xml:space="preserve">Harburg</t>
  </si>
  <si>
    <t xml:space="preserve">Kreisfreie Städte</t>
  </si>
  <si>
    <t xml:space="preserve">Kreise</t>
  </si>
  <si>
    <t xml:space="preserve">Flensburg</t>
  </si>
  <si>
    <t xml:space="preserve">Kiel</t>
  </si>
  <si>
    <t xml:space="preserve">Lübeck</t>
  </si>
  <si>
    <t xml:space="preserve">Neumünster</t>
  </si>
  <si>
    <t xml:space="preserve">zusammen</t>
  </si>
  <si>
    <t xml:space="preserve">Dithmarschen</t>
  </si>
  <si>
    <t xml:space="preserve">Herzogtum Lauenburg</t>
  </si>
  <si>
    <t xml:space="preserve">Nordfriesland</t>
  </si>
  <si>
    <t xml:space="preserve">Ostholstein</t>
  </si>
  <si>
    <t xml:space="preserve">Pinneberg</t>
  </si>
  <si>
    <t xml:space="preserve">Plön</t>
  </si>
  <si>
    <t xml:space="preserve">Rendsburg-Eckernförde</t>
  </si>
  <si>
    <t xml:space="preserve">Schleswig-Flensburg</t>
  </si>
  <si>
    <t xml:space="preserve">Segeberg</t>
  </si>
  <si>
    <t xml:space="preserve">Steinburg</t>
  </si>
  <si>
    <t xml:space="preserve">Stormarn</t>
  </si>
  <si>
    <t xml:space="preserve">Kreise zusammen</t>
  </si>
  <si>
    <t xml:space="preserve">3.2 Ausländische Bevölkerung</t>
  </si>
  <si>
    <t xml:space="preserve">4. Eheschließende 2006 nach Geschlecht, Alter und Familienstand</t>
  </si>
  <si>
    <t xml:space="preserve">Alter</t>
  </si>
  <si>
    <t xml:space="preserve">von…bis</t>
  </si>
  <si>
    <t xml:space="preserve">Ledig</t>
  </si>
  <si>
    <t xml:space="preserve">Verwitwet</t>
  </si>
  <si>
    <t xml:space="preserve">Geschieden</t>
  </si>
  <si>
    <t xml:space="preserve">unter…Jahren</t>
  </si>
  <si>
    <t xml:space="preserve">männlich</t>
  </si>
  <si>
    <t xml:space="preserve">weiblich</t>
  </si>
  <si>
    <t xml:space="preserve">unter 25</t>
  </si>
  <si>
    <t xml:space="preserve">25 - 35</t>
  </si>
  <si>
    <t xml:space="preserve">35 - 45</t>
  </si>
  <si>
    <t xml:space="preserve">45 - 55</t>
  </si>
  <si>
    <t xml:space="preserve">55 - 65</t>
  </si>
  <si>
    <t xml:space="preserve">65 und mehr</t>
  </si>
  <si>
    <t xml:space="preserve">5. Eheschließungen 2006 nach dem vorhergehenden Familienstand der Eheschließenden</t>
  </si>
  <si>
    <t xml:space="preserve">Frau</t>
  </si>
  <si>
    <t xml:space="preserve">Mann</t>
  </si>
  <si>
    <t xml:space="preserve">6. Eheschließungenen 2006 nach der Staatsangehörigkeit der Eheschließenden</t>
  </si>
  <si>
    <t xml:space="preserve">Deutsche</t>
  </si>
  <si>
    <t xml:space="preserve">Ausländerin</t>
  </si>
  <si>
    <t xml:space="preserve">Deutscher</t>
  </si>
  <si>
    <t xml:space="preserve">Ausländer</t>
  </si>
  <si>
    <t xml:space="preserve">7. Lebendgeborene 2006 nach Staatsangehörigkeit der Eltern</t>
  </si>
  <si>
    <t xml:space="preserve">Mutter</t>
  </si>
  <si>
    <t xml:space="preserve">Zusammen</t>
  </si>
  <si>
    <t xml:space="preserve">Lebendgeborene verheirateter</t>
  </si>
  <si>
    <r>
      <rPr>
        <sz val="10"/>
        <rFont val="Arial"/>
        <family val="0"/>
      </rPr>
      <t xml:space="preserve">3.298 </t>
    </r>
    <r>
      <rPr>
        <vertAlign val="superscript"/>
        <sz val="10"/>
        <rFont val="Arial"/>
        <family val="2"/>
      </rPr>
      <t xml:space="preserve">a</t>
    </r>
  </si>
  <si>
    <t xml:space="preserve">Eltern zusammen</t>
  </si>
  <si>
    <t xml:space="preserve">davon Vater Deutscher</t>
  </si>
  <si>
    <t xml:space="preserve">           Vater Ausländer</t>
  </si>
  <si>
    <r>
      <rPr>
        <sz val="10"/>
        <rFont val="Arial"/>
        <family val="0"/>
      </rPr>
      <t xml:space="preserve">1710 </t>
    </r>
    <r>
      <rPr>
        <vertAlign val="superscript"/>
        <sz val="10"/>
        <rFont val="Arial"/>
        <family val="2"/>
      </rPr>
      <t xml:space="preserve">a</t>
    </r>
  </si>
  <si>
    <t xml:space="preserve">Lebendgeborene  nicht miteinander </t>
  </si>
  <si>
    <r>
      <rPr>
        <sz val="10"/>
        <rFont val="Arial"/>
        <family val="2"/>
      </rPr>
      <t xml:space="preserve">889 </t>
    </r>
    <r>
      <rPr>
        <vertAlign val="superscript"/>
        <sz val="10"/>
        <rFont val="Arial"/>
        <family val="2"/>
      </rPr>
      <t xml:space="preserve">a</t>
    </r>
  </si>
  <si>
    <t xml:space="preserve">verheirateter Eltern</t>
  </si>
  <si>
    <t xml:space="preserve">Lebendgeborene insgesamt</t>
  </si>
  <si>
    <r>
      <rPr>
        <sz val="10"/>
        <rFont val="Arial"/>
        <family val="2"/>
      </rPr>
      <t xml:space="preserve">2.219 </t>
    </r>
    <r>
      <rPr>
        <vertAlign val="superscript"/>
        <sz val="10"/>
        <rFont val="Arial"/>
        <family val="2"/>
      </rPr>
      <t xml:space="preserve">a</t>
    </r>
  </si>
  <si>
    <r>
      <rPr>
        <sz val="10"/>
        <rFont val="Arial"/>
        <family val="2"/>
      </rPr>
      <t xml:space="preserve">894</t>
    </r>
    <r>
      <rPr>
        <vertAlign val="superscript"/>
        <sz val="10"/>
        <rFont val="Arial"/>
        <family val="2"/>
      </rPr>
      <t xml:space="preserve"> a</t>
    </r>
  </si>
  <si>
    <r>
      <rPr>
        <sz val="10"/>
        <rFont val="Arial"/>
        <family val="2"/>
      </rPr>
      <t xml:space="preserve">406 </t>
    </r>
    <r>
      <rPr>
        <vertAlign val="superscript"/>
        <sz val="10"/>
        <rFont val="Arial"/>
        <family val="2"/>
      </rPr>
      <t xml:space="preserve">a</t>
    </r>
  </si>
  <si>
    <r>
      <rPr>
        <vertAlign val="superscript"/>
        <sz val="10"/>
        <rFont val="Arial"/>
        <family val="0"/>
      </rPr>
      <t xml:space="preserve">a </t>
    </r>
    <r>
      <rPr>
        <sz val="10"/>
        <rFont val="Arial"/>
        <family val="2"/>
      </rPr>
      <t xml:space="preserve">einschließlich deutscher Kinder ausländischer Eltern</t>
    </r>
  </si>
  <si>
    <t xml:space="preserve">8. Altersspezifische Geburtenziffern 1998- 2006</t>
  </si>
  <si>
    <t xml:space="preserve">Alter </t>
  </si>
  <si>
    <r>
      <rPr>
        <sz val="10"/>
        <rFont val="Arial"/>
        <family val="0"/>
      </rPr>
      <t xml:space="preserve">der Mutter</t>
    </r>
    <r>
      <rPr>
        <vertAlign val="superscript"/>
        <sz val="10"/>
        <rFont val="Arial"/>
        <family val="2"/>
      </rPr>
      <t xml:space="preserve">1</t>
    </r>
  </si>
  <si>
    <t xml:space="preserve">Zusammengefasste Geburtenziffer</t>
  </si>
  <si>
    <t xml:space="preserve">Allgemeine Fruchtbar-</t>
  </si>
  <si>
    <r>
      <rPr>
        <b val="true"/>
        <sz val="10"/>
        <rFont val="Arial"/>
        <family val="2"/>
      </rPr>
      <t xml:space="preserve">keitsziffer</t>
    </r>
    <r>
      <rPr>
        <b val="true"/>
        <vertAlign val="superscript"/>
        <sz val="10"/>
        <rFont val="Arial"/>
        <family val="2"/>
      </rPr>
      <t xml:space="preserve">2</t>
    </r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Differenz zwischen Geburtsjahr des Kindes und Geburtsjahr der Mutter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Lebendgeborene insgesamt (ohne Rücksicht auf das Alter der Mutter) je 1 000 Frauen im Alter</t>
    </r>
  </si>
  <si>
    <t xml:space="preserve">   von 15 bis einschließlich 44 Jahre</t>
  </si>
  <si>
    <t xml:space="preserve">8. Altersspezifische Geburtenziffern 1998 - 2006</t>
  </si>
  <si>
    <t xml:space="preserve">9. Gestorbene 2006 nach Alter und Familienstand</t>
  </si>
  <si>
    <t xml:space="preserve">von … bis</t>
  </si>
  <si>
    <t xml:space="preserve">Verheiratet</t>
  </si>
  <si>
    <t xml:space="preserve">unter … Jahren</t>
  </si>
  <si>
    <t xml:space="preserve">Männlich</t>
  </si>
  <si>
    <t xml:space="preserve">unter 1</t>
  </si>
  <si>
    <t xml:space="preserve">–</t>
  </si>
  <si>
    <t xml:space="preserve">  1 - 5</t>
  </si>
  <si>
    <t xml:space="preserve">  5 - 10</t>
  </si>
  <si>
    <t xml:space="preserve"> 10 - 20</t>
  </si>
  <si>
    <t xml:space="preserve"> 20 - 45</t>
  </si>
  <si>
    <t xml:space="preserve"> 45 - 65</t>
  </si>
  <si>
    <t xml:space="preserve"> 65 und mehr</t>
  </si>
  <si>
    <t xml:space="preserve">Weiblich</t>
  </si>
  <si>
    <t xml:space="preserve">10. Säuglingssterblichkeit in Hamburg, Schleswig-Holstein und im Bundesgebiet 1975 - 2006</t>
  </si>
  <si>
    <t xml:space="preserve">    </t>
  </si>
  <si>
    <t xml:space="preserve">Bundesgebiet</t>
  </si>
  <si>
    <t xml:space="preserve">Im ersten Lebenjahr gestorbene Säuglinge</t>
  </si>
  <si>
    <t xml:space="preserve">Jahr</t>
  </si>
  <si>
    <r>
      <rPr>
        <sz val="10"/>
        <rFont val="Arial"/>
        <family val="0"/>
      </rPr>
      <t xml:space="preserve">geborene</t>
    </r>
    <r>
      <rPr>
        <vertAlign val="superscript"/>
        <sz val="10"/>
        <rFont val="Arial"/>
        <family val="2"/>
      </rPr>
      <t xml:space="preserve">1</t>
    </r>
  </si>
  <si>
    <t xml:space="preserve">3 951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unter Berücksichtigung der Geburten in den vorangegangenen 12 Monaten</t>
    </r>
  </si>
  <si>
    <t xml:space="preserve">11. Eheschließungen, Geborene und Gestorbene 1976 - 2006</t>
  </si>
  <si>
    <t xml:space="preserve">11.1 Bevölkerung insgesamt</t>
  </si>
  <si>
    <t xml:space="preserve">Lebendgeborene </t>
  </si>
  <si>
    <t xml:space="preserve">Überschuß der Geborenen
oder Gestorbenen (-)</t>
  </si>
  <si>
    <t xml:space="preserve">je 1 000
Einwohner</t>
  </si>
  <si>
    <t xml:space="preserve"> Eltern nicht miteinander verheiratet</t>
  </si>
  <si>
    <t xml:space="preserve">je 1 000
Lebendgeborene</t>
  </si>
  <si>
    <t xml:space="preserve">11.1 Bevölkerung insgesamt </t>
  </si>
  <si>
    <t xml:space="preserve">11.2 Ausländische Bevölkerung </t>
  </si>
  <si>
    <t xml:space="preserve">Eheschließungen 1</t>
  </si>
  <si>
    <r>
      <rPr>
        <sz val="10"/>
        <rFont val="Arial"/>
        <family val="2"/>
      </rPr>
      <t xml:space="preserve">Eheschließungen </t>
    </r>
    <r>
      <rPr>
        <vertAlign val="superscript"/>
        <sz val="10"/>
        <rFont val="Arial"/>
        <family val="2"/>
      </rPr>
      <t xml:space="preserve">1</t>
    </r>
  </si>
  <si>
    <r>
      <rPr>
        <sz val="10"/>
        <rFont val="Arial"/>
        <family val="2"/>
      </rPr>
      <t xml:space="preserve">Lebendgeborene </t>
    </r>
    <r>
      <rPr>
        <vertAlign val="superscript"/>
        <sz val="10"/>
        <rFont val="Arial"/>
        <family val="2"/>
      </rPr>
      <t xml:space="preserve">2</t>
    </r>
  </si>
  <si>
    <t xml:space="preserve">Überschuss der Geborenen
oder Gestorbenen (-)</t>
  </si>
  <si>
    <t xml:space="preserve">je 1 000
Ausländer</t>
  </si>
  <si>
    <r>
      <rPr>
        <vertAlign val="superscript"/>
        <sz val="9"/>
        <rFont val="Arial"/>
        <family val="2"/>
      </rPr>
      <t xml:space="preserve">1</t>
    </r>
    <r>
      <rPr>
        <sz val="9"/>
        <rFont val="Arial"/>
        <family val="2"/>
      </rPr>
      <t xml:space="preserve">  beide Partner ausländischer Staatsangehörigkeit</t>
    </r>
  </si>
  <si>
    <r>
      <rPr>
        <vertAlign val="super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 ab 1975: beide Elternteile ausländischer Staatsangehörigkeit; bei Geborenen nicht miteinander verheirateter Eltern: Mutter Ausländerin; </t>
    </r>
  </si>
  <si>
    <t xml:space="preserve"> ab 2000 Staatsangehörigkeit des Kindes ausländisch</t>
  </si>
  <si>
    <t xml:space="preserve">. 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@"/>
    <numFmt numFmtId="166" formatCode="d/\ mmmm\ yyyy"/>
    <numFmt numFmtId="167" formatCode="#,##0"/>
    <numFmt numFmtId="168" formatCode="0.0"/>
    <numFmt numFmtId="169" formatCode="#,##0;&quot;- &quot;#,##0;\–"/>
    <numFmt numFmtId="170" formatCode="\ 0.0"/>
    <numFmt numFmtId="171" formatCode="#,##0.0;&quot;- &quot;#,##0.0;\–"/>
    <numFmt numFmtId="172" formatCode="\ #,##0"/>
    <numFmt numFmtId="173" formatCode="#,##0;;\–"/>
    <numFmt numFmtId="174" formatCode="#,###;\-#,###"/>
    <numFmt numFmtId="175" formatCode="#,###;&quot;- &quot;#,###"/>
    <numFmt numFmtId="176" formatCode="0.0;&quot;- &quot;0.0"/>
    <numFmt numFmtId="177" formatCode="#,##0.0"/>
    <numFmt numFmtId="178" formatCode="0"/>
    <numFmt numFmtId="179" formatCode="General"/>
    <numFmt numFmtId="180" formatCode="#\ ###\ ###;\-#\ ###\ ###;\-"/>
    <numFmt numFmtId="181" formatCode="#,##0;;\-"/>
    <numFmt numFmtId="182" formatCode="00"/>
    <numFmt numFmtId="183" formatCode="#,##0;&quot;- &quot;#,##0"/>
    <numFmt numFmtId="184" formatCode="\ 00"/>
    <numFmt numFmtId="185" formatCode="[$-409]d\-mmm"/>
    <numFmt numFmtId="186" formatCode="#\ ###\ ##0&quot;  &quot;;\-#\ ###\ ##0&quot;  &quot;;&quot;-  &quot;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vertAlign val="superscript"/>
      <sz val="10"/>
      <name val="Arial"/>
      <family val="2"/>
    </font>
    <font>
      <vertAlign val="superscript"/>
      <sz val="10"/>
      <name val="Arial"/>
      <family val="0"/>
    </font>
    <font>
      <b val="true"/>
      <sz val="9"/>
      <name val="Arial"/>
      <family val="2"/>
    </font>
    <font>
      <b val="true"/>
      <vertAlign val="superscript"/>
      <sz val="10"/>
      <name val="Arial"/>
      <family val="2"/>
    </font>
    <font>
      <sz val="10"/>
      <color rgb="FFFF0000"/>
      <name val="Arial"/>
      <family val="0"/>
    </font>
    <font>
      <sz val="9"/>
      <name val="Arial"/>
      <family val="2"/>
    </font>
    <font>
      <vertAlign val="superscript"/>
      <sz val="9"/>
      <name val="Arial"/>
      <family val="2"/>
    </font>
    <font>
      <sz val="9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2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2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8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10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19080</xdr:rowOff>
    </xdr:from>
    <xdr:to>
      <xdr:col>3</xdr:col>
      <xdr:colOff>20880</xdr:colOff>
      <xdr:row>8</xdr:row>
      <xdr:rowOff>162000</xdr:rowOff>
    </xdr:to>
    <xdr:cxnSp>
      <xdr:nvCxnSpPr>
        <xdr:cNvPr id="0" name="AutoShape 0"/>
        <xdr:cNvCxnSpPr/>
      </xdr:nvCxnSpPr>
      <xdr:spPr>
        <a:xfrm>
          <a:off x="0" y="914400"/>
          <a:ext cx="1469520" cy="4672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0</xdr:col>
      <xdr:colOff>0</xdr:colOff>
      <xdr:row>23</xdr:row>
      <xdr:rowOff>18720</xdr:rowOff>
    </xdr:from>
    <xdr:to>
      <xdr:col>2</xdr:col>
      <xdr:colOff>705240</xdr:colOff>
      <xdr:row>25</xdr:row>
      <xdr:rowOff>143280</xdr:rowOff>
    </xdr:to>
    <xdr:cxnSp>
      <xdr:nvCxnSpPr>
        <xdr:cNvPr id="1" name="AutoShape 2"/>
        <xdr:cNvCxnSpPr/>
      </xdr:nvCxnSpPr>
      <xdr:spPr>
        <a:xfrm>
          <a:off x="0" y="3628800"/>
          <a:ext cx="1409760" cy="44856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0</xdr:col>
      <xdr:colOff>-360</xdr:colOff>
      <xdr:row>23</xdr:row>
      <xdr:rowOff>18360</xdr:rowOff>
    </xdr:from>
    <xdr:to>
      <xdr:col>3</xdr:col>
      <xdr:colOff>10800</xdr:colOff>
      <xdr:row>25</xdr:row>
      <xdr:rowOff>162000</xdr:rowOff>
    </xdr:to>
    <xdr:cxnSp>
      <xdr:nvCxnSpPr>
        <xdr:cNvPr id="2" name="AutoShape 3"/>
        <xdr:cNvCxnSpPr/>
      </xdr:nvCxnSpPr>
      <xdr:spPr>
        <a:xfrm>
          <a:off x="-360" y="3628440"/>
          <a:ext cx="1459800" cy="46764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0</xdr:col>
      <xdr:colOff>0</xdr:colOff>
      <xdr:row>6</xdr:row>
      <xdr:rowOff>19080</xdr:rowOff>
    </xdr:from>
    <xdr:to>
      <xdr:col>2</xdr:col>
      <xdr:colOff>705240</xdr:colOff>
      <xdr:row>8</xdr:row>
      <xdr:rowOff>143280</xdr:rowOff>
    </xdr:to>
    <xdr:cxnSp>
      <xdr:nvCxnSpPr>
        <xdr:cNvPr id="3" name="AutoShape 4"/>
        <xdr:cNvCxnSpPr/>
      </xdr:nvCxnSpPr>
      <xdr:spPr>
        <a:xfrm>
          <a:off x="0" y="914400"/>
          <a:ext cx="1409760" cy="44856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0</xdr:col>
      <xdr:colOff>-360</xdr:colOff>
      <xdr:row>6</xdr:row>
      <xdr:rowOff>19080</xdr:rowOff>
    </xdr:from>
    <xdr:to>
      <xdr:col>3</xdr:col>
      <xdr:colOff>720</xdr:colOff>
      <xdr:row>8</xdr:row>
      <xdr:rowOff>152640</xdr:rowOff>
    </xdr:to>
    <xdr:cxnSp>
      <xdr:nvCxnSpPr>
        <xdr:cNvPr id="4" name="AutoShape 5"/>
        <xdr:cNvCxnSpPr/>
      </xdr:nvCxnSpPr>
      <xdr:spPr>
        <a:xfrm>
          <a:off x="-360" y="914400"/>
          <a:ext cx="1449720" cy="45792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18720</xdr:rowOff>
    </xdr:from>
    <xdr:to>
      <xdr:col>3</xdr:col>
      <xdr:colOff>10800</xdr:colOff>
      <xdr:row>7</xdr:row>
      <xdr:rowOff>162000</xdr:rowOff>
    </xdr:to>
    <xdr:cxnSp>
      <xdr:nvCxnSpPr>
        <xdr:cNvPr id="5" name="AutoShape 2"/>
        <xdr:cNvCxnSpPr/>
      </xdr:nvCxnSpPr>
      <xdr:spPr>
        <a:xfrm>
          <a:off x="0" y="752040"/>
          <a:ext cx="1514880" cy="46764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0</xdr:col>
      <xdr:colOff>-360</xdr:colOff>
      <xdr:row>25</xdr:row>
      <xdr:rowOff>18720</xdr:rowOff>
    </xdr:from>
    <xdr:to>
      <xdr:col>2</xdr:col>
      <xdr:colOff>715320</xdr:colOff>
      <xdr:row>27</xdr:row>
      <xdr:rowOff>162000</xdr:rowOff>
    </xdr:to>
    <xdr:cxnSp>
      <xdr:nvCxnSpPr>
        <xdr:cNvPr id="6" name="AutoShape 3"/>
        <xdr:cNvCxnSpPr/>
      </xdr:nvCxnSpPr>
      <xdr:spPr>
        <a:xfrm>
          <a:off x="-360" y="3952440"/>
          <a:ext cx="1495080" cy="46764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0</xdr:col>
      <xdr:colOff>9720</xdr:colOff>
      <xdr:row>25</xdr:row>
      <xdr:rowOff>18720</xdr:rowOff>
    </xdr:from>
    <xdr:to>
      <xdr:col>3</xdr:col>
      <xdr:colOff>1080</xdr:colOff>
      <xdr:row>27</xdr:row>
      <xdr:rowOff>162000</xdr:rowOff>
    </xdr:to>
    <xdr:cxnSp>
      <xdr:nvCxnSpPr>
        <xdr:cNvPr id="7" name="AutoShape 4"/>
        <xdr:cNvCxnSpPr/>
      </xdr:nvCxnSpPr>
      <xdr:spPr>
        <a:xfrm>
          <a:off x="9720" y="3952440"/>
          <a:ext cx="1495440" cy="46764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8" min="6" style="1" width="11.85"/>
    <col collapsed="false" customWidth="false" hidden="false" outlineLevel="0" max="257" min="9" style="1" width="11.42"/>
  </cols>
  <sheetData>
    <row r="1" customFormat="false" ht="1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4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4"/>
    </row>
    <row r="3" customFormat="false" ht="12.75" hidden="false" customHeight="false" outlineLevel="0" collapsed="false">
      <c r="A3" s="5" t="s">
        <v>2</v>
      </c>
      <c r="B3" s="5"/>
      <c r="C3" s="3"/>
      <c r="D3" s="3"/>
      <c r="E3" s="3"/>
      <c r="F3" s="3"/>
      <c r="G3" s="3"/>
      <c r="H3" s="4"/>
    </row>
    <row r="4" customFormat="false" ht="12.75" hidden="false" customHeight="false" outlineLevel="0" collapsed="false">
      <c r="A4" s="6" t="s">
        <v>3</v>
      </c>
      <c r="B4" s="7" t="s">
        <v>4</v>
      </c>
      <c r="C4" s="7"/>
      <c r="D4" s="8"/>
      <c r="E4" s="7" t="s">
        <v>5</v>
      </c>
      <c r="F4" s="7" t="s">
        <v>6</v>
      </c>
      <c r="G4" s="7"/>
      <c r="H4" s="8"/>
    </row>
    <row r="5" customFormat="false" ht="12.75" hidden="false" customHeight="false" outlineLevel="0" collapsed="false">
      <c r="A5" s="9" t="s">
        <v>7</v>
      </c>
      <c r="B5" s="10" t="s">
        <v>8</v>
      </c>
      <c r="C5" s="10"/>
      <c r="D5" s="4"/>
      <c r="E5" s="10" t="s">
        <v>7</v>
      </c>
      <c r="F5" s="10" t="s">
        <v>9</v>
      </c>
      <c r="G5" s="10"/>
      <c r="H5" s="4"/>
    </row>
    <row r="6" customFormat="false" ht="12.75" hidden="false" customHeight="false" outlineLevel="0" collapsed="false">
      <c r="A6" s="9" t="s">
        <v>10</v>
      </c>
      <c r="B6" s="11" t="s">
        <v>11</v>
      </c>
      <c r="C6" s="10"/>
      <c r="D6" s="4"/>
      <c r="E6" s="10" t="s">
        <v>10</v>
      </c>
      <c r="F6" s="11" t="s">
        <v>12</v>
      </c>
      <c r="G6" s="10"/>
      <c r="H6" s="4"/>
    </row>
    <row r="7" customFormat="false" ht="12.75" hidden="false" customHeight="false" outlineLevel="0" collapsed="false">
      <c r="A7" s="9" t="s">
        <v>13</v>
      </c>
      <c r="B7" s="11" t="s">
        <v>14</v>
      </c>
      <c r="C7" s="10"/>
      <c r="D7" s="4"/>
      <c r="E7" s="10" t="s">
        <v>13</v>
      </c>
      <c r="F7" s="11" t="s">
        <v>15</v>
      </c>
      <c r="G7" s="10"/>
      <c r="H7" s="4"/>
    </row>
    <row r="8" customFormat="false" ht="12.75" hidden="false" customHeight="false" outlineLevel="0" collapsed="false">
      <c r="A8" s="12" t="s">
        <v>16</v>
      </c>
      <c r="B8" s="13" t="s">
        <v>17</v>
      </c>
      <c r="C8" s="13"/>
      <c r="D8" s="13"/>
      <c r="E8" s="14" t="s">
        <v>16</v>
      </c>
      <c r="F8" s="13" t="s">
        <v>18</v>
      </c>
      <c r="G8" s="13"/>
      <c r="H8" s="13"/>
    </row>
    <row r="9" customFormat="false" ht="12.75" hidden="false" customHeight="false" outlineLevel="0" collapsed="false">
      <c r="A9" s="6"/>
      <c r="B9" s="7"/>
      <c r="C9" s="7"/>
      <c r="D9" s="7"/>
      <c r="E9" s="7"/>
      <c r="F9" s="7"/>
      <c r="G9" s="7"/>
      <c r="H9" s="8"/>
    </row>
    <row r="10" customFormat="false" ht="12.75" hidden="false" customHeight="false" outlineLevel="0" collapsed="false">
      <c r="A10" s="15" t="s">
        <v>19</v>
      </c>
      <c r="B10" s="10"/>
      <c r="C10" s="10"/>
      <c r="D10" s="10"/>
      <c r="E10" s="10"/>
      <c r="F10" s="10"/>
      <c r="G10" s="10"/>
      <c r="H10" s="4"/>
    </row>
    <row r="11" customFormat="false" ht="18" hidden="false" customHeight="false" outlineLevel="0" collapsed="false">
      <c r="A11" s="15" t="s">
        <v>20</v>
      </c>
      <c r="B11" s="10"/>
      <c r="C11" s="16"/>
      <c r="D11" s="16"/>
      <c r="E11" s="16"/>
      <c r="F11" s="16"/>
      <c r="G11" s="16"/>
      <c r="H11" s="17"/>
    </row>
    <row r="12" customFormat="false" ht="18" hidden="false" customHeight="false" outlineLevel="0" collapsed="false">
      <c r="A12" s="18" t="s">
        <v>21</v>
      </c>
      <c r="B12" s="10"/>
      <c r="C12" s="16"/>
      <c r="D12" s="16"/>
      <c r="E12" s="16"/>
      <c r="F12" s="16"/>
      <c r="G12" s="16"/>
      <c r="H12" s="17"/>
    </row>
    <row r="13" customFormat="false" ht="15" hidden="false" customHeight="false" outlineLevel="0" collapsed="false">
      <c r="A13" s="18" t="n">
        <v>2006</v>
      </c>
      <c r="B13" s="19"/>
      <c r="C13" s="19"/>
      <c r="D13" s="19"/>
      <c r="E13" s="19"/>
      <c r="F13" s="19"/>
      <c r="G13" s="19"/>
      <c r="H13" s="20"/>
    </row>
    <row r="14" customFormat="false" ht="12.75" hidden="false" customHeight="false" outlineLevel="0" collapsed="false">
      <c r="A14" s="9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9" t="s">
        <v>22</v>
      </c>
      <c r="B15" s="19"/>
      <c r="C15" s="3"/>
      <c r="D15" s="3"/>
      <c r="E15" s="3"/>
      <c r="F15" s="3"/>
      <c r="G15" s="19" t="s">
        <v>23</v>
      </c>
      <c r="H15" s="4"/>
    </row>
    <row r="16" customFormat="false" ht="12.75" hidden="false" customHeight="false" outlineLevel="0" collapsed="false">
      <c r="A16" s="6" t="s">
        <v>10</v>
      </c>
      <c r="B16" s="21" t="s">
        <v>24</v>
      </c>
      <c r="C16" s="21"/>
      <c r="D16" s="21"/>
      <c r="E16" s="21"/>
      <c r="F16" s="3"/>
      <c r="G16" s="22" t="n">
        <v>39506</v>
      </c>
      <c r="H16" s="22"/>
    </row>
    <row r="17" customFormat="false" ht="12.75" hidden="false" customHeight="false" outlineLevel="0" collapsed="false">
      <c r="A17" s="9" t="s">
        <v>13</v>
      </c>
      <c r="B17" s="23" t="s">
        <v>25</v>
      </c>
      <c r="C17" s="23"/>
      <c r="D17" s="23"/>
      <c r="E17" s="23"/>
      <c r="F17" s="10"/>
      <c r="G17" s="19"/>
      <c r="H17" s="4"/>
    </row>
    <row r="18" customFormat="false" ht="12.75" hidden="false" customHeight="false" outlineLevel="0" collapsed="false">
      <c r="A18" s="12" t="s">
        <v>16</v>
      </c>
      <c r="B18" s="24" t="s">
        <v>26</v>
      </c>
      <c r="C18" s="24"/>
      <c r="D18" s="24"/>
      <c r="E18" s="24"/>
      <c r="F18" s="19"/>
      <c r="G18" s="19"/>
      <c r="H18" s="20"/>
    </row>
    <row r="19" customFormat="false" ht="12.75" hidden="false" customHeight="false" outlineLevel="0" collapsed="false">
      <c r="A19" s="9"/>
      <c r="B19" s="10"/>
      <c r="C19" s="19"/>
      <c r="D19" s="19"/>
      <c r="E19" s="19"/>
      <c r="F19" s="19"/>
      <c r="G19" s="19"/>
      <c r="H19" s="20"/>
    </row>
    <row r="20" customFormat="false" ht="38.25" hidden="false" customHeight="true" outlineLevel="0" collapsed="false">
      <c r="A20" s="25" t="s">
        <v>27</v>
      </c>
      <c r="B20" s="25"/>
      <c r="C20" s="25"/>
      <c r="D20" s="25"/>
      <c r="E20" s="25"/>
      <c r="F20" s="25"/>
      <c r="G20" s="25"/>
      <c r="H20" s="25"/>
    </row>
    <row r="21" customFormat="false" ht="12.75" hidden="false" customHeight="false" outlineLevel="0" collapsed="false">
      <c r="A21" s="14"/>
      <c r="B21" s="14"/>
      <c r="C21" s="26"/>
      <c r="D21" s="26"/>
      <c r="E21" s="26"/>
      <c r="F21" s="26"/>
      <c r="G21" s="26"/>
      <c r="H21" s="27"/>
    </row>
    <row r="22" customFormat="false" ht="12.75" hidden="false" customHeight="false" outlineLevel="0" collapsed="false">
      <c r="B22" s="28"/>
      <c r="C22" s="28"/>
      <c r="D22" s="28"/>
      <c r="E22" s="28"/>
      <c r="F22" s="28"/>
      <c r="G22" s="28"/>
      <c r="H22" s="28"/>
    </row>
  </sheetData>
  <sheetProtection sheet="true" password="c3f0" objects="true" scenarios="true"/>
  <mergeCells count="8">
    <mergeCell ref="A3:B3"/>
    <mergeCell ref="B8:D8"/>
    <mergeCell ref="F8:H8"/>
    <mergeCell ref="B16:E16"/>
    <mergeCell ref="G16:H16"/>
    <mergeCell ref="B17:E17"/>
    <mergeCell ref="B18:E18"/>
    <mergeCell ref="A20:H20"/>
  </mergeCells>
  <hyperlinks>
    <hyperlink ref="A3" r:id="rId1" display="www.statistik-nord.de"/>
    <hyperlink ref="B8" r:id="rId2" display="poststelle@statistik-nord.de"/>
    <hyperlink ref="F8" r:id="rId3" display="poststelleSH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13"/>
    <col collapsed="false" customWidth="true" hidden="true" outlineLevel="0" max="2" min="2" style="0" width="10.41"/>
    <col collapsed="false" customWidth="true" hidden="false" outlineLevel="0" max="11" min="3" style="0" width="9.7"/>
  </cols>
  <sheetData>
    <row r="1" s="151" customFormat="true" ht="12.75" hidden="false" customHeight="false" outlineLevel="0" collapsed="false">
      <c r="A1" s="59" t="s">
        <v>163</v>
      </c>
      <c r="B1" s="59"/>
      <c r="C1" s="59"/>
      <c r="D1" s="59"/>
      <c r="E1" s="59"/>
      <c r="F1" s="59"/>
      <c r="G1" s="59"/>
    </row>
    <row r="3" customFormat="false" ht="12.75" hidden="false" customHeight="false" outlineLevel="0" collapsed="false">
      <c r="A3" s="61" t="s">
        <v>30</v>
      </c>
      <c r="B3" s="61"/>
      <c r="C3" s="61"/>
      <c r="D3" s="61"/>
      <c r="E3" s="61"/>
      <c r="F3" s="61"/>
      <c r="G3" s="61"/>
      <c r="H3" s="61"/>
      <c r="I3" s="61"/>
    </row>
    <row r="4" customFormat="false" ht="6.75" hidden="false" customHeight="true" outlineLevel="0" collapsed="false">
      <c r="A4" s="61"/>
      <c r="B4" s="61"/>
      <c r="C4" s="61"/>
      <c r="D4" s="61"/>
    </row>
    <row r="5" customFormat="false" ht="12.75" hidden="false" customHeight="false" outlineLevel="0" collapsed="false">
      <c r="A5" s="77"/>
      <c r="C5" s="92"/>
      <c r="D5" s="92"/>
      <c r="E5" s="92"/>
      <c r="F5" s="92"/>
      <c r="G5" s="92"/>
      <c r="H5" s="92"/>
      <c r="I5" s="92"/>
      <c r="J5" s="92"/>
      <c r="K5" s="92"/>
    </row>
    <row r="6" customFormat="false" ht="12.75" hidden="false" customHeight="false" outlineLevel="0" collapsed="false">
      <c r="A6" s="113" t="s">
        <v>164</v>
      </c>
      <c r="C6" s="89"/>
      <c r="D6" s="89"/>
      <c r="E6" s="89"/>
      <c r="F6" s="89"/>
      <c r="G6" s="89"/>
      <c r="H6" s="89"/>
      <c r="I6" s="89"/>
      <c r="J6" s="89"/>
      <c r="K6" s="89"/>
      <c r="L6" s="89"/>
      <c r="M6" s="89"/>
      <c r="N6" s="89"/>
      <c r="O6" s="89"/>
    </row>
    <row r="7" customFormat="false" ht="14.25" hidden="false" customHeight="false" outlineLevel="0" collapsed="false">
      <c r="A7" s="113" t="s">
        <v>165</v>
      </c>
      <c r="B7" s="99"/>
      <c r="C7" s="99"/>
      <c r="D7" s="99"/>
      <c r="E7" s="99"/>
      <c r="F7" s="99"/>
      <c r="G7" s="99"/>
      <c r="H7" s="99"/>
      <c r="I7" s="99"/>
      <c r="J7" s="99"/>
      <c r="K7" s="99"/>
    </row>
    <row r="8" customFormat="false" ht="12.75" hidden="false" customHeight="false" outlineLevel="0" collapsed="false">
      <c r="A8" s="141"/>
      <c r="B8" s="99"/>
      <c r="C8" s="172" t="n">
        <v>1998</v>
      </c>
      <c r="D8" s="172" t="n">
        <v>1999</v>
      </c>
      <c r="E8" s="172" t="n">
        <v>2000</v>
      </c>
      <c r="F8" s="172" t="n">
        <v>2001</v>
      </c>
      <c r="G8" s="172" t="n">
        <v>2002</v>
      </c>
      <c r="H8" s="172" t="n">
        <v>2003</v>
      </c>
      <c r="I8" s="172" t="n">
        <v>2004</v>
      </c>
      <c r="J8" s="172" t="n">
        <v>2005</v>
      </c>
      <c r="K8" s="172" t="n">
        <v>2006</v>
      </c>
      <c r="L8" s="70"/>
      <c r="M8" s="70"/>
      <c r="N8" s="70"/>
      <c r="O8" s="70"/>
      <c r="P8" s="70"/>
      <c r="Q8" s="70"/>
      <c r="R8" s="70"/>
      <c r="S8" s="70"/>
      <c r="T8" s="70"/>
      <c r="U8" s="70"/>
      <c r="V8" s="70"/>
      <c r="W8" s="70"/>
      <c r="X8" s="70"/>
    </row>
    <row r="9" customFormat="false" ht="12.75" hidden="false" customHeight="false" outlineLevel="0" collapsed="false">
      <c r="A9" s="70"/>
      <c r="B9" s="70"/>
      <c r="C9" s="90"/>
      <c r="D9" s="90"/>
      <c r="E9" s="90"/>
      <c r="F9" s="90"/>
      <c r="G9" s="90"/>
      <c r="H9" s="90"/>
      <c r="I9" s="90"/>
      <c r="J9" s="90"/>
      <c r="K9" s="90"/>
      <c r="L9" s="70"/>
      <c r="M9" s="70"/>
      <c r="N9" s="70"/>
      <c r="O9" s="70"/>
      <c r="P9" s="70"/>
      <c r="Q9" s="70"/>
      <c r="R9" s="70"/>
      <c r="S9" s="70"/>
      <c r="T9" s="70"/>
      <c r="U9" s="70"/>
      <c r="V9" s="70"/>
      <c r="W9" s="70"/>
      <c r="X9" s="70"/>
    </row>
    <row r="10" customFormat="false" ht="12.75" hidden="false" customHeight="false" outlineLevel="0" collapsed="false">
      <c r="A10" s="67" t="n">
        <v>15</v>
      </c>
      <c r="C10" s="173" t="n">
        <v>1.5</v>
      </c>
      <c r="D10" s="173" t="n">
        <v>1.2</v>
      </c>
      <c r="E10" s="173" t="n">
        <v>2.619</v>
      </c>
      <c r="F10" s="174" t="n">
        <v>3.971</v>
      </c>
      <c r="G10" s="174" t="n">
        <v>4.3</v>
      </c>
      <c r="H10" s="174" t="n">
        <v>3</v>
      </c>
      <c r="I10" s="174" t="n">
        <v>1.8</v>
      </c>
      <c r="J10" s="174" t="n">
        <v>2.7</v>
      </c>
      <c r="K10" s="175" t="n">
        <v>0.3</v>
      </c>
    </row>
    <row r="11" customFormat="false" ht="12.75" hidden="false" customHeight="false" outlineLevel="0" collapsed="false">
      <c r="A11" s="67" t="n">
        <v>16</v>
      </c>
      <c r="C11" s="173" t="n">
        <v>4.3</v>
      </c>
      <c r="D11" s="173" t="n">
        <v>5.3</v>
      </c>
      <c r="E11" s="173" t="n">
        <v>7.245</v>
      </c>
      <c r="F11" s="174" t="n">
        <v>6.959</v>
      </c>
      <c r="G11" s="174" t="n">
        <v>6.7</v>
      </c>
      <c r="H11" s="174" t="n">
        <v>4.7</v>
      </c>
      <c r="I11" s="174" t="n">
        <v>6.1</v>
      </c>
      <c r="J11" s="174" t="n">
        <v>5.7</v>
      </c>
      <c r="K11" s="175" t="n">
        <v>2.2</v>
      </c>
    </row>
    <row r="12" customFormat="false" ht="12.75" hidden="false" customHeight="false" outlineLevel="0" collapsed="false">
      <c r="A12" s="67" t="n">
        <v>17</v>
      </c>
      <c r="C12" s="173" t="n">
        <v>8.9</v>
      </c>
      <c r="D12" s="173" t="n">
        <v>9.6</v>
      </c>
      <c r="E12" s="173" t="n">
        <v>12.244</v>
      </c>
      <c r="F12" s="174" t="n">
        <v>13.655</v>
      </c>
      <c r="G12" s="174" t="n">
        <v>10.8</v>
      </c>
      <c r="H12" s="174" t="n">
        <v>10.2</v>
      </c>
      <c r="I12" s="174" t="n">
        <v>9.7</v>
      </c>
      <c r="J12" s="174" t="n">
        <v>8.2</v>
      </c>
      <c r="K12" s="175" t="n">
        <v>5.4</v>
      </c>
    </row>
    <row r="13" customFormat="false" ht="12.75" hidden="false" customHeight="false" outlineLevel="0" collapsed="false">
      <c r="A13" s="67" t="n">
        <v>18</v>
      </c>
      <c r="C13" s="173" t="n">
        <v>21.9</v>
      </c>
      <c r="D13" s="173" t="n">
        <v>14.8</v>
      </c>
      <c r="E13" s="173" t="n">
        <v>20.643</v>
      </c>
      <c r="F13" s="174" t="n">
        <v>23.788</v>
      </c>
      <c r="G13" s="174" t="n">
        <v>19.7</v>
      </c>
      <c r="H13" s="174" t="n">
        <v>19.9</v>
      </c>
      <c r="I13" s="174" t="n">
        <v>21.3</v>
      </c>
      <c r="J13" s="174" t="n">
        <v>19.4</v>
      </c>
      <c r="K13" s="175" t="n">
        <v>11</v>
      </c>
    </row>
    <row r="14" customFormat="false" ht="12.75" hidden="false" customHeight="false" outlineLevel="0" collapsed="false">
      <c r="A14" s="67" t="n">
        <v>19</v>
      </c>
      <c r="C14" s="173" t="n">
        <v>29.7</v>
      </c>
      <c r="D14" s="173" t="n">
        <v>28.3</v>
      </c>
      <c r="E14" s="173" t="n">
        <v>33.642</v>
      </c>
      <c r="F14" s="174" t="n">
        <v>31.591</v>
      </c>
      <c r="G14" s="174" t="n">
        <v>32.3</v>
      </c>
      <c r="H14" s="174" t="n">
        <v>32.2</v>
      </c>
      <c r="I14" s="174" t="n">
        <v>27.2</v>
      </c>
      <c r="J14" s="174" t="n">
        <v>28.5</v>
      </c>
      <c r="K14" s="175" t="n">
        <v>21.6</v>
      </c>
    </row>
    <row r="15" customFormat="false" ht="12.75" hidden="false" customHeight="false" outlineLevel="0" collapsed="false">
      <c r="A15" s="67" t="n">
        <v>20</v>
      </c>
      <c r="C15" s="173" t="n">
        <v>43.8</v>
      </c>
      <c r="D15" s="173" t="n">
        <v>34</v>
      </c>
      <c r="E15" s="173" t="n">
        <v>41.014</v>
      </c>
      <c r="F15" s="174" t="n">
        <v>38.11</v>
      </c>
      <c r="G15" s="174" t="n">
        <v>33</v>
      </c>
      <c r="H15" s="174" t="n">
        <v>36.6</v>
      </c>
      <c r="I15" s="174" t="n">
        <v>30.9</v>
      </c>
      <c r="J15" s="174" t="n">
        <v>32</v>
      </c>
      <c r="K15" s="175" t="n">
        <v>28.8</v>
      </c>
    </row>
    <row r="16" customFormat="false" ht="12.75" hidden="false" customHeight="false" outlineLevel="0" collapsed="false">
      <c r="A16" s="67" t="n">
        <v>21</v>
      </c>
      <c r="C16" s="173" t="n">
        <v>40.2</v>
      </c>
      <c r="D16" s="173" t="n">
        <v>42.7</v>
      </c>
      <c r="E16" s="173" t="n">
        <v>46.008</v>
      </c>
      <c r="F16" s="174" t="n">
        <v>47.499</v>
      </c>
      <c r="G16" s="174" t="n">
        <v>39.9</v>
      </c>
      <c r="H16" s="174" t="n">
        <v>37.7</v>
      </c>
      <c r="I16" s="174" t="n">
        <v>41.5</v>
      </c>
      <c r="J16" s="174" t="n">
        <v>35.6</v>
      </c>
      <c r="K16" s="175" t="n">
        <v>34.1</v>
      </c>
    </row>
    <row r="17" customFormat="false" ht="12.75" hidden="false" customHeight="false" outlineLevel="0" collapsed="false">
      <c r="A17" s="67" t="n">
        <v>22</v>
      </c>
      <c r="C17" s="173" t="n">
        <v>48.8</v>
      </c>
      <c r="D17" s="173" t="n">
        <v>49.3</v>
      </c>
      <c r="E17" s="173" t="n">
        <v>47.6</v>
      </c>
      <c r="F17" s="174" t="n">
        <v>47.601</v>
      </c>
      <c r="G17" s="174" t="n">
        <v>46.5</v>
      </c>
      <c r="H17" s="174" t="n">
        <v>41.8</v>
      </c>
      <c r="I17" s="174" t="n">
        <v>41.7</v>
      </c>
      <c r="J17" s="174" t="n">
        <v>39.9</v>
      </c>
      <c r="K17" s="175" t="n">
        <v>37.8</v>
      </c>
    </row>
    <row r="18" customFormat="false" ht="12.75" hidden="false" customHeight="false" outlineLevel="0" collapsed="false">
      <c r="A18" s="67" t="n">
        <v>23</v>
      </c>
      <c r="C18" s="173" t="n">
        <v>53.7</v>
      </c>
      <c r="D18" s="173" t="n">
        <v>52</v>
      </c>
      <c r="E18" s="173" t="n">
        <v>54.6</v>
      </c>
      <c r="F18" s="174" t="n">
        <v>51.724</v>
      </c>
      <c r="G18" s="174" t="n">
        <v>47.4</v>
      </c>
      <c r="H18" s="174" t="n">
        <v>48.7</v>
      </c>
      <c r="I18" s="174" t="n">
        <v>46.3</v>
      </c>
      <c r="J18" s="174" t="n">
        <v>44.8</v>
      </c>
      <c r="K18" s="175" t="n">
        <v>44.5</v>
      </c>
    </row>
    <row r="19" customFormat="false" ht="12.75" hidden="false" customHeight="false" outlineLevel="0" collapsed="false">
      <c r="A19" s="67" t="n">
        <v>24</v>
      </c>
      <c r="C19" s="173" t="n">
        <v>58.1</v>
      </c>
      <c r="D19" s="173" t="n">
        <v>57.1</v>
      </c>
      <c r="E19" s="173" t="n">
        <v>55.5</v>
      </c>
      <c r="F19" s="174" t="n">
        <v>54.192</v>
      </c>
      <c r="G19" s="174" t="n">
        <v>54.6</v>
      </c>
      <c r="H19" s="174" t="n">
        <v>55.1</v>
      </c>
      <c r="I19" s="174" t="n">
        <v>49.9</v>
      </c>
      <c r="J19" s="174" t="n">
        <v>48.1</v>
      </c>
      <c r="K19" s="175" t="n">
        <v>42.3</v>
      </c>
    </row>
    <row r="20" customFormat="false" ht="12.75" hidden="false" customHeight="false" outlineLevel="0" collapsed="false">
      <c r="A20" s="67" t="n">
        <v>25</v>
      </c>
      <c r="C20" s="173" t="n">
        <v>65.1</v>
      </c>
      <c r="D20" s="173" t="n">
        <v>60.7</v>
      </c>
      <c r="E20" s="173" t="n">
        <v>59.9</v>
      </c>
      <c r="F20" s="174" t="n">
        <v>52.975</v>
      </c>
      <c r="G20" s="174" t="n">
        <v>57.5</v>
      </c>
      <c r="H20" s="174" t="n">
        <v>57.8</v>
      </c>
      <c r="I20" s="174" t="n">
        <v>50.3</v>
      </c>
      <c r="J20" s="174" t="n">
        <v>53.7</v>
      </c>
      <c r="K20" s="175" t="n">
        <v>48.9</v>
      </c>
    </row>
    <row r="21" customFormat="false" ht="12.75" hidden="false" customHeight="false" outlineLevel="0" collapsed="false">
      <c r="A21" s="67" t="n">
        <v>26</v>
      </c>
      <c r="C21" s="173" t="n">
        <v>61.3</v>
      </c>
      <c r="D21" s="173" t="n">
        <v>65.2</v>
      </c>
      <c r="E21" s="173" t="n">
        <v>63.5</v>
      </c>
      <c r="F21" s="174" t="n">
        <v>59.841</v>
      </c>
      <c r="G21" s="174" t="n">
        <v>60.7</v>
      </c>
      <c r="H21" s="174" t="n">
        <v>56.9</v>
      </c>
      <c r="I21" s="174" t="n">
        <v>58.3</v>
      </c>
      <c r="J21" s="174" t="n">
        <v>59.9</v>
      </c>
      <c r="K21" s="176" t="n">
        <v>56.1</v>
      </c>
    </row>
    <row r="22" customFormat="false" ht="12.75" hidden="false" customHeight="false" outlineLevel="0" collapsed="false">
      <c r="A22" s="67" t="n">
        <v>27</v>
      </c>
      <c r="C22" s="173" t="n">
        <v>69.1</v>
      </c>
      <c r="D22" s="173" t="n">
        <v>60.9</v>
      </c>
      <c r="E22" s="173" t="n">
        <v>64.6</v>
      </c>
      <c r="F22" s="174" t="n">
        <v>62.383</v>
      </c>
      <c r="G22" s="174" t="n">
        <v>57.1</v>
      </c>
      <c r="H22" s="174" t="n">
        <v>57.7</v>
      </c>
      <c r="I22" s="174" t="n">
        <v>62.8</v>
      </c>
      <c r="J22" s="174" t="n">
        <v>60.3</v>
      </c>
      <c r="K22" s="175" t="n">
        <v>57.9</v>
      </c>
    </row>
    <row r="23" customFormat="false" ht="12.75" hidden="false" customHeight="false" outlineLevel="0" collapsed="false">
      <c r="A23" s="67" t="n">
        <v>28</v>
      </c>
      <c r="C23" s="173" t="n">
        <v>65.8</v>
      </c>
      <c r="D23" s="173" t="n">
        <v>65.5</v>
      </c>
      <c r="E23" s="173" t="n">
        <v>67.6</v>
      </c>
      <c r="F23" s="174" t="n">
        <v>62.649</v>
      </c>
      <c r="G23" s="174" t="n">
        <v>68.5</v>
      </c>
      <c r="H23" s="174" t="n">
        <v>65.6</v>
      </c>
      <c r="I23" s="174" t="n">
        <v>64.7</v>
      </c>
      <c r="J23" s="174" t="n">
        <v>62.6</v>
      </c>
      <c r="K23" s="175" t="n">
        <v>59.6</v>
      </c>
    </row>
    <row r="24" customFormat="false" ht="12.75" hidden="false" customHeight="false" outlineLevel="0" collapsed="false">
      <c r="A24" s="89" t="n">
        <v>29</v>
      </c>
      <c r="C24" s="173" t="n">
        <v>69.4</v>
      </c>
      <c r="D24" s="173" t="n">
        <v>71.3</v>
      </c>
      <c r="E24" s="173" t="n">
        <v>70.6</v>
      </c>
      <c r="F24" s="174" t="n">
        <v>68.443</v>
      </c>
      <c r="G24" s="174" t="n">
        <v>62.6</v>
      </c>
      <c r="H24" s="174" t="n">
        <v>70.3</v>
      </c>
      <c r="I24" s="174" t="n">
        <v>69.8</v>
      </c>
      <c r="J24" s="177" t="n">
        <v>69.2</v>
      </c>
      <c r="K24" s="175" t="n">
        <v>65.2</v>
      </c>
    </row>
    <row r="25" customFormat="false" ht="12.75" hidden="false" customHeight="false" outlineLevel="0" collapsed="false">
      <c r="A25" s="89" t="n">
        <v>30</v>
      </c>
      <c r="B25" s="178" t="n">
        <v>6959</v>
      </c>
      <c r="C25" s="173" t="n">
        <v>75.3</v>
      </c>
      <c r="D25" s="173" t="n">
        <v>74.4</v>
      </c>
      <c r="E25" s="173" t="n">
        <v>68</v>
      </c>
      <c r="F25" s="174" t="n">
        <v>69.877</v>
      </c>
      <c r="G25" s="174" t="n">
        <v>71</v>
      </c>
      <c r="H25" s="174" t="n">
        <v>70.4</v>
      </c>
      <c r="I25" s="174" t="n">
        <v>71.9</v>
      </c>
      <c r="J25" s="174" t="n">
        <v>72.6</v>
      </c>
      <c r="K25" s="175" t="n">
        <v>74.3</v>
      </c>
    </row>
    <row r="26" customFormat="false" ht="12.75" hidden="false" customHeight="false" outlineLevel="0" collapsed="false">
      <c r="A26" s="89" t="n">
        <v>31</v>
      </c>
      <c r="C26" s="173" t="n">
        <v>76.4</v>
      </c>
      <c r="D26" s="173" t="n">
        <v>75.3</v>
      </c>
      <c r="E26" s="173" t="n">
        <v>74.2</v>
      </c>
      <c r="F26" s="174" t="n">
        <v>70.606</v>
      </c>
      <c r="G26" s="174" t="n">
        <v>72</v>
      </c>
      <c r="H26" s="174" t="n">
        <v>73.6</v>
      </c>
      <c r="I26" s="174" t="n">
        <v>70.7</v>
      </c>
      <c r="J26" s="174" t="n">
        <v>78.8</v>
      </c>
      <c r="K26" s="176" t="n">
        <v>71.7</v>
      </c>
    </row>
    <row r="27" customFormat="false" ht="12.75" hidden="false" customHeight="false" outlineLevel="0" collapsed="false">
      <c r="A27" s="89" t="n">
        <v>32</v>
      </c>
      <c r="B27" s="124" t="n">
        <v>15916</v>
      </c>
      <c r="C27" s="173" t="n">
        <v>72.4</v>
      </c>
      <c r="D27" s="173" t="n">
        <v>69.2</v>
      </c>
      <c r="E27" s="173" t="n">
        <v>72.9</v>
      </c>
      <c r="F27" s="174" t="n">
        <v>70.79</v>
      </c>
      <c r="G27" s="174" t="n">
        <v>65.2</v>
      </c>
      <c r="H27" s="174" t="n">
        <v>75.4</v>
      </c>
      <c r="I27" s="174" t="n">
        <v>75</v>
      </c>
      <c r="J27" s="174" t="n">
        <v>76.6</v>
      </c>
      <c r="K27" s="175" t="n">
        <v>80.3</v>
      </c>
    </row>
    <row r="28" customFormat="false" ht="12.75" hidden="false" customHeight="false" outlineLevel="0" collapsed="false">
      <c r="A28" s="89" t="n">
        <v>33</v>
      </c>
      <c r="C28" s="173" t="n">
        <v>67.5</v>
      </c>
      <c r="D28" s="173" t="n">
        <v>67.5</v>
      </c>
      <c r="E28" s="173" t="n">
        <v>68.1</v>
      </c>
      <c r="F28" s="174" t="n">
        <v>68.128</v>
      </c>
      <c r="G28" s="174" t="n">
        <v>65.7</v>
      </c>
      <c r="H28" s="174" t="n">
        <v>66.3</v>
      </c>
      <c r="I28" s="174" t="n">
        <v>77.6</v>
      </c>
      <c r="J28" s="174" t="n">
        <v>79.1</v>
      </c>
      <c r="K28" s="176" t="n">
        <v>79.4</v>
      </c>
    </row>
    <row r="29" customFormat="false" ht="12.75" hidden="false" customHeight="false" outlineLevel="0" collapsed="false">
      <c r="A29" s="89" t="n">
        <v>34</v>
      </c>
      <c r="B29" s="124" t="n">
        <v>18058</v>
      </c>
      <c r="C29" s="173" t="n">
        <v>59.5</v>
      </c>
      <c r="D29" s="173" t="n">
        <v>68.1</v>
      </c>
      <c r="E29" s="173" t="n">
        <v>61.1</v>
      </c>
      <c r="F29" s="174" t="n">
        <v>62.035</v>
      </c>
      <c r="G29" s="174" t="n">
        <v>63.4</v>
      </c>
      <c r="H29" s="174" t="n">
        <v>66.8</v>
      </c>
      <c r="I29" s="174" t="n">
        <v>67.5</v>
      </c>
      <c r="J29" s="177" t="n">
        <v>69.9</v>
      </c>
      <c r="K29" s="175" t="n">
        <v>74.1</v>
      </c>
    </row>
    <row r="30" customFormat="false" ht="12.75" hidden="false" customHeight="false" outlineLevel="0" collapsed="false">
      <c r="A30" s="89" t="n">
        <v>35</v>
      </c>
      <c r="B30" s="85" t="n">
        <f aca="false">SUM(B27-B29)</f>
        <v>-2142</v>
      </c>
      <c r="C30" s="173" t="n">
        <v>55</v>
      </c>
      <c r="D30" s="173" t="n">
        <v>54.4</v>
      </c>
      <c r="E30" s="173" t="n">
        <v>54.5</v>
      </c>
      <c r="F30" s="174" t="n">
        <v>54.636</v>
      </c>
      <c r="G30" s="174" t="n">
        <v>58.7</v>
      </c>
      <c r="H30" s="174" t="n">
        <v>59.6</v>
      </c>
      <c r="I30" s="174" t="n">
        <v>60.8</v>
      </c>
      <c r="J30" s="174" t="n">
        <v>66.8</v>
      </c>
      <c r="K30" s="175" t="n">
        <v>71.1</v>
      </c>
    </row>
    <row r="31" customFormat="false" ht="12.75" hidden="false" customHeight="false" outlineLevel="0" collapsed="false">
      <c r="A31" s="89" t="n">
        <v>36</v>
      </c>
      <c r="C31" s="173" t="n">
        <v>47.2</v>
      </c>
      <c r="D31" s="173" t="n">
        <v>48.9</v>
      </c>
      <c r="E31" s="173" t="n">
        <v>46.3</v>
      </c>
      <c r="F31" s="174" t="n">
        <v>46.368</v>
      </c>
      <c r="G31" s="174" t="n">
        <v>49.5</v>
      </c>
      <c r="H31" s="174" t="n">
        <v>51.1</v>
      </c>
      <c r="I31" s="174" t="n">
        <v>52.6</v>
      </c>
      <c r="J31" s="174" t="n">
        <v>54</v>
      </c>
      <c r="K31" s="175" t="n">
        <v>61.5</v>
      </c>
    </row>
    <row r="32" customFormat="false" ht="12.75" hidden="false" customHeight="false" outlineLevel="0" collapsed="false">
      <c r="A32" s="67" t="n">
        <v>37</v>
      </c>
      <c r="C32" s="173" t="n">
        <v>37.8</v>
      </c>
      <c r="D32" s="173" t="n">
        <v>38.2</v>
      </c>
      <c r="E32" s="173" t="n">
        <v>36.2</v>
      </c>
      <c r="F32" s="174" t="n">
        <v>37.636</v>
      </c>
      <c r="G32" s="174" t="n">
        <v>40.5</v>
      </c>
      <c r="H32" s="174" t="n">
        <v>43.3</v>
      </c>
      <c r="I32" s="174" t="n">
        <v>45.2</v>
      </c>
      <c r="J32" s="174" t="n">
        <v>45</v>
      </c>
      <c r="K32" s="175" t="n">
        <v>50.5</v>
      </c>
    </row>
    <row r="33" customFormat="false" ht="12.75" hidden="false" customHeight="false" outlineLevel="0" collapsed="false">
      <c r="A33" s="67" t="n">
        <v>38</v>
      </c>
      <c r="C33" s="173" t="n">
        <v>30.9</v>
      </c>
      <c r="D33" s="173" t="n">
        <v>31.5</v>
      </c>
      <c r="E33" s="173" t="n">
        <v>27.5</v>
      </c>
      <c r="F33" s="174" t="n">
        <v>28.736</v>
      </c>
      <c r="G33" s="174" t="n">
        <v>30.2</v>
      </c>
      <c r="H33" s="174" t="n">
        <v>29.7</v>
      </c>
      <c r="I33" s="174" t="n">
        <v>34.1</v>
      </c>
      <c r="J33" s="174" t="n">
        <v>36.6</v>
      </c>
      <c r="K33" s="176" t="n">
        <v>41.9</v>
      </c>
    </row>
    <row r="34" customFormat="false" ht="12.75" hidden="false" customHeight="false" outlineLevel="0" collapsed="false">
      <c r="A34" s="67" t="n">
        <v>39</v>
      </c>
      <c r="C34" s="173" t="n">
        <v>21.5</v>
      </c>
      <c r="D34" s="173" t="n">
        <v>22.1</v>
      </c>
      <c r="E34" s="173" t="n">
        <v>22.7</v>
      </c>
      <c r="F34" s="174" t="n">
        <v>21.324</v>
      </c>
      <c r="G34" s="174" t="n">
        <v>22.4</v>
      </c>
      <c r="H34" s="174" t="n">
        <v>24.8</v>
      </c>
      <c r="I34" s="174" t="n">
        <v>28.1</v>
      </c>
      <c r="J34" s="177" t="n">
        <v>26.7</v>
      </c>
      <c r="K34" s="175" t="n">
        <v>33.9</v>
      </c>
    </row>
    <row r="35" customFormat="false" ht="12.75" hidden="false" customHeight="false" outlineLevel="0" collapsed="false">
      <c r="A35" s="67" t="n">
        <v>40</v>
      </c>
      <c r="C35" s="173" t="n">
        <v>16</v>
      </c>
      <c r="D35" s="173" t="n">
        <v>17.6</v>
      </c>
      <c r="E35" s="173" t="n">
        <v>16.4</v>
      </c>
      <c r="F35" s="174" t="n">
        <v>15.948</v>
      </c>
      <c r="G35" s="174" t="n">
        <v>15.7</v>
      </c>
      <c r="H35" s="174" t="n">
        <v>17.8</v>
      </c>
      <c r="I35" s="174" t="n">
        <v>18.4</v>
      </c>
      <c r="J35" s="174" t="n">
        <v>19.5</v>
      </c>
      <c r="K35" s="175" t="n">
        <v>25.3</v>
      </c>
    </row>
    <row r="36" customFormat="false" ht="12.75" hidden="false" customHeight="false" outlineLevel="0" collapsed="false">
      <c r="A36" s="67" t="n">
        <v>41</v>
      </c>
      <c r="C36" s="173" t="n">
        <v>9.8</v>
      </c>
      <c r="D36" s="173" t="n">
        <v>11</v>
      </c>
      <c r="E36" s="173" t="n">
        <v>11.7</v>
      </c>
      <c r="F36" s="174" t="n">
        <v>9.099</v>
      </c>
      <c r="G36" s="174" t="n">
        <v>11.8</v>
      </c>
      <c r="H36" s="174" t="n">
        <v>10.8</v>
      </c>
      <c r="I36" s="174" t="n">
        <v>12.6</v>
      </c>
      <c r="J36" s="174" t="n">
        <v>13.5</v>
      </c>
      <c r="K36" s="175" t="n">
        <v>17.3</v>
      </c>
    </row>
    <row r="37" customFormat="false" ht="12.75" hidden="false" customHeight="false" outlineLevel="0" collapsed="false">
      <c r="A37" s="67" t="n">
        <v>42</v>
      </c>
      <c r="C37" s="173" t="n">
        <v>5</v>
      </c>
      <c r="D37" s="173" t="n">
        <v>7.9</v>
      </c>
      <c r="E37" s="173" t="n">
        <v>5.309</v>
      </c>
      <c r="F37" s="174" t="n">
        <v>5.369</v>
      </c>
      <c r="G37" s="174" t="n">
        <v>6.3</v>
      </c>
      <c r="H37" s="174" t="n">
        <v>5.655</v>
      </c>
      <c r="I37" s="174" t="n">
        <v>8.8</v>
      </c>
      <c r="J37" s="174" t="n">
        <v>8.4</v>
      </c>
      <c r="K37" s="175" t="n">
        <v>10.8</v>
      </c>
    </row>
    <row r="38" customFormat="false" ht="12.75" hidden="false" customHeight="false" outlineLevel="0" collapsed="false">
      <c r="A38" s="67" t="n">
        <v>43</v>
      </c>
      <c r="C38" s="173" t="n">
        <v>3.6</v>
      </c>
      <c r="D38" s="173" t="n">
        <v>3.8</v>
      </c>
      <c r="E38" s="173" t="n">
        <v>3.293</v>
      </c>
      <c r="F38" s="174" t="n">
        <v>3.576</v>
      </c>
      <c r="G38" s="174" t="n">
        <v>5.2</v>
      </c>
      <c r="H38" s="174" t="n">
        <v>3.8</v>
      </c>
      <c r="I38" s="174" t="n">
        <v>3.9</v>
      </c>
      <c r="J38" s="174" t="n">
        <v>5.3</v>
      </c>
      <c r="K38" s="175" t="n">
        <v>5.4</v>
      </c>
    </row>
    <row r="39" customFormat="false" ht="12.75" hidden="false" customHeight="false" outlineLevel="0" collapsed="false">
      <c r="A39" s="67" t="n">
        <v>44</v>
      </c>
      <c r="C39" s="173" t="n">
        <v>3.7</v>
      </c>
      <c r="D39" s="173" t="n">
        <v>3.8</v>
      </c>
      <c r="E39" s="173" t="n">
        <v>0.904</v>
      </c>
      <c r="F39" s="174" t="n">
        <v>1.731</v>
      </c>
      <c r="G39" s="174" t="n">
        <v>2.2</v>
      </c>
      <c r="H39" s="174" t="n">
        <v>1.1</v>
      </c>
      <c r="I39" s="174" t="n">
        <v>1.6</v>
      </c>
      <c r="J39" s="177" t="n">
        <v>1.4</v>
      </c>
      <c r="K39" s="175" t="n">
        <v>3.3</v>
      </c>
    </row>
    <row r="40" customFormat="false" ht="25.5" hidden="false" customHeight="true" outlineLevel="0" collapsed="false">
      <c r="A40" s="179" t="s">
        <v>166</v>
      </c>
      <c r="B40" s="180" t="n">
        <v>1255.327</v>
      </c>
      <c r="C40" s="181" t="n">
        <v>1223.194</v>
      </c>
      <c r="D40" s="181" t="n">
        <v>1211.43</v>
      </c>
      <c r="E40" s="181" t="n">
        <v>1221.285</v>
      </c>
      <c r="F40" s="182" t="n">
        <v>1192.348</v>
      </c>
      <c r="G40" s="182" t="n">
        <v>1182.96</v>
      </c>
      <c r="H40" s="182" t="n">
        <v>1200.041</v>
      </c>
      <c r="I40" s="182" t="n">
        <v>1211.1</v>
      </c>
      <c r="J40" s="183" t="n">
        <f aca="false">SUM(J10:J39)</f>
        <v>1224.8</v>
      </c>
      <c r="K40" s="109" t="n">
        <f aca="false">SUM(K10:K39)</f>
        <v>1216.5</v>
      </c>
      <c r="L40" s="184"/>
      <c r="M40" s="184"/>
      <c r="N40" s="184"/>
      <c r="O40" s="184"/>
      <c r="P40" s="185"/>
      <c r="Q40" s="180"/>
      <c r="R40" s="180"/>
      <c r="S40" s="180"/>
      <c r="T40" s="180"/>
      <c r="U40" s="180"/>
      <c r="V40" s="180"/>
      <c r="W40" s="180"/>
      <c r="X40" s="180"/>
      <c r="Y40" s="180"/>
      <c r="Z40" s="180"/>
      <c r="AA40" s="180"/>
      <c r="AB40" s="180"/>
      <c r="AC40" s="180"/>
      <c r="AD40" s="184"/>
      <c r="AE40" s="184"/>
      <c r="AF40" s="184"/>
      <c r="AG40" s="184"/>
      <c r="AH40" s="186"/>
      <c r="AI40" s="180"/>
      <c r="AJ40" s="180"/>
      <c r="AK40" s="180"/>
      <c r="AL40" s="180"/>
      <c r="AM40" s="180"/>
      <c r="AN40" s="180"/>
      <c r="AO40" s="180"/>
      <c r="AP40" s="180"/>
      <c r="AQ40" s="180"/>
      <c r="AR40" s="180"/>
      <c r="AS40" s="180"/>
      <c r="AT40" s="180"/>
      <c r="AU40" s="180"/>
      <c r="AV40" s="184"/>
      <c r="AW40" s="184"/>
      <c r="AX40" s="184"/>
      <c r="AY40" s="184"/>
      <c r="AZ40" s="186"/>
      <c r="BA40" s="180"/>
      <c r="BB40" s="180"/>
      <c r="BC40" s="180"/>
      <c r="BD40" s="180"/>
      <c r="BE40" s="180"/>
      <c r="BF40" s="180"/>
      <c r="BG40" s="180"/>
      <c r="BH40" s="180"/>
      <c r="BI40" s="180"/>
      <c r="BJ40" s="180"/>
      <c r="BK40" s="180"/>
      <c r="BL40" s="180"/>
      <c r="BM40" s="180"/>
      <c r="BN40" s="184"/>
      <c r="BO40" s="184"/>
      <c r="BP40" s="184"/>
      <c r="BQ40" s="184"/>
      <c r="BR40" s="186"/>
      <c r="BS40" s="180"/>
      <c r="BT40" s="180"/>
      <c r="BU40" s="180"/>
      <c r="BV40" s="180"/>
      <c r="BW40" s="180"/>
      <c r="BX40" s="180"/>
      <c r="BY40" s="180"/>
      <c r="BZ40" s="180"/>
      <c r="CA40" s="180"/>
      <c r="CB40" s="180"/>
      <c r="CC40" s="180"/>
      <c r="CD40" s="180"/>
      <c r="CE40" s="180"/>
      <c r="CF40" s="184"/>
      <c r="CG40" s="184"/>
      <c r="CH40" s="184"/>
      <c r="CI40" s="184"/>
      <c r="CJ40" s="186"/>
      <c r="CK40" s="180"/>
      <c r="CL40" s="180"/>
      <c r="CM40" s="180"/>
      <c r="CN40" s="180"/>
      <c r="CO40" s="180"/>
      <c r="CP40" s="180"/>
      <c r="CQ40" s="180"/>
      <c r="CR40" s="180"/>
      <c r="CS40" s="180"/>
      <c r="CT40" s="180"/>
      <c r="CU40" s="180"/>
      <c r="CV40" s="180"/>
      <c r="CW40" s="180"/>
      <c r="CX40" s="184"/>
      <c r="CY40" s="184"/>
      <c r="CZ40" s="184"/>
      <c r="DA40" s="184"/>
      <c r="DB40" s="186"/>
      <c r="DC40" s="180"/>
      <c r="DD40" s="180"/>
      <c r="DE40" s="180"/>
      <c r="DF40" s="180"/>
      <c r="DG40" s="180"/>
      <c r="DH40" s="180"/>
      <c r="DI40" s="180"/>
      <c r="DJ40" s="180"/>
      <c r="DK40" s="180"/>
      <c r="DL40" s="180"/>
      <c r="DM40" s="180"/>
      <c r="DN40" s="180"/>
      <c r="DO40" s="180"/>
      <c r="DP40" s="184"/>
      <c r="DQ40" s="184"/>
      <c r="DR40" s="184"/>
      <c r="DS40" s="184"/>
      <c r="DT40" s="186"/>
      <c r="DU40" s="180"/>
      <c r="DV40" s="180"/>
      <c r="DW40" s="180"/>
      <c r="DX40" s="180"/>
      <c r="DY40" s="180"/>
      <c r="DZ40" s="180"/>
      <c r="EA40" s="180"/>
      <c r="EB40" s="180"/>
      <c r="EC40" s="180"/>
      <c r="ED40" s="180"/>
      <c r="EE40" s="180"/>
      <c r="EF40" s="180"/>
      <c r="EG40" s="180"/>
      <c r="EH40" s="184"/>
      <c r="EI40" s="184"/>
      <c r="EJ40" s="184"/>
      <c r="EK40" s="184"/>
      <c r="EL40" s="186"/>
      <c r="EM40" s="180"/>
      <c r="EN40" s="180"/>
      <c r="EO40" s="180"/>
      <c r="EP40" s="180"/>
      <c r="EQ40" s="180"/>
      <c r="ER40" s="180"/>
      <c r="ES40" s="180"/>
      <c r="ET40" s="180"/>
      <c r="EU40" s="180"/>
      <c r="EV40" s="180"/>
      <c r="EW40" s="180"/>
      <c r="EX40" s="180"/>
      <c r="EY40" s="180"/>
      <c r="EZ40" s="184"/>
      <c r="FA40" s="184"/>
      <c r="FB40" s="184"/>
      <c r="FC40" s="184"/>
      <c r="FD40" s="186"/>
      <c r="FE40" s="180"/>
      <c r="FF40" s="180"/>
      <c r="FG40" s="180"/>
      <c r="FH40" s="180"/>
      <c r="FI40" s="180"/>
      <c r="FJ40" s="180"/>
      <c r="FK40" s="180"/>
      <c r="FL40" s="180"/>
      <c r="FM40" s="180"/>
      <c r="FN40" s="180"/>
      <c r="FO40" s="180"/>
      <c r="FP40" s="180"/>
      <c r="FQ40" s="180"/>
      <c r="FR40" s="184"/>
      <c r="FS40" s="184"/>
      <c r="FT40" s="184"/>
      <c r="FU40" s="184"/>
      <c r="FV40" s="186"/>
      <c r="FW40" s="180"/>
      <c r="FX40" s="180"/>
      <c r="FY40" s="180"/>
      <c r="FZ40" s="180"/>
      <c r="GA40" s="180"/>
      <c r="GB40" s="180"/>
      <c r="GC40" s="180"/>
      <c r="GD40" s="180"/>
      <c r="GE40" s="180"/>
      <c r="GF40" s="180"/>
      <c r="GG40" s="180"/>
      <c r="GH40" s="180"/>
      <c r="GI40" s="180"/>
      <c r="GJ40" s="184"/>
      <c r="GK40" s="184"/>
      <c r="GL40" s="184"/>
      <c r="GM40" s="184"/>
      <c r="GN40" s="186"/>
      <c r="GO40" s="180"/>
      <c r="GP40" s="180"/>
      <c r="GQ40" s="180"/>
      <c r="GR40" s="180"/>
      <c r="GS40" s="180"/>
      <c r="GT40" s="180"/>
      <c r="GU40" s="180"/>
      <c r="GV40" s="180"/>
      <c r="GW40" s="180"/>
      <c r="GX40" s="180"/>
      <c r="GY40" s="180"/>
      <c r="GZ40" s="180"/>
      <c r="HA40" s="180"/>
      <c r="HB40" s="184"/>
      <c r="HC40" s="184"/>
      <c r="HD40" s="184"/>
      <c r="HE40" s="184"/>
      <c r="HF40" s="186"/>
      <c r="HG40" s="180"/>
      <c r="HH40" s="180"/>
      <c r="HI40" s="180"/>
      <c r="HJ40" s="180"/>
      <c r="HK40" s="180"/>
      <c r="HL40" s="180"/>
      <c r="HM40" s="180"/>
      <c r="HN40" s="180"/>
      <c r="HO40" s="180"/>
      <c r="HP40" s="180"/>
      <c r="HQ40" s="180"/>
      <c r="HR40" s="180"/>
      <c r="HS40" s="180"/>
      <c r="HT40" s="184"/>
      <c r="HU40" s="184"/>
      <c r="HV40" s="184"/>
      <c r="HW40" s="184"/>
      <c r="HX40" s="186"/>
      <c r="HY40" s="180"/>
      <c r="HZ40" s="180"/>
      <c r="IA40" s="180"/>
      <c r="IB40" s="180"/>
      <c r="IC40" s="180"/>
      <c r="ID40" s="180"/>
      <c r="IE40" s="180"/>
      <c r="IF40" s="180"/>
      <c r="IG40" s="180"/>
      <c r="IH40" s="180"/>
      <c r="II40" s="180"/>
      <c r="IJ40" s="180"/>
      <c r="IK40" s="180"/>
      <c r="IL40" s="184"/>
      <c r="IM40" s="184"/>
      <c r="IN40" s="184"/>
      <c r="IO40" s="184"/>
      <c r="IP40" s="186"/>
      <c r="IQ40" s="180"/>
      <c r="IR40" s="180"/>
      <c r="IS40" s="180"/>
    </row>
    <row r="41" customFormat="false" ht="12.75" hidden="false" customHeight="false" outlineLevel="0" collapsed="false">
      <c r="A41" s="60" t="s">
        <v>167</v>
      </c>
      <c r="C41" s="187" t="n">
        <v>45</v>
      </c>
      <c r="D41" s="187" t="n">
        <v>44.3065465239488</v>
      </c>
      <c r="E41" s="187" t="n">
        <v>43</v>
      </c>
      <c r="F41" s="187" t="n">
        <v>42.791</v>
      </c>
      <c r="G41" s="187" t="n">
        <v>42</v>
      </c>
      <c r="H41" s="187" t="n">
        <v>42</v>
      </c>
      <c r="I41" s="187" t="n">
        <v>42</v>
      </c>
      <c r="J41" s="188" t="n">
        <v>43</v>
      </c>
      <c r="K41" s="189" t="n">
        <v>43</v>
      </c>
    </row>
    <row r="42" customFormat="false" ht="14.25" hidden="false" customHeight="false" outlineLevel="0" collapsed="false">
      <c r="A42" s="60" t="s">
        <v>168</v>
      </c>
    </row>
    <row r="44" customFormat="false" ht="14.25" hidden="false" customHeight="false" outlineLevel="0" collapsed="false">
      <c r="A44" s="190" t="s">
        <v>169</v>
      </c>
    </row>
    <row r="45" customFormat="false" ht="14.25" hidden="false" customHeight="false" outlineLevel="0" collapsed="false">
      <c r="A45" s="190" t="s">
        <v>170</v>
      </c>
    </row>
    <row r="46" customFormat="false" ht="12.75" hidden="false" customHeight="false" outlineLevel="0" collapsed="false">
      <c r="A46" s="0" t="s">
        <v>171</v>
      </c>
    </row>
  </sheetData>
  <mergeCells count="3">
    <mergeCell ref="A1:G1"/>
    <mergeCell ref="A3:I3"/>
    <mergeCell ref="C6:J6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28"/>
    <col collapsed="false" customWidth="true" hidden="true" outlineLevel="0" max="2" min="2" style="0" width="10.41"/>
    <col collapsed="false" customWidth="true" hidden="false" outlineLevel="0" max="11" min="3" style="0" width="9.7"/>
  </cols>
  <sheetData>
    <row r="1" s="151" customFormat="true" ht="12.75" hidden="false" customHeight="false" outlineLevel="0" collapsed="false">
      <c r="A1" s="59" t="s">
        <v>172</v>
      </c>
      <c r="B1" s="59"/>
      <c r="C1" s="59"/>
      <c r="D1" s="59"/>
      <c r="E1" s="59"/>
      <c r="F1" s="59"/>
      <c r="G1" s="59"/>
    </row>
    <row r="3" customFormat="false" ht="12.75" hidden="false" customHeight="false" outlineLevel="0" collapsed="false">
      <c r="A3" s="61" t="s">
        <v>42</v>
      </c>
      <c r="B3" s="61"/>
      <c r="C3" s="61"/>
      <c r="D3" s="61"/>
      <c r="E3" s="61"/>
      <c r="F3" s="61"/>
      <c r="G3" s="61"/>
      <c r="H3" s="61"/>
      <c r="I3" s="61"/>
    </row>
    <row r="4" customFormat="false" ht="6.75" hidden="false" customHeight="true" outlineLevel="0" collapsed="false">
      <c r="A4" s="61"/>
      <c r="B4" s="61"/>
      <c r="C4" s="61"/>
      <c r="D4" s="61"/>
    </row>
    <row r="5" customFormat="false" ht="12.75" hidden="false" customHeight="false" outlineLevel="0" collapsed="false">
      <c r="A5" s="77"/>
      <c r="C5" s="92"/>
      <c r="D5" s="92"/>
      <c r="E5" s="92"/>
      <c r="F5" s="92"/>
      <c r="G5" s="92"/>
      <c r="H5" s="92"/>
      <c r="I5" s="92"/>
      <c r="J5" s="92"/>
      <c r="K5" s="92"/>
    </row>
    <row r="6" customFormat="false" ht="12.75" hidden="false" customHeight="false" outlineLevel="0" collapsed="false">
      <c r="A6" s="113" t="s">
        <v>164</v>
      </c>
      <c r="C6" s="89"/>
      <c r="D6" s="89"/>
      <c r="E6" s="89"/>
      <c r="F6" s="89"/>
      <c r="G6" s="89"/>
      <c r="H6" s="89"/>
      <c r="I6" s="89"/>
      <c r="J6" s="89"/>
      <c r="K6" s="89"/>
      <c r="L6" s="89"/>
      <c r="M6" s="89"/>
      <c r="N6" s="89"/>
      <c r="O6" s="89"/>
    </row>
    <row r="7" customFormat="false" ht="14.25" hidden="false" customHeight="false" outlineLevel="0" collapsed="false">
      <c r="A7" s="113" t="s">
        <v>165</v>
      </c>
      <c r="B7" s="99"/>
      <c r="C7" s="99"/>
      <c r="D7" s="99"/>
      <c r="E7" s="99"/>
      <c r="F7" s="99"/>
      <c r="G7" s="99"/>
      <c r="H7" s="99"/>
      <c r="I7" s="99"/>
      <c r="J7" s="99"/>
      <c r="K7" s="99"/>
    </row>
    <row r="8" customFormat="false" ht="12.75" hidden="false" customHeight="false" outlineLevel="0" collapsed="false">
      <c r="A8" s="141"/>
      <c r="B8" s="99"/>
      <c r="C8" s="172" t="n">
        <v>1998</v>
      </c>
      <c r="D8" s="172" t="n">
        <v>1999</v>
      </c>
      <c r="E8" s="172" t="n">
        <v>2000</v>
      </c>
      <c r="F8" s="172" t="n">
        <v>2001</v>
      </c>
      <c r="G8" s="172" t="n">
        <v>2002</v>
      </c>
      <c r="H8" s="172" t="n">
        <v>2003</v>
      </c>
      <c r="I8" s="172" t="n">
        <v>2004</v>
      </c>
      <c r="J8" s="172" t="n">
        <v>2005</v>
      </c>
      <c r="K8" s="172" t="n">
        <v>2006</v>
      </c>
      <c r="L8" s="70"/>
      <c r="M8" s="70"/>
      <c r="N8" s="70"/>
      <c r="O8" s="70"/>
      <c r="P8" s="70"/>
      <c r="Q8" s="70"/>
      <c r="R8" s="70"/>
      <c r="S8" s="70"/>
      <c r="T8" s="70"/>
      <c r="U8" s="70"/>
      <c r="V8" s="70"/>
      <c r="W8" s="70"/>
      <c r="X8" s="70"/>
    </row>
    <row r="9" customFormat="false" ht="12.75" hidden="false" customHeight="false" outlineLevel="0" collapsed="false">
      <c r="A9" s="70"/>
      <c r="B9" s="70"/>
      <c r="C9" s="90"/>
      <c r="D9" s="90"/>
      <c r="E9" s="90"/>
      <c r="F9" s="90"/>
      <c r="G9" s="90"/>
      <c r="H9" s="90"/>
      <c r="I9" s="90"/>
      <c r="J9" s="90"/>
      <c r="K9" s="90"/>
      <c r="L9" s="70"/>
      <c r="M9" s="70"/>
      <c r="N9" s="70"/>
      <c r="O9" s="70"/>
      <c r="P9" s="70"/>
      <c r="Q9" s="70"/>
      <c r="R9" s="70"/>
      <c r="S9" s="70"/>
      <c r="T9" s="70"/>
      <c r="U9" s="70"/>
      <c r="V9" s="70"/>
      <c r="W9" s="70"/>
      <c r="X9" s="70"/>
    </row>
    <row r="10" customFormat="false" ht="12.75" hidden="false" customHeight="false" outlineLevel="0" collapsed="false">
      <c r="A10" s="67" t="n">
        <v>15</v>
      </c>
      <c r="C10" s="176" t="n">
        <v>0.7</v>
      </c>
      <c r="D10" s="149" t="n">
        <v>0.8</v>
      </c>
      <c r="E10" s="175" t="n">
        <v>1.33998362242239</v>
      </c>
      <c r="F10" s="175" t="n">
        <v>0.8</v>
      </c>
      <c r="G10" s="175" t="n">
        <v>0.745408958460392</v>
      </c>
      <c r="H10" s="175" t="n">
        <v>0.701754385964912</v>
      </c>
      <c r="I10" s="175" t="n">
        <v>1.5</v>
      </c>
      <c r="J10" s="175" t="n">
        <v>1.6</v>
      </c>
      <c r="K10" s="175" t="n">
        <v>0.8</v>
      </c>
    </row>
    <row r="11" customFormat="false" ht="12.75" hidden="false" customHeight="false" outlineLevel="0" collapsed="false">
      <c r="A11" s="67" t="n">
        <v>16</v>
      </c>
      <c r="C11" s="176" t="n">
        <v>2.3</v>
      </c>
      <c r="D11" s="149" t="n">
        <v>2.9</v>
      </c>
      <c r="E11" s="175" t="n">
        <v>2.90453259955668</v>
      </c>
      <c r="F11" s="175" t="n">
        <v>2.9</v>
      </c>
      <c r="G11" s="175" t="n">
        <v>2.56962289047851</v>
      </c>
      <c r="H11" s="175" t="n">
        <v>3.37086226656779</v>
      </c>
      <c r="I11" s="175" t="n">
        <v>4.9</v>
      </c>
      <c r="J11" s="175" t="n">
        <v>3.7</v>
      </c>
      <c r="K11" s="175" t="n">
        <v>3.4</v>
      </c>
    </row>
    <row r="12" customFormat="false" ht="12.75" hidden="false" customHeight="false" outlineLevel="0" collapsed="false">
      <c r="A12" s="67" t="n">
        <v>17</v>
      </c>
      <c r="C12" s="176" t="n">
        <v>6.4</v>
      </c>
      <c r="D12" s="149" t="n">
        <v>6.7</v>
      </c>
      <c r="E12" s="175" t="n">
        <v>6.53843229681442</v>
      </c>
      <c r="F12" s="175" t="n">
        <v>7.4</v>
      </c>
      <c r="G12" s="175" t="n">
        <v>8.76936568254896</v>
      </c>
      <c r="H12" s="175" t="n">
        <v>7.53438860855741</v>
      </c>
      <c r="I12" s="175" t="n">
        <v>9.8</v>
      </c>
      <c r="J12" s="175" t="n">
        <v>8.8</v>
      </c>
      <c r="K12" s="175" t="n">
        <v>5.5</v>
      </c>
    </row>
    <row r="13" customFormat="false" ht="12.75" hidden="false" customHeight="false" outlineLevel="0" collapsed="false">
      <c r="A13" s="67" t="n">
        <v>18</v>
      </c>
      <c r="C13" s="176" t="n">
        <v>12.7</v>
      </c>
      <c r="D13" s="149" t="n">
        <v>11.7</v>
      </c>
      <c r="E13" s="175" t="n">
        <v>13.4310134310134</v>
      </c>
      <c r="F13" s="175" t="n">
        <v>14.9</v>
      </c>
      <c r="G13" s="175" t="n">
        <v>13.9597718402882</v>
      </c>
      <c r="H13" s="175" t="n">
        <v>14.138353891654</v>
      </c>
      <c r="I13" s="175" t="n">
        <v>16.5</v>
      </c>
      <c r="J13" s="175" t="n">
        <v>16.2</v>
      </c>
      <c r="K13" s="175" t="n">
        <v>10.7</v>
      </c>
    </row>
    <row r="14" customFormat="false" ht="12.75" hidden="false" customHeight="false" outlineLevel="0" collapsed="false">
      <c r="A14" s="67" t="n">
        <v>19</v>
      </c>
      <c r="C14" s="176" t="n">
        <v>24.1</v>
      </c>
      <c r="D14" s="149" t="n">
        <v>23.3</v>
      </c>
      <c r="E14" s="175" t="n">
        <v>25.5629514233111</v>
      </c>
      <c r="F14" s="175" t="n">
        <v>23.3</v>
      </c>
      <c r="G14" s="175" t="n">
        <v>23.6828681775122</v>
      </c>
      <c r="H14" s="175" t="n">
        <v>23.3668895583805</v>
      </c>
      <c r="I14" s="175" t="n">
        <v>24.7</v>
      </c>
      <c r="J14" s="175" t="n">
        <v>25.4</v>
      </c>
      <c r="K14" s="175" t="n">
        <v>20.9</v>
      </c>
    </row>
    <row r="15" customFormat="false" ht="12.75" hidden="false" customHeight="false" outlineLevel="0" collapsed="false">
      <c r="A15" s="67" t="n">
        <v>20</v>
      </c>
      <c r="C15" s="176" t="n">
        <v>31</v>
      </c>
      <c r="D15" s="149" t="n">
        <v>31.8</v>
      </c>
      <c r="E15" s="175" t="n">
        <v>31.6604451818056</v>
      </c>
      <c r="F15" s="175" t="n">
        <v>33</v>
      </c>
      <c r="G15" s="175" t="n">
        <v>31.6308366424757</v>
      </c>
      <c r="H15" s="175" t="n">
        <v>31.5273734289569</v>
      </c>
      <c r="I15" s="175" t="n">
        <v>32.3</v>
      </c>
      <c r="J15" s="175" t="n">
        <v>30.9</v>
      </c>
      <c r="K15" s="175" t="n">
        <v>30.5</v>
      </c>
    </row>
    <row r="16" customFormat="false" ht="12.75" hidden="false" customHeight="false" outlineLevel="0" collapsed="false">
      <c r="A16" s="67" t="n">
        <v>21</v>
      </c>
      <c r="C16" s="176" t="n">
        <v>41.9</v>
      </c>
      <c r="D16" s="149" t="n">
        <v>41.5</v>
      </c>
      <c r="E16" s="175" t="n">
        <v>41.8882494354193</v>
      </c>
      <c r="F16" s="175" t="n">
        <v>41.4</v>
      </c>
      <c r="G16" s="175" t="n">
        <v>42.2145795400904</v>
      </c>
      <c r="H16" s="175" t="n">
        <v>38.0497003165196</v>
      </c>
      <c r="I16" s="175" t="n">
        <v>40.3</v>
      </c>
      <c r="J16" s="175" t="n">
        <v>43.3</v>
      </c>
      <c r="K16" s="175" t="n">
        <v>35.6</v>
      </c>
    </row>
    <row r="17" customFormat="false" ht="12.75" hidden="false" customHeight="false" outlineLevel="0" collapsed="false">
      <c r="A17" s="67" t="n">
        <v>22</v>
      </c>
      <c r="C17" s="176" t="n">
        <v>49.2</v>
      </c>
      <c r="D17" s="149" t="n">
        <v>50.9</v>
      </c>
      <c r="E17" s="175" t="n">
        <v>50.6464747481963</v>
      </c>
      <c r="F17" s="175" t="n">
        <v>52.8</v>
      </c>
      <c r="G17" s="175" t="n">
        <v>48.2982816957474</v>
      </c>
      <c r="H17" s="175" t="n">
        <v>43.9816355046909</v>
      </c>
      <c r="I17" s="175" t="n">
        <v>51.1</v>
      </c>
      <c r="J17" s="175" t="n">
        <v>47.3</v>
      </c>
      <c r="K17" s="175" t="n">
        <v>41.6</v>
      </c>
    </row>
    <row r="18" customFormat="false" ht="12.75" hidden="false" customHeight="false" outlineLevel="0" collapsed="false">
      <c r="A18" s="67" t="n">
        <v>23</v>
      </c>
      <c r="C18" s="176" t="n">
        <v>57.7</v>
      </c>
      <c r="D18" s="149" t="n">
        <v>58.8</v>
      </c>
      <c r="E18" s="175" t="n">
        <v>60.0385962404403</v>
      </c>
      <c r="F18" s="175" t="n">
        <v>55.9</v>
      </c>
      <c r="G18" s="175" t="n">
        <v>58.2794352875722</v>
      </c>
      <c r="H18" s="175" t="n">
        <v>49.0805575551338</v>
      </c>
      <c r="I18" s="175" t="n">
        <v>53.8</v>
      </c>
      <c r="J18" s="175" t="n">
        <v>53.2</v>
      </c>
      <c r="K18" s="175" t="n">
        <v>51.4</v>
      </c>
    </row>
    <row r="19" customFormat="false" ht="12.75" hidden="false" customHeight="false" outlineLevel="0" collapsed="false">
      <c r="A19" s="67" t="n">
        <v>24</v>
      </c>
      <c r="C19" s="176" t="n">
        <v>64.3</v>
      </c>
      <c r="D19" s="149" t="n">
        <v>66.8</v>
      </c>
      <c r="E19" s="175" t="n">
        <v>57.8893090409075</v>
      </c>
      <c r="F19" s="175" t="n">
        <v>65.8</v>
      </c>
      <c r="G19" s="175" t="n">
        <v>63.8504155124654</v>
      </c>
      <c r="H19" s="175" t="n">
        <v>65.3446257660263</v>
      </c>
      <c r="I19" s="175" t="n">
        <v>66.3</v>
      </c>
      <c r="J19" s="175" t="n">
        <v>59.3</v>
      </c>
      <c r="K19" s="175" t="n">
        <v>58.6</v>
      </c>
    </row>
    <row r="20" customFormat="false" ht="12.75" hidden="false" customHeight="false" outlineLevel="0" collapsed="false">
      <c r="A20" s="67" t="n">
        <v>25</v>
      </c>
      <c r="C20" s="176" t="n">
        <v>77.9</v>
      </c>
      <c r="D20" s="149" t="n">
        <v>75.6</v>
      </c>
      <c r="E20" s="175" t="n">
        <v>76.3834762275916</v>
      </c>
      <c r="F20" s="175" t="n">
        <v>72.5</v>
      </c>
      <c r="G20" s="175" t="n">
        <v>72.9565883910529</v>
      </c>
      <c r="H20" s="175" t="n">
        <v>67.4157303370787</v>
      </c>
      <c r="I20" s="175" t="n">
        <v>75.2</v>
      </c>
      <c r="J20" s="175" t="n">
        <v>72.2</v>
      </c>
      <c r="K20" s="175" t="n">
        <v>64.7</v>
      </c>
    </row>
    <row r="21" customFormat="false" ht="12.75" hidden="false" customHeight="false" outlineLevel="0" collapsed="false">
      <c r="A21" s="67" t="n">
        <v>26</v>
      </c>
      <c r="C21" s="176" t="n">
        <v>81.6</v>
      </c>
      <c r="D21" s="149" t="n">
        <v>82.7</v>
      </c>
      <c r="E21" s="175" t="n">
        <v>85.4313410977056</v>
      </c>
      <c r="F21" s="176" t="n">
        <v>82.2</v>
      </c>
      <c r="G21" s="176" t="n">
        <v>75.2950752950753</v>
      </c>
      <c r="H21" s="176" t="n">
        <v>78.1217535840432</v>
      </c>
      <c r="I21" s="176" t="n">
        <v>84</v>
      </c>
      <c r="J21" s="176" t="n">
        <v>83.3</v>
      </c>
      <c r="K21" s="176" t="n">
        <v>74.1</v>
      </c>
    </row>
    <row r="22" customFormat="false" ht="12.75" hidden="false" customHeight="false" outlineLevel="0" collapsed="false">
      <c r="A22" s="67" t="n">
        <v>27</v>
      </c>
      <c r="C22" s="176" t="n">
        <v>94</v>
      </c>
      <c r="D22" s="149" t="n">
        <v>88.7</v>
      </c>
      <c r="E22" s="175" t="n">
        <v>92.8383749915785</v>
      </c>
      <c r="F22" s="175" t="n">
        <v>88.5</v>
      </c>
      <c r="G22" s="175" t="n">
        <v>87.5175315568022</v>
      </c>
      <c r="H22" s="175" t="n">
        <v>87.9373227070107</v>
      </c>
      <c r="I22" s="175" t="n">
        <v>87.5</v>
      </c>
      <c r="J22" s="175" t="n">
        <v>87</v>
      </c>
      <c r="K22" s="175" t="n">
        <v>84</v>
      </c>
    </row>
    <row r="23" customFormat="false" ht="12.75" hidden="false" customHeight="false" outlineLevel="0" collapsed="false">
      <c r="A23" s="67" t="n">
        <v>28</v>
      </c>
      <c r="C23" s="176" t="n">
        <v>96.9</v>
      </c>
      <c r="D23" s="149" t="n">
        <v>96.9</v>
      </c>
      <c r="E23" s="175" t="n">
        <v>97.9309507918209</v>
      </c>
      <c r="F23" s="175" t="n">
        <v>96.9</v>
      </c>
      <c r="G23" s="175" t="n">
        <v>96.7361929180237</v>
      </c>
      <c r="H23" s="175" t="n">
        <v>87.672762808879</v>
      </c>
      <c r="I23" s="175" t="n">
        <v>96.9</v>
      </c>
      <c r="J23" s="175" t="n">
        <v>94</v>
      </c>
      <c r="K23" s="175" t="n">
        <v>90.8</v>
      </c>
    </row>
    <row r="24" customFormat="false" ht="12.75" hidden="false" customHeight="false" outlineLevel="0" collapsed="false">
      <c r="A24" s="89" t="n">
        <v>29</v>
      </c>
      <c r="C24" s="176" t="n">
        <v>107</v>
      </c>
      <c r="D24" s="149" t="n">
        <v>99.4</v>
      </c>
      <c r="E24" s="175" t="n">
        <v>100.940472373624</v>
      </c>
      <c r="F24" s="175" t="n">
        <v>98.3</v>
      </c>
      <c r="G24" s="175" t="n">
        <v>97.1508640822046</v>
      </c>
      <c r="H24" s="175" t="n">
        <v>96.3523743977977</v>
      </c>
      <c r="I24" s="175" t="n">
        <v>97.6</v>
      </c>
      <c r="J24" s="175" t="n">
        <v>97.3</v>
      </c>
      <c r="K24" s="175" t="n">
        <v>95.6</v>
      </c>
    </row>
    <row r="25" customFormat="false" ht="12.75" hidden="false" customHeight="false" outlineLevel="0" collapsed="false">
      <c r="A25" s="89" t="n">
        <v>30</v>
      </c>
      <c r="B25" s="178" t="n">
        <v>6959</v>
      </c>
      <c r="C25" s="176" t="n">
        <v>107.1</v>
      </c>
      <c r="D25" s="149" t="n">
        <v>107.3</v>
      </c>
      <c r="E25" s="175" t="n">
        <v>104.574500456436</v>
      </c>
      <c r="F25" s="175" t="n">
        <v>99.5</v>
      </c>
      <c r="G25" s="175" t="n">
        <v>93.6789177541003</v>
      </c>
      <c r="H25" s="175" t="n">
        <v>97.1836572788576</v>
      </c>
      <c r="I25" s="175" t="n">
        <v>100.8</v>
      </c>
      <c r="J25" s="175" t="n">
        <v>94.5</v>
      </c>
      <c r="K25" s="175" t="n">
        <v>97.5</v>
      </c>
    </row>
    <row r="26" customFormat="false" ht="12.75" hidden="false" customHeight="false" outlineLevel="0" collapsed="false">
      <c r="A26" s="89" t="n">
        <v>31</v>
      </c>
      <c r="C26" s="176" t="n">
        <v>99</v>
      </c>
      <c r="D26" s="149" t="n">
        <v>104.5</v>
      </c>
      <c r="E26" s="175" t="n">
        <v>97.1247764479296</v>
      </c>
      <c r="F26" s="176" t="n">
        <v>100.2</v>
      </c>
      <c r="G26" s="176" t="n">
        <v>94.9420442571128</v>
      </c>
      <c r="H26" s="176" t="n">
        <v>94.9329536015189</v>
      </c>
      <c r="I26" s="176" t="n">
        <v>95.1</v>
      </c>
      <c r="J26" s="176" t="n">
        <v>95.2</v>
      </c>
      <c r="K26" s="176" t="n">
        <v>92.1</v>
      </c>
    </row>
    <row r="27" customFormat="false" ht="12.75" hidden="false" customHeight="false" outlineLevel="0" collapsed="false">
      <c r="A27" s="89" t="n">
        <v>32</v>
      </c>
      <c r="B27" s="124" t="n">
        <v>15916</v>
      </c>
      <c r="C27" s="176" t="n">
        <v>95.4</v>
      </c>
      <c r="D27" s="149" t="n">
        <v>98.2</v>
      </c>
      <c r="E27" s="175" t="n">
        <v>93.5885491657491</v>
      </c>
      <c r="F27" s="175" t="n">
        <v>87.9</v>
      </c>
      <c r="G27" s="175" t="n">
        <v>88.6126503918926</v>
      </c>
      <c r="H27" s="175" t="n">
        <v>91.1037977328527</v>
      </c>
      <c r="I27" s="175" t="n">
        <v>85.9</v>
      </c>
      <c r="J27" s="175" t="n">
        <v>85.7</v>
      </c>
      <c r="K27" s="175" t="n">
        <v>94.7</v>
      </c>
    </row>
    <row r="28" customFormat="false" ht="12.75" hidden="false" customHeight="false" outlineLevel="0" collapsed="false">
      <c r="A28" s="89" t="n">
        <v>33</v>
      </c>
      <c r="C28" s="176" t="n">
        <v>82.1</v>
      </c>
      <c r="D28" s="149" t="n">
        <v>83.3</v>
      </c>
      <c r="E28" s="175" t="n">
        <v>84.2053021216758</v>
      </c>
      <c r="F28" s="176" t="n">
        <v>82.2</v>
      </c>
      <c r="G28" s="176" t="n">
        <v>84.2923934544147</v>
      </c>
      <c r="H28" s="176" t="n">
        <v>81.3330688355485</v>
      </c>
      <c r="I28" s="176" t="n">
        <v>79.4</v>
      </c>
      <c r="J28" s="176" t="n">
        <v>82.4</v>
      </c>
      <c r="K28" s="176" t="n">
        <v>87.9</v>
      </c>
    </row>
    <row r="29" customFormat="false" ht="12.75" hidden="false" customHeight="false" outlineLevel="0" collapsed="false">
      <c r="A29" s="89" t="n">
        <v>34</v>
      </c>
      <c r="B29" s="124" t="n">
        <v>18058</v>
      </c>
      <c r="C29" s="176" t="n">
        <v>68.3</v>
      </c>
      <c r="D29" s="149" t="n">
        <v>71.2</v>
      </c>
      <c r="E29" s="175" t="n">
        <v>73.5117195602572</v>
      </c>
      <c r="F29" s="175" t="n">
        <v>69.8</v>
      </c>
      <c r="G29" s="175" t="n">
        <v>69.3959061407888</v>
      </c>
      <c r="H29" s="175" t="n">
        <v>73.1794277564845</v>
      </c>
      <c r="I29" s="175" t="n">
        <v>69.9</v>
      </c>
      <c r="J29" s="175" t="n">
        <v>66.8</v>
      </c>
      <c r="K29" s="175" t="n">
        <v>75.5</v>
      </c>
    </row>
    <row r="30" customFormat="false" ht="12.75" hidden="false" customHeight="false" outlineLevel="0" collapsed="false">
      <c r="A30" s="89" t="n">
        <v>35</v>
      </c>
      <c r="B30" s="85" t="n">
        <f aca="false">SUM(B27-B29)</f>
        <v>-2142</v>
      </c>
      <c r="C30" s="176" t="n">
        <v>57</v>
      </c>
      <c r="D30" s="149" t="n">
        <v>59.9</v>
      </c>
      <c r="E30" s="175" t="n">
        <v>62.4711364876779</v>
      </c>
      <c r="F30" s="175" t="n">
        <v>61.3</v>
      </c>
      <c r="G30" s="175" t="n">
        <v>60.1396897587915</v>
      </c>
      <c r="H30" s="175" t="n">
        <v>64.6053500660502</v>
      </c>
      <c r="I30" s="175" t="n">
        <v>59.8</v>
      </c>
      <c r="J30" s="175" t="n">
        <v>59.5</v>
      </c>
      <c r="K30" s="175" t="n">
        <v>65.3</v>
      </c>
    </row>
    <row r="31" customFormat="false" ht="12.75" hidden="false" customHeight="false" outlineLevel="0" collapsed="false">
      <c r="A31" s="67" t="n">
        <v>36</v>
      </c>
      <c r="C31" s="176" t="n">
        <v>43.7</v>
      </c>
      <c r="D31" s="149" t="n">
        <v>46</v>
      </c>
      <c r="E31" s="175" t="n">
        <v>50.5782769024472</v>
      </c>
      <c r="F31" s="175" t="n">
        <v>48.8</v>
      </c>
      <c r="G31" s="175" t="n">
        <v>50.750040763085</v>
      </c>
      <c r="H31" s="175" t="n">
        <v>50.6410773324732</v>
      </c>
      <c r="I31" s="175" t="n">
        <v>48.3</v>
      </c>
      <c r="J31" s="175" t="n">
        <v>47.1</v>
      </c>
      <c r="K31" s="175" t="n">
        <v>54.7</v>
      </c>
    </row>
    <row r="32" customFormat="false" ht="12.75" hidden="false" customHeight="false" outlineLevel="0" collapsed="false">
      <c r="A32" s="67" t="n">
        <v>37</v>
      </c>
      <c r="C32" s="176" t="n">
        <v>34.3</v>
      </c>
      <c r="D32" s="149" t="n">
        <v>37</v>
      </c>
      <c r="E32" s="175" t="n">
        <v>37.829087501065</v>
      </c>
      <c r="F32" s="175" t="n">
        <v>38.6</v>
      </c>
      <c r="G32" s="175" t="n">
        <v>39.2617311415977</v>
      </c>
      <c r="H32" s="175" t="n">
        <v>39.3952903984112</v>
      </c>
      <c r="I32" s="175" t="n">
        <v>37.9</v>
      </c>
      <c r="J32" s="175" t="n">
        <v>35.7</v>
      </c>
      <c r="K32" s="175" t="n">
        <v>41.7</v>
      </c>
    </row>
    <row r="33" customFormat="false" ht="12.75" hidden="false" customHeight="false" outlineLevel="0" collapsed="false">
      <c r="A33" s="67" t="n">
        <v>38</v>
      </c>
      <c r="C33" s="176" t="n">
        <v>24.8</v>
      </c>
      <c r="D33" s="149" t="n">
        <v>25.7</v>
      </c>
      <c r="E33" s="175" t="n">
        <v>28.8827622423526</v>
      </c>
      <c r="F33" s="176" t="n">
        <v>27.2</v>
      </c>
      <c r="G33" s="176" t="n">
        <v>30.3816228232679</v>
      </c>
      <c r="H33" s="176" t="n">
        <v>30.3836861717374</v>
      </c>
      <c r="I33" s="176" t="n">
        <v>27.8</v>
      </c>
      <c r="J33" s="176" t="n">
        <v>30</v>
      </c>
      <c r="K33" s="176" t="n">
        <v>33.3</v>
      </c>
    </row>
    <row r="34" customFormat="false" ht="12.75" hidden="false" customHeight="false" outlineLevel="0" collapsed="false">
      <c r="A34" s="67" t="n">
        <v>39</v>
      </c>
      <c r="C34" s="176" t="n">
        <v>16.7</v>
      </c>
      <c r="D34" s="149" t="n">
        <v>18.2</v>
      </c>
      <c r="E34" s="175" t="n">
        <v>19.5041025870959</v>
      </c>
      <c r="F34" s="175" t="n">
        <v>17.9</v>
      </c>
      <c r="G34" s="175" t="n">
        <v>20.2439331070037</v>
      </c>
      <c r="H34" s="175" t="n">
        <v>22.5311797178491</v>
      </c>
      <c r="I34" s="175" t="n">
        <v>20.2</v>
      </c>
      <c r="J34" s="175" t="n">
        <v>19.8</v>
      </c>
      <c r="K34" s="175" t="n">
        <v>26</v>
      </c>
    </row>
    <row r="35" customFormat="false" ht="12.75" hidden="false" customHeight="false" outlineLevel="0" collapsed="false">
      <c r="A35" s="67" t="n">
        <v>40</v>
      </c>
      <c r="C35" s="176" t="n">
        <v>12.5</v>
      </c>
      <c r="D35" s="149" t="n">
        <v>13.1</v>
      </c>
      <c r="E35" s="175" t="n">
        <v>15.1850826179267</v>
      </c>
      <c r="F35" s="175" t="n">
        <v>15.5</v>
      </c>
      <c r="G35" s="175" t="n">
        <v>14.8828782192313</v>
      </c>
      <c r="H35" s="175" t="n">
        <v>16.1659930836215</v>
      </c>
      <c r="I35" s="175" t="n">
        <v>13.2</v>
      </c>
      <c r="J35" s="175" t="n">
        <v>13.5</v>
      </c>
      <c r="K35" s="175" t="n">
        <v>18.7</v>
      </c>
    </row>
    <row r="36" customFormat="false" ht="12.75" hidden="false" customHeight="false" outlineLevel="0" collapsed="false">
      <c r="A36" s="67" t="n">
        <v>41</v>
      </c>
      <c r="C36" s="176" t="n">
        <v>8.2</v>
      </c>
      <c r="D36" s="149" t="n">
        <v>7.5</v>
      </c>
      <c r="E36" s="175" t="n">
        <v>9.80157781496534</v>
      </c>
      <c r="F36" s="175" t="n">
        <v>8.5</v>
      </c>
      <c r="G36" s="175" t="n">
        <v>8.32263491079729</v>
      </c>
      <c r="H36" s="175" t="n">
        <v>10.0304342234987</v>
      </c>
      <c r="I36" s="175" t="n">
        <v>8.7</v>
      </c>
      <c r="J36" s="175" t="n">
        <v>8.9</v>
      </c>
      <c r="K36" s="175" t="n">
        <v>11.3</v>
      </c>
    </row>
    <row r="37" customFormat="false" ht="12.75" hidden="false" customHeight="false" outlineLevel="0" collapsed="false">
      <c r="A37" s="67" t="n">
        <v>42</v>
      </c>
      <c r="C37" s="176" t="n">
        <v>5.3</v>
      </c>
      <c r="D37" s="176" t="n">
        <v>6</v>
      </c>
      <c r="E37" s="175" t="n">
        <v>5.27758043235563</v>
      </c>
      <c r="F37" s="175" t="n">
        <v>4.9</v>
      </c>
      <c r="G37" s="175" t="n">
        <v>6.2838668548791</v>
      </c>
      <c r="H37" s="175" t="n">
        <v>5.67956676793026</v>
      </c>
      <c r="I37" s="175" t="n">
        <v>4.3271311120727</v>
      </c>
      <c r="J37" s="175" t="n">
        <v>4.9</v>
      </c>
      <c r="K37" s="175" t="n">
        <v>6.7</v>
      </c>
    </row>
    <row r="38" customFormat="false" ht="12.75" hidden="false" customHeight="false" outlineLevel="0" collapsed="false">
      <c r="A38" s="67" t="n">
        <v>43</v>
      </c>
      <c r="C38" s="176" t="n">
        <v>3</v>
      </c>
      <c r="D38" s="149" t="n">
        <v>2.6</v>
      </c>
      <c r="E38" s="175" t="n">
        <v>2.97664093638061</v>
      </c>
      <c r="F38" s="175" t="n">
        <v>3.5</v>
      </c>
      <c r="G38" s="175" t="n">
        <v>3.68132905418161</v>
      </c>
      <c r="H38" s="175" t="n">
        <v>3.76451378809869</v>
      </c>
      <c r="I38" s="175" t="n">
        <v>2.57789235077115</v>
      </c>
      <c r="J38" s="175" t="n">
        <v>2.9</v>
      </c>
      <c r="K38" s="175" t="n">
        <v>4.5</v>
      </c>
    </row>
    <row r="39" customFormat="false" ht="12.75" hidden="false" customHeight="false" outlineLevel="0" collapsed="false">
      <c r="A39" s="67" t="n">
        <v>44</v>
      </c>
      <c r="C39" s="176" t="n">
        <v>1.2</v>
      </c>
      <c r="D39" s="176" t="n">
        <v>1.8</v>
      </c>
      <c r="E39" s="175" t="n">
        <v>1.55462635359708</v>
      </c>
      <c r="F39" s="175" t="n">
        <v>1.4</v>
      </c>
      <c r="G39" s="175" t="n">
        <v>1.70272435897436</v>
      </c>
      <c r="H39" s="175" t="n">
        <v>2.01915852742299</v>
      </c>
      <c r="I39" s="175" t="n">
        <v>1.10502325153092</v>
      </c>
      <c r="J39" s="175" t="n">
        <v>1.4</v>
      </c>
      <c r="K39" s="175" t="n">
        <v>2.2</v>
      </c>
    </row>
    <row r="40" customFormat="false" ht="25.5" hidden="false" customHeight="true" outlineLevel="0" collapsed="false">
      <c r="A40" s="179" t="s">
        <v>166</v>
      </c>
      <c r="C40" s="191" t="n">
        <v>1406.3</v>
      </c>
      <c r="D40" s="191" t="n">
        <v>1420.8</v>
      </c>
      <c r="E40" s="191" t="n">
        <v>1432.5</v>
      </c>
      <c r="F40" s="109" t="n">
        <v>1403.6</v>
      </c>
      <c r="G40" s="109" t="n">
        <v>1390.22920146092</v>
      </c>
      <c r="H40" s="109" t="n">
        <v>1377.54524039962</v>
      </c>
      <c r="I40" s="109" t="n">
        <v>1397.3</v>
      </c>
      <c r="J40" s="109" t="n">
        <v>1371.8</v>
      </c>
      <c r="K40" s="109" t="n">
        <f aca="false">SUM(K10:K39)</f>
        <v>1380.3</v>
      </c>
    </row>
    <row r="41" customFormat="false" ht="12.75" hidden="false" customHeight="false" outlineLevel="0" collapsed="false">
      <c r="A41" s="60" t="s">
        <v>167</v>
      </c>
      <c r="C41" s="189" t="n">
        <v>50</v>
      </c>
      <c r="D41" s="60" t="n">
        <v>50</v>
      </c>
      <c r="E41" s="60" t="n">
        <v>49</v>
      </c>
      <c r="F41" s="189" t="n">
        <v>47</v>
      </c>
      <c r="G41" s="189" t="n">
        <v>45</v>
      </c>
      <c r="H41" s="189" t="n">
        <v>43.976419</v>
      </c>
      <c r="I41" s="189" t="n">
        <v>43.976419</v>
      </c>
      <c r="J41" s="189" t="n">
        <v>42</v>
      </c>
      <c r="K41" s="189" t="n">
        <v>42</v>
      </c>
    </row>
    <row r="42" customFormat="false" ht="14.25" hidden="false" customHeight="false" outlineLevel="0" collapsed="false">
      <c r="A42" s="60" t="s">
        <v>168</v>
      </c>
    </row>
    <row r="43" customFormat="false" ht="12.75" hidden="false" customHeight="false" outlineLevel="0" collapsed="false">
      <c r="A43" s="60"/>
    </row>
    <row r="44" customFormat="false" ht="14.25" hidden="false" customHeight="false" outlineLevel="0" collapsed="false">
      <c r="A44" s="190" t="s">
        <v>169</v>
      </c>
    </row>
    <row r="45" customFormat="false" ht="14.25" hidden="false" customHeight="false" outlineLevel="0" collapsed="false">
      <c r="A45" s="190" t="s">
        <v>170</v>
      </c>
    </row>
    <row r="46" customFormat="false" ht="12.75" hidden="false" customHeight="false" outlineLevel="0" collapsed="false">
      <c r="A46" s="0" t="s">
        <v>171</v>
      </c>
    </row>
  </sheetData>
  <mergeCells count="3">
    <mergeCell ref="A1:G1"/>
    <mergeCell ref="A3:I3"/>
    <mergeCell ref="C6:J6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28"/>
    <col collapsed="false" customWidth="true" hidden="true" outlineLevel="0" max="2" min="2" style="0" width="10.41"/>
    <col collapsed="false" customWidth="true" hidden="false" outlineLevel="0" max="3" min="3" style="0" width="11.99"/>
    <col collapsed="false" customWidth="true" hidden="false" outlineLevel="0" max="5" min="4" style="0" width="9.99"/>
    <col collapsed="false" customWidth="true" hidden="false" outlineLevel="0" max="6" min="6" style="0" width="9.7"/>
    <col collapsed="false" customWidth="true" hidden="false" outlineLevel="0" max="7" min="7" style="0" width="10.85"/>
    <col collapsed="false" customWidth="true" hidden="false" outlineLevel="0" max="8" min="8" style="0" width="5.71"/>
    <col collapsed="false" customWidth="true" hidden="false" outlineLevel="0" max="9" min="9" style="0" width="5.56"/>
    <col collapsed="false" customWidth="true" hidden="false" outlineLevel="0" max="11" min="10" style="0" width="5.71"/>
    <col collapsed="false" customWidth="true" hidden="false" outlineLevel="0" max="12" min="12" style="0" width="5.28"/>
    <col collapsed="false" customWidth="true" hidden="false" outlineLevel="0" max="13" min="13" style="0" width="5.71"/>
  </cols>
  <sheetData>
    <row r="1" s="151" customFormat="true" ht="12.75" hidden="false" customHeight="false" outlineLevel="0" collapsed="false">
      <c r="A1" s="59" t="s">
        <v>173</v>
      </c>
      <c r="B1" s="59"/>
      <c r="C1" s="59"/>
      <c r="D1" s="59"/>
      <c r="E1" s="59"/>
      <c r="F1" s="59"/>
      <c r="G1" s="59"/>
      <c r="H1" s="192"/>
    </row>
    <row r="2" s="151" customFormat="true" ht="12.75" hidden="false" customHeight="false" outlineLevel="0" collapsed="false">
      <c r="A2" s="150"/>
      <c r="B2" s="150"/>
      <c r="C2" s="150"/>
      <c r="D2" s="150"/>
      <c r="E2" s="150"/>
      <c r="F2" s="150"/>
      <c r="G2" s="150"/>
    </row>
    <row r="3" s="151" customFormat="true" ht="12.75" hidden="false" customHeight="false" outlineLevel="0" collapsed="false">
      <c r="A3" s="150"/>
      <c r="B3" s="150"/>
      <c r="C3" s="150"/>
      <c r="D3" s="150"/>
      <c r="E3" s="150"/>
      <c r="F3" s="150"/>
      <c r="G3" s="150"/>
    </row>
    <row r="4" customFormat="false" ht="12.75" hidden="false" customHeight="false" outlineLevel="0" collapsed="false">
      <c r="A4" s="61" t="s">
        <v>30</v>
      </c>
      <c r="B4" s="61"/>
      <c r="C4" s="61"/>
      <c r="D4" s="61"/>
      <c r="E4" s="61"/>
      <c r="F4" s="61"/>
      <c r="G4" s="61"/>
    </row>
    <row r="5" customFormat="false" ht="6.75" hidden="false" customHeight="true" outlineLevel="0" collapsed="false">
      <c r="A5" s="61"/>
      <c r="B5" s="61"/>
      <c r="C5" s="61"/>
      <c r="D5" s="61"/>
      <c r="E5" s="61"/>
    </row>
    <row r="6" customFormat="false" ht="12.75" hidden="false" customHeight="false" outlineLevel="0" collapsed="false">
      <c r="A6" s="114" t="s">
        <v>124</v>
      </c>
      <c r="B6" s="92"/>
      <c r="C6" s="95"/>
      <c r="D6" s="96" t="s">
        <v>51</v>
      </c>
      <c r="E6" s="96"/>
      <c r="F6" s="96"/>
      <c r="G6" s="96"/>
      <c r="H6" s="70"/>
      <c r="I6" s="70"/>
      <c r="J6" s="70"/>
      <c r="K6" s="70"/>
    </row>
    <row r="7" customFormat="false" ht="12.75" hidden="false" customHeight="false" outlineLevel="0" collapsed="false">
      <c r="A7" s="67" t="s">
        <v>174</v>
      </c>
      <c r="C7" s="64" t="s">
        <v>39</v>
      </c>
      <c r="D7" s="88" t="s">
        <v>126</v>
      </c>
      <c r="E7" s="88" t="s">
        <v>175</v>
      </c>
      <c r="F7" s="94" t="s">
        <v>127</v>
      </c>
      <c r="G7" s="114" t="s">
        <v>128</v>
      </c>
      <c r="H7" s="70"/>
      <c r="I7" s="70"/>
      <c r="J7" s="70"/>
      <c r="K7" s="70"/>
    </row>
    <row r="8" customFormat="false" ht="12.75" hidden="false" customHeight="false" outlineLevel="0" collapsed="false">
      <c r="A8" s="67" t="s">
        <v>176</v>
      </c>
      <c r="C8" s="64" t="s">
        <v>53</v>
      </c>
      <c r="D8" s="130"/>
      <c r="E8" s="130"/>
      <c r="F8" s="101"/>
      <c r="G8" s="70"/>
      <c r="H8" s="70"/>
      <c r="I8" s="70"/>
      <c r="J8" s="70"/>
      <c r="K8" s="70"/>
    </row>
    <row r="9" customFormat="false" ht="12.75" hidden="false" customHeight="false" outlineLevel="0" collapsed="false">
      <c r="A9" s="73"/>
      <c r="B9" s="99"/>
      <c r="C9" s="100"/>
      <c r="D9" s="100"/>
      <c r="E9" s="100"/>
      <c r="F9" s="102"/>
      <c r="G9" s="99"/>
      <c r="H9" s="70"/>
      <c r="I9" s="70"/>
      <c r="J9" s="70"/>
      <c r="K9" s="70"/>
      <c r="N9" s="70"/>
      <c r="O9" s="70"/>
      <c r="P9" s="70"/>
      <c r="Q9" s="70"/>
      <c r="R9" s="70"/>
      <c r="S9" s="70"/>
      <c r="T9" s="70"/>
      <c r="U9" s="70"/>
      <c r="V9" s="70"/>
      <c r="W9" s="70"/>
      <c r="X9" s="70"/>
      <c r="Y9" s="70"/>
      <c r="Z9" s="70"/>
      <c r="AA9" s="70"/>
      <c r="AB9" s="70"/>
    </row>
    <row r="10" customFormat="false" ht="12.75" hidden="false" customHeight="false" outlineLevel="0" collapsed="false">
      <c r="A10" s="77"/>
      <c r="C10" s="193"/>
      <c r="D10" s="166"/>
      <c r="E10" s="166"/>
      <c r="F10" s="166"/>
      <c r="G10" s="166"/>
      <c r="N10" s="70"/>
      <c r="O10" s="70"/>
      <c r="P10" s="70"/>
      <c r="Q10" s="70"/>
      <c r="R10" s="70"/>
      <c r="S10" s="70"/>
      <c r="T10" s="70"/>
      <c r="U10" s="70"/>
      <c r="V10" s="70"/>
      <c r="W10" s="70"/>
      <c r="X10" s="70"/>
      <c r="Y10" s="70"/>
      <c r="Z10" s="70"/>
      <c r="AA10" s="70"/>
      <c r="AB10" s="70"/>
    </row>
    <row r="11" s="131" customFormat="true" ht="12.75" hidden="false" customHeight="false" outlineLevel="0" collapsed="false">
      <c r="A11" s="111"/>
      <c r="B11" s="61"/>
      <c r="C11" s="61" t="s">
        <v>177</v>
      </c>
      <c r="D11" s="61"/>
      <c r="E11" s="61"/>
      <c r="F11" s="61"/>
      <c r="G11" s="61"/>
      <c r="N11" s="194"/>
      <c r="O11" s="194"/>
      <c r="P11" s="194"/>
      <c r="Q11" s="194"/>
      <c r="R11" s="194"/>
      <c r="S11" s="194"/>
      <c r="T11" s="194"/>
      <c r="U11" s="194"/>
      <c r="V11" s="194"/>
      <c r="W11" s="194"/>
      <c r="X11" s="194"/>
      <c r="Y11" s="194"/>
      <c r="Z11" s="194"/>
      <c r="AA11" s="194"/>
      <c r="AB11" s="194"/>
    </row>
    <row r="12" customFormat="false" ht="12.75" hidden="false" customHeight="false" outlineLevel="0" collapsed="false">
      <c r="A12" s="78" t="s">
        <v>178</v>
      </c>
      <c r="C12" s="195" t="n">
        <f aca="false">SUM(D12,E12,F12,G12)</f>
        <v>29</v>
      </c>
      <c r="D12" s="0" t="n">
        <v>29</v>
      </c>
      <c r="E12" s="196" t="s">
        <v>179</v>
      </c>
      <c r="F12" s="196" t="s">
        <v>179</v>
      </c>
      <c r="G12" s="196" t="s">
        <v>179</v>
      </c>
    </row>
    <row r="13" customFormat="false" ht="12.75" hidden="false" customHeight="false" outlineLevel="0" collapsed="false">
      <c r="A13" s="197" t="s">
        <v>180</v>
      </c>
      <c r="C13" s="0" t="n">
        <f aca="false">SUM(D13,E13,F13,G13)</f>
        <v>5</v>
      </c>
      <c r="D13" s="0" t="n">
        <v>5</v>
      </c>
      <c r="E13" s="196" t="s">
        <v>179</v>
      </c>
      <c r="F13" s="196" t="s">
        <v>179</v>
      </c>
      <c r="G13" s="196" t="s">
        <v>179</v>
      </c>
    </row>
    <row r="14" customFormat="false" ht="12.75" hidden="false" customHeight="false" outlineLevel="0" collapsed="false">
      <c r="A14" s="197" t="s">
        <v>181</v>
      </c>
      <c r="C14" s="0" t="n">
        <f aca="false">SUM(D14,E14,F14,G14)</f>
        <v>5</v>
      </c>
      <c r="D14" s="0" t="n">
        <v>5</v>
      </c>
      <c r="E14" s="196" t="s">
        <v>179</v>
      </c>
      <c r="F14" s="196" t="s">
        <v>179</v>
      </c>
      <c r="G14" s="196" t="s">
        <v>179</v>
      </c>
    </row>
    <row r="15" customFormat="false" ht="12.75" hidden="false" customHeight="false" outlineLevel="0" collapsed="false">
      <c r="A15" s="197" t="s">
        <v>182</v>
      </c>
      <c r="C15" s="0" t="n">
        <f aca="false">SUM(D15,E15,F15,G15)</f>
        <v>16</v>
      </c>
      <c r="D15" s="0" t="n">
        <v>16</v>
      </c>
      <c r="E15" s="196" t="s">
        <v>179</v>
      </c>
      <c r="F15" s="196" t="s">
        <v>179</v>
      </c>
      <c r="G15" s="196" t="s">
        <v>179</v>
      </c>
    </row>
    <row r="16" customFormat="false" ht="12.75" hidden="false" customHeight="false" outlineLevel="0" collapsed="false">
      <c r="A16" s="197" t="s">
        <v>183</v>
      </c>
      <c r="C16" s="0" t="n">
        <f aca="false">SUM(D16,E16,F16,G16)</f>
        <v>291</v>
      </c>
      <c r="D16" s="0" t="n">
        <v>179</v>
      </c>
      <c r="E16" s="0" t="n">
        <v>67</v>
      </c>
      <c r="F16" s="0" t="n">
        <v>1</v>
      </c>
      <c r="G16" s="0" t="n">
        <v>44</v>
      </c>
    </row>
    <row r="17" customFormat="false" ht="12.75" hidden="false" customHeight="false" outlineLevel="0" collapsed="false">
      <c r="A17" s="197" t="s">
        <v>184</v>
      </c>
      <c r="C17" s="144" t="n">
        <f aca="false">SUM(D17,E17,F17,G17)</f>
        <v>1622</v>
      </c>
      <c r="D17" s="144" t="n">
        <v>431</v>
      </c>
      <c r="E17" s="144" t="n">
        <v>729</v>
      </c>
      <c r="F17" s="144" t="n">
        <v>55</v>
      </c>
      <c r="G17" s="144" t="n">
        <v>407</v>
      </c>
    </row>
    <row r="18" customFormat="false" ht="12.75" hidden="false" customHeight="false" outlineLevel="0" collapsed="false">
      <c r="A18" s="197" t="s">
        <v>185</v>
      </c>
      <c r="C18" s="144" t="n">
        <f aca="false">SUM(D18,E18,F18,G18)</f>
        <v>5785</v>
      </c>
      <c r="D18" s="144" t="n">
        <v>427</v>
      </c>
      <c r="E18" s="144" t="n">
        <v>3458</v>
      </c>
      <c r="F18" s="144" t="n">
        <v>1352</v>
      </c>
      <c r="G18" s="144" t="n">
        <v>548</v>
      </c>
    </row>
    <row r="19" customFormat="false" ht="12.75" hidden="false" customHeight="false" outlineLevel="0" collapsed="false">
      <c r="A19" s="198" t="s">
        <v>70</v>
      </c>
      <c r="C19" s="162" t="n">
        <f aca="false">SUM(D19,E19,F19,G19)</f>
        <v>7753</v>
      </c>
      <c r="D19" s="162" t="n">
        <f aca="false">SUM(D12:D18)</f>
        <v>1092</v>
      </c>
      <c r="E19" s="162" t="n">
        <f aca="false">SUM(E12:E18)</f>
        <v>4254</v>
      </c>
      <c r="F19" s="162" t="n">
        <f aca="false">SUM(F12:F18)</f>
        <v>1408</v>
      </c>
      <c r="G19" s="162" t="n">
        <f aca="false">SUM(G12:G18)</f>
        <v>999</v>
      </c>
    </row>
    <row r="20" s="131" customFormat="true" ht="12.75" hidden="false" customHeight="true" outlineLevel="0" collapsed="false">
      <c r="A20" s="111"/>
      <c r="B20" s="61"/>
      <c r="C20" s="61" t="s">
        <v>186</v>
      </c>
      <c r="D20" s="61"/>
      <c r="E20" s="61"/>
      <c r="F20" s="61"/>
      <c r="G20" s="61"/>
      <c r="N20" s="194"/>
      <c r="O20" s="194"/>
      <c r="P20" s="194"/>
      <c r="Q20" s="194"/>
      <c r="R20" s="194"/>
      <c r="S20" s="194"/>
      <c r="T20" s="194"/>
      <c r="U20" s="194"/>
      <c r="V20" s="194"/>
      <c r="W20" s="194"/>
      <c r="X20" s="194"/>
      <c r="Y20" s="194"/>
      <c r="Z20" s="194"/>
      <c r="AA20" s="194"/>
      <c r="AB20" s="194"/>
    </row>
    <row r="21" s="131" customFormat="true" ht="12.75" hidden="false" customHeight="false" outlineLevel="0" collapsed="false">
      <c r="A21" s="199" t="s">
        <v>178</v>
      </c>
      <c r="C21" s="200" t="n">
        <f aca="false">SUM(D21,E21,F21,G21)</f>
        <v>27</v>
      </c>
      <c r="D21" s="0" t="n">
        <v>27</v>
      </c>
      <c r="E21" s="196" t="s">
        <v>179</v>
      </c>
      <c r="F21" s="196" t="s">
        <v>179</v>
      </c>
      <c r="G21" s="196" t="s">
        <v>179</v>
      </c>
    </row>
    <row r="22" customFormat="false" ht="12.75" hidden="false" customHeight="false" outlineLevel="0" collapsed="false">
      <c r="A22" s="197" t="s">
        <v>180</v>
      </c>
      <c r="C22" s="0" t="n">
        <f aca="false">SUM(D22,E22,F22,G22)</f>
        <v>8</v>
      </c>
      <c r="D22" s="0" t="n">
        <v>8</v>
      </c>
      <c r="E22" s="196" t="s">
        <v>179</v>
      </c>
      <c r="F22" s="196" t="s">
        <v>179</v>
      </c>
      <c r="G22" s="196" t="s">
        <v>179</v>
      </c>
    </row>
    <row r="23" customFormat="false" ht="12.75" hidden="false" customHeight="false" outlineLevel="0" collapsed="false">
      <c r="A23" s="197" t="s">
        <v>181</v>
      </c>
      <c r="C23" s="0" t="n">
        <f aca="false">SUM(D23,E23,F23,G23)</f>
        <v>0</v>
      </c>
      <c r="D23" s="196" t="s">
        <v>179</v>
      </c>
      <c r="E23" s="196" t="s">
        <v>179</v>
      </c>
      <c r="F23" s="196" t="s">
        <v>179</v>
      </c>
      <c r="G23" s="196" t="s">
        <v>179</v>
      </c>
    </row>
    <row r="24" customFormat="false" ht="12.75" hidden="false" customHeight="false" outlineLevel="0" collapsed="false">
      <c r="A24" s="197" t="s">
        <v>182</v>
      </c>
      <c r="C24" s="0" t="n">
        <f aca="false">SUM(D24,E24,F24,G24)</f>
        <v>6</v>
      </c>
      <c r="D24" s="0" t="n">
        <v>6</v>
      </c>
      <c r="E24" s="196" t="s">
        <v>179</v>
      </c>
      <c r="F24" s="196" t="s">
        <v>179</v>
      </c>
      <c r="G24" s="196" t="s">
        <v>179</v>
      </c>
      <c r="H24" s="196"/>
    </row>
    <row r="25" customFormat="false" ht="12.75" hidden="false" customHeight="false" outlineLevel="0" collapsed="false">
      <c r="A25" s="197" t="s">
        <v>183</v>
      </c>
      <c r="C25" s="0" t="n">
        <v>165</v>
      </c>
      <c r="D25" s="0" t="n">
        <v>71</v>
      </c>
      <c r="E25" s="0" t="n">
        <v>68</v>
      </c>
      <c r="F25" s="196" t="n">
        <v>2</v>
      </c>
      <c r="G25" s="0" t="n">
        <v>24</v>
      </c>
    </row>
    <row r="26" customFormat="false" ht="12.75" hidden="false" customHeight="false" outlineLevel="0" collapsed="false">
      <c r="A26" s="197" t="s">
        <v>184</v>
      </c>
      <c r="C26" s="144" t="n">
        <f aca="false">SUM(D26,E26,F26,G26)</f>
        <v>902</v>
      </c>
      <c r="D26" s="0" t="n">
        <v>119</v>
      </c>
      <c r="E26" s="144" t="n">
        <v>461</v>
      </c>
      <c r="F26" s="144" t="n">
        <v>95</v>
      </c>
      <c r="G26" s="144" t="n">
        <v>227</v>
      </c>
    </row>
    <row r="27" customFormat="false" ht="12.75" hidden="false" customHeight="false" outlineLevel="0" collapsed="false">
      <c r="A27" s="78" t="s">
        <v>185</v>
      </c>
      <c r="C27" s="144" t="n">
        <f aca="false">SUM(D27,E27,F27,G27)</f>
        <v>8240</v>
      </c>
      <c r="D27" s="144" t="n">
        <v>730</v>
      </c>
      <c r="E27" s="144" t="n">
        <v>1371</v>
      </c>
      <c r="F27" s="144" t="n">
        <v>5269</v>
      </c>
      <c r="G27" s="144" t="n">
        <v>870</v>
      </c>
    </row>
    <row r="28" customFormat="false" ht="12.75" hidden="false" customHeight="false" outlineLevel="0" collapsed="false">
      <c r="A28" s="81" t="s">
        <v>70</v>
      </c>
      <c r="C28" s="162" t="n">
        <f aca="false">SUM(C21:C27)</f>
        <v>9348</v>
      </c>
      <c r="D28" s="162" t="n">
        <f aca="false">SUM(D21:D27)</f>
        <v>961</v>
      </c>
      <c r="E28" s="162" t="n">
        <f aca="false">SUM(E21:E27)</f>
        <v>1900</v>
      </c>
      <c r="F28" s="162" t="n">
        <f aca="false">SUM(F21:F27)</f>
        <v>5366</v>
      </c>
      <c r="G28" s="162" t="n">
        <f aca="false">SUM(G21:G27)</f>
        <v>1121</v>
      </c>
    </row>
    <row r="29" s="131" customFormat="true" ht="12.75" hidden="false" customHeight="false" outlineLevel="0" collapsed="false">
      <c r="A29" s="111"/>
      <c r="B29" s="61"/>
      <c r="C29" s="61" t="s">
        <v>70</v>
      </c>
      <c r="D29" s="61"/>
      <c r="E29" s="61"/>
      <c r="F29" s="61"/>
      <c r="G29" s="61"/>
      <c r="N29" s="194"/>
      <c r="O29" s="194"/>
      <c r="P29" s="194"/>
      <c r="Q29" s="194"/>
      <c r="R29" s="194"/>
      <c r="S29" s="194"/>
      <c r="T29" s="194"/>
      <c r="U29" s="194"/>
      <c r="V29" s="194"/>
      <c r="W29" s="194"/>
      <c r="X29" s="194"/>
      <c r="Y29" s="194"/>
      <c r="Z29" s="194"/>
      <c r="AA29" s="194"/>
      <c r="AB29" s="194"/>
    </row>
    <row r="30" customFormat="false" ht="12.75" hidden="false" customHeight="false" outlineLevel="0" collapsed="false">
      <c r="A30" s="78" t="s">
        <v>178</v>
      </c>
      <c r="C30" s="200" t="n">
        <f aca="false">SUM(C12+C21)</f>
        <v>56</v>
      </c>
      <c r="D30" s="200" t="n">
        <f aca="false">SUM(D12+D21)</f>
        <v>56</v>
      </c>
      <c r="E30" s="196" t="s">
        <v>179</v>
      </c>
      <c r="F30" s="196" t="s">
        <v>179</v>
      </c>
      <c r="G30" s="196" t="s">
        <v>179</v>
      </c>
    </row>
    <row r="31" customFormat="false" ht="12.75" hidden="false" customHeight="false" outlineLevel="0" collapsed="false">
      <c r="A31" s="78" t="s">
        <v>180</v>
      </c>
      <c r="C31" s="200" t="n">
        <f aca="false">SUM(C13+C22)</f>
        <v>13</v>
      </c>
      <c r="D31" s="200" t="n">
        <f aca="false">SUM(D13+D22)</f>
        <v>13</v>
      </c>
      <c r="E31" s="196" t="s">
        <v>179</v>
      </c>
      <c r="F31" s="196" t="s">
        <v>179</v>
      </c>
      <c r="G31" s="196" t="s">
        <v>179</v>
      </c>
    </row>
    <row r="32" customFormat="false" ht="12.75" hidden="false" customHeight="false" outlineLevel="0" collapsed="false">
      <c r="A32" s="78" t="s">
        <v>181</v>
      </c>
      <c r="C32" s="200" t="n">
        <f aca="false">SUM(C14+C23)</f>
        <v>5</v>
      </c>
      <c r="D32" s="0" t="n">
        <v>5</v>
      </c>
      <c r="E32" s="196" t="s">
        <v>179</v>
      </c>
      <c r="F32" s="196" t="s">
        <v>179</v>
      </c>
      <c r="G32" s="196" t="s">
        <v>179</v>
      </c>
    </row>
    <row r="33" customFormat="false" ht="12.75" hidden="false" customHeight="false" outlineLevel="0" collapsed="false">
      <c r="A33" s="78" t="s">
        <v>182</v>
      </c>
      <c r="C33" s="200" t="n">
        <f aca="false">SUM(C15+C24)</f>
        <v>22</v>
      </c>
      <c r="D33" s="200" t="n">
        <f aca="false">SUM(D15+D24)</f>
        <v>22</v>
      </c>
      <c r="E33" s="196" t="s">
        <v>179</v>
      </c>
      <c r="F33" s="196" t="s">
        <v>179</v>
      </c>
      <c r="G33" s="196" t="s">
        <v>179</v>
      </c>
    </row>
    <row r="34" customFormat="false" ht="12.75" hidden="false" customHeight="false" outlineLevel="0" collapsed="false">
      <c r="A34" s="78" t="s">
        <v>183</v>
      </c>
      <c r="C34" s="200" t="n">
        <f aca="false">SUM(C16+C25)</f>
        <v>456</v>
      </c>
      <c r="D34" s="200" t="n">
        <f aca="false">SUM(D16+D25)</f>
        <v>250</v>
      </c>
      <c r="E34" s="200" t="n">
        <f aca="false">SUM(E16+E25)</f>
        <v>135</v>
      </c>
      <c r="F34" s="200" t="n">
        <f aca="false">SUM(F16+F25)</f>
        <v>3</v>
      </c>
      <c r="G34" s="200" t="n">
        <f aca="false">SUM(G16+G25)</f>
        <v>68</v>
      </c>
    </row>
    <row r="35" customFormat="false" ht="12.75" hidden="false" customHeight="false" outlineLevel="0" collapsed="false">
      <c r="A35" s="78" t="s">
        <v>184</v>
      </c>
      <c r="C35" s="200" t="n">
        <f aca="false">SUM(C17+C26)</f>
        <v>2524</v>
      </c>
      <c r="D35" s="200" t="n">
        <f aca="false">SUM(D17+D26)</f>
        <v>550</v>
      </c>
      <c r="E35" s="200" t="n">
        <f aca="false">SUM(E17+E26)</f>
        <v>1190</v>
      </c>
      <c r="F35" s="200" t="n">
        <f aca="false">SUM(F17+F26)</f>
        <v>150</v>
      </c>
      <c r="G35" s="200" t="n">
        <f aca="false">SUM(G17+G26)</f>
        <v>634</v>
      </c>
    </row>
    <row r="36" customFormat="false" ht="12.75" hidden="false" customHeight="false" outlineLevel="0" collapsed="false">
      <c r="A36" s="78" t="s">
        <v>185</v>
      </c>
      <c r="C36" s="200" t="n">
        <f aca="false">SUM(C18+C27)</f>
        <v>14025</v>
      </c>
      <c r="D36" s="200" t="n">
        <f aca="false">SUM(D18+D27)</f>
        <v>1157</v>
      </c>
      <c r="E36" s="200" t="n">
        <f aca="false">SUM(E18+E27)</f>
        <v>4829</v>
      </c>
      <c r="F36" s="200" t="n">
        <f aca="false">SUM(F18+F27)</f>
        <v>6621</v>
      </c>
      <c r="G36" s="200" t="n">
        <f aca="false">SUM(G18+G27)</f>
        <v>1418</v>
      </c>
    </row>
    <row r="37" s="149" customFormat="true" ht="12.75" hidden="false" customHeight="false" outlineLevel="0" collapsed="false">
      <c r="A37" s="118" t="s">
        <v>70</v>
      </c>
      <c r="C37" s="201" t="n">
        <f aca="false">SUM(C19+C28)</f>
        <v>17101</v>
      </c>
      <c r="D37" s="201" t="n">
        <f aca="false">SUM(D19+D28)</f>
        <v>2053</v>
      </c>
      <c r="E37" s="201" t="n">
        <f aca="false">SUM(E19+E28)</f>
        <v>6154</v>
      </c>
      <c r="F37" s="201" t="n">
        <f aca="false">SUM(F19+F28)</f>
        <v>6774</v>
      </c>
      <c r="G37" s="201" t="n">
        <f aca="false">SUM(G19+G28)</f>
        <v>2120</v>
      </c>
    </row>
    <row r="39" customFormat="false" ht="12.75" hidden="false" customHeight="false" outlineLevel="0" collapsed="false">
      <c r="C39" s="200"/>
      <c r="D39" s="200"/>
      <c r="E39" s="200"/>
      <c r="F39" s="200"/>
      <c r="G39" s="200"/>
    </row>
  </sheetData>
  <mergeCells count="6">
    <mergeCell ref="A1:G1"/>
    <mergeCell ref="A4:G4"/>
    <mergeCell ref="D6:G6"/>
    <mergeCell ref="C11:G11"/>
    <mergeCell ref="C20:G20"/>
    <mergeCell ref="C29:G29"/>
  </mergeCells>
  <printOptions headings="false" gridLines="false" gridLinesSet="true" horizontalCentered="true" verticalCentered="false"/>
  <pageMargins left="0.39375" right="0.39375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28"/>
    <col collapsed="false" customWidth="true" hidden="true" outlineLevel="0" max="2" min="2" style="0" width="10.41"/>
    <col collapsed="false" customWidth="true" hidden="false" outlineLevel="0" max="3" min="3" style="0" width="11.99"/>
    <col collapsed="false" customWidth="true" hidden="false" outlineLevel="0" max="5" min="4" style="0" width="9.99"/>
    <col collapsed="false" customWidth="true" hidden="false" outlineLevel="0" max="6" min="6" style="0" width="9.7"/>
    <col collapsed="false" customWidth="true" hidden="false" outlineLevel="0" max="7" min="7" style="0" width="10.85"/>
    <col collapsed="false" customWidth="true" hidden="false" outlineLevel="0" max="8" min="8" style="0" width="5.71"/>
    <col collapsed="false" customWidth="true" hidden="false" outlineLevel="0" max="9" min="9" style="0" width="5.56"/>
    <col collapsed="false" customWidth="true" hidden="false" outlineLevel="0" max="11" min="10" style="0" width="5.71"/>
    <col collapsed="false" customWidth="true" hidden="false" outlineLevel="0" max="12" min="12" style="0" width="5.28"/>
    <col collapsed="false" customWidth="true" hidden="false" outlineLevel="0" max="13" min="13" style="0" width="5.71"/>
  </cols>
  <sheetData>
    <row r="1" s="151" customFormat="true" ht="12.75" hidden="false" customHeight="false" outlineLevel="0" collapsed="false">
      <c r="A1" s="59" t="s">
        <v>173</v>
      </c>
      <c r="B1" s="59"/>
      <c r="C1" s="59"/>
      <c r="D1" s="59"/>
      <c r="E1" s="59"/>
      <c r="F1" s="59"/>
      <c r="G1" s="59"/>
    </row>
    <row r="2" s="151" customFormat="true" ht="12.75" hidden="false" customHeight="false" outlineLevel="0" collapsed="false">
      <c r="A2" s="150"/>
      <c r="B2" s="150"/>
      <c r="C2" s="150"/>
      <c r="D2" s="150"/>
      <c r="E2" s="150"/>
      <c r="F2" s="150"/>
      <c r="G2" s="150"/>
    </row>
    <row r="3" s="151" customFormat="true" ht="12.75" hidden="false" customHeight="false" outlineLevel="0" collapsed="false">
      <c r="A3" s="150"/>
      <c r="B3" s="150"/>
      <c r="C3" s="150"/>
      <c r="D3" s="150"/>
      <c r="E3" s="150"/>
      <c r="F3" s="150"/>
      <c r="G3" s="150"/>
    </row>
    <row r="4" customFormat="false" ht="12.75" hidden="false" customHeight="false" outlineLevel="0" collapsed="false">
      <c r="A4" s="61" t="s">
        <v>42</v>
      </c>
      <c r="B4" s="61"/>
      <c r="C4" s="61"/>
      <c r="D4" s="61"/>
      <c r="E4" s="61"/>
      <c r="F4" s="61"/>
      <c r="G4" s="61"/>
    </row>
    <row r="5" customFormat="false" ht="6.75" hidden="false" customHeight="true" outlineLevel="0" collapsed="false">
      <c r="A5" s="61"/>
      <c r="B5" s="61"/>
      <c r="C5" s="61"/>
      <c r="D5" s="61"/>
      <c r="E5" s="61"/>
    </row>
    <row r="6" customFormat="false" ht="12.75" hidden="false" customHeight="false" outlineLevel="0" collapsed="false">
      <c r="A6" s="114" t="s">
        <v>124</v>
      </c>
      <c r="B6" s="92"/>
      <c r="C6" s="95"/>
      <c r="D6" s="96" t="s">
        <v>51</v>
      </c>
      <c r="E6" s="96"/>
      <c r="F6" s="96"/>
      <c r="G6" s="96"/>
      <c r="H6" s="70"/>
      <c r="I6" s="70"/>
      <c r="J6" s="70"/>
      <c r="K6" s="70"/>
    </row>
    <row r="7" customFormat="false" ht="12.75" hidden="false" customHeight="false" outlineLevel="0" collapsed="false">
      <c r="A7" s="67" t="s">
        <v>174</v>
      </c>
      <c r="C7" s="64" t="s">
        <v>39</v>
      </c>
      <c r="D7" s="88" t="s">
        <v>126</v>
      </c>
      <c r="E7" s="88" t="s">
        <v>175</v>
      </c>
      <c r="F7" s="94" t="s">
        <v>127</v>
      </c>
      <c r="G7" s="114" t="s">
        <v>128</v>
      </c>
      <c r="H7" s="70"/>
      <c r="I7" s="70"/>
      <c r="J7" s="70"/>
      <c r="K7" s="70"/>
    </row>
    <row r="8" customFormat="false" ht="12.75" hidden="false" customHeight="false" outlineLevel="0" collapsed="false">
      <c r="A8" s="67" t="s">
        <v>176</v>
      </c>
      <c r="C8" s="64" t="s">
        <v>53</v>
      </c>
      <c r="D8" s="130"/>
      <c r="E8" s="130"/>
      <c r="F8" s="101"/>
      <c r="G8" s="70"/>
      <c r="H8" s="70"/>
      <c r="I8" s="70"/>
      <c r="J8" s="70"/>
      <c r="K8" s="70"/>
    </row>
    <row r="9" customFormat="false" ht="12.75" hidden="false" customHeight="false" outlineLevel="0" collapsed="false">
      <c r="A9" s="73"/>
      <c r="B9" s="99"/>
      <c r="C9" s="100"/>
      <c r="D9" s="100"/>
      <c r="E9" s="100"/>
      <c r="F9" s="102"/>
      <c r="G9" s="99"/>
      <c r="H9" s="70"/>
      <c r="I9" s="70"/>
      <c r="J9" s="70"/>
      <c r="K9" s="70"/>
      <c r="N9" s="70"/>
      <c r="O9" s="70"/>
      <c r="P9" s="70"/>
      <c r="Q9" s="70"/>
      <c r="R9" s="70"/>
      <c r="S9" s="70"/>
      <c r="T9" s="70"/>
      <c r="U9" s="70"/>
      <c r="V9" s="70"/>
      <c r="W9" s="70"/>
      <c r="X9" s="70"/>
      <c r="Y9" s="70"/>
      <c r="Z9" s="70"/>
      <c r="AA9" s="70"/>
      <c r="AB9" s="70"/>
    </row>
    <row r="10" customFormat="false" ht="12.75" hidden="false" customHeight="false" outlineLevel="0" collapsed="false">
      <c r="A10" s="77"/>
      <c r="C10" s="193"/>
      <c r="D10" s="166"/>
      <c r="E10" s="166"/>
      <c r="F10" s="166"/>
      <c r="G10" s="166"/>
      <c r="N10" s="70"/>
      <c r="O10" s="70"/>
      <c r="P10" s="70"/>
      <c r="Q10" s="70"/>
      <c r="R10" s="70"/>
      <c r="S10" s="70"/>
      <c r="T10" s="70"/>
      <c r="U10" s="70"/>
      <c r="V10" s="70"/>
      <c r="W10" s="70"/>
      <c r="X10" s="70"/>
      <c r="Y10" s="70"/>
      <c r="Z10" s="70"/>
      <c r="AA10" s="70"/>
      <c r="AB10" s="70"/>
    </row>
    <row r="11" s="131" customFormat="true" ht="12.75" hidden="false" customHeight="false" outlineLevel="0" collapsed="false">
      <c r="A11" s="111"/>
      <c r="B11" s="61"/>
      <c r="C11" s="61" t="s">
        <v>177</v>
      </c>
      <c r="D11" s="61"/>
      <c r="E11" s="61"/>
      <c r="F11" s="61"/>
      <c r="G11" s="61"/>
      <c r="N11" s="194"/>
      <c r="O11" s="194"/>
      <c r="P11" s="194"/>
      <c r="Q11" s="194"/>
      <c r="R11" s="194"/>
      <c r="S11" s="194"/>
      <c r="T11" s="194"/>
      <c r="U11" s="194"/>
      <c r="V11" s="194"/>
      <c r="W11" s="194"/>
      <c r="X11" s="194"/>
      <c r="Y11" s="194"/>
      <c r="Z11" s="194"/>
      <c r="AA11" s="194"/>
      <c r="AB11" s="194"/>
    </row>
    <row r="12" customFormat="false" ht="12.75" hidden="false" customHeight="false" outlineLevel="0" collapsed="false">
      <c r="A12" s="78" t="s">
        <v>178</v>
      </c>
      <c r="C12" s="195" t="n">
        <f aca="false">SUM(D12:G12)</f>
        <v>36</v>
      </c>
      <c r="D12" s="0" t="n">
        <v>36</v>
      </c>
      <c r="E12" s="196" t="s">
        <v>179</v>
      </c>
      <c r="F12" s="196" t="s">
        <v>179</v>
      </c>
      <c r="G12" s="196" t="s">
        <v>179</v>
      </c>
    </row>
    <row r="13" customFormat="false" ht="12.75" hidden="false" customHeight="false" outlineLevel="0" collapsed="false">
      <c r="A13" s="197" t="s">
        <v>180</v>
      </c>
      <c r="C13" s="195" t="n">
        <f aca="false">SUM(D13:G13)</f>
        <v>15</v>
      </c>
      <c r="D13" s="0" t="n">
        <v>15</v>
      </c>
      <c r="E13" s="196" t="s">
        <v>179</v>
      </c>
      <c r="F13" s="196" t="s">
        <v>179</v>
      </c>
      <c r="G13" s="196" t="s">
        <v>179</v>
      </c>
    </row>
    <row r="14" customFormat="false" ht="12.75" hidden="false" customHeight="false" outlineLevel="0" collapsed="false">
      <c r="A14" s="197" t="s">
        <v>181</v>
      </c>
      <c r="C14" s="195" t="n">
        <f aca="false">SUM(D14:G14)</f>
        <v>9</v>
      </c>
      <c r="D14" s="0" t="n">
        <v>9</v>
      </c>
      <c r="E14" s="196" t="s">
        <v>179</v>
      </c>
      <c r="F14" s="196" t="s">
        <v>179</v>
      </c>
      <c r="G14" s="196" t="s">
        <v>179</v>
      </c>
    </row>
    <row r="15" customFormat="false" ht="12.75" hidden="false" customHeight="false" outlineLevel="0" collapsed="false">
      <c r="A15" s="197" t="s">
        <v>182</v>
      </c>
      <c r="C15" s="195" t="n">
        <f aca="false">SUM(D15:G15)</f>
        <v>37</v>
      </c>
      <c r="D15" s="0" t="n">
        <v>37</v>
      </c>
      <c r="E15" s="196" t="s">
        <v>179</v>
      </c>
      <c r="F15" s="196" t="s">
        <v>179</v>
      </c>
      <c r="G15" s="196" t="s">
        <v>179</v>
      </c>
    </row>
    <row r="16" customFormat="false" ht="12.75" hidden="false" customHeight="false" outlineLevel="0" collapsed="false">
      <c r="A16" s="197" t="s">
        <v>183</v>
      </c>
      <c r="C16" s="195" t="n">
        <f aca="false">SUM(D16:G16)</f>
        <v>520</v>
      </c>
      <c r="D16" s="0" t="n">
        <v>297</v>
      </c>
      <c r="E16" s="0" t="n">
        <v>151</v>
      </c>
      <c r="F16" s="0" t="n">
        <v>2</v>
      </c>
      <c r="G16" s="0" t="n">
        <v>70</v>
      </c>
      <c r="J16" s="202"/>
      <c r="K16" s="202"/>
      <c r="L16" s="202"/>
      <c r="M16" s="202"/>
      <c r="N16" s="202"/>
    </row>
    <row r="17" customFormat="false" ht="12.75" hidden="false" customHeight="false" outlineLevel="0" collapsed="false">
      <c r="A17" s="197" t="s">
        <v>184</v>
      </c>
      <c r="C17" s="195" t="n">
        <f aca="false">SUM(D17:G17)</f>
        <v>2641</v>
      </c>
      <c r="D17" s="144" t="n">
        <v>518</v>
      </c>
      <c r="E17" s="144" t="n">
        <v>1503</v>
      </c>
      <c r="F17" s="144" t="n">
        <v>101</v>
      </c>
      <c r="G17" s="144" t="n">
        <v>519</v>
      </c>
    </row>
    <row r="18" customFormat="false" ht="12.75" hidden="false" customHeight="false" outlineLevel="0" collapsed="false">
      <c r="A18" s="197" t="s">
        <v>185</v>
      </c>
      <c r="C18" s="195" t="n">
        <f aca="false">SUM(D18:G18)</f>
        <v>10611</v>
      </c>
      <c r="D18" s="144" t="n">
        <v>658</v>
      </c>
      <c r="E18" s="144" t="n">
        <v>6584</v>
      </c>
      <c r="F18" s="144" t="n">
        <v>2668</v>
      </c>
      <c r="G18" s="144" t="n">
        <v>701</v>
      </c>
    </row>
    <row r="19" customFormat="false" ht="12.75" hidden="false" customHeight="false" outlineLevel="0" collapsed="false">
      <c r="A19" s="198" t="s">
        <v>70</v>
      </c>
      <c r="C19" s="162" t="n">
        <f aca="false">SUM(D19,E19,F19,G19)</f>
        <v>13869</v>
      </c>
      <c r="D19" s="162" t="n">
        <f aca="false">SUM(D12:D18)</f>
        <v>1570</v>
      </c>
      <c r="E19" s="162" t="n">
        <f aca="false">SUM(E12:E18)</f>
        <v>8238</v>
      </c>
      <c r="F19" s="162" t="n">
        <f aca="false">SUM(F12:F18)</f>
        <v>2771</v>
      </c>
      <c r="G19" s="162" t="n">
        <f aca="false">SUM(G12:G18)</f>
        <v>1290</v>
      </c>
    </row>
    <row r="20" customFormat="false" ht="12.75" hidden="false" customHeight="false" outlineLevel="0" collapsed="false">
      <c r="A20" s="198"/>
      <c r="C20" s="130"/>
      <c r="D20" s="70"/>
      <c r="E20" s="70"/>
      <c r="F20" s="70"/>
      <c r="G20" s="70"/>
    </row>
    <row r="21" s="131" customFormat="true" ht="12.75" hidden="false" customHeight="false" outlineLevel="0" collapsed="false">
      <c r="A21" s="111"/>
      <c r="B21" s="61"/>
      <c r="C21" s="61" t="s">
        <v>186</v>
      </c>
      <c r="D21" s="61"/>
      <c r="E21" s="61"/>
      <c r="F21" s="61"/>
      <c r="G21" s="61"/>
      <c r="O21" s="194"/>
      <c r="P21" s="194"/>
      <c r="Q21" s="194"/>
      <c r="R21" s="194"/>
      <c r="S21" s="194"/>
      <c r="T21" s="194"/>
      <c r="U21" s="194"/>
      <c r="V21" s="194"/>
      <c r="W21" s="194"/>
      <c r="X21" s="194"/>
      <c r="Y21" s="194"/>
      <c r="Z21" s="194"/>
      <c r="AA21" s="194"/>
      <c r="AB21" s="194"/>
    </row>
    <row r="22" customFormat="false" ht="12.75" hidden="false" customHeight="false" outlineLevel="0" collapsed="false">
      <c r="A22" s="197"/>
      <c r="C22" s="193"/>
      <c r="D22" s="166"/>
      <c r="E22" s="166"/>
      <c r="F22" s="166"/>
      <c r="G22" s="166"/>
      <c r="J22" s="202"/>
      <c r="K22" s="202"/>
      <c r="L22" s="202"/>
      <c r="M22" s="202"/>
      <c r="N22" s="202"/>
    </row>
    <row r="23" s="131" customFormat="true" ht="12.75" hidden="false" customHeight="false" outlineLevel="0" collapsed="false">
      <c r="A23" s="199" t="s">
        <v>178</v>
      </c>
      <c r="C23" s="195" t="n">
        <f aca="false">SUM(D23:G23)</f>
        <v>36</v>
      </c>
      <c r="D23" s="0" t="n">
        <v>36</v>
      </c>
      <c r="E23" s="196" t="s">
        <v>179</v>
      </c>
      <c r="F23" s="196" t="s">
        <v>179</v>
      </c>
      <c r="G23" s="196" t="s">
        <v>179</v>
      </c>
      <c r="J23" s="143"/>
      <c r="K23" s="143"/>
      <c r="L23" s="203"/>
      <c r="M23" s="203"/>
      <c r="N23" s="203"/>
    </row>
    <row r="24" customFormat="false" ht="12.75" hidden="false" customHeight="false" outlineLevel="0" collapsed="false">
      <c r="A24" s="197" t="s">
        <v>180</v>
      </c>
      <c r="C24" s="195" t="n">
        <f aca="false">SUM(D24:G24)</f>
        <v>8</v>
      </c>
      <c r="D24" s="0" t="n">
        <v>8</v>
      </c>
      <c r="E24" s="196" t="s">
        <v>179</v>
      </c>
      <c r="F24" s="196" t="s">
        <v>179</v>
      </c>
      <c r="G24" s="196" t="s">
        <v>179</v>
      </c>
      <c r="J24" s="143"/>
      <c r="K24" s="143"/>
      <c r="L24" s="203"/>
      <c r="M24" s="203"/>
      <c r="N24" s="203"/>
    </row>
    <row r="25" customFormat="false" ht="12.75" hidden="false" customHeight="false" outlineLevel="0" collapsed="false">
      <c r="A25" s="197" t="s">
        <v>181</v>
      </c>
      <c r="C25" s="195" t="n">
        <f aca="false">SUM(D25:G25)</f>
        <v>2</v>
      </c>
      <c r="D25" s="0" t="n">
        <v>2</v>
      </c>
      <c r="E25" s="196" t="s">
        <v>179</v>
      </c>
      <c r="F25" s="196" t="s">
        <v>179</v>
      </c>
      <c r="G25" s="196" t="s">
        <v>179</v>
      </c>
      <c r="J25" s="143"/>
      <c r="K25" s="143"/>
      <c r="L25" s="143"/>
      <c r="M25" s="143"/>
      <c r="N25" s="143"/>
    </row>
    <row r="26" customFormat="false" ht="12.75" hidden="false" customHeight="false" outlineLevel="0" collapsed="false">
      <c r="A26" s="197" t="s">
        <v>182</v>
      </c>
      <c r="C26" s="195" t="n">
        <f aca="false">SUM(D26:G26)</f>
        <v>22</v>
      </c>
      <c r="D26" s="0" t="n">
        <v>22</v>
      </c>
      <c r="E26" s="196" t="s">
        <v>179</v>
      </c>
      <c r="F26" s="196" t="s">
        <v>179</v>
      </c>
      <c r="G26" s="196" t="s">
        <v>179</v>
      </c>
      <c r="H26" s="196"/>
      <c r="J26" s="143"/>
      <c r="K26" s="143"/>
      <c r="L26" s="143"/>
      <c r="M26" s="143"/>
      <c r="N26" s="143"/>
    </row>
    <row r="27" customFormat="false" ht="12.75" hidden="false" customHeight="false" outlineLevel="0" collapsed="false">
      <c r="A27" s="197" t="s">
        <v>183</v>
      </c>
      <c r="C27" s="195" t="n">
        <f aca="false">SUM(D27:G27)</f>
        <v>261</v>
      </c>
      <c r="D27" s="0" t="n">
        <v>100</v>
      </c>
      <c r="E27" s="0" t="n">
        <v>129</v>
      </c>
      <c r="F27" s="0" t="n">
        <v>2</v>
      </c>
      <c r="G27" s="0" t="n">
        <v>30</v>
      </c>
    </row>
    <row r="28" customFormat="false" ht="12.75" hidden="false" customHeight="false" outlineLevel="0" collapsed="false">
      <c r="A28" s="197" t="s">
        <v>184</v>
      </c>
      <c r="C28" s="195" t="n">
        <f aca="false">SUM(D28:G28)</f>
        <v>1473</v>
      </c>
      <c r="D28" s="0" t="n">
        <v>156</v>
      </c>
      <c r="E28" s="144" t="n">
        <v>861</v>
      </c>
      <c r="F28" s="144" t="n">
        <v>199</v>
      </c>
      <c r="G28" s="144" t="n">
        <v>257</v>
      </c>
    </row>
    <row r="29" customFormat="false" ht="12.75" hidden="false" customHeight="false" outlineLevel="0" collapsed="false">
      <c r="A29" s="78" t="s">
        <v>185</v>
      </c>
      <c r="C29" s="195" t="n">
        <f aca="false">SUM(D29:G29)</f>
        <v>14144</v>
      </c>
      <c r="D29" s="144" t="n">
        <v>965</v>
      </c>
      <c r="E29" s="0" t="n">
        <v>2476</v>
      </c>
      <c r="F29" s="144" t="n">
        <v>9727</v>
      </c>
      <c r="G29" s="144" t="n">
        <v>976</v>
      </c>
    </row>
    <row r="30" customFormat="false" ht="12.75" hidden="false" customHeight="false" outlineLevel="0" collapsed="false">
      <c r="A30" s="81" t="s">
        <v>70</v>
      </c>
      <c r="C30" s="162" t="n">
        <f aca="false">SUM(D30,E30,F30,G30)</f>
        <v>15946</v>
      </c>
      <c r="D30" s="162" t="n">
        <f aca="false">SUM(D23:D29)</f>
        <v>1289</v>
      </c>
      <c r="E30" s="162" t="n">
        <f aca="false">SUM(E23:E29)</f>
        <v>3466</v>
      </c>
      <c r="F30" s="162" t="n">
        <f aca="false">SUM(F23:F29)</f>
        <v>9928</v>
      </c>
      <c r="G30" s="162" t="n">
        <f aca="false">SUM(G23:G29)</f>
        <v>1263</v>
      </c>
    </row>
    <row r="31" customFormat="false" ht="12.75" hidden="false" customHeight="false" outlineLevel="0" collapsed="false">
      <c r="A31" s="81"/>
      <c r="C31" s="193"/>
      <c r="D31" s="166"/>
      <c r="E31" s="166"/>
      <c r="F31" s="166"/>
      <c r="G31" s="166"/>
    </row>
    <row r="32" s="131" customFormat="true" ht="12.75" hidden="false" customHeight="false" outlineLevel="0" collapsed="false">
      <c r="A32" s="111"/>
      <c r="B32" s="61"/>
      <c r="C32" s="61" t="s">
        <v>70</v>
      </c>
      <c r="D32" s="61"/>
      <c r="E32" s="61"/>
      <c r="F32" s="61"/>
      <c r="G32" s="61"/>
      <c r="N32" s="194"/>
      <c r="O32" s="194"/>
      <c r="P32" s="194"/>
      <c r="Q32" s="194"/>
      <c r="R32" s="194"/>
      <c r="S32" s="194"/>
      <c r="T32" s="194"/>
      <c r="U32" s="194"/>
      <c r="V32" s="194"/>
      <c r="W32" s="194"/>
      <c r="X32" s="194"/>
      <c r="Y32" s="194"/>
      <c r="Z32" s="194"/>
      <c r="AA32" s="194"/>
      <c r="AB32" s="194"/>
    </row>
    <row r="33" customFormat="false" ht="12.75" hidden="false" customHeight="false" outlineLevel="0" collapsed="false">
      <c r="A33" s="81"/>
      <c r="C33" s="158"/>
      <c r="D33" s="61"/>
      <c r="E33" s="61"/>
      <c r="F33" s="61"/>
      <c r="G33" s="61"/>
    </row>
    <row r="34" customFormat="false" ht="12.75" hidden="false" customHeight="false" outlineLevel="0" collapsed="false">
      <c r="A34" s="78" t="s">
        <v>178</v>
      </c>
      <c r="C34" s="200" t="n">
        <f aca="false">SUM(C12+C23)</f>
        <v>72</v>
      </c>
      <c r="D34" s="200" t="n">
        <f aca="false">SUM(D12+D23)</f>
        <v>72</v>
      </c>
      <c r="E34" s="196" t="s">
        <v>179</v>
      </c>
      <c r="F34" s="196" t="s">
        <v>179</v>
      </c>
      <c r="G34" s="196" t="s">
        <v>179</v>
      </c>
    </row>
    <row r="35" customFormat="false" ht="12.75" hidden="false" customHeight="false" outlineLevel="0" collapsed="false">
      <c r="A35" s="78" t="s">
        <v>180</v>
      </c>
      <c r="C35" s="200" t="n">
        <f aca="false">SUM(C13+C24)</f>
        <v>23</v>
      </c>
      <c r="D35" s="200" t="n">
        <f aca="false">SUM(D13+D24)</f>
        <v>23</v>
      </c>
      <c r="E35" s="196" t="s">
        <v>179</v>
      </c>
      <c r="F35" s="196" t="s">
        <v>179</v>
      </c>
      <c r="G35" s="196" t="s">
        <v>179</v>
      </c>
    </row>
    <row r="36" customFormat="false" ht="12.75" hidden="false" customHeight="false" outlineLevel="0" collapsed="false">
      <c r="A36" s="78" t="s">
        <v>181</v>
      </c>
      <c r="C36" s="200" t="n">
        <f aca="false">SUM(C14+C25)</f>
        <v>11</v>
      </c>
      <c r="D36" s="200" t="n">
        <f aca="false">SUM(D14+D25)</f>
        <v>11</v>
      </c>
      <c r="E36" s="196" t="s">
        <v>179</v>
      </c>
      <c r="F36" s="196" t="s">
        <v>179</v>
      </c>
      <c r="G36" s="196" t="s">
        <v>179</v>
      </c>
    </row>
    <row r="37" customFormat="false" ht="12.75" hidden="false" customHeight="false" outlineLevel="0" collapsed="false">
      <c r="A37" s="78" t="s">
        <v>182</v>
      </c>
      <c r="C37" s="200" t="n">
        <f aca="false">SUM(C15+C26)</f>
        <v>59</v>
      </c>
      <c r="D37" s="200" t="n">
        <f aca="false">SUM(D15+D26)</f>
        <v>59</v>
      </c>
      <c r="E37" s="196" t="s">
        <v>179</v>
      </c>
      <c r="F37" s="196" t="s">
        <v>179</v>
      </c>
      <c r="G37" s="196" t="s">
        <v>179</v>
      </c>
    </row>
    <row r="38" customFormat="false" ht="12.75" hidden="false" customHeight="false" outlineLevel="0" collapsed="false">
      <c r="A38" s="78" t="s">
        <v>183</v>
      </c>
      <c r="C38" s="200" t="n">
        <f aca="false">SUM(C16+C27)</f>
        <v>781</v>
      </c>
      <c r="D38" s="200" t="n">
        <f aca="false">SUM(D16+D27)</f>
        <v>397</v>
      </c>
      <c r="E38" s="200" t="n">
        <f aca="false">SUM(E16+E27)</f>
        <v>280</v>
      </c>
      <c r="F38" s="200" t="n">
        <f aca="false">SUM(F16+F27)</f>
        <v>4</v>
      </c>
      <c r="G38" s="200" t="n">
        <f aca="false">SUM(G16+G27)</f>
        <v>100</v>
      </c>
    </row>
    <row r="39" customFormat="false" ht="12.75" hidden="false" customHeight="false" outlineLevel="0" collapsed="false">
      <c r="A39" s="78" t="s">
        <v>184</v>
      </c>
      <c r="C39" s="200" t="n">
        <f aca="false">SUM(C17+C28)</f>
        <v>4114</v>
      </c>
      <c r="D39" s="200" t="n">
        <f aca="false">SUM(D17+D28)</f>
        <v>674</v>
      </c>
      <c r="E39" s="200" t="n">
        <f aca="false">SUM(E17+E28)</f>
        <v>2364</v>
      </c>
      <c r="F39" s="200" t="n">
        <f aca="false">SUM(F17+F28)</f>
        <v>300</v>
      </c>
      <c r="G39" s="200" t="n">
        <f aca="false">SUM(G17+G28)</f>
        <v>776</v>
      </c>
    </row>
    <row r="40" customFormat="false" ht="12.75" hidden="false" customHeight="false" outlineLevel="0" collapsed="false">
      <c r="A40" s="78" t="s">
        <v>185</v>
      </c>
      <c r="C40" s="200" t="n">
        <f aca="false">SUM(C18+C29)</f>
        <v>24755</v>
      </c>
      <c r="D40" s="200" t="n">
        <f aca="false">SUM(D18+D29)</f>
        <v>1623</v>
      </c>
      <c r="E40" s="200" t="n">
        <f aca="false">SUM(E18+E29)</f>
        <v>9060</v>
      </c>
      <c r="F40" s="200" t="n">
        <f aca="false">SUM(F18+F29)</f>
        <v>12395</v>
      </c>
      <c r="G40" s="200" t="n">
        <f aca="false">SUM(G18+G29)</f>
        <v>1677</v>
      </c>
    </row>
    <row r="41" customFormat="false" ht="12.75" hidden="false" customHeight="false" outlineLevel="0" collapsed="false">
      <c r="A41" s="81" t="s">
        <v>70</v>
      </c>
      <c r="C41" s="201" t="n">
        <f aca="false">SUM(C19+C30)</f>
        <v>29815</v>
      </c>
      <c r="D41" s="201" t="n">
        <f aca="false">SUM(D19+D30)</f>
        <v>2859</v>
      </c>
      <c r="E41" s="201" t="n">
        <f aca="false">SUM(E19+E30)</f>
        <v>11704</v>
      </c>
      <c r="F41" s="201" t="n">
        <f aca="false">SUM(F19+F30)</f>
        <v>12699</v>
      </c>
      <c r="G41" s="201" t="n">
        <f aca="false">SUM(G19+G30)</f>
        <v>2553</v>
      </c>
    </row>
  </sheetData>
  <mergeCells count="6">
    <mergeCell ref="A1:G1"/>
    <mergeCell ref="A4:G4"/>
    <mergeCell ref="D6:G6"/>
    <mergeCell ref="C11:G11"/>
    <mergeCell ref="C21:G21"/>
    <mergeCell ref="C32:G32"/>
  </mergeCells>
  <printOptions headings="false" gridLines="false" gridLinesSet="true" horizontalCentered="true" verticalCentered="false"/>
  <pageMargins left="0.39375" right="0.393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28"/>
    <col collapsed="false" customWidth="true" hidden="true" outlineLevel="0" max="2" min="2" style="0" width="10.41"/>
    <col collapsed="false" customWidth="true" hidden="false" outlineLevel="0" max="3" min="3" style="0" width="11.28"/>
    <col collapsed="false" customWidth="true" hidden="false" outlineLevel="0" max="4" min="4" style="0" width="11.56"/>
    <col collapsed="false" customWidth="true" hidden="false" outlineLevel="0" max="5" min="5" style="0" width="11.85"/>
    <col collapsed="false" customWidth="true" hidden="false" outlineLevel="0" max="6" min="6" style="0" width="11.56"/>
    <col collapsed="false" customWidth="true" hidden="false" outlineLevel="0" max="7" min="7" style="0" width="10.28"/>
    <col collapsed="false" customWidth="true" hidden="false" outlineLevel="0" max="8" min="8" style="0" width="14.41"/>
    <col collapsed="false" customWidth="true" hidden="false" outlineLevel="0" max="9" min="9" style="0" width="5.56"/>
    <col collapsed="false" customWidth="true" hidden="false" outlineLevel="0" max="10" min="10" style="0" width="5.71"/>
    <col collapsed="false" customWidth="true" hidden="false" outlineLevel="0" max="11" min="11" style="0" width="11.7"/>
    <col collapsed="false" customWidth="true" hidden="false" outlineLevel="0" max="12" min="12" style="0" width="5.28"/>
    <col collapsed="false" customWidth="true" hidden="false" outlineLevel="0" max="13" min="13" style="0" width="5.71"/>
  </cols>
  <sheetData>
    <row r="1" s="151" customFormat="true" ht="12.75" hidden="false" customHeight="false" outlineLevel="0" collapsed="false">
      <c r="A1" s="166" t="s">
        <v>187</v>
      </c>
      <c r="B1" s="166"/>
      <c r="C1" s="166"/>
      <c r="D1" s="166"/>
      <c r="E1" s="166"/>
      <c r="F1" s="166"/>
      <c r="G1" s="59"/>
    </row>
    <row r="3" customFormat="false" ht="12.75" hidden="false" customHeight="false" outlineLevel="0" collapsed="false">
      <c r="A3" s="61" t="s">
        <v>188</v>
      </c>
      <c r="B3" s="61"/>
      <c r="C3" s="61"/>
      <c r="D3" s="61"/>
      <c r="E3" s="61"/>
      <c r="F3" s="61"/>
      <c r="G3" s="70"/>
      <c r="H3" s="70"/>
      <c r="I3" s="70"/>
      <c r="J3" s="70"/>
      <c r="K3" s="70"/>
    </row>
    <row r="4" customFormat="false" ht="12.75" hidden="false" customHeight="false" outlineLevel="0" collapsed="false">
      <c r="A4" s="73"/>
      <c r="B4" s="99"/>
      <c r="C4" s="204"/>
      <c r="D4" s="204"/>
      <c r="E4" s="204"/>
      <c r="F4" s="204"/>
      <c r="G4" s="204"/>
      <c r="H4" s="204"/>
      <c r="I4" s="70"/>
      <c r="J4" s="70"/>
      <c r="K4" s="70"/>
    </row>
    <row r="5" customFormat="false" ht="12.75" hidden="false" customHeight="false" outlineLevel="0" collapsed="false">
      <c r="A5" s="89"/>
      <c r="B5" s="70"/>
      <c r="C5" s="98" t="s">
        <v>30</v>
      </c>
      <c r="D5" s="98"/>
      <c r="E5" s="98" t="s">
        <v>42</v>
      </c>
      <c r="F5" s="98"/>
      <c r="G5" s="98" t="s">
        <v>189</v>
      </c>
      <c r="H5" s="98"/>
      <c r="I5" s="70"/>
      <c r="J5" s="70"/>
      <c r="K5" s="70"/>
      <c r="N5" s="70"/>
      <c r="O5" s="70"/>
      <c r="P5" s="70"/>
      <c r="Q5" s="70"/>
      <c r="R5" s="70"/>
      <c r="S5" s="70"/>
      <c r="T5" s="70"/>
      <c r="U5" s="70"/>
      <c r="V5" s="70"/>
      <c r="W5" s="70"/>
      <c r="X5" s="70"/>
      <c r="Y5" s="70"/>
      <c r="Z5" s="70"/>
      <c r="AA5" s="70"/>
      <c r="AB5" s="70"/>
    </row>
    <row r="6" customFormat="false" ht="12.75" hidden="false" customHeight="false" outlineLevel="0" collapsed="false">
      <c r="A6" s="89"/>
      <c r="B6" s="70"/>
      <c r="C6" s="205" t="s">
        <v>190</v>
      </c>
      <c r="D6" s="205"/>
      <c r="E6" s="205"/>
      <c r="F6" s="205"/>
      <c r="G6" s="205"/>
      <c r="H6" s="205"/>
      <c r="N6" s="70"/>
      <c r="O6" s="70"/>
      <c r="P6" s="70"/>
      <c r="Q6" s="70"/>
      <c r="R6" s="70"/>
      <c r="S6" s="70"/>
      <c r="T6" s="70"/>
      <c r="U6" s="70"/>
      <c r="V6" s="70"/>
      <c r="W6" s="70"/>
      <c r="X6" s="70"/>
      <c r="Y6" s="70"/>
      <c r="Z6" s="70"/>
      <c r="AA6" s="70"/>
      <c r="AB6" s="70"/>
    </row>
    <row r="7" customFormat="false" ht="12.75" hidden="false" customHeight="false" outlineLevel="0" collapsed="false">
      <c r="A7" s="70"/>
      <c r="B7" s="70"/>
      <c r="C7" s="193"/>
      <c r="D7" s="193"/>
      <c r="E7" s="193"/>
      <c r="F7" s="193"/>
      <c r="G7" s="193"/>
      <c r="H7" s="193"/>
      <c r="N7" s="70"/>
      <c r="O7" s="70"/>
      <c r="P7" s="70"/>
      <c r="Q7" s="70"/>
      <c r="R7" s="70"/>
      <c r="S7" s="70"/>
      <c r="T7" s="70"/>
      <c r="U7" s="70"/>
      <c r="V7" s="70"/>
      <c r="W7" s="70"/>
      <c r="X7" s="70"/>
      <c r="Y7" s="70"/>
      <c r="Z7" s="70"/>
      <c r="AA7" s="70"/>
      <c r="AB7" s="70"/>
    </row>
    <row r="8" customFormat="false" ht="12.75" hidden="false" customHeight="false" outlineLevel="0" collapsed="false">
      <c r="A8" s="89" t="s">
        <v>191</v>
      </c>
      <c r="B8" s="70"/>
      <c r="C8" s="193"/>
      <c r="D8" s="139" t="s">
        <v>43</v>
      </c>
      <c r="E8" s="193"/>
      <c r="F8" s="139" t="s">
        <v>43</v>
      </c>
      <c r="G8" s="193"/>
      <c r="H8" s="139" t="s">
        <v>43</v>
      </c>
    </row>
    <row r="9" customFormat="false" ht="12.75" hidden="false" customHeight="false" outlineLevel="0" collapsed="false">
      <c r="A9" s="70"/>
      <c r="B9" s="70"/>
      <c r="C9" s="64" t="s">
        <v>32</v>
      </c>
      <c r="D9" s="64" t="s">
        <v>92</v>
      </c>
      <c r="E9" s="64" t="s">
        <v>32</v>
      </c>
      <c r="F9" s="64" t="s">
        <v>92</v>
      </c>
      <c r="G9" s="64" t="s">
        <v>32</v>
      </c>
      <c r="H9" s="64" t="s">
        <v>92</v>
      </c>
    </row>
    <row r="10" customFormat="false" ht="14.25" hidden="false" customHeight="false" outlineLevel="0" collapsed="false">
      <c r="A10" s="206"/>
      <c r="B10" s="70"/>
      <c r="C10" s="130"/>
      <c r="D10" s="64" t="s">
        <v>192</v>
      </c>
      <c r="E10" s="130"/>
      <c r="F10" s="64" t="s">
        <v>192</v>
      </c>
      <c r="G10" s="130"/>
      <c r="H10" s="64" t="s">
        <v>192</v>
      </c>
    </row>
    <row r="11" customFormat="false" ht="12.75" hidden="false" customHeight="false" outlineLevel="0" collapsed="false">
      <c r="A11" s="207"/>
      <c r="B11" s="70"/>
      <c r="C11" s="100"/>
      <c r="D11" s="100"/>
      <c r="E11" s="100"/>
      <c r="F11" s="100"/>
      <c r="G11" s="100"/>
      <c r="H11" s="100"/>
    </row>
    <row r="12" customFormat="false" ht="12.75" hidden="false" customHeight="false" outlineLevel="0" collapsed="false">
      <c r="A12" s="208"/>
      <c r="B12" s="70"/>
      <c r="C12" s="95"/>
      <c r="D12" s="70"/>
      <c r="E12" s="70"/>
      <c r="F12" s="70"/>
      <c r="G12" s="70"/>
      <c r="H12" s="70"/>
    </row>
    <row r="13" customFormat="false" ht="12.75" hidden="false" customHeight="false" outlineLevel="0" collapsed="false">
      <c r="A13" s="209" t="n">
        <v>1975</v>
      </c>
      <c r="B13" s="70"/>
      <c r="C13" s="210" t="n">
        <v>226</v>
      </c>
      <c r="D13" s="211" t="n">
        <v>17.1315949060036</v>
      </c>
      <c r="E13" s="212" t="n">
        <v>460</v>
      </c>
      <c r="F13" s="211" t="n">
        <v>18.8</v>
      </c>
      <c r="G13" s="104" t="n">
        <v>11875</v>
      </c>
      <c r="H13" s="211" t="n">
        <v>19.7</v>
      </c>
    </row>
    <row r="14" customFormat="false" ht="12.75" hidden="false" customHeight="false" outlineLevel="0" collapsed="false">
      <c r="A14" s="209" t="n">
        <v>76</v>
      </c>
      <c r="B14" s="70"/>
      <c r="C14" s="210" t="n">
        <v>219</v>
      </c>
      <c r="D14" s="211" t="n">
        <v>16.1017572237336</v>
      </c>
      <c r="E14" s="212" t="n">
        <v>404</v>
      </c>
      <c r="F14" s="211" t="n">
        <v>16.3</v>
      </c>
      <c r="G14" s="104" t="n">
        <v>10506</v>
      </c>
      <c r="H14" s="211" t="n">
        <v>17.4</v>
      </c>
    </row>
    <row r="15" customFormat="false" ht="12.75" hidden="false" customHeight="false" outlineLevel="0" collapsed="false">
      <c r="A15" s="209" t="n">
        <v>77</v>
      </c>
      <c r="B15" s="70"/>
      <c r="C15" s="210" t="n">
        <v>195</v>
      </c>
      <c r="D15" s="211" t="n">
        <v>15.015015015015</v>
      </c>
      <c r="E15" s="212" t="n">
        <v>315</v>
      </c>
      <c r="F15" s="211" t="n">
        <v>13.3</v>
      </c>
      <c r="G15" s="104" t="n">
        <v>9022</v>
      </c>
      <c r="H15" s="211" t="n">
        <v>15.4</v>
      </c>
    </row>
    <row r="16" customFormat="false" ht="12.75" hidden="false" customHeight="false" outlineLevel="0" collapsed="false">
      <c r="A16" s="213" t="n">
        <v>78</v>
      </c>
      <c r="B16" s="70"/>
      <c r="C16" s="210" t="n">
        <v>200</v>
      </c>
      <c r="D16" s="211" t="n">
        <v>15.852885225111</v>
      </c>
      <c r="E16" s="212" t="n">
        <v>340</v>
      </c>
      <c r="F16" s="211" t="n">
        <v>14.6</v>
      </c>
      <c r="G16" s="104" t="n">
        <v>8482</v>
      </c>
      <c r="H16" s="211" t="n">
        <v>14.7</v>
      </c>
    </row>
    <row r="17" customFormat="false" ht="12.75" hidden="false" customHeight="false" outlineLevel="0" collapsed="false">
      <c r="A17" s="213" t="n">
        <v>79</v>
      </c>
      <c r="B17" s="70"/>
      <c r="C17" s="210" t="n">
        <v>153</v>
      </c>
      <c r="D17" s="211" t="n">
        <v>12.0264109416758</v>
      </c>
      <c r="E17" s="212" t="n">
        <v>296</v>
      </c>
      <c r="F17" s="211" t="n">
        <v>12.9</v>
      </c>
      <c r="G17" s="104" t="n">
        <v>7855</v>
      </c>
      <c r="H17" s="211" t="n">
        <v>13.6</v>
      </c>
    </row>
    <row r="18" customFormat="false" ht="12.75" hidden="false" customHeight="false" outlineLevel="0" collapsed="false">
      <c r="A18" s="197"/>
      <c r="B18" s="70"/>
      <c r="D18" s="70"/>
      <c r="G18" s="104"/>
    </row>
    <row r="19" customFormat="false" ht="12.75" hidden="false" customHeight="false" outlineLevel="0" collapsed="false">
      <c r="A19" s="209" t="n">
        <v>1980</v>
      </c>
      <c r="B19" s="70"/>
      <c r="C19" s="149" t="n">
        <v>154</v>
      </c>
      <c r="D19" s="211" t="n">
        <v>11.340206185567</v>
      </c>
      <c r="E19" s="149" t="n">
        <v>281</v>
      </c>
      <c r="F19" s="211" t="n">
        <v>11.5</v>
      </c>
      <c r="G19" s="104" t="n">
        <v>7821</v>
      </c>
      <c r="H19" s="211" t="n">
        <v>12.7</v>
      </c>
    </row>
    <row r="20" customFormat="false" ht="12.75" hidden="false" customHeight="false" outlineLevel="0" collapsed="false">
      <c r="A20" s="209" t="n">
        <v>81</v>
      </c>
      <c r="B20" s="70"/>
      <c r="C20" s="214" t="n">
        <v>137</v>
      </c>
      <c r="D20" s="215" t="n">
        <v>10.1526604416778</v>
      </c>
      <c r="E20" s="216" t="n">
        <v>278</v>
      </c>
      <c r="F20" s="215" t="n">
        <v>11.3</v>
      </c>
      <c r="G20" s="104" t="n">
        <v>7257</v>
      </c>
      <c r="H20" s="215" t="n">
        <v>11.6</v>
      </c>
    </row>
    <row r="21" customFormat="false" ht="12.75" hidden="false" customHeight="false" outlineLevel="0" collapsed="false">
      <c r="A21" s="209" t="n">
        <v>82</v>
      </c>
      <c r="B21" s="70"/>
      <c r="C21" s="214" t="n">
        <v>151</v>
      </c>
      <c r="D21" s="215" t="n">
        <v>11.3859146433419</v>
      </c>
      <c r="E21" s="216" t="n">
        <v>253</v>
      </c>
      <c r="F21" s="215" t="n">
        <v>10.3</v>
      </c>
      <c r="G21" s="104" t="n">
        <v>6782</v>
      </c>
      <c r="H21" s="215" t="n">
        <v>10.9</v>
      </c>
    </row>
    <row r="22" customFormat="false" ht="12.75" hidden="false" customHeight="false" outlineLevel="0" collapsed="false">
      <c r="A22" s="209" t="n">
        <v>83</v>
      </c>
      <c r="B22" s="70"/>
      <c r="C22" s="210" t="n">
        <v>146</v>
      </c>
      <c r="D22" s="211" t="n">
        <v>11.3902324855672</v>
      </c>
      <c r="E22" s="212" t="n">
        <v>231</v>
      </c>
      <c r="F22" s="211" t="n">
        <v>9.8</v>
      </c>
      <c r="G22" s="104" t="n">
        <v>6099</v>
      </c>
      <c r="H22" s="211" t="n">
        <v>10.3</v>
      </c>
    </row>
    <row r="23" customFormat="false" ht="12.75" hidden="false" customHeight="false" outlineLevel="0" collapsed="false">
      <c r="A23" s="209" t="n">
        <v>84</v>
      </c>
      <c r="B23" s="70"/>
      <c r="C23" s="214" t="n">
        <v>103</v>
      </c>
      <c r="D23" s="215" t="n">
        <v>8.30176513258644</v>
      </c>
      <c r="E23" s="216" t="n">
        <v>212</v>
      </c>
      <c r="F23" s="215" t="n">
        <v>9.2</v>
      </c>
      <c r="G23" s="104" t="n">
        <v>5633</v>
      </c>
      <c r="H23" s="215" t="n">
        <v>9.6</v>
      </c>
    </row>
    <row r="24" customFormat="false" ht="12.75" hidden="false" customHeight="false" outlineLevel="0" collapsed="false">
      <c r="A24" s="197"/>
      <c r="B24" s="70"/>
      <c r="D24" s="70"/>
      <c r="G24" s="104"/>
    </row>
    <row r="25" customFormat="false" ht="12.75" hidden="false" customHeight="false" outlineLevel="0" collapsed="false">
      <c r="A25" s="209" t="n">
        <v>1985</v>
      </c>
      <c r="B25" s="70"/>
      <c r="C25" s="210" t="n">
        <v>121</v>
      </c>
      <c r="D25" s="211" t="n">
        <v>9.51931398001731</v>
      </c>
      <c r="E25" s="212" t="n">
        <v>192</v>
      </c>
      <c r="F25" s="211" t="n">
        <v>8.3</v>
      </c>
      <c r="G25" s="104" t="n">
        <v>5244</v>
      </c>
      <c r="H25" s="211" t="n">
        <v>8.9</v>
      </c>
    </row>
    <row r="26" customFormat="false" ht="12.75" hidden="false" customHeight="false" outlineLevel="0" collapsed="false">
      <c r="A26" s="209" t="n">
        <v>86</v>
      </c>
      <c r="B26" s="70"/>
      <c r="C26" s="210" t="n">
        <v>116</v>
      </c>
      <c r="D26" s="211" t="n">
        <v>8.65413309459863</v>
      </c>
      <c r="E26" s="212" t="n">
        <v>192</v>
      </c>
      <c r="F26" s="211" t="n">
        <v>7.8</v>
      </c>
      <c r="G26" s="104" t="n">
        <v>5355</v>
      </c>
      <c r="H26" s="211" t="n">
        <v>8.6</v>
      </c>
    </row>
    <row r="27" customFormat="false" ht="12.75" hidden="false" customHeight="false" outlineLevel="0" collapsed="false">
      <c r="A27" s="209" t="n">
        <v>87</v>
      </c>
      <c r="B27" s="70"/>
      <c r="C27" s="210" t="n">
        <v>119</v>
      </c>
      <c r="D27" s="211" t="n">
        <v>8.34560628375061</v>
      </c>
      <c r="E27" s="212" t="n">
        <v>187</v>
      </c>
      <c r="F27" s="211" t="n">
        <v>7.2</v>
      </c>
      <c r="G27" s="104" t="n">
        <v>5318</v>
      </c>
      <c r="H27" s="211" t="n">
        <v>8.3</v>
      </c>
    </row>
    <row r="28" customFormat="false" ht="12.75" hidden="false" customHeight="false" outlineLevel="0" collapsed="false">
      <c r="A28" s="209" t="n">
        <v>88</v>
      </c>
      <c r="B28" s="70"/>
      <c r="C28" s="210" t="n">
        <v>118</v>
      </c>
      <c r="D28" s="211" t="n">
        <v>7.68279184842763</v>
      </c>
      <c r="E28" s="212" t="n">
        <v>185</v>
      </c>
      <c r="F28" s="211" t="n">
        <v>6.8</v>
      </c>
      <c r="G28" s="104" t="n">
        <v>5080</v>
      </c>
      <c r="H28" s="211" t="n">
        <v>7.6</v>
      </c>
    </row>
    <row r="29" customFormat="false" ht="12.75" hidden="false" customHeight="false" outlineLevel="0" collapsed="false">
      <c r="A29" s="209" t="n">
        <v>89</v>
      </c>
      <c r="B29" s="70"/>
      <c r="C29" s="210" t="n">
        <v>122</v>
      </c>
      <c r="D29" s="211" t="n">
        <v>7.95565699380502</v>
      </c>
      <c r="E29" s="212" t="n">
        <v>183</v>
      </c>
      <c r="F29" s="211" t="n">
        <v>6.7</v>
      </c>
      <c r="G29" s="104" t="n">
        <v>5074</v>
      </c>
      <c r="H29" s="211" t="n">
        <v>7.5</v>
      </c>
    </row>
    <row r="30" customFormat="false" ht="12.75" hidden="false" customHeight="false" outlineLevel="0" collapsed="false">
      <c r="A30" s="197"/>
      <c r="B30" s="70"/>
      <c r="D30" s="70"/>
      <c r="G30" s="104"/>
    </row>
    <row r="31" customFormat="false" ht="12.75" hidden="false" customHeight="false" outlineLevel="0" collapsed="false">
      <c r="A31" s="209" t="n">
        <v>1990</v>
      </c>
      <c r="B31" s="70"/>
      <c r="C31" s="210" t="n">
        <v>102</v>
      </c>
      <c r="D31" s="211" t="n">
        <v>6.11034565386689</v>
      </c>
      <c r="E31" s="212" t="n">
        <v>197</v>
      </c>
      <c r="F31" s="211" t="n">
        <v>6.8</v>
      </c>
      <c r="G31" s="217" t="n">
        <v>5076</v>
      </c>
      <c r="H31" s="218" t="n">
        <v>7.1</v>
      </c>
    </row>
    <row r="32" customFormat="false" ht="12.75" hidden="false" customHeight="false" outlineLevel="0" collapsed="false">
      <c r="A32" s="209" t="n">
        <v>91</v>
      </c>
      <c r="B32" s="70"/>
      <c r="C32" s="210" t="n">
        <v>114</v>
      </c>
      <c r="D32" s="211" t="n">
        <v>6.90783493910198</v>
      </c>
      <c r="E32" s="212" t="n">
        <v>210</v>
      </c>
      <c r="F32" s="211" t="n">
        <v>7.3</v>
      </c>
      <c r="G32" s="104" t="n">
        <v>5711</v>
      </c>
      <c r="H32" s="211" t="n">
        <v>6.7</v>
      </c>
    </row>
    <row r="33" customFormat="false" ht="12.75" hidden="false" customHeight="false" outlineLevel="0" collapsed="false">
      <c r="A33" s="209" t="n">
        <v>92</v>
      </c>
      <c r="B33" s="70"/>
      <c r="C33" s="210" t="n">
        <v>107</v>
      </c>
      <c r="D33" s="211" t="n">
        <v>6.48602776262351</v>
      </c>
      <c r="E33" s="212" t="n">
        <v>164</v>
      </c>
      <c r="F33" s="211" t="n">
        <v>5.7</v>
      </c>
      <c r="G33" s="104" t="n">
        <v>4992</v>
      </c>
      <c r="H33" s="211" t="n">
        <v>6.1</v>
      </c>
    </row>
    <row r="34" customFormat="false" ht="12.75" hidden="false" customHeight="false" outlineLevel="0" collapsed="false">
      <c r="A34" s="118" t="n">
        <v>93</v>
      </c>
      <c r="B34" s="70"/>
      <c r="C34" s="210" t="n">
        <v>117</v>
      </c>
      <c r="D34" s="211" t="n">
        <v>7.19689979701052</v>
      </c>
      <c r="E34" s="212" t="n">
        <v>145</v>
      </c>
      <c r="F34" s="211" t="n">
        <v>5.1</v>
      </c>
      <c r="G34" s="0" t="n">
        <v>4665</v>
      </c>
      <c r="H34" s="211" t="n">
        <v>5.9</v>
      </c>
    </row>
    <row r="35" customFormat="false" ht="12.75" hidden="false" customHeight="false" outlineLevel="0" collapsed="false">
      <c r="A35" s="118" t="n">
        <v>94</v>
      </c>
      <c r="B35" s="70"/>
      <c r="C35" s="210" t="n">
        <v>86</v>
      </c>
      <c r="D35" s="211" t="n">
        <v>5.30831430158632</v>
      </c>
      <c r="E35" s="212" t="n">
        <v>139</v>
      </c>
      <c r="F35" s="211" t="n">
        <v>5</v>
      </c>
      <c r="G35" s="104" t="n">
        <v>4309</v>
      </c>
      <c r="H35" s="211" t="n">
        <v>5.6</v>
      </c>
    </row>
    <row r="36" customFormat="false" ht="12.75" hidden="false" customHeight="false" outlineLevel="0" collapsed="false">
      <c r="A36" s="118"/>
      <c r="B36" s="70"/>
      <c r="D36" s="70"/>
    </row>
    <row r="37" customFormat="false" ht="12.75" hidden="false" customHeight="false" outlineLevel="0" collapsed="false">
      <c r="A37" s="118" t="n">
        <v>1995</v>
      </c>
      <c r="B37" s="70"/>
      <c r="C37" s="210" t="n">
        <v>77</v>
      </c>
      <c r="D37" s="211" t="n">
        <v>4.85131048387097</v>
      </c>
      <c r="E37" s="212" t="n">
        <v>126</v>
      </c>
      <c r="F37" s="211" t="n">
        <v>4.6</v>
      </c>
      <c r="G37" s="104" t="n">
        <v>4053</v>
      </c>
      <c r="H37" s="211" t="n">
        <v>5.3</v>
      </c>
    </row>
    <row r="38" customFormat="false" ht="12.75" hidden="false" customHeight="false" outlineLevel="0" collapsed="false">
      <c r="A38" s="219" t="n">
        <v>96</v>
      </c>
      <c r="B38" s="70"/>
      <c r="C38" s="210" t="n">
        <v>103</v>
      </c>
      <c r="D38" s="211" t="n">
        <v>6.20706279378089</v>
      </c>
      <c r="E38" s="212" t="n">
        <v>141</v>
      </c>
      <c r="F38" s="211" t="n">
        <v>4.9</v>
      </c>
      <c r="G38" s="104" t="n">
        <v>3962</v>
      </c>
      <c r="H38" s="211" t="n">
        <v>5</v>
      </c>
    </row>
    <row r="39" customFormat="false" ht="12.75" hidden="false" customHeight="false" outlineLevel="0" collapsed="false">
      <c r="A39" s="219" t="n">
        <v>97</v>
      </c>
      <c r="B39" s="70"/>
      <c r="C39" s="214" t="n">
        <v>99</v>
      </c>
      <c r="D39" s="215" t="n">
        <v>5.83382439599293</v>
      </c>
      <c r="E39" s="216" t="n">
        <v>141</v>
      </c>
      <c r="F39" s="215" t="n">
        <v>4.9</v>
      </c>
      <c r="G39" s="217" t="s">
        <v>193</v>
      </c>
      <c r="H39" s="215" t="n">
        <v>4.9</v>
      </c>
    </row>
    <row r="40" customFormat="false" ht="12.75" hidden="false" customHeight="false" outlineLevel="0" collapsed="false">
      <c r="A40" s="219" t="n">
        <v>98</v>
      </c>
      <c r="B40" s="70"/>
      <c r="C40" s="214" t="n">
        <v>68</v>
      </c>
      <c r="D40" s="215" t="n">
        <v>4.18848167539267</v>
      </c>
      <c r="E40" s="216" t="n">
        <v>127</v>
      </c>
      <c r="F40" s="215" t="n">
        <v>4.6</v>
      </c>
      <c r="G40" s="104" t="n">
        <v>3666</v>
      </c>
      <c r="H40" s="215" t="n">
        <v>4.7</v>
      </c>
    </row>
    <row r="41" customFormat="false" ht="12.75" hidden="false" customHeight="false" outlineLevel="0" collapsed="false">
      <c r="A41" s="219" t="n">
        <v>99</v>
      </c>
      <c r="B41" s="70"/>
      <c r="C41" s="214" t="n">
        <v>73</v>
      </c>
      <c r="D41" s="215" t="n">
        <v>4.5528252463515</v>
      </c>
      <c r="E41" s="216" t="n">
        <v>98</v>
      </c>
      <c r="F41" s="215" t="n">
        <v>3.6</v>
      </c>
      <c r="G41" s="104" t="n">
        <v>3496</v>
      </c>
      <c r="H41" s="215" t="n">
        <v>4.5</v>
      </c>
    </row>
    <row r="42" customFormat="false" ht="12.75" hidden="false" customHeight="false" outlineLevel="0" collapsed="false">
      <c r="A42" s="118"/>
      <c r="B42" s="70"/>
      <c r="D42" s="70"/>
      <c r="G42" s="104"/>
    </row>
    <row r="43" customFormat="false" ht="12.75" hidden="false" customHeight="false" outlineLevel="0" collapsed="false">
      <c r="A43" s="219" t="n">
        <v>2000</v>
      </c>
      <c r="B43" s="70"/>
      <c r="C43" s="210" t="n">
        <v>72</v>
      </c>
      <c r="D43" s="211" t="n">
        <v>4.45572126988056</v>
      </c>
      <c r="E43" s="212" t="n">
        <v>113</v>
      </c>
      <c r="F43" s="211" t="n">
        <v>4.2</v>
      </c>
      <c r="G43" s="104" t="n">
        <v>3362</v>
      </c>
      <c r="H43" s="211" t="n">
        <v>4.4</v>
      </c>
    </row>
    <row r="44" customFormat="false" ht="12.75" hidden="false" customHeight="false" outlineLevel="0" collapsed="false">
      <c r="A44" s="220" t="n">
        <v>1</v>
      </c>
      <c r="B44" s="70"/>
      <c r="C44" s="210" t="n">
        <v>65</v>
      </c>
      <c r="D44" s="211" t="n">
        <v>4.11757253262385</v>
      </c>
      <c r="E44" s="212" t="n">
        <v>121</v>
      </c>
      <c r="F44" s="211" t="n">
        <v>4.7</v>
      </c>
      <c r="G44" s="104" t="n">
        <v>3163</v>
      </c>
      <c r="H44" s="211" t="n">
        <v>4.3</v>
      </c>
    </row>
    <row r="45" customFormat="false" ht="12.75" hidden="false" customHeight="false" outlineLevel="0" collapsed="false">
      <c r="A45" s="220" t="n">
        <v>2</v>
      </c>
      <c r="B45" s="70"/>
      <c r="C45" s="214" t="n">
        <v>55</v>
      </c>
      <c r="D45" s="215" t="n">
        <v>3.50162347997708</v>
      </c>
      <c r="E45" s="216" t="n">
        <v>107</v>
      </c>
      <c r="F45" s="215" t="n">
        <v>4.3</v>
      </c>
      <c r="G45" s="104" t="n">
        <v>3036</v>
      </c>
      <c r="H45" s="215" t="n">
        <v>4.2</v>
      </c>
    </row>
    <row r="46" customFormat="false" ht="12.75" hidden="false" customHeight="false" outlineLevel="0" collapsed="false">
      <c r="A46" s="220" t="n">
        <v>3</v>
      </c>
      <c r="B46" s="70"/>
      <c r="C46" s="210" t="n">
        <v>57</v>
      </c>
      <c r="D46" s="211" t="n">
        <v>3.58130183463182</v>
      </c>
      <c r="E46" s="212" t="n">
        <v>97</v>
      </c>
      <c r="F46" s="211" t="n">
        <v>4</v>
      </c>
      <c r="G46" s="217" t="n">
        <v>2991</v>
      </c>
      <c r="H46" s="218" t="n">
        <v>4.3</v>
      </c>
    </row>
    <row r="47" customFormat="false" ht="12.75" hidden="false" customHeight="false" outlineLevel="0" collapsed="false">
      <c r="A47" s="220" t="n">
        <v>4</v>
      </c>
      <c r="B47" s="70"/>
      <c r="C47" s="210" t="n">
        <v>63</v>
      </c>
      <c r="D47" s="211" t="n">
        <v>3.91231447556356</v>
      </c>
      <c r="E47" s="212" t="n">
        <v>99</v>
      </c>
      <c r="F47" s="211" t="n">
        <v>4.10958904109589</v>
      </c>
      <c r="G47" s="104" t="n">
        <v>2918</v>
      </c>
      <c r="H47" s="211" t="n">
        <v>4.1</v>
      </c>
    </row>
    <row r="48" customFormat="false" ht="12.75" hidden="false" customHeight="false" outlineLevel="0" collapsed="false">
      <c r="A48" s="118"/>
      <c r="G48" s="123"/>
    </row>
    <row r="49" customFormat="false" ht="12.75" hidden="false" customHeight="false" outlineLevel="0" collapsed="false">
      <c r="A49" s="219" t="n">
        <v>2005</v>
      </c>
      <c r="B49" s="70"/>
      <c r="C49" s="210" t="n">
        <v>74</v>
      </c>
      <c r="D49" s="211" t="n">
        <v>4.57383027381173</v>
      </c>
      <c r="E49" s="221" t="n">
        <v>96</v>
      </c>
      <c r="F49" s="211" t="n">
        <v>4.1690189777218</v>
      </c>
      <c r="G49" s="104" t="n">
        <v>2696</v>
      </c>
      <c r="H49" s="211" t="n">
        <v>3.93120393120393</v>
      </c>
    </row>
    <row r="50" customFormat="false" ht="12.75" hidden="false" customHeight="false" outlineLevel="0" collapsed="false">
      <c r="A50" s="220" t="n">
        <v>6</v>
      </c>
      <c r="C50" s="221" t="n">
        <v>56</v>
      </c>
      <c r="D50" s="215" t="n">
        <v>3.50162347997708</v>
      </c>
      <c r="E50" s="0" t="n">
        <v>72</v>
      </c>
      <c r="F50" s="211" t="n">
        <v>3.17376355461518</v>
      </c>
      <c r="G50" s="104" t="n">
        <v>2579</v>
      </c>
      <c r="H50" s="222" t="n">
        <v>3.8</v>
      </c>
    </row>
    <row r="51" customFormat="false" ht="14.25" hidden="false" customHeight="false" outlineLevel="0" collapsed="false">
      <c r="A51" s="223" t="s">
        <v>194</v>
      </c>
      <c r="B51" s="70"/>
      <c r="C51" s="70"/>
      <c r="D51" s="70"/>
      <c r="E51" s="70"/>
      <c r="F51" s="70"/>
      <c r="G51" s="104"/>
      <c r="H51" s="70"/>
    </row>
    <row r="52" customFormat="false" ht="12.75" hidden="false" customHeight="false" outlineLevel="0" collapsed="false">
      <c r="G52" s="104"/>
    </row>
    <row r="53" customFormat="false" ht="12.75" hidden="false" customHeight="false" outlineLevel="0" collapsed="false">
      <c r="G53" s="104"/>
    </row>
    <row r="54" customFormat="false" ht="12.75" hidden="false" customHeight="false" outlineLevel="0" collapsed="false">
      <c r="G54" s="104"/>
    </row>
    <row r="55" customFormat="false" ht="12.75" hidden="false" customHeight="false" outlineLevel="0" collapsed="false">
      <c r="F55" s="120"/>
      <c r="G55" s="104"/>
    </row>
    <row r="56" customFormat="false" ht="12.75" hidden="false" customHeight="false" outlineLevel="0" collapsed="false">
      <c r="G56" s="104"/>
    </row>
    <row r="57" customFormat="false" ht="12.75" hidden="false" customHeight="false" outlineLevel="0" collapsed="false">
      <c r="G57" s="104"/>
    </row>
    <row r="59" customFormat="false" ht="12.75" hidden="false" customHeight="false" outlineLevel="0" collapsed="false">
      <c r="G59" s="104"/>
    </row>
  </sheetData>
  <mergeCells count="5">
    <mergeCell ref="A3:F3"/>
    <mergeCell ref="C5:D5"/>
    <mergeCell ref="E5:F5"/>
    <mergeCell ref="G5:H5"/>
    <mergeCell ref="C6:H6"/>
  </mergeCells>
  <printOptions headings="false" gridLines="false" gridLinesSet="true" horizontalCentered="true" verticalCentered="false"/>
  <pageMargins left="0.39375" right="0.393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85"/>
    <col collapsed="false" customWidth="true" hidden="true" outlineLevel="0" max="2" min="2" style="0" width="10.41"/>
    <col collapsed="false" customWidth="true" hidden="false" outlineLevel="0" max="3" min="3" style="0" width="14.99"/>
    <col collapsed="false" customWidth="true" hidden="false" outlineLevel="0" max="4" min="4" style="0" width="11.56"/>
    <col collapsed="false" customWidth="true" hidden="false" outlineLevel="0" max="5" min="5" style="0" width="10.85"/>
    <col collapsed="false" customWidth="true" hidden="false" outlineLevel="0" max="6" min="6" style="0" width="12.99"/>
    <col collapsed="false" customWidth="true" hidden="false" outlineLevel="0" max="7" min="7" style="0" width="15.41"/>
    <col collapsed="false" customWidth="true" hidden="false" outlineLevel="0" max="8" min="8" style="0" width="11.28"/>
    <col collapsed="false" customWidth="true" hidden="false" outlineLevel="0" max="9" min="9" style="0" width="10.28"/>
    <col collapsed="false" customWidth="true" hidden="false" outlineLevel="0" max="10" min="10" style="0" width="13.7"/>
    <col collapsed="false" customWidth="true" hidden="false" outlineLevel="0" max="11" min="11" style="0" width="11.13"/>
    <col collapsed="false" customWidth="true" hidden="false" outlineLevel="0" max="12" min="12" style="0" width="11.7"/>
  </cols>
  <sheetData>
    <row r="1" s="151" customFormat="true" ht="12.75" hidden="false" customHeight="false" outlineLevel="0" collapsed="false">
      <c r="A1" s="59" t="s">
        <v>195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s="151" customFormat="true" ht="12.75" hidden="false" customHeight="false" outlineLevel="0" collapsed="false">
      <c r="A2" s="59" t="s">
        <v>196</v>
      </c>
      <c r="B2" s="59"/>
      <c r="C2" s="59"/>
      <c r="D2" s="59"/>
      <c r="E2" s="59"/>
      <c r="F2" s="59"/>
      <c r="G2" s="59"/>
      <c r="H2" s="59"/>
      <c r="I2" s="59"/>
      <c r="J2" s="59"/>
      <c r="K2" s="59"/>
    </row>
    <row r="3" s="151" customFormat="true" ht="12.75" hidden="false" customHeight="false" outlineLevel="0" collapsed="false">
      <c r="A3" s="150"/>
      <c r="B3" s="150"/>
      <c r="C3" s="150"/>
      <c r="D3" s="150"/>
      <c r="E3" s="150"/>
      <c r="F3" s="150"/>
      <c r="G3" s="150"/>
      <c r="H3" s="150"/>
      <c r="I3" s="150"/>
      <c r="J3" s="150"/>
      <c r="K3" s="150"/>
    </row>
    <row r="4" customFormat="false" ht="12.75" hidden="false" customHeight="false" outlineLevel="0" collapsed="false">
      <c r="A4" s="61" t="s">
        <v>3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</row>
    <row r="5" customFormat="false" ht="6.75" hidden="false" customHeight="true" outlineLevel="0" collapsed="false">
      <c r="A5" s="61"/>
      <c r="B5" s="61"/>
      <c r="C5" s="61"/>
      <c r="D5" s="61"/>
      <c r="E5" s="61"/>
      <c r="F5" s="61"/>
      <c r="G5" s="61"/>
    </row>
    <row r="6" customFormat="false" ht="24" hidden="false" customHeight="true" outlineLevel="0" collapsed="false">
      <c r="A6" s="224"/>
      <c r="B6" s="225" t="s">
        <v>37</v>
      </c>
      <c r="C6" s="224" t="s">
        <v>37</v>
      </c>
      <c r="D6" s="226" t="s">
        <v>197</v>
      </c>
      <c r="E6" s="226"/>
      <c r="F6" s="226"/>
      <c r="G6" s="226"/>
      <c r="H6" s="227" t="s">
        <v>48</v>
      </c>
      <c r="I6" s="227" t="s">
        <v>39</v>
      </c>
      <c r="J6" s="227"/>
      <c r="K6" s="228" t="s">
        <v>198</v>
      </c>
      <c r="L6" s="228"/>
      <c r="M6" s="229"/>
    </row>
    <row r="7" customFormat="false" ht="24" hidden="false" customHeight="true" outlineLevel="0" collapsed="false">
      <c r="A7" s="230" t="s">
        <v>191</v>
      </c>
      <c r="B7" s="231"/>
      <c r="C7" s="227" t="s">
        <v>32</v>
      </c>
      <c r="D7" s="227"/>
      <c r="E7" s="227" t="s">
        <v>199</v>
      </c>
      <c r="F7" s="227" t="s">
        <v>200</v>
      </c>
      <c r="G7" s="227"/>
      <c r="H7" s="227" t="s">
        <v>32</v>
      </c>
      <c r="I7" s="227"/>
      <c r="J7" s="227" t="s">
        <v>199</v>
      </c>
      <c r="K7" s="227" t="s">
        <v>32</v>
      </c>
      <c r="L7" s="227" t="s">
        <v>199</v>
      </c>
      <c r="M7" s="229"/>
    </row>
    <row r="8" customFormat="false" ht="24" hidden="false" customHeight="true" outlineLevel="0" collapsed="false">
      <c r="A8" s="232"/>
      <c r="B8" s="233" t="s">
        <v>32</v>
      </c>
      <c r="C8" s="227"/>
      <c r="D8" s="227"/>
      <c r="E8" s="227"/>
      <c r="F8" s="227" t="s">
        <v>32</v>
      </c>
      <c r="G8" s="227" t="s">
        <v>201</v>
      </c>
      <c r="H8" s="227"/>
      <c r="I8" s="227"/>
      <c r="J8" s="227"/>
      <c r="K8" s="227"/>
      <c r="L8" s="227"/>
      <c r="M8" s="229"/>
    </row>
    <row r="9" customFormat="false" ht="12.75" hidden="false" customHeight="false" outlineLevel="0" collapsed="false">
      <c r="A9" s="70"/>
      <c r="C9" s="70"/>
    </row>
    <row r="10" customFormat="false" ht="12.75" hidden="false" customHeight="false" outlineLevel="0" collapsed="false">
      <c r="A10" s="0" t="n">
        <v>1976</v>
      </c>
      <c r="C10" s="234" t="n">
        <v>9724</v>
      </c>
      <c r="D10" s="234" t="n">
        <v>13601</v>
      </c>
      <c r="E10" s="175" t="n">
        <v>7.96194470250566</v>
      </c>
      <c r="F10" s="234" t="n">
        <v>1360</v>
      </c>
      <c r="G10" s="175" t="n">
        <v>99.9926475994412</v>
      </c>
      <c r="H10" s="234" t="n">
        <v>83</v>
      </c>
      <c r="I10" s="234" t="n">
        <v>25300</v>
      </c>
      <c r="J10" s="175" t="n">
        <v>14.8104698899635</v>
      </c>
      <c r="K10" s="235" t="n">
        <v>-11699</v>
      </c>
      <c r="L10" s="236" t="n">
        <v>-6.84852518745782</v>
      </c>
    </row>
    <row r="11" customFormat="false" ht="12.75" hidden="false" customHeight="false" outlineLevel="0" collapsed="false">
      <c r="A11" s="0" t="n">
        <v>77</v>
      </c>
      <c r="C11" s="234" t="n">
        <v>9401</v>
      </c>
      <c r="D11" s="234" t="n">
        <v>12987</v>
      </c>
      <c r="E11" s="175" t="n">
        <v>7.69207533223049</v>
      </c>
      <c r="F11" s="234" t="n">
        <v>1340</v>
      </c>
      <c r="G11" s="175" t="n">
        <v>103.180103180103</v>
      </c>
      <c r="H11" s="234" t="n">
        <v>70</v>
      </c>
      <c r="I11" s="234" t="n">
        <v>24294</v>
      </c>
      <c r="J11" s="175" t="n">
        <v>14.3891028044358</v>
      </c>
      <c r="K11" s="235" t="n">
        <v>-11307</v>
      </c>
      <c r="L11" s="236" t="n">
        <v>-6.69702747220529</v>
      </c>
    </row>
    <row r="12" customFormat="false" ht="12.75" hidden="false" customHeight="false" outlineLevel="0" collapsed="false">
      <c r="A12" s="0" t="n">
        <v>78</v>
      </c>
      <c r="C12" s="234" t="n">
        <v>7966</v>
      </c>
      <c r="D12" s="234" t="n">
        <v>12616</v>
      </c>
      <c r="E12" s="175" t="n">
        <v>7.54369946226626</v>
      </c>
      <c r="F12" s="234" t="n">
        <v>1432</v>
      </c>
      <c r="G12" s="175" t="n">
        <v>113.506658211795</v>
      </c>
      <c r="H12" s="234" t="n">
        <v>83</v>
      </c>
      <c r="I12" s="234" t="n">
        <v>24072</v>
      </c>
      <c r="J12" s="175" t="n">
        <v>14.3937803943939</v>
      </c>
      <c r="K12" s="235" t="n">
        <v>-11456</v>
      </c>
      <c r="L12" s="236" t="n">
        <v>-6.85008093212763</v>
      </c>
    </row>
    <row r="13" customFormat="false" ht="12.75" hidden="false" customHeight="false" outlineLevel="0" collapsed="false">
      <c r="A13" s="0" t="n">
        <v>79</v>
      </c>
      <c r="C13" s="234" t="n">
        <v>8296</v>
      </c>
      <c r="D13" s="234" t="n">
        <v>12722</v>
      </c>
      <c r="E13" s="175" t="n">
        <v>7.67058335503912</v>
      </c>
      <c r="F13" s="234" t="n">
        <v>1621</v>
      </c>
      <c r="G13" s="175" t="n">
        <v>127.417072787298</v>
      </c>
      <c r="H13" s="234" t="n">
        <v>62</v>
      </c>
      <c r="I13" s="234" t="n">
        <v>23760</v>
      </c>
      <c r="J13" s="175" t="n">
        <v>14.3258183081064</v>
      </c>
      <c r="K13" s="235" t="n">
        <v>-11038</v>
      </c>
      <c r="L13" s="236" t="n">
        <v>-6.65523495306727</v>
      </c>
    </row>
    <row r="14" customFormat="false" ht="12.75" hidden="false" customHeight="false" outlineLevel="0" collapsed="false">
      <c r="G14" s="105"/>
    </row>
    <row r="15" customFormat="false" ht="12.75" hidden="false" customHeight="false" outlineLevel="0" collapsed="false">
      <c r="A15" s="0" t="n">
        <v>1980</v>
      </c>
      <c r="C15" s="234" t="n">
        <v>8930</v>
      </c>
      <c r="D15" s="234" t="n">
        <v>13580</v>
      </c>
      <c r="E15" s="175" t="n">
        <v>8.23222388254229</v>
      </c>
      <c r="F15" s="234" t="n">
        <v>1870</v>
      </c>
      <c r="G15" s="105" t="n">
        <v>137.702503681885</v>
      </c>
      <c r="H15" s="234" t="n">
        <v>67</v>
      </c>
      <c r="I15" s="234" t="n">
        <v>23726</v>
      </c>
      <c r="J15" s="175" t="n">
        <v>14.382749914374</v>
      </c>
      <c r="K15" s="235" t="n">
        <v>-10146</v>
      </c>
      <c r="L15" s="236" t="n">
        <v>-6.15052603183167</v>
      </c>
    </row>
    <row r="16" customFormat="false" ht="12.75" hidden="false" customHeight="false" outlineLevel="0" collapsed="false">
      <c r="A16" s="0" t="n">
        <v>81</v>
      </c>
      <c r="C16" s="234" t="n">
        <v>9042</v>
      </c>
      <c r="D16" s="234" t="n">
        <v>13494</v>
      </c>
      <c r="E16" s="175" t="n">
        <v>8.22413228822128</v>
      </c>
      <c r="F16" s="234" t="n">
        <v>1980</v>
      </c>
      <c r="G16" s="175" t="n">
        <v>146.731880835927</v>
      </c>
      <c r="H16" s="234" t="n">
        <v>59</v>
      </c>
      <c r="I16" s="234" t="n">
        <v>23746</v>
      </c>
      <c r="J16" s="175" t="n">
        <v>14.4723762647178</v>
      </c>
      <c r="K16" s="235" t="n">
        <v>-10252</v>
      </c>
      <c r="L16" s="236" t="n">
        <v>-6.24824397649656</v>
      </c>
    </row>
    <row r="17" customFormat="false" ht="12.75" hidden="false" customHeight="false" outlineLevel="0" collapsed="false">
      <c r="A17" s="149" t="n">
        <v>82</v>
      </c>
      <c r="C17" s="234" t="n">
        <v>8991</v>
      </c>
      <c r="D17" s="234" t="n">
        <v>13262</v>
      </c>
      <c r="E17" s="175" t="n">
        <v>8.1334419264151</v>
      </c>
      <c r="F17" s="234" t="n">
        <v>2115</v>
      </c>
      <c r="G17" s="175" t="n">
        <v>159.47820841502</v>
      </c>
      <c r="H17" s="234" t="n">
        <v>53</v>
      </c>
      <c r="I17" s="234" t="n">
        <v>23761</v>
      </c>
      <c r="J17" s="175" t="n">
        <v>14.5723656773902</v>
      </c>
      <c r="K17" s="235" t="n">
        <v>-10499</v>
      </c>
      <c r="L17" s="236" t="n">
        <v>-6.43892375097513</v>
      </c>
    </row>
    <row r="18" customFormat="false" ht="12.75" hidden="false" customHeight="false" outlineLevel="0" collapsed="false">
      <c r="A18" s="149" t="n">
        <v>83</v>
      </c>
      <c r="C18" s="234" t="n">
        <v>9198</v>
      </c>
      <c r="D18" s="234" t="n">
        <v>12818</v>
      </c>
      <c r="E18" s="175" t="n">
        <v>7.9266527980132</v>
      </c>
      <c r="F18" s="234" t="n">
        <v>2137</v>
      </c>
      <c r="G18" s="175" t="n">
        <v>166.718676860665</v>
      </c>
      <c r="H18" s="234" t="n">
        <v>55</v>
      </c>
      <c r="I18" s="234" t="n">
        <v>22537</v>
      </c>
      <c r="J18" s="175" t="n">
        <v>13.9368836096757</v>
      </c>
      <c r="K18" s="235" t="n">
        <v>-9719</v>
      </c>
      <c r="L18" s="236" t="n">
        <v>-6.01023081166253</v>
      </c>
    </row>
    <row r="19" customFormat="false" ht="12.75" hidden="false" customHeight="false" outlineLevel="0" collapsed="false">
      <c r="A19" s="149" t="n">
        <v>84</v>
      </c>
      <c r="C19" s="234" t="n">
        <v>8885</v>
      </c>
      <c r="D19" s="234" t="n">
        <v>12407</v>
      </c>
      <c r="E19" s="175" t="n">
        <v>7.74930888931361</v>
      </c>
      <c r="F19" s="234" t="n">
        <v>2171</v>
      </c>
      <c r="G19" s="175" t="n">
        <v>174.981865076167</v>
      </c>
      <c r="H19" s="234" t="n">
        <v>50</v>
      </c>
      <c r="I19" s="234" t="n">
        <v>22021</v>
      </c>
      <c r="J19" s="175" t="n">
        <v>13.7541332353974</v>
      </c>
      <c r="K19" s="235" t="n">
        <v>-9614</v>
      </c>
      <c r="L19" s="236" t="n">
        <v>-6.00482434608375</v>
      </c>
    </row>
    <row r="20" customFormat="false" ht="12.75" hidden="false" customHeight="false" outlineLevel="0" collapsed="false">
      <c r="A20" s="70"/>
      <c r="B20" s="70"/>
      <c r="G20" s="105"/>
    </row>
    <row r="21" customFormat="false" ht="12.75" hidden="false" customHeight="false" outlineLevel="0" collapsed="false">
      <c r="A21" s="237" t="n">
        <v>1985</v>
      </c>
      <c r="C21" s="234" t="n">
        <v>8768</v>
      </c>
      <c r="D21" s="234" t="n">
        <v>12711</v>
      </c>
      <c r="E21" s="175" t="n">
        <v>8.01262251224807</v>
      </c>
      <c r="F21" s="234" t="n">
        <v>2253</v>
      </c>
      <c r="G21" s="175" t="n">
        <v>177.248052867595</v>
      </c>
      <c r="H21" s="234" t="n">
        <v>64</v>
      </c>
      <c r="I21" s="234" t="n">
        <v>22266</v>
      </c>
      <c r="J21" s="175" t="n">
        <v>14.0357999258686</v>
      </c>
      <c r="K21" s="235" t="n">
        <v>-9555</v>
      </c>
      <c r="L21" s="236" t="n">
        <v>-6.02317741362051</v>
      </c>
    </row>
    <row r="22" customFormat="false" ht="12.75" hidden="false" customHeight="false" outlineLevel="0" collapsed="false">
      <c r="A22" s="237" t="n">
        <v>86</v>
      </c>
      <c r="C22" s="234" t="n">
        <v>9180</v>
      </c>
      <c r="D22" s="234" t="n">
        <v>13404</v>
      </c>
      <c r="E22" s="175" t="n">
        <v>8.50735412654912</v>
      </c>
      <c r="F22" s="234" t="n">
        <v>2544</v>
      </c>
      <c r="G22" s="105" t="n">
        <v>189.794091316025</v>
      </c>
      <c r="H22" s="234" t="n">
        <v>54</v>
      </c>
      <c r="I22" s="234" t="n">
        <v>21973</v>
      </c>
      <c r="J22" s="175" t="n">
        <v>13.9459931529889</v>
      </c>
      <c r="K22" s="235" t="n">
        <v>-8569</v>
      </c>
      <c r="L22" s="236" t="n">
        <v>-5.43863902643982</v>
      </c>
    </row>
    <row r="23" customFormat="false" ht="12.75" hidden="false" customHeight="false" outlineLevel="0" collapsed="false">
      <c r="A23" s="237" t="n">
        <v>87</v>
      </c>
      <c r="C23" s="234" t="n">
        <v>9565</v>
      </c>
      <c r="D23" s="234" t="n">
        <v>14259</v>
      </c>
      <c r="E23" s="175" t="n">
        <v>8.95232833365771</v>
      </c>
      <c r="F23" s="234" t="n">
        <v>2756</v>
      </c>
      <c r="G23" s="175" t="n">
        <v>193.281436285855</v>
      </c>
      <c r="H23" s="234" t="n">
        <v>54</v>
      </c>
      <c r="I23" s="234" t="n">
        <v>21516</v>
      </c>
      <c r="J23" s="175" t="n">
        <v>13.5085417229104</v>
      </c>
      <c r="K23" s="235" t="n">
        <v>-7257</v>
      </c>
      <c r="L23" s="236" t="n">
        <v>-4.55621338925269</v>
      </c>
    </row>
    <row r="24" customFormat="false" ht="12.75" hidden="false" customHeight="false" outlineLevel="0" collapsed="false">
      <c r="A24" s="237" t="n">
        <v>88</v>
      </c>
      <c r="C24" s="234" t="n">
        <v>9787</v>
      </c>
      <c r="D24" s="234" t="n">
        <v>15359</v>
      </c>
      <c r="E24" s="175" t="n">
        <v>9.61555316820551</v>
      </c>
      <c r="F24" s="234" t="n">
        <v>3055</v>
      </c>
      <c r="G24" s="175" t="n">
        <v>198.906178787681</v>
      </c>
      <c r="H24" s="234" t="n">
        <v>58</v>
      </c>
      <c r="I24" s="234" t="n">
        <v>21186</v>
      </c>
      <c r="J24" s="175" t="n">
        <v>13.2635659497104</v>
      </c>
      <c r="K24" s="235" t="n">
        <v>-5827</v>
      </c>
      <c r="L24" s="236" t="n">
        <v>-3.64801278150488</v>
      </c>
    </row>
    <row r="25" customFormat="false" ht="12.75" hidden="false" customHeight="false" outlineLevel="0" collapsed="false">
      <c r="A25" s="237" t="n">
        <v>89</v>
      </c>
      <c r="C25" s="234" t="n">
        <v>9484</v>
      </c>
      <c r="D25" s="234" t="n">
        <v>15335</v>
      </c>
      <c r="E25" s="175" t="n">
        <v>9.5246672422253</v>
      </c>
      <c r="F25" s="234" t="n">
        <v>3127</v>
      </c>
      <c r="G25" s="175" t="n">
        <v>203.912618193675</v>
      </c>
      <c r="H25" s="234" t="n">
        <v>36</v>
      </c>
      <c r="I25" s="234" t="n">
        <v>21241</v>
      </c>
      <c r="J25" s="175" t="n">
        <v>13.192921871021</v>
      </c>
      <c r="K25" s="235" t="n">
        <v>-5906</v>
      </c>
      <c r="L25" s="236" t="n">
        <v>-3.66825462879574</v>
      </c>
    </row>
    <row r="26" customFormat="false" ht="12.75" hidden="false" customHeight="false" outlineLevel="0" collapsed="false">
      <c r="G26" s="105"/>
    </row>
    <row r="27" customFormat="false" ht="12.75" hidden="false" customHeight="false" outlineLevel="0" collapsed="false">
      <c r="A27" s="0" t="n">
        <v>1990</v>
      </c>
      <c r="C27" s="234" t="n">
        <v>9938</v>
      </c>
      <c r="D27" s="234" t="n">
        <v>16693</v>
      </c>
      <c r="E27" s="175" t="n">
        <v>10.1757237089547</v>
      </c>
      <c r="F27" s="234" t="n">
        <v>3223</v>
      </c>
      <c r="G27" s="175" t="n">
        <v>193.074941592284</v>
      </c>
      <c r="H27" s="234" t="n">
        <v>61</v>
      </c>
      <c r="I27" s="234" t="n">
        <v>21199</v>
      </c>
      <c r="J27" s="175" t="n">
        <v>12.9224924762553</v>
      </c>
      <c r="K27" s="235" t="n">
        <v>-4506</v>
      </c>
      <c r="L27" s="236" t="n">
        <v>-2.74676876730065</v>
      </c>
    </row>
    <row r="28" customFormat="false" ht="12.75" hidden="false" customHeight="false" outlineLevel="0" collapsed="false">
      <c r="A28" s="0" t="n">
        <v>91</v>
      </c>
      <c r="C28" s="234" t="n">
        <v>9241</v>
      </c>
      <c r="D28" s="234" t="n">
        <v>16503</v>
      </c>
      <c r="E28" s="175" t="n">
        <v>9.93755532405595</v>
      </c>
      <c r="F28" s="234" t="n">
        <v>3400</v>
      </c>
      <c r="G28" s="175" t="n">
        <v>206.02314730655</v>
      </c>
      <c r="H28" s="234" t="n">
        <v>47</v>
      </c>
      <c r="I28" s="234" t="n">
        <v>21434</v>
      </c>
      <c r="J28" s="175" t="n">
        <v>12.9068388060241</v>
      </c>
      <c r="K28" s="235" t="n">
        <v>-4931</v>
      </c>
      <c r="L28" s="236" t="n">
        <v>-2.96928348196812</v>
      </c>
    </row>
    <row r="29" customFormat="false" ht="12.75" hidden="false" customHeight="false" outlineLevel="0" collapsed="false">
      <c r="A29" s="0" t="n">
        <v>92</v>
      </c>
      <c r="C29" s="234" t="n">
        <v>9006</v>
      </c>
      <c r="D29" s="234" t="n">
        <v>16497</v>
      </c>
      <c r="E29" s="175" t="n">
        <v>9.83614181406669</v>
      </c>
      <c r="F29" s="234" t="n">
        <v>3507</v>
      </c>
      <c r="G29" s="105" t="n">
        <v>212.584106201127</v>
      </c>
      <c r="H29" s="234" t="n">
        <v>47</v>
      </c>
      <c r="I29" s="234" t="n">
        <v>20444</v>
      </c>
      <c r="J29" s="175" t="n">
        <v>12.1894940441765</v>
      </c>
      <c r="K29" s="235" t="n">
        <v>-3947</v>
      </c>
      <c r="L29" s="236" t="n">
        <v>-2.35335223010979</v>
      </c>
    </row>
    <row r="30" customFormat="false" ht="12.75" hidden="false" customHeight="false" outlineLevel="0" collapsed="false">
      <c r="A30" s="0" t="n">
        <v>93</v>
      </c>
      <c r="C30" s="234" t="n">
        <v>8572</v>
      </c>
      <c r="D30" s="234" t="n">
        <v>16257</v>
      </c>
      <c r="E30" s="175" t="n">
        <v>9.5657771480486</v>
      </c>
      <c r="F30" s="234" t="n">
        <v>3485</v>
      </c>
      <c r="G30" s="175" t="n">
        <v>214.36919480839</v>
      </c>
      <c r="H30" s="234" t="n">
        <v>57</v>
      </c>
      <c r="I30" s="234" t="n">
        <v>20703</v>
      </c>
      <c r="J30" s="175" t="n">
        <v>12.1818468534201</v>
      </c>
      <c r="K30" s="235" t="n">
        <v>-4446</v>
      </c>
      <c r="L30" s="236" t="n">
        <v>-2.61606970537147</v>
      </c>
    </row>
    <row r="31" customFormat="false" ht="12.75" hidden="false" customHeight="false" outlineLevel="0" collapsed="false">
      <c r="A31" s="0" t="n">
        <v>94</v>
      </c>
      <c r="C31" s="234" t="n">
        <v>8537</v>
      </c>
      <c r="D31" s="234" t="n">
        <v>16201</v>
      </c>
      <c r="E31" s="175" t="n">
        <v>9.50472302775971</v>
      </c>
      <c r="F31" s="234" t="n">
        <v>3579</v>
      </c>
      <c r="G31" s="175" t="n">
        <v>220.912289364854</v>
      </c>
      <c r="H31" s="234" t="n">
        <v>79</v>
      </c>
      <c r="I31" s="234" t="n">
        <v>20241</v>
      </c>
      <c r="J31" s="175" t="n">
        <v>11.8748903650938</v>
      </c>
      <c r="K31" s="235" t="n">
        <v>-4040</v>
      </c>
      <c r="L31" s="236" t="n">
        <v>-2.37016733733407</v>
      </c>
    </row>
    <row r="32" customFormat="false" ht="12.75" hidden="false" customHeight="false" outlineLevel="0" collapsed="false">
      <c r="A32" s="60"/>
      <c r="G32" s="105"/>
    </row>
    <row r="33" customFormat="false" ht="12.75" hidden="false" customHeight="false" outlineLevel="0" collapsed="false">
      <c r="A33" s="0" t="n">
        <v>1995</v>
      </c>
      <c r="C33" s="234" t="n">
        <v>8242</v>
      </c>
      <c r="D33" s="234" t="n">
        <v>15872</v>
      </c>
      <c r="E33" s="175" t="n">
        <v>9.29681692967232</v>
      </c>
      <c r="F33" s="234" t="n">
        <v>3585</v>
      </c>
      <c r="G33" s="175" t="n">
        <v>225.869455645161</v>
      </c>
      <c r="H33" s="234" t="n">
        <v>68</v>
      </c>
      <c r="I33" s="234" t="n">
        <v>20276</v>
      </c>
      <c r="J33" s="175" t="n">
        <v>11.8764024739186</v>
      </c>
      <c r="K33" s="235" t="n">
        <v>-4404</v>
      </c>
      <c r="L33" s="236" t="n">
        <v>-2.57958554424628</v>
      </c>
    </row>
    <row r="34" customFormat="false" ht="12.75" hidden="false" customHeight="false" outlineLevel="0" collapsed="false">
      <c r="A34" s="0" t="n">
        <v>96</v>
      </c>
      <c r="C34" s="234" t="n">
        <v>7886</v>
      </c>
      <c r="D34" s="234" t="n">
        <v>16594</v>
      </c>
      <c r="E34" s="175" t="n">
        <v>9.71312506950908</v>
      </c>
      <c r="F34" s="234" t="n">
        <v>3800</v>
      </c>
      <c r="G34" s="175" t="n">
        <v>228.998433168615</v>
      </c>
      <c r="H34" s="234" t="n">
        <v>73</v>
      </c>
      <c r="I34" s="234" t="n">
        <v>20196</v>
      </c>
      <c r="J34" s="175" t="n">
        <v>11.821518253815</v>
      </c>
      <c r="K34" s="235" t="n">
        <v>-3602</v>
      </c>
      <c r="L34" s="236" t="n">
        <v>-2.10839318430588</v>
      </c>
    </row>
    <row r="35" customFormat="false" ht="12.75" hidden="false" customHeight="false" outlineLevel="0" collapsed="false">
      <c r="A35" s="0" t="n">
        <v>97</v>
      </c>
      <c r="C35" s="234" t="n">
        <v>7800</v>
      </c>
      <c r="D35" s="234" t="n">
        <v>16970</v>
      </c>
      <c r="E35" s="175" t="n">
        <v>9.93934481150973</v>
      </c>
      <c r="F35" s="234" t="n">
        <v>3990</v>
      </c>
      <c r="G35" s="175" t="n">
        <v>235.12080141426</v>
      </c>
      <c r="H35" s="234" t="n">
        <v>88</v>
      </c>
      <c r="I35" s="234" t="n">
        <v>19328</v>
      </c>
      <c r="J35" s="175" t="n">
        <v>11.3204276085362</v>
      </c>
      <c r="K35" s="235" t="n">
        <v>-2358</v>
      </c>
      <c r="L35" s="236" t="n">
        <v>-1.38108279702651</v>
      </c>
    </row>
    <row r="36" customFormat="false" ht="12.75" hidden="false" customHeight="false" outlineLevel="0" collapsed="false">
      <c r="A36" s="0" t="n">
        <v>98</v>
      </c>
      <c r="C36" s="234" t="n">
        <v>7994</v>
      </c>
      <c r="D36" s="234" t="n">
        <v>16235</v>
      </c>
      <c r="E36" s="175" t="n">
        <v>9.53984847888335</v>
      </c>
      <c r="F36" s="234" t="n">
        <v>4011</v>
      </c>
      <c r="G36" s="105" t="n">
        <v>247.058823529412</v>
      </c>
      <c r="H36" s="234" t="n">
        <v>67</v>
      </c>
      <c r="I36" s="234" t="n">
        <v>19228</v>
      </c>
      <c r="J36" s="175" t="n">
        <v>11.2985652326436</v>
      </c>
      <c r="K36" s="235" t="n">
        <v>-2993</v>
      </c>
      <c r="L36" s="236" t="n">
        <v>-1.75871675376026</v>
      </c>
    </row>
    <row r="37" customFormat="false" ht="12.75" hidden="false" customHeight="false" outlineLevel="0" collapsed="false">
      <c r="A37" s="0" t="n">
        <v>99</v>
      </c>
      <c r="C37" s="234" t="n">
        <v>8298</v>
      </c>
      <c r="D37" s="234" t="n">
        <v>16034</v>
      </c>
      <c r="E37" s="175" t="n">
        <v>9.41818589786138</v>
      </c>
      <c r="F37" s="234" t="n">
        <v>4277</v>
      </c>
      <c r="G37" s="175" t="n">
        <v>266.745665460896</v>
      </c>
      <c r="H37" s="234" t="n">
        <v>69</v>
      </c>
      <c r="I37" s="234" t="n">
        <v>18561</v>
      </c>
      <c r="J37" s="175" t="n">
        <v>10.9025164307225</v>
      </c>
      <c r="K37" s="235" t="n">
        <v>-2527</v>
      </c>
      <c r="L37" s="236" t="n">
        <v>-1.48433053286115</v>
      </c>
    </row>
    <row r="38" customFormat="false" ht="12.75" hidden="false" customHeight="false" outlineLevel="0" collapsed="false">
      <c r="G38" s="105"/>
    </row>
    <row r="39" customFormat="false" ht="12.75" hidden="false" customHeight="false" outlineLevel="0" collapsed="false">
      <c r="A39" s="0" t="n">
        <v>2000</v>
      </c>
      <c r="C39" s="234" t="n">
        <v>7865</v>
      </c>
      <c r="D39" s="234" t="n">
        <v>16159</v>
      </c>
      <c r="E39" s="175" t="n">
        <v>9.44821025439828</v>
      </c>
      <c r="F39" s="234" t="n">
        <v>4540</v>
      </c>
      <c r="G39" s="175" t="n">
        <v>280.957980073024</v>
      </c>
      <c r="H39" s="234" t="n">
        <v>78</v>
      </c>
      <c r="I39" s="234" t="n">
        <v>18210</v>
      </c>
      <c r="J39" s="175" t="n">
        <v>10.6474354064356</v>
      </c>
      <c r="K39" s="235" t="n">
        <v>-2051</v>
      </c>
      <c r="L39" s="236" t="n">
        <v>-1.19922515203731</v>
      </c>
    </row>
    <row r="40" customFormat="false" ht="12.75" hidden="false" customHeight="false" outlineLevel="0" collapsed="false">
      <c r="A40" s="238" t="n">
        <v>1</v>
      </c>
      <c r="C40" s="239" t="n">
        <v>7020</v>
      </c>
      <c r="D40" s="234" t="n">
        <v>15786</v>
      </c>
      <c r="E40" s="175" t="n">
        <v>9.17276596140303</v>
      </c>
      <c r="F40" s="234" t="n">
        <v>4593</v>
      </c>
      <c r="G40" s="175" t="n">
        <v>290.954009882174</v>
      </c>
      <c r="H40" s="234" t="n">
        <v>77</v>
      </c>
      <c r="I40" s="234" t="n">
        <v>17869</v>
      </c>
      <c r="J40" s="175" t="n">
        <v>10.3831341039092</v>
      </c>
      <c r="K40" s="235" t="n">
        <v>-2083</v>
      </c>
      <c r="L40" s="236" t="n">
        <v>-1.21036814250618</v>
      </c>
    </row>
    <row r="41" customFormat="false" ht="12.75" hidden="false" customHeight="false" outlineLevel="0" collapsed="false">
      <c r="A41" s="238" t="n">
        <v>2</v>
      </c>
      <c r="C41" s="239" t="n">
        <v>6999</v>
      </c>
      <c r="D41" s="234" t="n">
        <v>15707</v>
      </c>
      <c r="E41" s="175" t="n">
        <v>9.09315636790145</v>
      </c>
      <c r="F41" s="234" t="n">
        <v>4666</v>
      </c>
      <c r="G41" s="175" t="n">
        <v>297.065002864965</v>
      </c>
      <c r="H41" s="234" t="n">
        <v>36</v>
      </c>
      <c r="I41" s="234" t="n">
        <v>18424</v>
      </c>
      <c r="J41" s="175" t="n">
        <v>10.6660923742418</v>
      </c>
      <c r="K41" s="235" t="n">
        <v>-2717</v>
      </c>
      <c r="L41" s="236" t="n">
        <v>-1.57293600634037</v>
      </c>
    </row>
    <row r="42" customFormat="false" ht="12.75" hidden="false" customHeight="false" outlineLevel="0" collapsed="false">
      <c r="A42" s="240" t="n">
        <v>3</v>
      </c>
      <c r="C42" s="234" t="n">
        <v>6959</v>
      </c>
      <c r="D42" s="234" t="n">
        <v>15916</v>
      </c>
      <c r="E42" s="175" t="n">
        <v>9.18593436985795</v>
      </c>
      <c r="F42" s="234" t="n">
        <v>4806</v>
      </c>
      <c r="G42" s="175" t="n">
        <v>301.960291530535</v>
      </c>
      <c r="H42" s="234" t="n">
        <v>55</v>
      </c>
      <c r="I42" s="234" t="n">
        <v>18072</v>
      </c>
      <c r="J42" s="175" t="n">
        <v>10.4302717976924</v>
      </c>
      <c r="K42" s="235" t="n">
        <v>-2156</v>
      </c>
      <c r="L42" s="175" t="n">
        <v>-1.24433742783449</v>
      </c>
    </row>
    <row r="43" customFormat="false" ht="12.75" hidden="false" customHeight="false" outlineLevel="0" collapsed="false">
      <c r="A43" s="240" t="n">
        <v>4</v>
      </c>
      <c r="C43" s="234" t="n">
        <v>6793</v>
      </c>
      <c r="D43" s="234" t="n">
        <v>16103</v>
      </c>
      <c r="E43" s="175" t="n">
        <v>9.28417633996586</v>
      </c>
      <c r="F43" s="234" t="n">
        <v>4853</v>
      </c>
      <c r="G43" s="105" t="n">
        <v>301.372415077936</v>
      </c>
      <c r="H43" s="149" t="n">
        <v>40</v>
      </c>
      <c r="I43" s="234" t="n">
        <v>17562</v>
      </c>
      <c r="J43" s="175" t="n">
        <v>10.1253620370416</v>
      </c>
      <c r="K43" s="235" t="n">
        <v>-1459</v>
      </c>
      <c r="L43" s="175" t="n">
        <v>-0.841185697075712</v>
      </c>
    </row>
    <row r="44" customFormat="false" ht="12.75" hidden="false" customHeight="false" outlineLevel="0" collapsed="false">
      <c r="G44" s="175"/>
    </row>
    <row r="45" customFormat="false" ht="12.75" hidden="false" customHeight="false" outlineLevel="0" collapsed="false">
      <c r="A45" s="0" t="n">
        <v>2005</v>
      </c>
      <c r="C45" s="178" t="n">
        <v>6976</v>
      </c>
      <c r="D45" s="234" t="n">
        <v>16179</v>
      </c>
      <c r="E45" s="175" t="n">
        <v>9.30118916557198</v>
      </c>
      <c r="F45" s="234" t="n">
        <v>5189</v>
      </c>
      <c r="G45" s="175" t="n">
        <v>320.724395821744</v>
      </c>
      <c r="H45" s="234" t="n">
        <v>42</v>
      </c>
      <c r="I45" s="234" t="n">
        <v>17374</v>
      </c>
      <c r="J45" s="175" t="n">
        <v>9.98818595479619</v>
      </c>
      <c r="K45" s="235" t="n">
        <v>-1195</v>
      </c>
      <c r="L45" s="236" t="n">
        <v>-1.17910494953879</v>
      </c>
    </row>
    <row r="46" customFormat="false" ht="12.75" hidden="false" customHeight="false" outlineLevel="0" collapsed="false">
      <c r="A46" s="238" t="n">
        <v>6</v>
      </c>
      <c r="C46" s="178" t="n">
        <v>6921</v>
      </c>
      <c r="D46" s="234" t="n">
        <v>16089</v>
      </c>
      <c r="E46" s="175" t="n">
        <v>9.20136982540903</v>
      </c>
      <c r="F46" s="234" t="n">
        <v>5552</v>
      </c>
      <c r="G46" s="175" t="n">
        <v>330.536391323264</v>
      </c>
      <c r="H46" s="234" t="n">
        <v>54</v>
      </c>
      <c r="I46" s="234" t="n">
        <v>17101</v>
      </c>
      <c r="J46" s="175" t="n">
        <v>9.78013707404561</v>
      </c>
      <c r="K46" s="178" t="n">
        <f aca="false">SUM(D46-I46)</f>
        <v>-1012</v>
      </c>
      <c r="L46" s="236" t="n">
        <v>-0.57876724863658</v>
      </c>
    </row>
    <row r="47" customFormat="false" ht="12.75" hidden="false" customHeight="false" outlineLevel="0" collapsed="false">
      <c r="G47" s="175"/>
    </row>
    <row r="48" customFormat="false" ht="12.75" hidden="false" customHeight="false" outlineLevel="0" collapsed="false">
      <c r="G48" s="175"/>
    </row>
  </sheetData>
  <mergeCells count="13">
    <mergeCell ref="A1:K1"/>
    <mergeCell ref="A2:K2"/>
    <mergeCell ref="A4:L4"/>
    <mergeCell ref="D6:G6"/>
    <mergeCell ref="I6:J6"/>
    <mergeCell ref="K6:L6"/>
    <mergeCell ref="C7:D8"/>
    <mergeCell ref="E7:E8"/>
    <mergeCell ref="F7:G7"/>
    <mergeCell ref="H7:I8"/>
    <mergeCell ref="J7:J8"/>
    <mergeCell ref="K7:K8"/>
    <mergeCell ref="L7:L8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85"/>
    <col collapsed="false" customWidth="true" hidden="true" outlineLevel="0" max="2" min="2" style="0" width="10.41"/>
    <col collapsed="false" customWidth="true" hidden="false" outlineLevel="0" max="3" min="3" style="0" width="16.13"/>
    <col collapsed="false" customWidth="true" hidden="false" outlineLevel="0" max="4" min="4" style="0" width="11.56"/>
    <col collapsed="false" customWidth="true" hidden="false" outlineLevel="0" max="5" min="5" style="0" width="10.85"/>
    <col collapsed="false" customWidth="true" hidden="false" outlineLevel="0" max="6" min="6" style="0" width="12.56"/>
    <col collapsed="false" customWidth="true" hidden="false" outlineLevel="0" max="7" min="7" style="0" width="15.99"/>
    <col collapsed="false" customWidth="true" hidden="false" outlineLevel="0" max="9" min="9" style="0" width="10.28"/>
    <col collapsed="false" customWidth="true" hidden="false" outlineLevel="0" max="10" min="10" style="0" width="13.7"/>
    <col collapsed="false" customWidth="true" hidden="false" outlineLevel="0" max="11" min="11" style="0" width="11.13"/>
    <col collapsed="false" customWidth="true" hidden="false" outlineLevel="0" max="12" min="12" style="0" width="11.7"/>
  </cols>
  <sheetData>
    <row r="1" s="151" customFormat="true" ht="12.75" hidden="false" customHeight="false" outlineLevel="0" collapsed="false">
      <c r="A1" s="59" t="s">
        <v>195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s="151" customFormat="true" ht="12.75" hidden="false" customHeight="false" outlineLevel="0" collapsed="false">
      <c r="A2" s="59" t="s">
        <v>202</v>
      </c>
      <c r="B2" s="59"/>
      <c r="C2" s="59"/>
      <c r="D2" s="59"/>
      <c r="E2" s="59"/>
      <c r="F2" s="59"/>
      <c r="G2" s="59"/>
      <c r="H2" s="59"/>
      <c r="I2" s="59"/>
      <c r="J2" s="59"/>
      <c r="K2" s="59"/>
    </row>
    <row r="3" s="151" customFormat="true" ht="12.75" hidden="false" customHeight="false" outlineLevel="0" collapsed="false">
      <c r="A3" s="150"/>
      <c r="B3" s="150"/>
      <c r="C3" s="150"/>
      <c r="D3" s="150"/>
      <c r="E3" s="150"/>
      <c r="F3" s="150"/>
      <c r="G3" s="150"/>
      <c r="H3" s="150"/>
      <c r="I3" s="150"/>
      <c r="J3" s="150"/>
      <c r="K3" s="150"/>
    </row>
    <row r="4" customFormat="false" ht="12.75" hidden="false" customHeight="false" outlineLevel="0" collapsed="false">
      <c r="A4" s="61" t="s">
        <v>42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</row>
    <row r="5" customFormat="false" ht="6.75" hidden="false" customHeight="true" outlineLevel="0" collapsed="false">
      <c r="A5" s="61"/>
      <c r="B5" s="61"/>
      <c r="C5" s="61"/>
      <c r="D5" s="61"/>
      <c r="E5" s="61"/>
      <c r="F5" s="61"/>
      <c r="G5" s="61"/>
    </row>
    <row r="6" customFormat="false" ht="24" hidden="false" customHeight="true" outlineLevel="0" collapsed="false">
      <c r="A6" s="224"/>
      <c r="B6" s="225" t="s">
        <v>37</v>
      </c>
      <c r="C6" s="224" t="s">
        <v>37</v>
      </c>
      <c r="D6" s="226" t="s">
        <v>197</v>
      </c>
      <c r="E6" s="226"/>
      <c r="F6" s="226"/>
      <c r="G6" s="226"/>
      <c r="H6" s="227" t="s">
        <v>48</v>
      </c>
      <c r="I6" s="227" t="s">
        <v>39</v>
      </c>
      <c r="J6" s="227"/>
      <c r="K6" s="228" t="s">
        <v>198</v>
      </c>
      <c r="L6" s="228"/>
      <c r="M6" s="229"/>
    </row>
    <row r="7" customFormat="false" ht="24" hidden="false" customHeight="true" outlineLevel="0" collapsed="false">
      <c r="A7" s="230" t="s">
        <v>191</v>
      </c>
      <c r="B7" s="231"/>
      <c r="C7" s="227" t="s">
        <v>32</v>
      </c>
      <c r="D7" s="227"/>
      <c r="E7" s="227" t="s">
        <v>199</v>
      </c>
      <c r="F7" s="227" t="s">
        <v>200</v>
      </c>
      <c r="G7" s="227"/>
      <c r="H7" s="227" t="s">
        <v>32</v>
      </c>
      <c r="I7" s="227"/>
      <c r="J7" s="227" t="s">
        <v>199</v>
      </c>
      <c r="K7" s="227" t="s">
        <v>32</v>
      </c>
      <c r="L7" s="227" t="s">
        <v>199</v>
      </c>
      <c r="M7" s="229"/>
    </row>
    <row r="8" customFormat="false" ht="24" hidden="false" customHeight="true" outlineLevel="0" collapsed="false">
      <c r="A8" s="232"/>
      <c r="B8" s="233" t="s">
        <v>32</v>
      </c>
      <c r="C8" s="227"/>
      <c r="D8" s="227"/>
      <c r="E8" s="227"/>
      <c r="F8" s="227" t="s">
        <v>32</v>
      </c>
      <c r="G8" s="227" t="s">
        <v>201</v>
      </c>
      <c r="H8" s="227"/>
      <c r="I8" s="227"/>
      <c r="J8" s="227"/>
      <c r="K8" s="227"/>
      <c r="L8" s="227"/>
      <c r="M8" s="229"/>
    </row>
    <row r="9" customFormat="false" ht="12.75" hidden="false" customHeight="false" outlineLevel="0" collapsed="false">
      <c r="A9" s="70"/>
      <c r="C9" s="70"/>
    </row>
    <row r="10" customFormat="false" ht="12.75" hidden="false" customHeight="false" outlineLevel="0" collapsed="false">
      <c r="A10" s="0" t="n">
        <v>1976</v>
      </c>
      <c r="C10" s="234" t="n">
        <v>14495</v>
      </c>
      <c r="D10" s="234" t="n">
        <v>24861</v>
      </c>
      <c r="E10" s="175" t="n">
        <v>9.6</v>
      </c>
      <c r="F10" s="234" t="n">
        <v>1688</v>
      </c>
      <c r="G10" s="175" t="n">
        <v>67.9</v>
      </c>
      <c r="H10" s="234" t="n">
        <v>173</v>
      </c>
      <c r="I10" s="234" t="n">
        <v>32185</v>
      </c>
      <c r="J10" s="175" t="n">
        <v>12.4</v>
      </c>
      <c r="K10" s="235" t="n">
        <v>-7324</v>
      </c>
      <c r="L10" s="236" t="n">
        <v>-2.8</v>
      </c>
    </row>
    <row r="11" customFormat="false" ht="12.75" hidden="false" customHeight="false" outlineLevel="0" collapsed="false">
      <c r="A11" s="0" t="n">
        <v>77</v>
      </c>
      <c r="C11" s="234" t="n">
        <v>14316</v>
      </c>
      <c r="D11" s="234" t="n">
        <v>23366</v>
      </c>
      <c r="E11" s="175" t="n">
        <v>9</v>
      </c>
      <c r="F11" s="234" t="n">
        <v>1690</v>
      </c>
      <c r="G11" s="175" t="n">
        <v>72.3</v>
      </c>
      <c r="H11" s="234" t="n">
        <v>142</v>
      </c>
      <c r="I11" s="234" t="n">
        <v>31068</v>
      </c>
      <c r="J11" s="175" t="n">
        <v>12</v>
      </c>
      <c r="K11" s="235" t="n">
        <v>-7702</v>
      </c>
      <c r="L11" s="236" t="n">
        <v>-3</v>
      </c>
    </row>
    <row r="12" customFormat="false" ht="12.75" hidden="false" customHeight="false" outlineLevel="0" collapsed="false">
      <c r="A12" s="0" t="n">
        <v>78</v>
      </c>
      <c r="C12" s="234" t="n">
        <v>12579</v>
      </c>
      <c r="D12" s="234" t="n">
        <v>23185</v>
      </c>
      <c r="E12" s="175" t="n">
        <v>9</v>
      </c>
      <c r="F12" s="234" t="n">
        <v>1912</v>
      </c>
      <c r="G12" s="175" t="n">
        <v>82.5</v>
      </c>
      <c r="H12" s="234" t="n">
        <v>139</v>
      </c>
      <c r="I12" s="234" t="n">
        <v>31257</v>
      </c>
      <c r="J12" s="175" t="n">
        <v>12.1</v>
      </c>
      <c r="K12" s="235" t="n">
        <v>-8072</v>
      </c>
      <c r="L12" s="236" t="n">
        <v>-3.1</v>
      </c>
    </row>
    <row r="13" customFormat="false" ht="12.75" hidden="false" customHeight="false" outlineLevel="0" collapsed="false">
      <c r="A13" s="0" t="n">
        <v>79</v>
      </c>
      <c r="C13" s="234" t="n">
        <v>13068</v>
      </c>
      <c r="D13" s="234" t="n">
        <v>22810</v>
      </c>
      <c r="E13" s="175" t="n">
        <v>8.8</v>
      </c>
      <c r="F13" s="234" t="n">
        <v>1927</v>
      </c>
      <c r="G13" s="175" t="n">
        <v>84.5</v>
      </c>
      <c r="H13" s="234" t="n">
        <v>129</v>
      </c>
      <c r="I13" s="234" t="n">
        <v>31400</v>
      </c>
      <c r="J13" s="175" t="n">
        <v>12.1</v>
      </c>
      <c r="K13" s="235" t="n">
        <v>-8590</v>
      </c>
      <c r="L13" s="236" t="n">
        <v>-3.3</v>
      </c>
    </row>
    <row r="15" customFormat="false" ht="12.75" hidden="false" customHeight="false" outlineLevel="0" collapsed="false">
      <c r="A15" s="0" t="n">
        <v>1980</v>
      </c>
      <c r="C15" s="234" t="n">
        <v>13460</v>
      </c>
      <c r="D15" s="234" t="n">
        <v>24545</v>
      </c>
      <c r="E15" s="175" t="n">
        <v>9.4</v>
      </c>
      <c r="F15" s="234" t="n">
        <v>2268</v>
      </c>
      <c r="G15" s="175" t="n">
        <v>92.4</v>
      </c>
      <c r="H15" s="234" t="n">
        <v>119</v>
      </c>
      <c r="I15" s="234" t="n">
        <v>31278</v>
      </c>
      <c r="J15" s="175" t="n">
        <v>12</v>
      </c>
      <c r="K15" s="235" t="n">
        <v>-6733</v>
      </c>
      <c r="L15" s="236" t="n">
        <v>-2.6</v>
      </c>
    </row>
    <row r="16" customFormat="false" ht="12.75" hidden="false" customHeight="false" outlineLevel="0" collapsed="false">
      <c r="A16" s="0" t="n">
        <v>81</v>
      </c>
      <c r="C16" s="234" t="n">
        <v>13873</v>
      </c>
      <c r="D16" s="234" t="n">
        <v>24650</v>
      </c>
      <c r="E16" s="175" t="n">
        <v>9.4</v>
      </c>
      <c r="F16" s="234" t="n">
        <v>2455</v>
      </c>
      <c r="G16" s="175" t="n">
        <v>99.6</v>
      </c>
      <c r="H16" s="234" t="n">
        <v>130</v>
      </c>
      <c r="I16" s="234" t="n">
        <v>31927</v>
      </c>
      <c r="J16" s="175" t="n">
        <v>12.2</v>
      </c>
      <c r="K16" s="235" t="n">
        <v>-7277</v>
      </c>
      <c r="L16" s="236" t="n">
        <v>-2.8</v>
      </c>
    </row>
    <row r="17" customFormat="false" ht="12.75" hidden="false" customHeight="false" outlineLevel="0" collapsed="false">
      <c r="A17" s="149" t="n">
        <v>82</v>
      </c>
      <c r="C17" s="234" t="n">
        <v>14416</v>
      </c>
      <c r="D17" s="234" t="n">
        <v>24481</v>
      </c>
      <c r="E17" s="175" t="n">
        <v>9.3</v>
      </c>
      <c r="F17" s="234" t="n">
        <v>2575</v>
      </c>
      <c r="G17" s="175" t="n">
        <v>105.2</v>
      </c>
      <c r="H17" s="234" t="n">
        <v>112</v>
      </c>
      <c r="I17" s="234" t="n">
        <v>31601</v>
      </c>
      <c r="J17" s="175" t="n">
        <v>12.1</v>
      </c>
      <c r="K17" s="235" t="n">
        <v>-7120</v>
      </c>
      <c r="L17" s="236" t="n">
        <v>-2.7</v>
      </c>
    </row>
    <row r="18" customFormat="false" ht="12.75" hidden="false" customHeight="false" outlineLevel="0" collapsed="false">
      <c r="A18" s="149" t="n">
        <v>83</v>
      </c>
      <c r="C18" s="234" t="n">
        <v>14840</v>
      </c>
      <c r="D18" s="234" t="n">
        <v>23470</v>
      </c>
      <c r="E18" s="175" t="n">
        <v>9</v>
      </c>
      <c r="F18" s="234" t="n">
        <v>2591</v>
      </c>
      <c r="G18" s="175" t="n">
        <v>110.4</v>
      </c>
      <c r="H18" s="234" t="n">
        <v>116</v>
      </c>
      <c r="I18" s="234" t="n">
        <v>31017</v>
      </c>
      <c r="J18" s="175" t="n">
        <v>11.8</v>
      </c>
      <c r="K18" s="235" t="n">
        <v>-7547</v>
      </c>
      <c r="L18" s="236" t="n">
        <v>-2.9</v>
      </c>
    </row>
    <row r="19" customFormat="false" ht="12.75" hidden="false" customHeight="false" outlineLevel="0" collapsed="false">
      <c r="A19" s="149" t="n">
        <v>84</v>
      </c>
      <c r="C19" s="234" t="n">
        <v>15045</v>
      </c>
      <c r="D19" s="234" t="n">
        <v>22958</v>
      </c>
      <c r="E19" s="175" t="n">
        <v>8.8</v>
      </c>
      <c r="F19" s="234" t="n">
        <v>2687</v>
      </c>
      <c r="G19" s="175" t="n">
        <v>117</v>
      </c>
      <c r="H19" s="234" t="n">
        <v>113</v>
      </c>
      <c r="I19" s="234" t="n">
        <v>30778</v>
      </c>
      <c r="J19" s="175" t="n">
        <v>11.7</v>
      </c>
      <c r="K19" s="235" t="n">
        <v>-7820</v>
      </c>
      <c r="L19" s="236" t="n">
        <v>-3</v>
      </c>
    </row>
    <row r="20" customFormat="false" ht="12.75" hidden="false" customHeight="false" outlineLevel="0" collapsed="false">
      <c r="A20" s="70"/>
      <c r="B20" s="70"/>
    </row>
    <row r="21" customFormat="false" ht="12.75" hidden="false" customHeight="false" outlineLevel="0" collapsed="false">
      <c r="A21" s="237" t="n">
        <v>1985</v>
      </c>
      <c r="C21" s="234" t="n">
        <v>15042</v>
      </c>
      <c r="D21" s="234" t="n">
        <v>23099</v>
      </c>
      <c r="E21" s="175" t="n">
        <v>8.8</v>
      </c>
      <c r="F21" s="234" t="n">
        <v>2865</v>
      </c>
      <c r="G21" s="175" t="n">
        <v>124</v>
      </c>
      <c r="H21" s="234" t="n">
        <v>96</v>
      </c>
      <c r="I21" s="234" t="n">
        <v>31330</v>
      </c>
      <c r="J21" s="175" t="n">
        <v>12</v>
      </c>
      <c r="K21" s="235" t="n">
        <v>-8231</v>
      </c>
      <c r="L21" s="236" t="n">
        <v>-3.1</v>
      </c>
    </row>
    <row r="22" customFormat="false" ht="12.75" hidden="false" customHeight="false" outlineLevel="0" collapsed="false">
      <c r="A22" s="237" t="n">
        <v>86</v>
      </c>
      <c r="C22" s="234" t="n">
        <v>15631</v>
      </c>
      <c r="D22" s="234" t="n">
        <v>24693</v>
      </c>
      <c r="E22" s="175" t="n">
        <v>9.4</v>
      </c>
      <c r="F22" s="234" t="n">
        <v>2976</v>
      </c>
      <c r="G22" s="175" t="n">
        <v>120.5</v>
      </c>
      <c r="H22" s="234" t="n">
        <v>105</v>
      </c>
      <c r="I22" s="234" t="n">
        <v>30979</v>
      </c>
      <c r="J22" s="175" t="n">
        <v>11.9</v>
      </c>
      <c r="K22" s="235" t="n">
        <v>-6286</v>
      </c>
      <c r="L22" s="236" t="n">
        <v>-2.4</v>
      </c>
    </row>
    <row r="23" customFormat="false" ht="12.75" hidden="false" customHeight="false" outlineLevel="0" collapsed="false">
      <c r="A23" s="237" t="n">
        <v>87</v>
      </c>
      <c r="C23" s="234" t="n">
        <v>16464</v>
      </c>
      <c r="D23" s="234" t="n">
        <v>25956</v>
      </c>
      <c r="E23" s="175" t="n">
        <v>10.2</v>
      </c>
      <c r="F23" s="234" t="n">
        <v>3190</v>
      </c>
      <c r="G23" s="175" t="n">
        <v>122.9</v>
      </c>
      <c r="H23" s="234" t="n">
        <v>104</v>
      </c>
      <c r="I23" s="234" t="n">
        <v>30885</v>
      </c>
      <c r="J23" s="175" t="n">
        <v>12.1</v>
      </c>
      <c r="K23" s="235" t="n">
        <v>-4929</v>
      </c>
      <c r="L23" s="236" t="n">
        <v>-1.9</v>
      </c>
    </row>
    <row r="24" customFormat="false" ht="12.75" hidden="false" customHeight="false" outlineLevel="0" collapsed="false">
      <c r="A24" s="237" t="n">
        <v>88</v>
      </c>
      <c r="C24" s="234" t="n">
        <v>17273</v>
      </c>
      <c r="D24" s="234" t="n">
        <v>27310</v>
      </c>
      <c r="E24" s="175" t="n">
        <v>10.6</v>
      </c>
      <c r="F24" s="234" t="n">
        <v>3559</v>
      </c>
      <c r="G24" s="175" t="n">
        <v>130.3</v>
      </c>
      <c r="H24" s="234" t="n">
        <v>109</v>
      </c>
      <c r="I24" s="234" t="n">
        <v>30424</v>
      </c>
      <c r="J24" s="175" t="n">
        <v>11.9</v>
      </c>
      <c r="K24" s="235" t="n">
        <v>-3114</v>
      </c>
      <c r="L24" s="236" t="n">
        <v>-1.2</v>
      </c>
    </row>
    <row r="25" customFormat="false" ht="12.75" hidden="false" customHeight="false" outlineLevel="0" collapsed="false">
      <c r="A25" s="237" t="n">
        <v>89</v>
      </c>
      <c r="C25" s="234" t="n">
        <v>17238</v>
      </c>
      <c r="D25" s="234" t="n">
        <v>27377</v>
      </c>
      <c r="E25" s="175" t="n">
        <v>10.6</v>
      </c>
      <c r="F25" s="234" t="n">
        <v>3679</v>
      </c>
      <c r="G25" s="175" t="n">
        <v>134.4</v>
      </c>
      <c r="H25" s="234" t="n">
        <v>102</v>
      </c>
      <c r="I25" s="234" t="n">
        <v>30546</v>
      </c>
      <c r="J25" s="175" t="n">
        <v>11.9</v>
      </c>
      <c r="K25" s="235" t="n">
        <v>-3169</v>
      </c>
      <c r="L25" s="236" t="n">
        <v>-1.2</v>
      </c>
    </row>
    <row r="27" customFormat="false" ht="12.75" hidden="false" customHeight="false" outlineLevel="0" collapsed="false">
      <c r="A27" s="0" t="n">
        <v>1990</v>
      </c>
      <c r="C27" s="234" t="n">
        <v>18530</v>
      </c>
      <c r="D27" s="234" t="n">
        <v>29046</v>
      </c>
      <c r="E27" s="175" t="n">
        <v>11.1</v>
      </c>
      <c r="F27" s="234" t="n">
        <v>4084</v>
      </c>
      <c r="G27" s="175" t="n">
        <v>140.6</v>
      </c>
      <c r="H27" s="234" t="n">
        <v>94</v>
      </c>
      <c r="I27" s="234" t="n">
        <v>31461</v>
      </c>
      <c r="J27" s="175" t="n">
        <v>12</v>
      </c>
      <c r="K27" s="235" t="n">
        <v>-2415</v>
      </c>
      <c r="L27" s="236" t="n">
        <v>-0.9</v>
      </c>
    </row>
    <row r="28" customFormat="false" ht="12.75" hidden="false" customHeight="false" outlineLevel="0" collapsed="false">
      <c r="A28" s="0" t="n">
        <v>91</v>
      </c>
      <c r="C28" s="234" t="n">
        <v>18258</v>
      </c>
      <c r="D28" s="234" t="n">
        <v>28935</v>
      </c>
      <c r="E28" s="175" t="n">
        <v>11</v>
      </c>
      <c r="F28" s="234" t="n">
        <v>4172</v>
      </c>
      <c r="G28" s="175" t="n">
        <v>144.2</v>
      </c>
      <c r="H28" s="234" t="n">
        <v>102</v>
      </c>
      <c r="I28" s="234" t="n">
        <v>31202</v>
      </c>
      <c r="J28" s="175" t="n">
        <v>11.8</v>
      </c>
      <c r="K28" s="235" t="n">
        <v>-2267</v>
      </c>
      <c r="L28" s="236" t="n">
        <v>-0.9</v>
      </c>
    </row>
    <row r="29" customFormat="false" ht="12.75" hidden="false" customHeight="false" outlineLevel="0" collapsed="false">
      <c r="A29" s="0" t="n">
        <v>92</v>
      </c>
      <c r="C29" s="234" t="n">
        <v>18897</v>
      </c>
      <c r="D29" s="234" t="n">
        <v>28757</v>
      </c>
      <c r="E29" s="175" t="n">
        <v>10.8</v>
      </c>
      <c r="F29" s="234" t="n">
        <v>4300</v>
      </c>
      <c r="G29" s="175" t="n">
        <v>149.5</v>
      </c>
      <c r="H29" s="234" t="n">
        <v>83</v>
      </c>
      <c r="I29" s="234" t="n">
        <v>30299</v>
      </c>
      <c r="J29" s="175" t="n">
        <v>11.4</v>
      </c>
      <c r="K29" s="235" t="n">
        <v>-1542</v>
      </c>
      <c r="L29" s="236" t="n">
        <v>-0.6</v>
      </c>
    </row>
    <row r="30" customFormat="false" ht="12.75" hidden="false" customHeight="false" outlineLevel="0" collapsed="false">
      <c r="A30" s="0" t="n">
        <v>93</v>
      </c>
      <c r="C30" s="234" t="n">
        <v>18451</v>
      </c>
      <c r="D30" s="234" t="n">
        <v>28632</v>
      </c>
      <c r="E30" s="175" t="n">
        <v>10.7</v>
      </c>
      <c r="F30" s="234" t="n">
        <v>4331</v>
      </c>
      <c r="G30" s="175" t="n">
        <v>151.3</v>
      </c>
      <c r="H30" s="234" t="n">
        <v>88</v>
      </c>
      <c r="I30" s="234" t="n">
        <v>31223</v>
      </c>
      <c r="J30" s="175" t="n">
        <v>11.6</v>
      </c>
      <c r="K30" s="235" t="n">
        <v>-2591</v>
      </c>
      <c r="L30" s="236" t="n">
        <v>-1</v>
      </c>
    </row>
    <row r="31" customFormat="false" ht="12.75" hidden="false" customHeight="false" outlineLevel="0" collapsed="false">
      <c r="A31" s="0" t="n">
        <v>94</v>
      </c>
      <c r="C31" s="234" t="n">
        <v>18295</v>
      </c>
      <c r="D31" s="234" t="n">
        <v>27542</v>
      </c>
      <c r="E31" s="175" t="n">
        <v>10.2</v>
      </c>
      <c r="F31" s="234" t="n">
        <v>4473</v>
      </c>
      <c r="G31" s="175" t="n">
        <v>162.4</v>
      </c>
      <c r="H31" s="234" t="n">
        <v>113</v>
      </c>
      <c r="I31" s="234" t="n">
        <v>30766</v>
      </c>
      <c r="J31" s="175" t="n">
        <v>11.4</v>
      </c>
      <c r="K31" s="235" t="n">
        <v>-3224</v>
      </c>
      <c r="L31" s="236" t="n">
        <v>-1.2</v>
      </c>
    </row>
    <row r="32" customFormat="false" ht="12.75" hidden="false" customHeight="false" outlineLevel="0" collapsed="false">
      <c r="A32" s="60"/>
    </row>
    <row r="33" customFormat="false" ht="12.75" hidden="false" customHeight="false" outlineLevel="0" collapsed="false">
      <c r="A33" s="0" t="n">
        <v>1995</v>
      </c>
      <c r="C33" s="234" t="n">
        <v>17671</v>
      </c>
      <c r="D33" s="234" t="n">
        <v>27430</v>
      </c>
      <c r="E33" s="175" t="n">
        <v>10.1</v>
      </c>
      <c r="F33" s="234" t="n">
        <v>4687</v>
      </c>
      <c r="G33" s="175" t="n">
        <v>170.9</v>
      </c>
      <c r="H33" s="234" t="n">
        <v>136</v>
      </c>
      <c r="I33" s="234" t="n">
        <v>31288</v>
      </c>
      <c r="J33" s="175" t="n">
        <v>11.5</v>
      </c>
      <c r="K33" s="235" t="n">
        <v>-3858</v>
      </c>
      <c r="L33" s="236" t="n">
        <v>-1.4</v>
      </c>
    </row>
    <row r="34" customFormat="false" ht="12.75" hidden="false" customHeight="false" outlineLevel="0" collapsed="false">
      <c r="A34" s="0" t="n">
        <v>96</v>
      </c>
      <c r="C34" s="234" t="n">
        <v>17832</v>
      </c>
      <c r="D34" s="234" t="n">
        <v>28766</v>
      </c>
      <c r="E34" s="175" t="n">
        <v>10.5</v>
      </c>
      <c r="F34" s="234" t="n">
        <v>5323</v>
      </c>
      <c r="G34" s="175" t="n">
        <v>185.044844608218</v>
      </c>
      <c r="H34" s="234" t="n">
        <v>124</v>
      </c>
      <c r="I34" s="234" t="n">
        <v>31314</v>
      </c>
      <c r="J34" s="175" t="n">
        <v>11.4</v>
      </c>
      <c r="K34" s="235" t="n">
        <v>-2548</v>
      </c>
      <c r="L34" s="236" t="n">
        <v>-0.9</v>
      </c>
    </row>
    <row r="35" customFormat="false" ht="12.75" hidden="false" customHeight="false" outlineLevel="0" collapsed="false">
      <c r="A35" s="0" t="n">
        <v>97</v>
      </c>
      <c r="C35" s="234" t="n">
        <v>17828</v>
      </c>
      <c r="D35" s="234" t="n">
        <v>29080</v>
      </c>
      <c r="E35" s="175" t="n">
        <v>10.5</v>
      </c>
      <c r="F35" s="234" t="n">
        <v>5449</v>
      </c>
      <c r="G35" s="175" t="n">
        <v>187.4</v>
      </c>
      <c r="H35" s="234" t="n">
        <v>119</v>
      </c>
      <c r="I35" s="234" t="n">
        <v>30274</v>
      </c>
      <c r="J35" s="175" t="n">
        <v>11</v>
      </c>
      <c r="K35" s="235" t="n">
        <v>-1194</v>
      </c>
      <c r="L35" s="236" t="n">
        <v>-0.4</v>
      </c>
    </row>
    <row r="36" customFormat="false" ht="12.75" hidden="false" customHeight="false" outlineLevel="0" collapsed="false">
      <c r="A36" s="0" t="n">
        <v>98</v>
      </c>
      <c r="C36" s="234" t="n">
        <v>17949</v>
      </c>
      <c r="D36" s="234" t="n">
        <v>27729</v>
      </c>
      <c r="E36" s="175" t="n">
        <f aca="false">(D36/2766.057)</f>
        <v>10.0247391865027</v>
      </c>
      <c r="F36" s="234" t="n">
        <v>5786</v>
      </c>
      <c r="G36" s="175" t="n">
        <f aca="false">(F36/27.729)</f>
        <v>208.662411194057</v>
      </c>
      <c r="H36" s="234" t="n">
        <v>111</v>
      </c>
      <c r="I36" s="234" t="n">
        <v>30042</v>
      </c>
      <c r="J36" s="175" t="n">
        <f aca="false">(I36/2766.057)</f>
        <v>10.8609475509724</v>
      </c>
      <c r="K36" s="235" t="n">
        <v>-2313</v>
      </c>
      <c r="L36" s="236" t="n">
        <f aca="false">(K36/2766.057)</f>
        <v>-0.836208364469713</v>
      </c>
    </row>
    <row r="37" customFormat="false" ht="12.75" hidden="false" customHeight="false" outlineLevel="0" collapsed="false">
      <c r="A37" s="0" t="n">
        <v>99</v>
      </c>
      <c r="C37" s="234" t="n">
        <v>18396</v>
      </c>
      <c r="D37" s="234" t="n">
        <v>27351</v>
      </c>
      <c r="E37" s="175" t="n">
        <v>9.8</v>
      </c>
      <c r="F37" s="234" t="n">
        <v>6356</v>
      </c>
      <c r="G37" s="175" t="n">
        <f aca="false">(F37/27.351)</f>
        <v>232.386384410076</v>
      </c>
      <c r="H37" s="234" t="n">
        <v>115</v>
      </c>
      <c r="I37" s="234" t="n">
        <v>30110</v>
      </c>
      <c r="J37" s="175" t="n">
        <v>10.8</v>
      </c>
      <c r="K37" s="235" t="n">
        <v>-2759</v>
      </c>
      <c r="L37" s="236" t="n">
        <f aca="false">(K37/2777.275)</f>
        <v>-0.993419808985426</v>
      </c>
    </row>
    <row r="39" customFormat="false" ht="12.75" hidden="false" customHeight="false" outlineLevel="0" collapsed="false">
      <c r="A39" s="0" t="n">
        <v>2000</v>
      </c>
      <c r="C39" s="234" t="n">
        <v>17849</v>
      </c>
      <c r="D39" s="234" t="n">
        <v>26920</v>
      </c>
      <c r="E39" s="175" t="n">
        <v>9.7</v>
      </c>
      <c r="F39" s="234" t="n">
        <v>6780</v>
      </c>
      <c r="G39" s="175" t="n">
        <v>251.9</v>
      </c>
      <c r="H39" s="234" t="n">
        <v>114</v>
      </c>
      <c r="I39" s="234" t="n">
        <v>29821</v>
      </c>
      <c r="J39" s="175" t="n">
        <v>10.7</v>
      </c>
      <c r="K39" s="235" t="n">
        <v>-2901</v>
      </c>
      <c r="L39" s="236" t="n">
        <f aca="false">(K39/2777.275)</f>
        <v>-1.04454906338047</v>
      </c>
    </row>
    <row r="40" customFormat="false" ht="12.75" hidden="false" customHeight="false" outlineLevel="0" collapsed="false">
      <c r="A40" s="238" t="n">
        <v>1</v>
      </c>
      <c r="C40" s="239" t="n">
        <v>16773</v>
      </c>
      <c r="D40" s="234" t="n">
        <v>25681</v>
      </c>
      <c r="E40" s="175" t="n">
        <v>9.2</v>
      </c>
      <c r="F40" s="234" t="n">
        <v>6746</v>
      </c>
      <c r="G40" s="175" t="n">
        <v>262.7</v>
      </c>
      <c r="H40" s="234" t="n">
        <v>106</v>
      </c>
      <c r="I40" s="234" t="n">
        <v>29667</v>
      </c>
      <c r="J40" s="175" t="n">
        <v>10.6</v>
      </c>
      <c r="K40" s="235" t="n">
        <v>-3986</v>
      </c>
      <c r="L40" s="236" t="n">
        <v>-1.4</v>
      </c>
    </row>
    <row r="41" customFormat="false" ht="12.75" hidden="false" customHeight="false" outlineLevel="0" collapsed="false">
      <c r="A41" s="238" t="n">
        <v>2</v>
      </c>
      <c r="C41" s="239" t="n">
        <v>17037</v>
      </c>
      <c r="D41" s="234" t="n">
        <v>24915</v>
      </c>
      <c r="E41" s="175" t="n">
        <v>8.9</v>
      </c>
      <c r="F41" s="234" t="n">
        <v>6859</v>
      </c>
      <c r="G41" s="175" t="n">
        <v>275.296</v>
      </c>
      <c r="H41" s="234" t="n">
        <v>94</v>
      </c>
      <c r="I41" s="234" t="n">
        <v>29903</v>
      </c>
      <c r="J41" s="175" t="n">
        <v>10.6</v>
      </c>
      <c r="K41" s="235" t="n">
        <f aca="false">D41-I41</f>
        <v>-4988</v>
      </c>
      <c r="L41" s="236" t="n">
        <v>-1.7753778</v>
      </c>
    </row>
    <row r="42" customFormat="false" ht="12.75" hidden="false" customHeight="false" outlineLevel="0" collapsed="false">
      <c r="A42" s="240" t="n">
        <v>3</v>
      </c>
      <c r="C42" s="234" t="n">
        <v>16985</v>
      </c>
      <c r="D42" s="234" t="n">
        <v>24215</v>
      </c>
      <c r="E42" s="175" t="n">
        <v>8.59052278909779</v>
      </c>
      <c r="F42" s="234" t="n">
        <v>6772</v>
      </c>
      <c r="G42" s="175" t="n">
        <v>279.66136692133</v>
      </c>
      <c r="H42" s="234" t="n">
        <v>96</v>
      </c>
      <c r="I42" s="234" t="n">
        <v>30543</v>
      </c>
      <c r="J42" s="175" t="n">
        <v>10.8354465227096</v>
      </c>
      <c r="K42" s="235" t="n">
        <v>-6328</v>
      </c>
      <c r="L42" s="175" t="n">
        <v>-2.24492373361184</v>
      </c>
    </row>
    <row r="43" customFormat="false" ht="12.75" hidden="false" customHeight="false" outlineLevel="0" collapsed="false">
      <c r="A43" s="240" t="n">
        <v>4</v>
      </c>
      <c r="C43" s="234" t="n">
        <v>17514</v>
      </c>
      <c r="D43" s="234" t="n">
        <v>24090</v>
      </c>
      <c r="E43" s="175" t="n">
        <v>8.52450662958206</v>
      </c>
      <c r="F43" s="234" t="n">
        <v>7079</v>
      </c>
      <c r="G43" s="175" t="n">
        <v>293.856371938564</v>
      </c>
      <c r="H43" s="149" t="n">
        <v>75</v>
      </c>
      <c r="I43" s="234" t="n">
        <v>29829</v>
      </c>
      <c r="J43" s="175" t="n">
        <v>10.5553137506768</v>
      </c>
      <c r="K43" s="235" t="n">
        <v>-5739</v>
      </c>
      <c r="L43" s="175" t="n">
        <v>-2.0308071210947</v>
      </c>
    </row>
    <row r="45" customFormat="false" ht="12.75" hidden="false" customHeight="false" outlineLevel="0" collapsed="false">
      <c r="A45" s="0" t="n">
        <v>2005</v>
      </c>
      <c r="C45" s="178" t="n">
        <v>17131</v>
      </c>
      <c r="D45" s="234" t="n">
        <v>23027</v>
      </c>
      <c r="E45" s="175" t="n">
        <v>8.1364242346507</v>
      </c>
      <c r="F45" s="234" t="n">
        <v>6857</v>
      </c>
      <c r="G45" s="175" t="n">
        <v>297.780865939983</v>
      </c>
      <c r="H45" s="234" t="n">
        <v>80</v>
      </c>
      <c r="I45" s="234" t="n">
        <v>29669</v>
      </c>
      <c r="J45" s="175" t="n">
        <v>10.4833269908304</v>
      </c>
      <c r="K45" s="235" t="n">
        <v>-6642</v>
      </c>
      <c r="L45" s="236" t="n">
        <v>-2.3469027561797</v>
      </c>
    </row>
    <row r="46" customFormat="false" ht="12.75" hidden="false" customHeight="false" outlineLevel="0" collapsed="false">
      <c r="A46" s="240" t="n">
        <v>6</v>
      </c>
      <c r="C46" s="178" t="n">
        <v>16263</v>
      </c>
      <c r="D46" s="234" t="n">
        <v>22686</v>
      </c>
      <c r="E46" s="175" t="n">
        <v>8.00891338469262</v>
      </c>
      <c r="F46" s="234" t="n">
        <v>7182</v>
      </c>
      <c r="G46" s="175" t="n">
        <v>316.582914572864</v>
      </c>
      <c r="H46" s="234" t="n">
        <v>80</v>
      </c>
      <c r="I46" s="234" t="n">
        <v>29815</v>
      </c>
      <c r="J46" s="175" t="n">
        <v>10.5256877618183</v>
      </c>
      <c r="K46" s="178" t="n">
        <f aca="false">SUM(D46-I46)</f>
        <v>-7129</v>
      </c>
      <c r="L46" s="236" t="n">
        <v>-2.5167743771257</v>
      </c>
    </row>
    <row r="47" customFormat="false" ht="12.75" hidden="false" customHeight="false" outlineLevel="0" collapsed="false">
      <c r="E47" s="120"/>
    </row>
  </sheetData>
  <mergeCells count="13">
    <mergeCell ref="A1:K1"/>
    <mergeCell ref="A2:K2"/>
    <mergeCell ref="A4:L4"/>
    <mergeCell ref="D6:G6"/>
    <mergeCell ref="I6:J6"/>
    <mergeCell ref="K6:L6"/>
    <mergeCell ref="C7:D8"/>
    <mergeCell ref="E7:E8"/>
    <mergeCell ref="F7:G7"/>
    <mergeCell ref="H7:I8"/>
    <mergeCell ref="J7:J8"/>
    <mergeCell ref="K7:K8"/>
    <mergeCell ref="L7:L8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13"/>
    <col collapsed="false" customWidth="true" hidden="true" outlineLevel="0" max="2" min="2" style="0" width="10.41"/>
    <col collapsed="false" customWidth="true" hidden="false" outlineLevel="0" max="3" min="3" style="0" width="16.56"/>
    <col collapsed="false" customWidth="true" hidden="false" outlineLevel="0" max="4" min="4" style="0" width="7.42"/>
    <col collapsed="false" customWidth="true" hidden="false" outlineLevel="0" max="5" min="5" style="0" width="11.13"/>
    <col collapsed="false" customWidth="true" hidden="false" outlineLevel="0" max="6" min="6" style="0" width="12.42"/>
    <col collapsed="false" customWidth="true" hidden="false" outlineLevel="0" max="7" min="7" style="0" width="17.7"/>
    <col collapsed="false" customWidth="true" hidden="false" outlineLevel="0" max="8" min="8" style="0" width="12.28"/>
    <col collapsed="false" customWidth="true" hidden="false" outlineLevel="0" max="9" min="9" style="0" width="7.56"/>
    <col collapsed="false" customWidth="true" hidden="false" outlineLevel="0" max="10" min="10" style="0" width="13.99"/>
    <col collapsed="false" customWidth="true" hidden="false" outlineLevel="0" max="11" min="11" style="0" width="13.85"/>
  </cols>
  <sheetData>
    <row r="1" s="151" customFormat="true" ht="12.75" hidden="false" customHeight="false" outlineLevel="0" collapsed="false">
      <c r="A1" s="59" t="s">
        <v>19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</row>
    <row r="2" s="151" customFormat="true" ht="12.75" hidden="false" customHeight="false" outlineLevel="0" collapsed="false">
      <c r="A2" s="241" t="s">
        <v>203</v>
      </c>
      <c r="B2" s="241"/>
      <c r="C2" s="241"/>
      <c r="D2" s="241"/>
      <c r="E2" s="241"/>
      <c r="F2" s="241"/>
      <c r="G2" s="241"/>
      <c r="H2" s="241"/>
      <c r="I2" s="241"/>
      <c r="J2" s="241"/>
    </row>
    <row r="4" customFormat="false" ht="12.75" hidden="false" customHeight="false" outlineLevel="0" collapsed="false">
      <c r="A4" s="61" t="s">
        <v>30</v>
      </c>
      <c r="B4" s="61"/>
      <c r="C4" s="61"/>
      <c r="D4" s="61"/>
      <c r="E4" s="61"/>
      <c r="F4" s="61"/>
      <c r="G4" s="61"/>
      <c r="H4" s="61"/>
      <c r="I4" s="61"/>
      <c r="J4" s="61"/>
      <c r="K4" s="61"/>
    </row>
    <row r="5" customFormat="false" ht="6.75" hidden="false" customHeight="true" outlineLevel="0" collapsed="false">
      <c r="A5" s="61"/>
      <c r="B5" s="61"/>
      <c r="C5" s="61"/>
      <c r="D5" s="61"/>
      <c r="E5" s="61"/>
      <c r="F5" s="61"/>
    </row>
    <row r="6" s="149" customFormat="true" ht="27" hidden="false" customHeight="true" outlineLevel="0" collapsed="false">
      <c r="A6" s="242"/>
      <c r="B6" s="243" t="s">
        <v>204</v>
      </c>
      <c r="C6" s="244" t="s">
        <v>205</v>
      </c>
      <c r="D6" s="245" t="s">
        <v>206</v>
      </c>
      <c r="E6" s="245"/>
      <c r="F6" s="245"/>
      <c r="G6" s="245"/>
      <c r="H6" s="246" t="s">
        <v>48</v>
      </c>
      <c r="I6" s="246" t="s">
        <v>39</v>
      </c>
      <c r="J6" s="246"/>
      <c r="K6" s="247" t="s">
        <v>207</v>
      </c>
      <c r="L6" s="247"/>
    </row>
    <row r="7" s="149" customFormat="true" ht="25.5" hidden="false" customHeight="true" outlineLevel="0" collapsed="false">
      <c r="A7" s="248" t="s">
        <v>191</v>
      </c>
      <c r="B7" s="249"/>
      <c r="C7" s="227" t="s">
        <v>32</v>
      </c>
      <c r="D7" s="246" t="s">
        <v>32</v>
      </c>
      <c r="E7" s="246" t="s">
        <v>208</v>
      </c>
      <c r="F7" s="246" t="s">
        <v>200</v>
      </c>
      <c r="G7" s="246"/>
      <c r="H7" s="227" t="s">
        <v>32</v>
      </c>
      <c r="I7" s="246" t="s">
        <v>32</v>
      </c>
      <c r="J7" s="246" t="s">
        <v>208</v>
      </c>
      <c r="K7" s="227" t="s">
        <v>32</v>
      </c>
      <c r="L7" s="246" t="s">
        <v>208</v>
      </c>
    </row>
    <row r="8" s="149" customFormat="true" ht="25.5" hidden="false" customHeight="false" outlineLevel="0" collapsed="false">
      <c r="A8" s="250"/>
      <c r="B8" s="251" t="s">
        <v>32</v>
      </c>
      <c r="C8" s="227"/>
      <c r="D8" s="227"/>
      <c r="E8" s="227"/>
      <c r="F8" s="246" t="s">
        <v>32</v>
      </c>
      <c r="G8" s="246" t="s">
        <v>201</v>
      </c>
      <c r="H8" s="227"/>
      <c r="I8" s="227"/>
      <c r="J8" s="227"/>
      <c r="K8" s="227"/>
      <c r="L8" s="227"/>
    </row>
    <row r="9" s="70" customFormat="true" ht="12.75" hidden="false" customHeight="false" outlineLevel="0" collapsed="false">
      <c r="D9" s="89"/>
      <c r="E9" s="252"/>
      <c r="F9" s="252"/>
      <c r="G9" s="89"/>
      <c r="H9" s="89"/>
      <c r="I9" s="89"/>
      <c r="J9" s="89"/>
      <c r="K9" s="253"/>
    </row>
    <row r="10" customFormat="false" ht="12.75" hidden="false" customHeight="false" outlineLevel="0" collapsed="false">
      <c r="A10" s="0" t="n">
        <v>76</v>
      </c>
      <c r="C10" s="254" t="n">
        <v>163</v>
      </c>
      <c r="D10" s="254" t="n">
        <v>2294</v>
      </c>
      <c r="E10" s="255" t="s">
        <v>179</v>
      </c>
      <c r="F10" s="254" t="n">
        <v>151</v>
      </c>
      <c r="G10" s="255" t="s">
        <v>179</v>
      </c>
      <c r="H10" s="254" t="n">
        <v>15</v>
      </c>
      <c r="I10" s="254" t="n">
        <v>279</v>
      </c>
      <c r="J10" s="255" t="s">
        <v>179</v>
      </c>
      <c r="K10" s="256" t="n">
        <v>2015</v>
      </c>
      <c r="L10" s="255" t="s">
        <v>179</v>
      </c>
    </row>
    <row r="11" customFormat="false" ht="12.75" hidden="false" customHeight="false" outlineLevel="0" collapsed="false">
      <c r="A11" s="0" t="n">
        <v>77</v>
      </c>
      <c r="C11" s="254" t="n">
        <v>185</v>
      </c>
      <c r="D11" s="254" t="n">
        <v>2322</v>
      </c>
      <c r="E11" s="255" t="s">
        <v>179</v>
      </c>
      <c r="F11" s="254" t="n">
        <v>114</v>
      </c>
      <c r="G11" s="255" t="s">
        <v>179</v>
      </c>
      <c r="H11" s="254" t="n">
        <v>14</v>
      </c>
      <c r="I11" s="254" t="n">
        <v>241</v>
      </c>
      <c r="J11" s="255" t="s">
        <v>179</v>
      </c>
      <c r="K11" s="256" t="n">
        <v>2081</v>
      </c>
      <c r="L11" s="255" t="s">
        <v>179</v>
      </c>
    </row>
    <row r="12" customFormat="false" ht="12.75" hidden="false" customHeight="false" outlineLevel="0" collapsed="false">
      <c r="A12" s="0" t="n">
        <v>78</v>
      </c>
      <c r="C12" s="254" t="n">
        <v>160</v>
      </c>
      <c r="D12" s="254" t="n">
        <v>2308</v>
      </c>
      <c r="E12" s="255" t="s">
        <v>179</v>
      </c>
      <c r="F12" s="254" t="n">
        <v>125</v>
      </c>
      <c r="G12" s="255" t="s">
        <v>179</v>
      </c>
      <c r="H12" s="254" t="n">
        <v>22</v>
      </c>
      <c r="I12" s="254" t="n">
        <v>245</v>
      </c>
      <c r="J12" s="255" t="s">
        <v>179</v>
      </c>
      <c r="K12" s="256" t="n">
        <v>2063</v>
      </c>
      <c r="L12" s="255" t="s">
        <v>179</v>
      </c>
    </row>
    <row r="13" customFormat="false" ht="12.75" hidden="false" customHeight="false" outlineLevel="0" collapsed="false">
      <c r="A13" s="0" t="n">
        <v>79</v>
      </c>
      <c r="C13" s="254" t="n">
        <v>128</v>
      </c>
      <c r="D13" s="254" t="n">
        <v>2302</v>
      </c>
      <c r="E13" s="257" t="n">
        <v>17.7463246914437</v>
      </c>
      <c r="F13" s="254" t="n">
        <v>110</v>
      </c>
      <c r="G13" s="257" t="n">
        <v>47.7845351867941</v>
      </c>
      <c r="H13" s="254" t="n">
        <v>16</v>
      </c>
      <c r="I13" s="254" t="n">
        <v>253</v>
      </c>
      <c r="J13" s="257" t="n">
        <v>1.9503997163055</v>
      </c>
      <c r="K13" s="256" t="n">
        <v>2049</v>
      </c>
      <c r="L13" s="257" t="n">
        <v>15.7959249751382</v>
      </c>
    </row>
    <row r="14" customFormat="false" ht="12.75" hidden="false" customHeight="false" outlineLevel="0" collapsed="false">
      <c r="A14" s="0" t="n">
        <v>1980</v>
      </c>
      <c r="C14" s="254" t="n">
        <v>195</v>
      </c>
      <c r="D14" s="254" t="n">
        <v>2448</v>
      </c>
      <c r="E14" s="257" t="n">
        <v>17.2928984677983</v>
      </c>
      <c r="F14" s="254" t="n">
        <v>167</v>
      </c>
      <c r="G14" s="257" t="n">
        <v>68.218954248366</v>
      </c>
      <c r="H14" s="254" t="n">
        <v>17</v>
      </c>
      <c r="I14" s="254" t="n">
        <v>289</v>
      </c>
      <c r="J14" s="257" t="n">
        <v>2.04152273578175</v>
      </c>
      <c r="K14" s="256" t="n">
        <v>2159</v>
      </c>
      <c r="L14" s="257" t="n">
        <v>15.2513757320166</v>
      </c>
    </row>
    <row r="15" customFormat="false" ht="12.75" hidden="false" customHeight="false" outlineLevel="0" collapsed="false">
      <c r="A15" s="0" t="n">
        <v>81</v>
      </c>
      <c r="C15" s="254" t="n">
        <v>192</v>
      </c>
      <c r="D15" s="254" t="n">
        <v>2532</v>
      </c>
      <c r="E15" s="257" t="n">
        <v>16.6842382709541</v>
      </c>
      <c r="F15" s="254" t="n">
        <v>199</v>
      </c>
      <c r="G15" s="257" t="n">
        <v>78.5939968404423</v>
      </c>
      <c r="H15" s="254" t="n">
        <v>13</v>
      </c>
      <c r="I15" s="254" t="n">
        <v>287</v>
      </c>
      <c r="J15" s="257" t="n">
        <v>1.89114391143911</v>
      </c>
      <c r="K15" s="256" t="n">
        <v>2245</v>
      </c>
      <c r="L15" s="257" t="n">
        <v>14.793094359515</v>
      </c>
    </row>
    <row r="16" customFormat="false" ht="12.75" hidden="false" customHeight="false" outlineLevel="0" collapsed="false">
      <c r="A16" s="149" t="n">
        <v>82</v>
      </c>
      <c r="C16" s="254" t="n">
        <v>213</v>
      </c>
      <c r="D16" s="254" t="n">
        <v>2434</v>
      </c>
      <c r="E16" s="257" t="n">
        <v>15.4808016434836</v>
      </c>
      <c r="F16" s="254" t="n">
        <v>231</v>
      </c>
      <c r="G16" s="257" t="n">
        <v>94.9055053410025</v>
      </c>
      <c r="H16" s="254" t="n">
        <v>12</v>
      </c>
      <c r="I16" s="254" t="n">
        <v>296</v>
      </c>
      <c r="J16" s="257" t="n">
        <v>1.88262830175479</v>
      </c>
      <c r="K16" s="256" t="n">
        <v>2138</v>
      </c>
      <c r="L16" s="257" t="n">
        <v>13.5981733417288</v>
      </c>
    </row>
    <row r="17" customFormat="false" ht="12.75" hidden="false" customHeight="false" outlineLevel="0" collapsed="false">
      <c r="A17" s="149" t="n">
        <v>83</v>
      </c>
      <c r="C17" s="254" t="n">
        <v>196</v>
      </c>
      <c r="D17" s="254" t="n">
        <v>2156</v>
      </c>
      <c r="E17" s="257" t="n">
        <v>13.7196383004448</v>
      </c>
      <c r="F17" s="254" t="n">
        <v>214</v>
      </c>
      <c r="G17" s="257" t="n">
        <v>99.2578849721707</v>
      </c>
      <c r="H17" s="254" t="n">
        <v>14</v>
      </c>
      <c r="I17" s="254" t="n">
        <v>285</v>
      </c>
      <c r="J17" s="257" t="n">
        <v>1.8135885508473</v>
      </c>
      <c r="K17" s="256" t="n">
        <v>1871</v>
      </c>
      <c r="L17" s="257" t="n">
        <v>11.9060497495975</v>
      </c>
    </row>
    <row r="18" customFormat="false" ht="12.75" hidden="false" customHeight="false" outlineLevel="0" collapsed="false">
      <c r="A18" s="149" t="n">
        <v>84</v>
      </c>
      <c r="C18" s="254" t="n">
        <v>161</v>
      </c>
      <c r="D18" s="254" t="n">
        <v>1938</v>
      </c>
      <c r="E18" s="257" t="n">
        <v>12.528363361325</v>
      </c>
      <c r="F18" s="254" t="n">
        <v>215</v>
      </c>
      <c r="G18" s="257" t="n">
        <v>110.9391124871</v>
      </c>
      <c r="H18" s="254" t="n">
        <v>7</v>
      </c>
      <c r="I18" s="254" t="n">
        <v>267</v>
      </c>
      <c r="J18" s="257" t="n">
        <v>1.72604386866552</v>
      </c>
      <c r="K18" s="256" t="n">
        <v>1671</v>
      </c>
      <c r="L18" s="257" t="n">
        <v>10.8023194926595</v>
      </c>
    </row>
    <row r="19" customFormat="false" ht="12.75" hidden="false" customHeight="false" outlineLevel="0" collapsed="false">
      <c r="A19" s="237" t="n">
        <v>1985</v>
      </c>
      <c r="C19" s="254" t="n">
        <v>163</v>
      </c>
      <c r="D19" s="254" t="n">
        <v>1869</v>
      </c>
      <c r="E19" s="257" t="n">
        <v>12.1583117575884</v>
      </c>
      <c r="F19" s="254" t="n">
        <v>197</v>
      </c>
      <c r="G19" s="257" t="n">
        <v>105.403959336544</v>
      </c>
      <c r="H19" s="254" t="n">
        <v>14</v>
      </c>
      <c r="I19" s="254" t="n">
        <v>309</v>
      </c>
      <c r="J19" s="257" t="n">
        <v>2.01012216859005</v>
      </c>
      <c r="K19" s="256" t="n">
        <v>1560</v>
      </c>
      <c r="L19" s="257" t="n">
        <v>10.1481895889983</v>
      </c>
    </row>
    <row r="20" customFormat="false" ht="12.75" hidden="false" customHeight="false" outlineLevel="0" collapsed="false">
      <c r="A20" s="237" t="n">
        <v>86</v>
      </c>
      <c r="C20" s="254" t="n">
        <v>207</v>
      </c>
      <c r="D20" s="254" t="n">
        <v>2101</v>
      </c>
      <c r="E20" s="257" t="n">
        <v>13.2986467155318</v>
      </c>
      <c r="F20" s="254" t="n">
        <v>262</v>
      </c>
      <c r="G20" s="257" t="n">
        <v>124.702522608282</v>
      </c>
      <c r="H20" s="254" t="n">
        <v>7</v>
      </c>
      <c r="I20" s="254" t="n">
        <v>250</v>
      </c>
      <c r="J20" s="257" t="n">
        <v>1.58241869532743</v>
      </c>
      <c r="K20" s="256" t="n">
        <v>1851</v>
      </c>
      <c r="L20" s="257" t="n">
        <v>11.7162280202043</v>
      </c>
    </row>
    <row r="21" customFormat="false" ht="12.75" hidden="false" customHeight="false" outlineLevel="0" collapsed="false">
      <c r="A21" s="237" t="n">
        <v>87</v>
      </c>
      <c r="C21" s="254" t="n">
        <v>231</v>
      </c>
      <c r="D21" s="254" t="n">
        <v>2307</v>
      </c>
      <c r="E21" s="257" t="n">
        <v>15.6530943188835</v>
      </c>
      <c r="F21" s="254" t="n">
        <v>306</v>
      </c>
      <c r="G21" s="257" t="n">
        <v>132.639791937581</v>
      </c>
      <c r="H21" s="254" t="n">
        <v>12</v>
      </c>
      <c r="I21" s="254" t="n">
        <v>306</v>
      </c>
      <c r="J21" s="257" t="n">
        <v>2.07622317363604</v>
      </c>
      <c r="K21" s="256" t="n">
        <v>2001</v>
      </c>
      <c r="L21" s="257" t="n">
        <v>13.5768711452474</v>
      </c>
    </row>
    <row r="22" customFormat="false" ht="12.75" hidden="false" customHeight="false" outlineLevel="0" collapsed="false">
      <c r="A22" s="237" t="n">
        <v>88</v>
      </c>
      <c r="C22" s="254" t="n">
        <v>233</v>
      </c>
      <c r="D22" s="254" t="n">
        <v>2668</v>
      </c>
      <c r="E22" s="257" t="n">
        <v>16.776814291733</v>
      </c>
      <c r="F22" s="254" t="n">
        <v>371</v>
      </c>
      <c r="G22" s="257" t="n">
        <v>139.055472263868</v>
      </c>
      <c r="H22" s="254" t="n">
        <v>13</v>
      </c>
      <c r="I22" s="254" t="n">
        <v>323</v>
      </c>
      <c r="J22" s="257" t="n">
        <v>2.03107609303963</v>
      </c>
      <c r="K22" s="256" t="n">
        <v>2345</v>
      </c>
      <c r="L22" s="257" t="n">
        <v>14.7457381986933</v>
      </c>
    </row>
    <row r="23" customFormat="false" ht="12.75" hidden="false" customHeight="false" outlineLevel="0" collapsed="false">
      <c r="A23" s="237" t="n">
        <v>89</v>
      </c>
      <c r="C23" s="254" t="n">
        <v>218</v>
      </c>
      <c r="D23" s="254" t="n">
        <v>2784</v>
      </c>
      <c r="E23" s="257" t="n">
        <v>16.4497202247656</v>
      </c>
      <c r="F23" s="254" t="n">
        <v>351</v>
      </c>
      <c r="G23" s="257" t="n">
        <v>126.077586206897</v>
      </c>
      <c r="H23" s="254" t="n">
        <v>5</v>
      </c>
      <c r="I23" s="254" t="n">
        <v>306</v>
      </c>
      <c r="J23" s="257" t="n">
        <v>1.80805114539449</v>
      </c>
      <c r="K23" s="256" t="n">
        <v>2478</v>
      </c>
      <c r="L23" s="257" t="n">
        <v>14.6416690793711</v>
      </c>
    </row>
    <row r="24" customFormat="false" ht="12.75" hidden="false" customHeight="false" outlineLevel="0" collapsed="false">
      <c r="A24" s="0" t="n">
        <v>1990</v>
      </c>
      <c r="C24" s="254" t="n">
        <v>260</v>
      </c>
      <c r="D24" s="254" t="n">
        <v>3007</v>
      </c>
      <c r="E24" s="257" t="n">
        <v>16.1792795458825</v>
      </c>
      <c r="F24" s="254" t="n">
        <v>361</v>
      </c>
      <c r="G24" s="257" t="n">
        <v>120.053209178583</v>
      </c>
      <c r="H24" s="254" t="n">
        <v>11</v>
      </c>
      <c r="I24" s="254" t="n">
        <v>346</v>
      </c>
      <c r="J24" s="257" t="n">
        <v>1.86166635280192</v>
      </c>
      <c r="K24" s="256" t="n">
        <v>2661</v>
      </c>
      <c r="L24" s="257" t="n">
        <v>14.3176131930806</v>
      </c>
    </row>
    <row r="25" customFormat="false" ht="12.75" hidden="false" customHeight="false" outlineLevel="0" collapsed="false">
      <c r="A25" s="0" t="n">
        <v>91</v>
      </c>
      <c r="C25" s="254" t="n">
        <v>220</v>
      </c>
      <c r="D25" s="254" t="n">
        <v>2974</v>
      </c>
      <c r="E25" s="257" t="n">
        <v>14.622585847461</v>
      </c>
      <c r="F25" s="254" t="n">
        <v>395</v>
      </c>
      <c r="G25" s="257" t="n">
        <v>132.817753866846</v>
      </c>
      <c r="H25" s="254" t="n">
        <v>9</v>
      </c>
      <c r="I25" s="254" t="n">
        <v>379</v>
      </c>
      <c r="J25" s="257" t="n">
        <v>1.86347008614247</v>
      </c>
      <c r="K25" s="256" t="n">
        <v>2595</v>
      </c>
      <c r="L25" s="257" t="n">
        <v>12.7591157613185</v>
      </c>
    </row>
    <row r="26" customFormat="false" ht="12.75" hidden="false" customHeight="false" outlineLevel="0" collapsed="false">
      <c r="A26" s="0" t="n">
        <v>92</v>
      </c>
      <c r="C26" s="254" t="n">
        <v>244</v>
      </c>
      <c r="D26" s="254" t="n">
        <v>3188</v>
      </c>
      <c r="E26" s="257" t="n">
        <v>14.4313469860757</v>
      </c>
      <c r="F26" s="254" t="n">
        <v>441</v>
      </c>
      <c r="G26" s="257" t="n">
        <v>138.331242158093</v>
      </c>
      <c r="H26" s="254" t="n">
        <v>5</v>
      </c>
      <c r="I26" s="254" t="n">
        <v>409</v>
      </c>
      <c r="J26" s="257" t="n">
        <v>1.85144947217846</v>
      </c>
      <c r="K26" s="256" t="n">
        <v>2779</v>
      </c>
      <c r="L26" s="257" t="n">
        <v>12.5798975138972</v>
      </c>
    </row>
    <row r="27" customFormat="false" ht="12.75" hidden="false" customHeight="false" outlineLevel="0" collapsed="false">
      <c r="A27" s="0" t="n">
        <v>93</v>
      </c>
      <c r="C27" s="254" t="n">
        <v>243</v>
      </c>
      <c r="D27" s="254" t="n">
        <v>3206</v>
      </c>
      <c r="E27" s="257" t="n">
        <v>13.2684396546729</v>
      </c>
      <c r="F27" s="254" t="n">
        <v>470</v>
      </c>
      <c r="G27" s="257" t="n">
        <v>146.600124766064</v>
      </c>
      <c r="H27" s="254" t="n">
        <v>15</v>
      </c>
      <c r="I27" s="254" t="n">
        <v>427</v>
      </c>
      <c r="J27" s="257" t="n">
        <v>1.76719392780578</v>
      </c>
      <c r="K27" s="256" t="n">
        <v>2779</v>
      </c>
      <c r="L27" s="257" t="n">
        <v>11.5012457268671</v>
      </c>
    </row>
    <row r="28" customFormat="false" ht="12.75" hidden="false" customHeight="false" outlineLevel="0" collapsed="false">
      <c r="A28" s="0" t="n">
        <v>94</v>
      </c>
      <c r="C28" s="254" t="n">
        <v>264</v>
      </c>
      <c r="D28" s="254" t="n">
        <v>3187</v>
      </c>
      <c r="E28" s="257" t="n">
        <v>12.9501255597364</v>
      </c>
      <c r="F28" s="254" t="n">
        <v>470</v>
      </c>
      <c r="G28" s="257" t="n">
        <v>147.474113586445</v>
      </c>
      <c r="H28" s="254" t="n">
        <v>22</v>
      </c>
      <c r="I28" s="254" t="n">
        <v>381</v>
      </c>
      <c r="J28" s="257" t="n">
        <v>1.54816373964843</v>
      </c>
      <c r="K28" s="256" t="n">
        <v>2806</v>
      </c>
      <c r="L28" s="257" t="n">
        <v>11.4019618200879</v>
      </c>
    </row>
    <row r="29" customFormat="false" ht="12.75" hidden="false" customHeight="false" outlineLevel="0" collapsed="false">
      <c r="A29" s="0" t="n">
        <v>1995</v>
      </c>
      <c r="C29" s="254" t="n">
        <v>293</v>
      </c>
      <c r="D29" s="254" t="n">
        <v>3164</v>
      </c>
      <c r="E29" s="257" t="n">
        <v>12.5851706595282</v>
      </c>
      <c r="F29" s="254" t="n">
        <v>493</v>
      </c>
      <c r="G29" s="257" t="n">
        <v>155.815423514539</v>
      </c>
      <c r="H29" s="254" t="n">
        <v>17</v>
      </c>
      <c r="I29" s="254" t="n">
        <v>389</v>
      </c>
      <c r="J29" s="257" t="n">
        <v>1.54729184151595</v>
      </c>
      <c r="K29" s="256" t="n">
        <v>2775</v>
      </c>
      <c r="L29" s="257" t="n">
        <v>11.0378788180122</v>
      </c>
    </row>
    <row r="30" customFormat="false" ht="12.75" hidden="false" customHeight="false" outlineLevel="0" collapsed="false">
      <c r="A30" s="0" t="n">
        <v>96</v>
      </c>
      <c r="C30" s="254" t="n">
        <v>303</v>
      </c>
      <c r="D30" s="254" t="n">
        <v>3390</v>
      </c>
      <c r="E30" s="257" t="n">
        <v>13.1578436661867</v>
      </c>
      <c r="F30" s="254" t="n">
        <v>527</v>
      </c>
      <c r="G30" s="257" t="n">
        <v>155.457227138643</v>
      </c>
      <c r="H30" s="254" t="n">
        <v>25</v>
      </c>
      <c r="I30" s="254" t="n">
        <v>456</v>
      </c>
      <c r="J30" s="257" t="n">
        <v>1.76990463474369</v>
      </c>
      <c r="K30" s="256" t="n">
        <v>2934</v>
      </c>
      <c r="L30" s="257" t="n">
        <v>11.387939031443</v>
      </c>
    </row>
    <row r="31" customFormat="false" ht="12.75" hidden="false" customHeight="false" outlineLevel="0" collapsed="false">
      <c r="A31" s="0" t="n">
        <v>97</v>
      </c>
      <c r="C31" s="254" t="n">
        <v>318</v>
      </c>
      <c r="D31" s="254" t="n">
        <v>3381</v>
      </c>
      <c r="E31" s="257" t="n">
        <v>12.9921532159518</v>
      </c>
      <c r="F31" s="254" t="n">
        <v>552</v>
      </c>
      <c r="G31" s="257" t="n">
        <v>163.265306122449</v>
      </c>
      <c r="H31" s="254" t="n">
        <v>22</v>
      </c>
      <c r="I31" s="254" t="n">
        <v>449</v>
      </c>
      <c r="J31" s="257" t="n">
        <v>1.72537024370374</v>
      </c>
      <c r="K31" s="256" t="n">
        <v>2932</v>
      </c>
      <c r="L31" s="257" t="n">
        <v>11.2667829722481</v>
      </c>
    </row>
    <row r="32" customFormat="false" ht="12.75" hidden="false" customHeight="false" outlineLevel="0" collapsed="false">
      <c r="A32" s="0" t="n">
        <v>98</v>
      </c>
      <c r="C32" s="254" t="n">
        <v>317</v>
      </c>
      <c r="D32" s="254" t="n">
        <v>3232</v>
      </c>
      <c r="E32" s="257" t="n">
        <v>12.5207743355118</v>
      </c>
      <c r="F32" s="254" t="n">
        <v>593</v>
      </c>
      <c r="G32" s="257" t="n">
        <v>183.477722772277</v>
      </c>
      <c r="H32" s="254" t="n">
        <v>13</v>
      </c>
      <c r="I32" s="254" t="n">
        <v>443</v>
      </c>
      <c r="J32" s="257" t="n">
        <v>1.71618286838853</v>
      </c>
      <c r="K32" s="256" t="n">
        <v>2789</v>
      </c>
      <c r="L32" s="257" t="n">
        <v>10.8045914671233</v>
      </c>
    </row>
    <row r="33" customFormat="false" ht="12.75" hidden="false" customHeight="false" outlineLevel="0" collapsed="false">
      <c r="A33" s="0" t="n">
        <v>99</v>
      </c>
      <c r="C33" s="254" t="n">
        <v>339</v>
      </c>
      <c r="D33" s="254" t="n">
        <v>3160</v>
      </c>
      <c r="E33" s="257" t="n">
        <v>12.1869853794742</v>
      </c>
      <c r="F33" s="254" t="n">
        <v>669</v>
      </c>
      <c r="G33" s="257" t="n">
        <v>211.708860759494</v>
      </c>
      <c r="H33" s="254" t="n">
        <v>14</v>
      </c>
      <c r="I33" s="254" t="n">
        <v>438</v>
      </c>
      <c r="J33" s="257" t="n">
        <v>1.68920873297775</v>
      </c>
      <c r="K33" s="256" t="n">
        <v>2722</v>
      </c>
      <c r="L33" s="257" t="n">
        <v>10.4977766464964</v>
      </c>
    </row>
    <row r="34" customFormat="false" ht="12.75" hidden="false" customHeight="false" outlineLevel="0" collapsed="false">
      <c r="A34" s="0" t="n">
        <v>2000</v>
      </c>
      <c r="C34" s="254" t="n">
        <v>366</v>
      </c>
      <c r="D34" s="254" t="n">
        <v>1844</v>
      </c>
      <c r="E34" s="257" t="n">
        <v>6.9</v>
      </c>
      <c r="F34" s="254" t="n">
        <v>515</v>
      </c>
      <c r="G34" s="257" t="n">
        <v>279.3</v>
      </c>
      <c r="H34" s="254" t="n">
        <v>22</v>
      </c>
      <c r="I34" s="254" t="n">
        <v>497</v>
      </c>
      <c r="J34" s="257" t="n">
        <v>1.86469866544605</v>
      </c>
      <c r="K34" s="256" t="n">
        <v>1347</v>
      </c>
      <c r="L34" s="257" t="n">
        <v>5.1</v>
      </c>
    </row>
    <row r="35" customFormat="false" ht="12.75" hidden="false" customHeight="false" outlineLevel="0" collapsed="false">
      <c r="A35" s="240" t="n">
        <v>1</v>
      </c>
      <c r="C35" s="254" t="n">
        <v>304</v>
      </c>
      <c r="D35" s="254" t="n">
        <v>1655</v>
      </c>
      <c r="E35" s="257" t="n">
        <v>6.33978165102471</v>
      </c>
      <c r="F35" s="254" t="n">
        <v>555</v>
      </c>
      <c r="G35" s="257" t="n">
        <v>335.347432024169</v>
      </c>
      <c r="H35" s="254" t="n">
        <v>16</v>
      </c>
      <c r="I35" s="254" t="n">
        <v>476</v>
      </c>
      <c r="J35" s="257" t="n">
        <v>1.8234054778778</v>
      </c>
      <c r="K35" s="256" t="n">
        <v>1179</v>
      </c>
      <c r="L35" s="257" t="n">
        <v>4.51637617314691</v>
      </c>
    </row>
    <row r="36" customFormat="false" ht="12.75" hidden="false" customHeight="false" outlineLevel="0" collapsed="false">
      <c r="A36" s="240" t="n">
        <v>2</v>
      </c>
      <c r="C36" s="254" t="n">
        <v>301</v>
      </c>
      <c r="D36" s="254" t="n">
        <v>1613</v>
      </c>
      <c r="E36" s="257" t="n">
        <v>6.26573230989154</v>
      </c>
      <c r="F36" s="254" t="n">
        <v>592</v>
      </c>
      <c r="G36" s="257" t="n">
        <v>367.017978921265</v>
      </c>
      <c r="H36" s="254" t="n">
        <v>5</v>
      </c>
      <c r="I36" s="254" t="n">
        <v>555</v>
      </c>
      <c r="J36" s="257" t="n">
        <v>2.15590913328568</v>
      </c>
      <c r="K36" s="256" t="n">
        <v>1058</v>
      </c>
      <c r="L36" s="257" t="n">
        <v>4.10982317660586</v>
      </c>
    </row>
    <row r="37" customFormat="false" ht="12.75" hidden="false" customHeight="false" outlineLevel="0" collapsed="false">
      <c r="A37" s="240" t="n">
        <v>3</v>
      </c>
      <c r="C37" s="254" t="n">
        <v>294</v>
      </c>
      <c r="D37" s="254" t="n">
        <v>1468</v>
      </c>
      <c r="E37" s="257" t="n">
        <v>5.8</v>
      </c>
      <c r="F37" s="254" t="n">
        <v>583</v>
      </c>
      <c r="G37" s="257" t="n">
        <v>397.1</v>
      </c>
      <c r="H37" s="254" t="n">
        <v>9</v>
      </c>
      <c r="I37" s="254" t="n">
        <v>576</v>
      </c>
      <c r="J37" s="257" t="n">
        <v>2.26795761754202</v>
      </c>
      <c r="K37" s="256" t="n">
        <v>892</v>
      </c>
      <c r="L37" s="257" t="n">
        <v>3.5</v>
      </c>
    </row>
    <row r="38" customFormat="false" ht="12.75" hidden="false" customHeight="false" outlineLevel="0" collapsed="false">
      <c r="A38" s="240" t="n">
        <v>4</v>
      </c>
      <c r="C38" s="254" t="n">
        <v>250</v>
      </c>
      <c r="D38" s="254" t="n">
        <v>1314</v>
      </c>
      <c r="E38" s="257" t="n">
        <v>5.28024689373604</v>
      </c>
      <c r="F38" s="254" t="n">
        <v>470</v>
      </c>
      <c r="G38" s="257" t="n">
        <v>357.686453576865</v>
      </c>
      <c r="H38" s="254" t="n">
        <v>14</v>
      </c>
      <c r="I38" s="254" t="n">
        <v>571</v>
      </c>
      <c r="J38" s="257" t="n">
        <v>2.29453651166155</v>
      </c>
      <c r="K38" s="256" t="n">
        <v>743</v>
      </c>
      <c r="L38" s="257" t="n">
        <v>2.98571038207449</v>
      </c>
    </row>
    <row r="39" customFormat="false" ht="12.75" hidden="false" customHeight="false" outlineLevel="0" collapsed="false">
      <c r="A39" s="0" t="n">
        <v>2005</v>
      </c>
      <c r="C39" s="254" t="n">
        <v>223</v>
      </c>
      <c r="D39" s="254" t="n">
        <v>1186</v>
      </c>
      <c r="E39" s="257" t="n">
        <v>4.82125580298707</v>
      </c>
      <c r="F39" s="254" t="n">
        <v>521</v>
      </c>
      <c r="G39" s="257" t="n">
        <v>439.29173693086</v>
      </c>
      <c r="H39" s="254" t="n">
        <v>7</v>
      </c>
      <c r="I39" s="254" t="n">
        <v>608</v>
      </c>
      <c r="J39" s="257" t="n">
        <v>2.4716049984959</v>
      </c>
      <c r="K39" s="256" t="n">
        <v>578</v>
      </c>
      <c r="L39" s="258" t="n">
        <v>2.34965080449117</v>
      </c>
    </row>
    <row r="40" customFormat="false" ht="12.75" hidden="false" customHeight="false" outlineLevel="0" collapsed="false">
      <c r="A40" s="240" t="n">
        <v>6</v>
      </c>
      <c r="C40" s="254" t="n">
        <v>211</v>
      </c>
      <c r="D40" s="254" t="n">
        <v>1067</v>
      </c>
      <c r="E40" s="257" t="n">
        <v>4.30399864466397</v>
      </c>
      <c r="F40" s="254" t="n">
        <v>452</v>
      </c>
      <c r="G40" s="257" t="n">
        <v>423.617619493908</v>
      </c>
      <c r="H40" s="254" t="n">
        <v>11</v>
      </c>
      <c r="I40" s="254" t="n">
        <v>560</v>
      </c>
      <c r="J40" s="257" t="n">
        <v>2.258893384266</v>
      </c>
      <c r="K40" s="256" t="n">
        <v>507</v>
      </c>
      <c r="L40" s="258" t="n">
        <v>2.04510526039797</v>
      </c>
    </row>
    <row r="41" customFormat="false" ht="13.5" hidden="false" customHeight="false" outlineLevel="0" collapsed="false">
      <c r="A41" s="259" t="s">
        <v>209</v>
      </c>
      <c r="C41" s="260"/>
    </row>
    <row r="42" s="259" customFormat="true" ht="13.5" hidden="false" customHeight="false" outlineLevel="0" collapsed="false">
      <c r="A42" s="259" t="s">
        <v>210</v>
      </c>
    </row>
    <row r="43" customFormat="false" ht="12.75" hidden="false" customHeight="false" outlineLevel="0" collapsed="false">
      <c r="A43" s="261" t="s">
        <v>211</v>
      </c>
    </row>
    <row r="44" s="259" customFormat="true" ht="13.5" hidden="false" customHeight="false" outlineLevel="0" collapsed="false"/>
  </sheetData>
  <mergeCells count="16">
    <mergeCell ref="A1:L1"/>
    <mergeCell ref="A2:J2"/>
    <mergeCell ref="A4:J4"/>
    <mergeCell ref="D6:G6"/>
    <mergeCell ref="I6:J6"/>
    <mergeCell ref="K6:L6"/>
    <mergeCell ref="C7:C8"/>
    <mergeCell ref="D7:D8"/>
    <mergeCell ref="E7:E8"/>
    <mergeCell ref="F7:G7"/>
    <mergeCell ref="H7:H8"/>
    <mergeCell ref="I7:I8"/>
    <mergeCell ref="J7:J8"/>
    <mergeCell ref="K7:K8"/>
    <mergeCell ref="L7:L8"/>
    <mergeCell ref="E9:F9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true" outlineLevel="0" max="2" min="2" style="0" width="10.41"/>
    <col collapsed="false" customWidth="true" hidden="false" outlineLevel="0" max="3" min="3" style="0" width="17.85"/>
    <col collapsed="false" customWidth="true" hidden="false" outlineLevel="0" max="4" min="4" style="0" width="9.85"/>
    <col collapsed="false" customWidth="true" hidden="false" outlineLevel="0" max="5" min="5" style="0" width="10.56"/>
    <col collapsed="false" customWidth="true" hidden="false" outlineLevel="0" max="6" min="6" style="0" width="16.56"/>
    <col collapsed="false" customWidth="true" hidden="false" outlineLevel="0" max="7" min="7" style="0" width="15.41"/>
    <col collapsed="false" customWidth="true" hidden="false" outlineLevel="0" max="8" min="8" style="0" width="13.7"/>
    <col collapsed="false" customWidth="true" hidden="false" outlineLevel="0" max="9" min="9" style="0" width="9.56"/>
    <col collapsed="false" customWidth="true" hidden="false" outlineLevel="0" max="10" min="10" style="0" width="11.28"/>
    <col collapsed="false" customWidth="true" hidden="false" outlineLevel="0" max="11" min="11" style="0" width="13.99"/>
    <col collapsed="false" customWidth="true" hidden="false" outlineLevel="0" max="12" min="12" style="0" width="16.28"/>
  </cols>
  <sheetData>
    <row r="1" s="151" customFormat="true" ht="12.75" hidden="false" customHeight="false" outlineLevel="0" collapsed="false">
      <c r="A1" s="59" t="s">
        <v>19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</row>
    <row r="2" s="151" customFormat="true" ht="12.75" hidden="false" customHeight="false" outlineLevel="0" collapsed="false">
      <c r="A2" s="241" t="s">
        <v>203</v>
      </c>
      <c r="B2" s="241"/>
      <c r="C2" s="241"/>
      <c r="D2" s="241"/>
      <c r="E2" s="241"/>
      <c r="F2" s="241"/>
      <c r="G2" s="241"/>
      <c r="H2" s="241"/>
      <c r="I2" s="241"/>
      <c r="J2" s="241"/>
      <c r="K2" s="241"/>
    </row>
    <row r="4" customFormat="false" ht="12.75" hidden="false" customHeight="false" outlineLevel="0" collapsed="false">
      <c r="A4" s="61" t="s">
        <v>42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</row>
    <row r="5" customFormat="false" ht="6.75" hidden="false" customHeight="true" outlineLevel="0" collapsed="false">
      <c r="A5" s="61"/>
      <c r="B5" s="61"/>
      <c r="C5" s="61"/>
      <c r="D5" s="61"/>
      <c r="E5" s="61"/>
      <c r="F5" s="61"/>
      <c r="G5" s="61"/>
    </row>
    <row r="6" s="149" customFormat="true" ht="25.5" hidden="false" customHeight="true" outlineLevel="0" collapsed="false">
      <c r="A6" s="242"/>
      <c r="B6" s="243" t="s">
        <v>204</v>
      </c>
      <c r="C6" s="244" t="s">
        <v>205</v>
      </c>
      <c r="D6" s="245" t="s">
        <v>206</v>
      </c>
      <c r="E6" s="245"/>
      <c r="F6" s="245"/>
      <c r="G6" s="245"/>
      <c r="H6" s="246" t="s">
        <v>48</v>
      </c>
      <c r="I6" s="246" t="s">
        <v>39</v>
      </c>
      <c r="J6" s="246"/>
      <c r="K6" s="247" t="s">
        <v>207</v>
      </c>
      <c r="L6" s="247"/>
    </row>
    <row r="7" s="149" customFormat="true" ht="12.75" hidden="false" customHeight="true" outlineLevel="0" collapsed="false">
      <c r="A7" s="248" t="s">
        <v>191</v>
      </c>
      <c r="B7" s="249"/>
      <c r="C7" s="227" t="s">
        <v>32</v>
      </c>
      <c r="D7" s="246" t="s">
        <v>32</v>
      </c>
      <c r="E7" s="246" t="s">
        <v>208</v>
      </c>
      <c r="F7" s="246" t="s">
        <v>200</v>
      </c>
      <c r="G7" s="246"/>
      <c r="H7" s="227" t="s">
        <v>32</v>
      </c>
      <c r="I7" s="246" t="s">
        <v>32</v>
      </c>
      <c r="J7" s="246" t="s">
        <v>208</v>
      </c>
      <c r="K7" s="227" t="s">
        <v>32</v>
      </c>
      <c r="L7" s="246" t="s">
        <v>208</v>
      </c>
    </row>
    <row r="8" s="149" customFormat="true" ht="25.5" hidden="false" customHeight="false" outlineLevel="0" collapsed="false">
      <c r="A8" s="250"/>
      <c r="B8" s="251" t="s">
        <v>32</v>
      </c>
      <c r="C8" s="227"/>
      <c r="D8" s="227"/>
      <c r="E8" s="227"/>
      <c r="F8" s="246" t="s">
        <v>32</v>
      </c>
      <c r="G8" s="246" t="s">
        <v>201</v>
      </c>
      <c r="H8" s="227"/>
      <c r="I8" s="227"/>
      <c r="J8" s="227"/>
      <c r="K8" s="227"/>
      <c r="L8" s="227"/>
    </row>
    <row r="9" customFormat="false" ht="12.75" hidden="false" customHeight="false" outlineLevel="0" collapsed="false">
      <c r="A9" s="166"/>
      <c r="B9" s="166"/>
      <c r="C9" s="70"/>
      <c r="D9" s="61"/>
      <c r="E9" s="61"/>
      <c r="F9" s="61"/>
      <c r="G9" s="61"/>
      <c r="H9" s="61"/>
      <c r="I9" s="61"/>
      <c r="J9" s="61"/>
      <c r="K9" s="61"/>
      <c r="L9" s="166"/>
    </row>
    <row r="10" customFormat="false" ht="12.75" hidden="false" customHeight="false" outlineLevel="0" collapsed="false">
      <c r="A10" s="0" t="n">
        <v>76</v>
      </c>
      <c r="C10" s="167" t="s">
        <v>212</v>
      </c>
      <c r="D10" s="234" t="n">
        <v>1734</v>
      </c>
      <c r="E10" s="175" t="n">
        <v>23.2</v>
      </c>
      <c r="F10" s="234" t="n">
        <v>76</v>
      </c>
      <c r="G10" s="175" t="n">
        <v>43.8</v>
      </c>
      <c r="H10" s="234" t="n">
        <v>15</v>
      </c>
      <c r="I10" s="234" t="n">
        <v>186</v>
      </c>
      <c r="J10" s="175" t="n">
        <v>2.5</v>
      </c>
      <c r="K10" s="235" t="n">
        <v>1548</v>
      </c>
      <c r="L10" s="236" t="n">
        <v>20.7</v>
      </c>
      <c r="M10" s="262"/>
    </row>
    <row r="11" customFormat="false" ht="12.75" hidden="false" customHeight="false" outlineLevel="0" collapsed="false">
      <c r="A11" s="0" t="n">
        <v>77</v>
      </c>
      <c r="C11" s="234" t="n">
        <v>35</v>
      </c>
      <c r="D11" s="234" t="n">
        <v>1437</v>
      </c>
      <c r="E11" s="175" t="n">
        <v>19.3</v>
      </c>
      <c r="F11" s="234" t="n">
        <v>52</v>
      </c>
      <c r="G11" s="175" t="n">
        <v>36.2</v>
      </c>
      <c r="H11" s="234" t="n">
        <v>7</v>
      </c>
      <c r="I11" s="234" t="n">
        <v>161</v>
      </c>
      <c r="J11" s="175" t="n">
        <v>2.2</v>
      </c>
      <c r="K11" s="235" t="n">
        <v>1276</v>
      </c>
      <c r="L11" s="236" t="n">
        <v>17.1</v>
      </c>
      <c r="M11" s="262"/>
    </row>
    <row r="12" customFormat="false" ht="12.75" hidden="false" customHeight="false" outlineLevel="0" collapsed="false">
      <c r="A12" s="0" t="n">
        <v>78</v>
      </c>
      <c r="C12" s="234" t="n">
        <v>35</v>
      </c>
      <c r="D12" s="234" t="n">
        <v>1331</v>
      </c>
      <c r="E12" s="175" t="n">
        <v>17.8</v>
      </c>
      <c r="F12" s="234" t="n">
        <v>63</v>
      </c>
      <c r="G12" s="175" t="n">
        <v>47.3</v>
      </c>
      <c r="H12" s="234" t="n">
        <v>6</v>
      </c>
      <c r="I12" s="234" t="n">
        <v>179</v>
      </c>
      <c r="J12" s="175" t="n">
        <v>2.4</v>
      </c>
      <c r="K12" s="235" t="n">
        <v>1152</v>
      </c>
      <c r="L12" s="236" t="n">
        <v>15.4</v>
      </c>
      <c r="M12" s="262"/>
    </row>
    <row r="13" customFormat="false" ht="12.75" hidden="false" customHeight="false" outlineLevel="0" collapsed="false">
      <c r="A13" s="0" t="n">
        <v>79</v>
      </c>
      <c r="C13" s="234" t="n">
        <v>37</v>
      </c>
      <c r="D13" s="234" t="n">
        <v>1313</v>
      </c>
      <c r="E13" s="175" t="n">
        <v>16.8</v>
      </c>
      <c r="F13" s="234" t="n">
        <v>62</v>
      </c>
      <c r="G13" s="175" t="n">
        <v>47.2</v>
      </c>
      <c r="H13" s="234" t="n">
        <v>9</v>
      </c>
      <c r="I13" s="234" t="n">
        <v>197</v>
      </c>
      <c r="J13" s="175" t="n">
        <v>2.5</v>
      </c>
      <c r="K13" s="235" t="n">
        <v>1116</v>
      </c>
      <c r="L13" s="236" t="n">
        <v>14.3</v>
      </c>
      <c r="M13" s="262"/>
    </row>
    <row r="14" customFormat="false" ht="12.75" hidden="false" customHeight="false" outlineLevel="0" collapsed="false">
      <c r="A14" s="0" t="n">
        <v>1980</v>
      </c>
      <c r="C14" s="234" t="n">
        <v>31</v>
      </c>
      <c r="D14" s="234" t="n">
        <v>1368</v>
      </c>
      <c r="E14" s="175" t="n">
        <v>15.8</v>
      </c>
      <c r="F14" s="234" t="n">
        <v>67</v>
      </c>
      <c r="G14" s="175" t="n">
        <v>49</v>
      </c>
      <c r="H14" s="234" t="n">
        <v>9</v>
      </c>
      <c r="I14" s="234" t="n">
        <v>168</v>
      </c>
      <c r="J14" s="175" t="n">
        <v>1.9</v>
      </c>
      <c r="K14" s="235" t="n">
        <v>1200</v>
      </c>
      <c r="L14" s="236" t="n">
        <v>13.9</v>
      </c>
      <c r="M14" s="262"/>
    </row>
    <row r="15" customFormat="false" ht="12.75" hidden="false" customHeight="false" outlineLevel="0" collapsed="false">
      <c r="A15" s="0" t="n">
        <v>81</v>
      </c>
      <c r="C15" s="234" t="n">
        <v>36</v>
      </c>
      <c r="D15" s="234" t="n">
        <v>1474</v>
      </c>
      <c r="E15" s="175" t="n">
        <v>15.8</v>
      </c>
      <c r="F15" s="234" t="n">
        <v>85</v>
      </c>
      <c r="G15" s="175" t="n">
        <v>57.7</v>
      </c>
      <c r="H15" s="234" t="n">
        <v>19</v>
      </c>
      <c r="I15" s="234" t="n">
        <v>160</v>
      </c>
      <c r="J15" s="175" t="n">
        <v>1.7</v>
      </c>
      <c r="K15" s="235" t="n">
        <v>1314</v>
      </c>
      <c r="L15" s="236" t="n">
        <v>14.1</v>
      </c>
      <c r="M15" s="262"/>
    </row>
    <row r="16" customFormat="false" ht="12.75" hidden="false" customHeight="false" outlineLevel="0" collapsed="false">
      <c r="A16" s="149" t="n">
        <v>82</v>
      </c>
      <c r="C16" s="234" t="n">
        <v>68</v>
      </c>
      <c r="D16" s="234" t="n">
        <v>1386</v>
      </c>
      <c r="E16" s="175" t="n">
        <v>14.7</v>
      </c>
      <c r="F16" s="234" t="n">
        <v>101</v>
      </c>
      <c r="G16" s="175" t="n">
        <v>72.9</v>
      </c>
      <c r="H16" s="234" t="n">
        <v>12</v>
      </c>
      <c r="I16" s="234" t="n">
        <v>205</v>
      </c>
      <c r="J16" s="175" t="n">
        <v>2.2</v>
      </c>
      <c r="K16" s="235" t="n">
        <v>1181</v>
      </c>
      <c r="L16" s="236" t="n">
        <v>12.5</v>
      </c>
      <c r="M16" s="262"/>
    </row>
    <row r="17" customFormat="false" ht="12.75" hidden="false" customHeight="false" outlineLevel="0" collapsed="false">
      <c r="A17" s="149" t="n">
        <v>83</v>
      </c>
      <c r="C17" s="234" t="n">
        <v>46</v>
      </c>
      <c r="D17" s="234" t="n">
        <v>1175</v>
      </c>
      <c r="E17" s="175" t="n">
        <v>12.7</v>
      </c>
      <c r="F17" s="234" t="n">
        <v>98</v>
      </c>
      <c r="G17" s="175" t="n">
        <v>83.4</v>
      </c>
      <c r="H17" s="234" t="n">
        <v>7</v>
      </c>
      <c r="I17" s="234" t="n">
        <v>153</v>
      </c>
      <c r="J17" s="175" t="n">
        <v>1.7</v>
      </c>
      <c r="K17" s="235" t="n">
        <v>1022</v>
      </c>
      <c r="L17" s="236" t="n">
        <v>11.1</v>
      </c>
      <c r="M17" s="262"/>
    </row>
    <row r="18" customFormat="false" ht="12.75" hidden="false" customHeight="false" outlineLevel="0" collapsed="false">
      <c r="A18" s="149" t="n">
        <v>84</v>
      </c>
      <c r="C18" s="234" t="n">
        <v>48</v>
      </c>
      <c r="D18" s="234" t="n">
        <v>967</v>
      </c>
      <c r="E18" s="175" t="n">
        <v>11.2</v>
      </c>
      <c r="F18" s="234" t="n">
        <v>83</v>
      </c>
      <c r="G18" s="175" t="n">
        <v>85.8</v>
      </c>
      <c r="H18" s="234" t="n">
        <v>5</v>
      </c>
      <c r="I18" s="234" t="n">
        <v>171</v>
      </c>
      <c r="J18" s="175" t="n">
        <v>2</v>
      </c>
      <c r="K18" s="235" t="n">
        <v>796</v>
      </c>
      <c r="L18" s="236" t="n">
        <v>9.2</v>
      </c>
      <c r="M18" s="262"/>
    </row>
    <row r="19" customFormat="false" ht="12.75" hidden="false" customHeight="false" outlineLevel="0" collapsed="false">
      <c r="A19" s="237" t="n">
        <v>1985</v>
      </c>
      <c r="C19" s="234" t="n">
        <v>45</v>
      </c>
      <c r="D19" s="234" t="n">
        <v>932</v>
      </c>
      <c r="E19" s="175" t="n">
        <v>10.9</v>
      </c>
      <c r="F19" s="234" t="n">
        <v>70</v>
      </c>
      <c r="G19" s="175" t="n">
        <v>75.1</v>
      </c>
      <c r="H19" s="234" t="n">
        <v>6</v>
      </c>
      <c r="I19" s="234" t="n">
        <v>150</v>
      </c>
      <c r="J19" s="175" t="n">
        <v>1.8</v>
      </c>
      <c r="K19" s="235" t="n">
        <v>782</v>
      </c>
      <c r="L19" s="236" t="n">
        <v>9.2</v>
      </c>
      <c r="M19" s="262"/>
    </row>
    <row r="20" customFormat="false" ht="12.75" hidden="false" customHeight="false" outlineLevel="0" collapsed="false">
      <c r="A20" s="237" t="n">
        <v>86</v>
      </c>
      <c r="C20" s="234" t="n">
        <v>54</v>
      </c>
      <c r="D20" s="234" t="n">
        <v>956</v>
      </c>
      <c r="E20" s="175" t="n">
        <v>11</v>
      </c>
      <c r="F20" s="234" t="n">
        <v>79</v>
      </c>
      <c r="G20" s="175" t="n">
        <v>82.6</v>
      </c>
      <c r="H20" s="234" t="n">
        <v>4</v>
      </c>
      <c r="I20" s="234" t="n">
        <v>146</v>
      </c>
      <c r="J20" s="175" t="n">
        <v>1.7</v>
      </c>
      <c r="K20" s="235" t="n">
        <v>810</v>
      </c>
      <c r="L20" s="236" t="n">
        <v>9.3</v>
      </c>
      <c r="M20" s="262"/>
    </row>
    <row r="21" customFormat="false" ht="12.75" hidden="false" customHeight="false" outlineLevel="0" collapsed="false">
      <c r="A21" s="237" t="n">
        <v>87</v>
      </c>
      <c r="C21" s="234" t="n">
        <v>60</v>
      </c>
      <c r="D21" s="234" t="n">
        <v>1125</v>
      </c>
      <c r="E21" s="175" t="n">
        <v>14.6</v>
      </c>
      <c r="F21" s="234" t="n">
        <v>108</v>
      </c>
      <c r="G21" s="175" t="n">
        <v>96</v>
      </c>
      <c r="H21" s="234" t="n">
        <v>7</v>
      </c>
      <c r="I21" s="234" t="n">
        <v>170</v>
      </c>
      <c r="J21" s="175" t="n">
        <v>2.2</v>
      </c>
      <c r="K21" s="235" t="n">
        <v>955</v>
      </c>
      <c r="L21" s="236" t="n">
        <v>12.4</v>
      </c>
      <c r="M21" s="262"/>
    </row>
    <row r="22" customFormat="false" ht="12.75" hidden="false" customHeight="false" outlineLevel="0" collapsed="false">
      <c r="A22" s="237" t="n">
        <v>88</v>
      </c>
      <c r="C22" s="234" t="n">
        <v>88</v>
      </c>
      <c r="D22" s="234" t="n">
        <v>1182</v>
      </c>
      <c r="E22" s="175" t="n">
        <v>14.5</v>
      </c>
      <c r="F22" s="234" t="n">
        <v>109</v>
      </c>
      <c r="G22" s="175" t="n">
        <v>92.2</v>
      </c>
      <c r="H22" s="234" t="n">
        <v>4</v>
      </c>
      <c r="I22" s="234" t="n">
        <v>185</v>
      </c>
      <c r="J22" s="175" t="n">
        <v>2.3</v>
      </c>
      <c r="K22" s="235" t="n">
        <v>997</v>
      </c>
      <c r="L22" s="236" t="n">
        <v>12.2</v>
      </c>
      <c r="M22" s="262"/>
    </row>
    <row r="23" customFormat="false" ht="12.75" hidden="false" customHeight="false" outlineLevel="0" collapsed="false">
      <c r="A23" s="237" t="n">
        <v>89</v>
      </c>
      <c r="C23" s="234" t="n">
        <v>98</v>
      </c>
      <c r="D23" s="234" t="n">
        <v>1393</v>
      </c>
      <c r="E23" s="175" t="n">
        <v>15.3</v>
      </c>
      <c r="F23" s="234" t="n">
        <v>149</v>
      </c>
      <c r="G23" s="175" t="n">
        <v>107</v>
      </c>
      <c r="H23" s="234" t="n">
        <v>6</v>
      </c>
      <c r="I23" s="234" t="n">
        <v>206</v>
      </c>
      <c r="J23" s="175" t="n">
        <v>2.3</v>
      </c>
      <c r="K23" s="235" t="n">
        <v>1187</v>
      </c>
      <c r="L23" s="236" t="n">
        <v>13.1</v>
      </c>
      <c r="M23" s="262"/>
    </row>
    <row r="24" customFormat="false" ht="12.75" hidden="false" customHeight="false" outlineLevel="0" collapsed="false">
      <c r="A24" s="0" t="n">
        <v>1990</v>
      </c>
      <c r="C24" s="234" t="n">
        <v>86</v>
      </c>
      <c r="D24" s="234" t="n">
        <v>1512</v>
      </c>
      <c r="E24" s="175" t="n">
        <v>14.6</v>
      </c>
      <c r="F24" s="234" t="n">
        <v>169</v>
      </c>
      <c r="G24" s="175" t="n">
        <v>111.8</v>
      </c>
      <c r="H24" s="234" t="n">
        <v>8</v>
      </c>
      <c r="I24" s="234" t="n">
        <v>199</v>
      </c>
      <c r="J24" s="175" t="n">
        <v>1.9</v>
      </c>
      <c r="K24" s="235" t="n">
        <v>1313</v>
      </c>
      <c r="L24" s="236" t="n">
        <v>12.7</v>
      </c>
      <c r="M24" s="262"/>
    </row>
    <row r="25" customFormat="false" ht="12.75" hidden="false" customHeight="false" outlineLevel="0" collapsed="false">
      <c r="A25" s="0" t="n">
        <v>91</v>
      </c>
      <c r="C25" s="234" t="n">
        <v>85</v>
      </c>
      <c r="D25" s="234" t="n">
        <v>1572</v>
      </c>
      <c r="E25" s="175" t="n">
        <v>14.1</v>
      </c>
      <c r="F25" s="234" t="n">
        <v>172</v>
      </c>
      <c r="G25" s="175" t="n">
        <v>109.4</v>
      </c>
      <c r="H25" s="234" t="n">
        <v>9</v>
      </c>
      <c r="I25" s="234" t="n">
        <v>215</v>
      </c>
      <c r="J25" s="175" t="n">
        <v>1.9</v>
      </c>
      <c r="K25" s="235" t="n">
        <v>1357</v>
      </c>
      <c r="L25" s="236" t="n">
        <v>12.2</v>
      </c>
      <c r="M25" s="262"/>
    </row>
    <row r="26" customFormat="false" ht="12.75" hidden="false" customHeight="false" outlineLevel="0" collapsed="false">
      <c r="A26" s="0" t="n">
        <v>92</v>
      </c>
      <c r="C26" s="234" t="n">
        <v>113</v>
      </c>
      <c r="D26" s="234" t="n">
        <v>1712</v>
      </c>
      <c r="E26" s="175" t="n">
        <v>13.4</v>
      </c>
      <c r="F26" s="234" t="n">
        <v>167</v>
      </c>
      <c r="G26" s="175" t="n">
        <v>97.5</v>
      </c>
      <c r="H26" s="234" t="n">
        <v>9</v>
      </c>
      <c r="I26" s="234" t="n">
        <v>234</v>
      </c>
      <c r="J26" s="175" t="n">
        <v>1.8</v>
      </c>
      <c r="K26" s="235" t="n">
        <v>1478</v>
      </c>
      <c r="L26" s="236" t="n">
        <v>11.6</v>
      </c>
      <c r="M26" s="262"/>
    </row>
    <row r="27" customFormat="false" ht="12.75" hidden="false" customHeight="false" outlineLevel="0" collapsed="false">
      <c r="A27" s="0" t="n">
        <v>93</v>
      </c>
      <c r="C27" s="234" t="n">
        <v>119</v>
      </c>
      <c r="D27" s="234" t="n">
        <v>1789</v>
      </c>
      <c r="E27" s="175" t="n">
        <v>13.8</v>
      </c>
      <c r="F27" s="234" t="n">
        <v>192</v>
      </c>
      <c r="G27" s="175" t="n">
        <v>107.3</v>
      </c>
      <c r="H27" s="234" t="n">
        <v>12</v>
      </c>
      <c r="I27" s="234" t="n">
        <v>230</v>
      </c>
      <c r="J27" s="175" t="n">
        <v>1.8</v>
      </c>
      <c r="K27" s="235" t="n">
        <v>1559</v>
      </c>
      <c r="L27" s="236" t="n">
        <v>12</v>
      </c>
      <c r="M27" s="262"/>
    </row>
    <row r="28" customFormat="false" ht="12.75" hidden="false" customHeight="false" outlineLevel="0" collapsed="false">
      <c r="A28" s="0" t="n">
        <v>94</v>
      </c>
      <c r="C28" s="234" t="n">
        <v>127</v>
      </c>
      <c r="D28" s="234" t="n">
        <v>1745</v>
      </c>
      <c r="E28" s="175" t="n">
        <v>13.2</v>
      </c>
      <c r="F28" s="234" t="n">
        <v>200</v>
      </c>
      <c r="G28" s="175" t="n">
        <v>114.6</v>
      </c>
      <c r="H28" s="234" t="n">
        <v>16</v>
      </c>
      <c r="I28" s="234" t="n">
        <v>264</v>
      </c>
      <c r="J28" s="175" t="n">
        <v>2</v>
      </c>
      <c r="K28" s="235" t="n">
        <v>1481</v>
      </c>
      <c r="L28" s="236" t="n">
        <v>11.2</v>
      </c>
      <c r="M28" s="262"/>
    </row>
    <row r="29" customFormat="false" ht="12.75" hidden="false" customHeight="false" outlineLevel="0" collapsed="false">
      <c r="A29" s="0" t="n">
        <v>1995</v>
      </c>
      <c r="C29" s="234" t="n">
        <v>147</v>
      </c>
      <c r="D29" s="234" t="n">
        <v>1791</v>
      </c>
      <c r="E29" s="175" t="n">
        <v>12.9</v>
      </c>
      <c r="F29" s="234" t="n">
        <v>195</v>
      </c>
      <c r="G29" s="175" t="n">
        <v>108.9</v>
      </c>
      <c r="H29" s="234" t="n">
        <v>17</v>
      </c>
      <c r="I29" s="234" t="n">
        <v>274</v>
      </c>
      <c r="J29" s="175" t="n">
        <v>2</v>
      </c>
      <c r="K29" s="235" t="n">
        <v>1517</v>
      </c>
      <c r="L29" s="236" t="n">
        <v>11</v>
      </c>
      <c r="M29" s="262"/>
    </row>
    <row r="30" customFormat="false" ht="12.75" hidden="false" customHeight="false" outlineLevel="0" collapsed="false">
      <c r="A30" s="0" t="n">
        <v>96</v>
      </c>
      <c r="C30" s="234" t="n">
        <v>203</v>
      </c>
      <c r="D30" s="234" t="n">
        <v>1898</v>
      </c>
      <c r="E30" s="175" t="n">
        <v>13.2</v>
      </c>
      <c r="F30" s="234" t="n">
        <v>240</v>
      </c>
      <c r="G30" s="175" t="n">
        <v>126.4</v>
      </c>
      <c r="H30" s="234" t="n">
        <v>12</v>
      </c>
      <c r="I30" s="234" t="n">
        <v>306</v>
      </c>
      <c r="J30" s="175" t="n">
        <v>2.1</v>
      </c>
      <c r="K30" s="235" t="n">
        <v>1592</v>
      </c>
      <c r="L30" s="236" t="n">
        <v>11.1</v>
      </c>
      <c r="M30" s="262"/>
    </row>
    <row r="31" customFormat="false" ht="12.75" hidden="false" customHeight="false" outlineLevel="0" collapsed="false">
      <c r="A31" s="0" t="n">
        <v>97</v>
      </c>
      <c r="C31" s="234" t="n">
        <v>218</v>
      </c>
      <c r="D31" s="234" t="n">
        <v>2104</v>
      </c>
      <c r="E31" s="175" t="n">
        <v>14.9</v>
      </c>
      <c r="F31" s="234" t="n">
        <v>255</v>
      </c>
      <c r="G31" s="175" t="n">
        <v>121.2</v>
      </c>
      <c r="H31" s="234" t="n">
        <v>13</v>
      </c>
      <c r="I31" s="234" t="n">
        <v>309</v>
      </c>
      <c r="J31" s="175" t="n">
        <v>2.2</v>
      </c>
      <c r="K31" s="235" t="n">
        <v>1795</v>
      </c>
      <c r="L31" s="236" t="n">
        <v>12.7</v>
      </c>
      <c r="M31" s="263"/>
    </row>
    <row r="32" customFormat="false" ht="12.75" hidden="false" customHeight="false" outlineLevel="0" collapsed="false">
      <c r="A32" s="0" t="n">
        <v>98</v>
      </c>
      <c r="C32" s="234" t="n">
        <v>209</v>
      </c>
      <c r="D32" s="234" t="n">
        <v>1919</v>
      </c>
      <c r="E32" s="175" t="n">
        <v>12.8670184590421</v>
      </c>
      <c r="F32" s="234" t="n">
        <v>226</v>
      </c>
      <c r="G32" s="175" t="n">
        <v>117.769671704013</v>
      </c>
      <c r="H32" s="234" t="n">
        <v>10</v>
      </c>
      <c r="I32" s="234" t="n">
        <v>308</v>
      </c>
      <c r="J32" s="175" t="n">
        <v>2.06515981520843</v>
      </c>
      <c r="K32" s="235" t="n">
        <v>1611</v>
      </c>
      <c r="L32" s="236" t="n">
        <v>10.8018586438337</v>
      </c>
      <c r="M32" s="263"/>
    </row>
    <row r="33" customFormat="false" ht="12.75" hidden="false" customHeight="false" outlineLevel="0" collapsed="false">
      <c r="A33" s="0" t="n">
        <v>99</v>
      </c>
      <c r="C33" s="234" t="n">
        <v>186</v>
      </c>
      <c r="D33" s="234" t="n">
        <v>1831</v>
      </c>
      <c r="E33" s="175" t="n">
        <v>12.0576343066366</v>
      </c>
      <c r="F33" s="234" t="n">
        <v>273</v>
      </c>
      <c r="G33" s="175" t="n">
        <v>149.098853085746</v>
      </c>
      <c r="H33" s="234" t="n">
        <v>14</v>
      </c>
      <c r="I33" s="234" t="n">
        <v>310</v>
      </c>
      <c r="J33" s="175" t="n">
        <v>2.04143453580413</v>
      </c>
      <c r="K33" s="235" t="n">
        <v>1521</v>
      </c>
      <c r="L33" s="236" t="n">
        <v>10.0161997708325</v>
      </c>
      <c r="M33" s="263"/>
    </row>
    <row r="34" customFormat="false" ht="12.75" hidden="false" customHeight="false" outlineLevel="0" collapsed="false">
      <c r="A34" s="0" t="n">
        <v>2000</v>
      </c>
      <c r="C34" s="234" t="n">
        <v>234</v>
      </c>
      <c r="D34" s="234" t="n">
        <v>1046</v>
      </c>
      <c r="E34" s="175" t="n">
        <v>6.8</v>
      </c>
      <c r="F34" s="234" t="n">
        <v>231</v>
      </c>
      <c r="G34" s="175" t="n">
        <v>220.8</v>
      </c>
      <c r="H34" s="234" t="n">
        <v>6</v>
      </c>
      <c r="I34" s="234" t="n">
        <v>296</v>
      </c>
      <c r="J34" s="175" t="n">
        <v>1.9</v>
      </c>
      <c r="K34" s="235" t="n">
        <v>750</v>
      </c>
      <c r="L34" s="236" t="n">
        <v>4.9</v>
      </c>
    </row>
    <row r="35" customFormat="false" ht="12.75" hidden="false" customHeight="false" outlineLevel="0" collapsed="false">
      <c r="A35" s="240" t="n">
        <v>1</v>
      </c>
      <c r="C35" s="234" t="n">
        <v>204</v>
      </c>
      <c r="D35" s="234" t="n">
        <v>847</v>
      </c>
      <c r="E35" s="176" t="n">
        <v>5.6</v>
      </c>
      <c r="F35" s="234" t="n">
        <v>178</v>
      </c>
      <c r="G35" s="175" t="n">
        <v>210.2</v>
      </c>
      <c r="H35" s="234" t="n">
        <v>13</v>
      </c>
      <c r="I35" s="234" t="n">
        <v>331</v>
      </c>
      <c r="J35" s="175" t="n">
        <v>2.2</v>
      </c>
      <c r="K35" s="234" t="n">
        <v>516</v>
      </c>
      <c r="L35" s="176" t="n">
        <v>3.4</v>
      </c>
    </row>
    <row r="36" customFormat="false" ht="12.75" hidden="false" customHeight="false" outlineLevel="0" collapsed="false">
      <c r="A36" s="240" t="n">
        <v>2</v>
      </c>
      <c r="C36" s="234" t="n">
        <v>212</v>
      </c>
      <c r="D36" s="234" t="n">
        <v>824</v>
      </c>
      <c r="E36" s="176" t="n">
        <v>5.4</v>
      </c>
      <c r="F36" s="234" t="n">
        <v>204</v>
      </c>
      <c r="G36" s="175" t="n">
        <v>247.6</v>
      </c>
      <c r="H36" s="234" t="n">
        <v>9</v>
      </c>
      <c r="I36" s="234" t="n">
        <v>367</v>
      </c>
      <c r="J36" s="176" t="n">
        <v>2.4</v>
      </c>
      <c r="K36" s="234" t="n">
        <v>457</v>
      </c>
      <c r="L36" s="176" t="n">
        <v>3</v>
      </c>
    </row>
    <row r="37" customFormat="false" ht="12.75" hidden="false" customHeight="false" outlineLevel="0" collapsed="false">
      <c r="A37" s="240" t="n">
        <v>3</v>
      </c>
      <c r="C37" s="234" t="n">
        <v>178</v>
      </c>
      <c r="D37" s="234" t="n">
        <v>776</v>
      </c>
      <c r="E37" s="176" t="n">
        <v>5.06467908470284</v>
      </c>
      <c r="F37" s="234" t="n">
        <v>216</v>
      </c>
      <c r="G37" s="176" t="n">
        <v>278.4</v>
      </c>
      <c r="H37" s="264" t="n">
        <v>14</v>
      </c>
      <c r="I37" s="234" t="n">
        <v>467</v>
      </c>
      <c r="J37" s="176" t="n">
        <v>3.04794475844875</v>
      </c>
      <c r="K37" s="234" t="n">
        <v>309</v>
      </c>
      <c r="L37" s="176" t="n">
        <v>2.0167343262541</v>
      </c>
    </row>
    <row r="38" customFormat="false" ht="12.75" hidden="false" customHeight="false" outlineLevel="0" collapsed="false">
      <c r="A38" s="240" t="n">
        <v>4</v>
      </c>
      <c r="C38" s="234" t="n">
        <v>144</v>
      </c>
      <c r="D38" s="234" t="n">
        <v>678</v>
      </c>
      <c r="E38" s="176" t="n">
        <v>4.45645100861712</v>
      </c>
      <c r="F38" s="234" t="n">
        <v>200</v>
      </c>
      <c r="G38" s="176" t="n">
        <v>294.985250737463</v>
      </c>
      <c r="H38" s="234" t="n">
        <v>7</v>
      </c>
      <c r="I38" s="234" t="n">
        <v>331</v>
      </c>
      <c r="J38" s="176" t="n">
        <v>2.17564201158151</v>
      </c>
      <c r="K38" s="234" t="n">
        <v>347</v>
      </c>
      <c r="L38" s="176" t="n">
        <v>2.28080899703561</v>
      </c>
    </row>
    <row r="39" customFormat="false" ht="12.75" hidden="false" customHeight="false" outlineLevel="0" collapsed="false">
      <c r="A39" s="0" t="n">
        <v>2005</v>
      </c>
      <c r="C39" s="178" t="n">
        <v>139</v>
      </c>
      <c r="D39" s="234" t="n">
        <v>561</v>
      </c>
      <c r="E39" s="175" t="n">
        <v>3.68705390591112</v>
      </c>
      <c r="F39" s="234" t="n">
        <v>182</v>
      </c>
      <c r="G39" s="175" t="n">
        <v>324.420677361854</v>
      </c>
      <c r="H39" s="234" t="n">
        <v>4</v>
      </c>
      <c r="I39" s="234" t="n">
        <v>352</v>
      </c>
      <c r="J39" s="175" t="n">
        <v>2.31344558802266</v>
      </c>
      <c r="K39" s="235" t="n">
        <v>209</v>
      </c>
      <c r="L39" s="236" t="n">
        <v>1.37360831788846</v>
      </c>
    </row>
    <row r="40" customFormat="false" ht="12.75" hidden="false" customHeight="false" outlineLevel="0" collapsed="false">
      <c r="A40" s="240" t="n">
        <v>6</v>
      </c>
      <c r="C40" s="178" t="n">
        <v>129</v>
      </c>
      <c r="D40" s="234" t="n">
        <v>553</v>
      </c>
      <c r="E40" s="175" t="n">
        <v>3.64508835878743</v>
      </c>
      <c r="F40" s="234" t="n">
        <v>190</v>
      </c>
      <c r="G40" s="175" t="n">
        <v>343.580470162749</v>
      </c>
      <c r="H40" s="234" t="n">
        <v>5</v>
      </c>
      <c r="I40" s="234" t="n">
        <v>417</v>
      </c>
      <c r="J40" s="175" t="n">
        <v>2.74864709876014</v>
      </c>
      <c r="K40" s="235" t="n">
        <f aca="false">SUM(D40-I40)</f>
        <v>136</v>
      </c>
      <c r="L40" s="236" t="n">
        <v>0.896441260027289</v>
      </c>
    </row>
    <row r="41" customFormat="false" ht="13.5" hidden="false" customHeight="false" outlineLevel="0" collapsed="false">
      <c r="A41" s="259" t="s">
        <v>209</v>
      </c>
      <c r="C41" s="260"/>
    </row>
    <row r="42" s="259" customFormat="true" ht="13.5" hidden="false" customHeight="false" outlineLevel="0" collapsed="false">
      <c r="A42" s="259" t="s">
        <v>210</v>
      </c>
    </row>
    <row r="43" customFormat="false" ht="12.75" hidden="false" customHeight="false" outlineLevel="0" collapsed="false">
      <c r="A43" s="261" t="s">
        <v>211</v>
      </c>
    </row>
    <row r="44" customFormat="false" ht="12.75" hidden="false" customHeight="false" outlineLevel="0" collapsed="false">
      <c r="C44" s="259"/>
    </row>
  </sheetData>
  <mergeCells count="16">
    <mergeCell ref="A1:L1"/>
    <mergeCell ref="A2:K2"/>
    <mergeCell ref="A4:K4"/>
    <mergeCell ref="D6:G6"/>
    <mergeCell ref="I6:J6"/>
    <mergeCell ref="K6:L6"/>
    <mergeCell ref="C7:C8"/>
    <mergeCell ref="D7:D8"/>
    <mergeCell ref="E7:E8"/>
    <mergeCell ref="F7:G7"/>
    <mergeCell ref="H7:H8"/>
    <mergeCell ref="I7:I8"/>
    <mergeCell ref="J7:J8"/>
    <mergeCell ref="K7:K8"/>
    <mergeCell ref="L7:L8"/>
    <mergeCell ref="D9:K9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" width="15.99"/>
    <col collapsed="false" customWidth="false" hidden="false" outlineLevel="0" max="5" min="2" style="29" width="11.42"/>
    <col collapsed="false" customWidth="true" hidden="false" outlineLevel="0" max="6" min="6" style="29" width="13.28"/>
    <col collapsed="false" customWidth="true" hidden="false" outlineLevel="0" max="7" min="7" style="29" width="13.85"/>
    <col collapsed="false" customWidth="false" hidden="false" outlineLevel="0" max="257" min="8" style="29" width="11.42"/>
  </cols>
  <sheetData>
    <row r="1" customFormat="false" ht="12.75" hidden="false" customHeight="true" outlineLevel="0" collapsed="false">
      <c r="A1" s="30" t="s">
        <v>28</v>
      </c>
      <c r="B1" s="30"/>
      <c r="C1" s="30"/>
      <c r="D1" s="30"/>
      <c r="E1" s="30"/>
      <c r="F1" s="30"/>
      <c r="G1" s="30"/>
    </row>
    <row r="2" customFormat="false" ht="12.75" hidden="false" customHeight="true" outlineLevel="0" collapsed="false">
      <c r="A2" s="30" t="s">
        <v>29</v>
      </c>
      <c r="B2" s="30"/>
      <c r="C2" s="30"/>
      <c r="D2" s="30"/>
      <c r="E2" s="30"/>
      <c r="F2" s="30"/>
      <c r="G2" s="30"/>
    </row>
    <row r="3" customFormat="false" ht="12.75" hidden="false" customHeight="true" outlineLevel="0" collapsed="false">
      <c r="A3" s="30" t="s">
        <v>30</v>
      </c>
      <c r="B3" s="30"/>
      <c r="C3" s="30"/>
      <c r="D3" s="30"/>
      <c r="E3" s="30"/>
      <c r="F3" s="30"/>
      <c r="G3" s="30"/>
    </row>
    <row r="4" customFormat="false" ht="12.75" hidden="false" customHeight="false" outlineLevel="0" collapsed="false">
      <c r="A4" s="30"/>
      <c r="B4" s="31"/>
      <c r="C4" s="31"/>
      <c r="D4" s="31"/>
      <c r="E4" s="31"/>
      <c r="F4" s="30"/>
      <c r="G4" s="30"/>
    </row>
    <row r="5" customFormat="false" ht="12.75" hidden="false" customHeight="false" outlineLevel="0" collapsed="false">
      <c r="A5" s="32"/>
      <c r="B5" s="33" t="n">
        <v>2005</v>
      </c>
      <c r="C5" s="33"/>
      <c r="D5" s="34" t="n">
        <v>2006</v>
      </c>
      <c r="E5" s="34"/>
      <c r="F5" s="35"/>
      <c r="G5" s="36"/>
    </row>
    <row r="6" customFormat="false" ht="25.5" hidden="false" customHeight="true" outlineLevel="0" collapsed="false">
      <c r="A6" s="37" t="s">
        <v>31</v>
      </c>
      <c r="B6" s="38" t="s">
        <v>32</v>
      </c>
      <c r="C6" s="39" t="s">
        <v>33</v>
      </c>
      <c r="D6" s="38" t="s">
        <v>32</v>
      </c>
      <c r="E6" s="40" t="s">
        <v>33</v>
      </c>
      <c r="F6" s="40" t="s">
        <v>34</v>
      </c>
      <c r="G6" s="40"/>
    </row>
    <row r="7" customFormat="false" ht="12.75" hidden="false" customHeight="false" outlineLevel="0" collapsed="false">
      <c r="A7" s="41"/>
      <c r="B7" s="42"/>
      <c r="C7" s="43"/>
      <c r="D7" s="42"/>
      <c r="E7" s="43"/>
      <c r="F7" s="44" t="s">
        <v>35</v>
      </c>
      <c r="G7" s="45" t="s">
        <v>36</v>
      </c>
    </row>
    <row r="8" customFormat="false" ht="12.75" hidden="false" customHeight="false" outlineLevel="0" collapsed="false">
      <c r="A8" s="46" t="s">
        <v>37</v>
      </c>
      <c r="B8" s="47" t="n">
        <v>6976</v>
      </c>
      <c r="C8" s="48" t="n">
        <v>4.01045154947958</v>
      </c>
      <c r="D8" s="47" t="n">
        <v>6921</v>
      </c>
      <c r="E8" s="48" t="n">
        <v>3.95815032392665</v>
      </c>
      <c r="F8" s="49" t="n">
        <v>-55</v>
      </c>
      <c r="G8" s="50" t="n">
        <v>-0.788417431192656</v>
      </c>
    </row>
    <row r="9" customFormat="false" ht="12.75" hidden="false" customHeight="false" outlineLevel="0" collapsed="false">
      <c r="A9" s="46" t="s">
        <v>38</v>
      </c>
      <c r="B9" s="51" t="n">
        <v>16179</v>
      </c>
      <c r="C9" s="48" t="n">
        <v>9.30118916557198</v>
      </c>
      <c r="D9" s="51" t="n">
        <v>16089</v>
      </c>
      <c r="E9" s="48" t="n">
        <v>9.20136982540903</v>
      </c>
      <c r="F9" s="49" t="n">
        <v>-90</v>
      </c>
      <c r="G9" s="50" t="n">
        <v>-0.556276654923053</v>
      </c>
    </row>
    <row r="10" customFormat="false" ht="12.75" hidden="false" customHeight="false" outlineLevel="0" collapsed="false">
      <c r="A10" s="46" t="s">
        <v>39</v>
      </c>
      <c r="B10" s="51" t="n">
        <v>17374</v>
      </c>
      <c r="C10" s="48" t="n">
        <v>9.98818595479619</v>
      </c>
      <c r="D10" s="51" t="n">
        <v>17101</v>
      </c>
      <c r="E10" s="48" t="n">
        <v>9.78013707404561</v>
      </c>
      <c r="F10" s="49" t="n">
        <v>-273</v>
      </c>
      <c r="G10" s="50" t="n">
        <v>-1.5713134568896</v>
      </c>
    </row>
    <row r="11" customFormat="false" ht="38.25" hidden="false" customHeight="false" outlineLevel="0" collapsed="false">
      <c r="A11" s="46" t="s">
        <v>40</v>
      </c>
      <c r="B11" s="49" t="n">
        <v>-1195</v>
      </c>
      <c r="C11" s="52" t="n">
        <v>-0.68699678922421</v>
      </c>
      <c r="D11" s="49" t="n">
        <v>-1012</v>
      </c>
      <c r="E11" s="48" t="n">
        <v>-0.57876724863658</v>
      </c>
      <c r="F11" s="53" t="s">
        <v>41</v>
      </c>
      <c r="G11" s="54" t="s">
        <v>41</v>
      </c>
    </row>
    <row r="14" customFormat="false" ht="12.75" hidden="false" customHeight="true" outlineLevel="0" collapsed="false">
      <c r="A14" s="30" t="s">
        <v>42</v>
      </c>
      <c r="B14" s="30"/>
      <c r="C14" s="30"/>
      <c r="D14" s="30"/>
      <c r="E14" s="30"/>
      <c r="F14" s="30"/>
      <c r="G14" s="30"/>
    </row>
    <row r="15" customFormat="false" ht="12.75" hidden="false" customHeight="false" outlineLevel="0" collapsed="false">
      <c r="A15" s="30"/>
      <c r="B15" s="31"/>
      <c r="C15" s="31"/>
      <c r="D15" s="31"/>
      <c r="E15" s="31"/>
      <c r="F15" s="30"/>
      <c r="G15" s="30"/>
    </row>
    <row r="16" customFormat="false" ht="12.75" hidden="false" customHeight="false" outlineLevel="0" collapsed="false">
      <c r="A16" s="32"/>
      <c r="B16" s="33" t="n">
        <v>2005</v>
      </c>
      <c r="C16" s="33"/>
      <c r="D16" s="34" t="n">
        <v>2006</v>
      </c>
      <c r="E16" s="34"/>
      <c r="F16" s="35"/>
      <c r="G16" s="36"/>
    </row>
    <row r="17" customFormat="false" ht="12.75" hidden="false" customHeight="true" outlineLevel="0" collapsed="false">
      <c r="A17" s="37" t="s">
        <v>31</v>
      </c>
      <c r="B17" s="38" t="s">
        <v>32</v>
      </c>
      <c r="C17" s="55" t="s">
        <v>43</v>
      </c>
      <c r="D17" s="38" t="s">
        <v>32</v>
      </c>
      <c r="E17" s="55" t="s">
        <v>43</v>
      </c>
      <c r="F17" s="38" t="s">
        <v>34</v>
      </c>
      <c r="G17" s="38"/>
    </row>
    <row r="18" customFormat="false" ht="12.75" hidden="false" customHeight="false" outlineLevel="0" collapsed="false">
      <c r="A18" s="41"/>
      <c r="B18" s="42"/>
      <c r="C18" s="43" t="s">
        <v>44</v>
      </c>
      <c r="D18" s="42"/>
      <c r="E18" s="43" t="s">
        <v>44</v>
      </c>
      <c r="F18" s="44" t="s">
        <v>35</v>
      </c>
      <c r="G18" s="45" t="s">
        <v>36</v>
      </c>
    </row>
    <row r="19" customFormat="false" ht="12.75" hidden="false" customHeight="false" outlineLevel="0" collapsed="false">
      <c r="A19" s="46" t="s">
        <v>37</v>
      </c>
      <c r="B19" s="47" t="n">
        <v>17131</v>
      </c>
      <c r="C19" s="48" t="n">
        <v>6.05311519363361</v>
      </c>
      <c r="D19" s="47" t="n">
        <v>16263</v>
      </c>
      <c r="E19" s="48" t="n">
        <v>5.74138051552746</v>
      </c>
      <c r="F19" s="49" t="n">
        <v>-868</v>
      </c>
      <c r="G19" s="50" t="n">
        <v>-5.06683789621155</v>
      </c>
    </row>
    <row r="20" customFormat="false" ht="12.75" hidden="false" customHeight="false" outlineLevel="0" collapsed="false">
      <c r="A20" s="46" t="s">
        <v>38</v>
      </c>
      <c r="B20" s="47" t="n">
        <v>23027</v>
      </c>
      <c r="C20" s="48" t="n">
        <v>8.1364242346507</v>
      </c>
      <c r="D20" s="47" t="n">
        <v>22686</v>
      </c>
      <c r="E20" s="48" t="n">
        <v>8.00891338469262</v>
      </c>
      <c r="F20" s="49" t="n">
        <v>-341</v>
      </c>
      <c r="G20" s="50" t="n">
        <v>-1.48087028271161</v>
      </c>
    </row>
    <row r="21" customFormat="false" ht="12.75" hidden="false" customHeight="false" outlineLevel="0" collapsed="false">
      <c r="A21" s="46" t="s">
        <v>39</v>
      </c>
      <c r="B21" s="47" t="n">
        <v>29669</v>
      </c>
      <c r="C21" s="48" t="n">
        <v>10.4833269908304</v>
      </c>
      <c r="D21" s="47" t="n">
        <v>29815</v>
      </c>
      <c r="E21" s="48" t="n">
        <v>10.5256877618183</v>
      </c>
      <c r="F21" s="49" t="n">
        <v>146</v>
      </c>
      <c r="G21" s="48" t="n">
        <v>0.492096127270884</v>
      </c>
    </row>
    <row r="22" customFormat="false" ht="38.25" hidden="false" customHeight="false" outlineLevel="0" collapsed="false">
      <c r="A22" s="46" t="s">
        <v>40</v>
      </c>
      <c r="B22" s="56" t="n">
        <v>-6642</v>
      </c>
      <c r="C22" s="57" t="n">
        <v>-2.3469027561797</v>
      </c>
      <c r="D22" s="49" t="n">
        <v>-7129</v>
      </c>
      <c r="E22" s="50" t="n">
        <v>-2.5167743771257</v>
      </c>
      <c r="F22" s="53" t="s">
        <v>41</v>
      </c>
      <c r="G22" s="54" t="s">
        <v>41</v>
      </c>
    </row>
    <row r="24" customFormat="false" ht="12.75" hidden="false" customHeight="true" outlineLevel="0" collapsed="false">
      <c r="A24" s="30" t="s">
        <v>45</v>
      </c>
      <c r="B24" s="30"/>
      <c r="C24" s="30"/>
      <c r="D24" s="30"/>
      <c r="E24" s="30"/>
      <c r="F24" s="30"/>
      <c r="G24" s="30"/>
    </row>
    <row r="25" customFormat="false" ht="38.25" hidden="false" customHeight="true" outlineLevel="0" collapsed="false">
      <c r="A25" s="58" t="s">
        <v>46</v>
      </c>
      <c r="B25" s="58"/>
      <c r="C25" s="58"/>
      <c r="D25" s="58"/>
      <c r="E25" s="58"/>
      <c r="F25" s="58"/>
      <c r="G25" s="58"/>
    </row>
    <row r="26" customFormat="false" ht="12.75" hidden="false" customHeight="false" outlineLevel="0" collapsed="false">
      <c r="A26" s="37"/>
      <c r="B26" s="37"/>
      <c r="C26" s="37"/>
      <c r="D26" s="37"/>
      <c r="E26" s="37"/>
      <c r="F26" s="37"/>
      <c r="G26" s="37"/>
    </row>
    <row r="27" customFormat="false" ht="12.75" hidden="false" customHeight="false" outlineLevel="0" collapsed="false">
      <c r="A27" s="37"/>
      <c r="B27" s="37"/>
      <c r="C27" s="37"/>
      <c r="D27" s="37"/>
      <c r="E27" s="37"/>
      <c r="F27" s="37"/>
      <c r="G27" s="37"/>
    </row>
  </sheetData>
  <mergeCells count="12">
    <mergeCell ref="A1:G1"/>
    <mergeCell ref="A2:G2"/>
    <mergeCell ref="A3:G3"/>
    <mergeCell ref="B5:C5"/>
    <mergeCell ref="D5:E5"/>
    <mergeCell ref="F6:G6"/>
    <mergeCell ref="A14:G14"/>
    <mergeCell ref="B16:C16"/>
    <mergeCell ref="D16:E16"/>
    <mergeCell ref="F17:G17"/>
    <mergeCell ref="A24:G24"/>
    <mergeCell ref="A25:G25"/>
  </mergeCell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7.56"/>
    <col collapsed="false" customWidth="true" hidden="false" outlineLevel="0" max="3" min="3" style="0" width="9.85"/>
    <col collapsed="false" customWidth="true" hidden="false" outlineLevel="0" max="4" min="4" style="0" width="6.85"/>
    <col collapsed="false" customWidth="true" hidden="false" outlineLevel="0" max="5" min="5" style="0" width="6.99"/>
    <col collapsed="false" customWidth="true" hidden="false" outlineLevel="0" max="6" min="6" style="0" width="10.85"/>
    <col collapsed="false" customWidth="true" hidden="false" outlineLevel="0" max="7" min="7" style="0" width="9.7"/>
    <col collapsed="false" customWidth="true" hidden="false" outlineLevel="0" max="8" min="8" style="0" width="7.99"/>
    <col collapsed="false" customWidth="true" hidden="false" outlineLevel="0" max="9" min="9" style="0" width="7.14"/>
  </cols>
  <sheetData>
    <row r="1" customFormat="false" ht="12.75" hidden="false" customHeight="false" outlineLevel="0" collapsed="false">
      <c r="A1" s="59" t="s">
        <v>47</v>
      </c>
      <c r="B1" s="59"/>
      <c r="C1" s="59"/>
      <c r="D1" s="59"/>
      <c r="E1" s="59"/>
      <c r="F1" s="59"/>
      <c r="G1" s="59"/>
      <c r="H1" s="59"/>
      <c r="I1" s="59"/>
    </row>
    <row r="2" customFormat="false" ht="12.75" hidden="false" customHeight="false" outlineLevel="0" collapsed="false">
      <c r="A2" s="60"/>
    </row>
    <row r="3" customFormat="false" ht="12.75" hidden="false" customHeight="false" outlineLevel="0" collapsed="false">
      <c r="A3" s="61" t="s">
        <v>30</v>
      </c>
      <c r="B3" s="61"/>
      <c r="C3" s="61"/>
      <c r="D3" s="61"/>
      <c r="E3" s="61"/>
      <c r="F3" s="61"/>
      <c r="G3" s="61"/>
      <c r="H3" s="61"/>
      <c r="I3" s="61"/>
    </row>
    <row r="4" customFormat="false" ht="8.1" hidden="false" customHeight="true" outlineLevel="0" collapsed="false">
      <c r="A4" s="61"/>
      <c r="B4" s="62"/>
      <c r="C4" s="62"/>
      <c r="D4" s="62"/>
      <c r="E4" s="62"/>
      <c r="F4" s="61"/>
      <c r="G4" s="61"/>
    </row>
    <row r="5" customFormat="false" ht="12.75" hidden="false" customHeight="false" outlineLevel="0" collapsed="false">
      <c r="A5" s="63"/>
      <c r="B5" s="64"/>
      <c r="C5" s="65" t="s">
        <v>38</v>
      </c>
      <c r="D5" s="65"/>
      <c r="E5" s="65"/>
      <c r="F5" s="66" t="s">
        <v>48</v>
      </c>
      <c r="G5" s="66" t="s">
        <v>39</v>
      </c>
      <c r="H5" s="66"/>
      <c r="I5" s="66"/>
    </row>
    <row r="6" customFormat="false" ht="12.75" hidden="false" customHeight="false" outlineLevel="0" collapsed="false">
      <c r="A6" s="67" t="s">
        <v>49</v>
      </c>
      <c r="B6" s="64" t="s">
        <v>50</v>
      </c>
      <c r="C6" s="64"/>
      <c r="D6" s="68" t="s">
        <v>51</v>
      </c>
      <c r="E6" s="68"/>
      <c r="F6" s="69"/>
      <c r="G6" s="64"/>
      <c r="H6" s="66" t="s">
        <v>51</v>
      </c>
      <c r="I6" s="66"/>
      <c r="J6" s="70"/>
    </row>
    <row r="7" customFormat="false" ht="12.75" hidden="false" customHeight="false" outlineLevel="0" collapsed="false">
      <c r="A7" s="67"/>
      <c r="B7" s="64" t="s">
        <v>52</v>
      </c>
      <c r="C7" s="64" t="s">
        <v>53</v>
      </c>
      <c r="D7" s="71" t="s">
        <v>54</v>
      </c>
      <c r="E7" s="72" t="s">
        <v>55</v>
      </c>
      <c r="F7" s="64" t="s">
        <v>53</v>
      </c>
      <c r="G7" s="64" t="s">
        <v>53</v>
      </c>
      <c r="H7" s="71" t="s">
        <v>54</v>
      </c>
      <c r="I7" s="71" t="s">
        <v>55</v>
      </c>
      <c r="J7" s="70"/>
    </row>
    <row r="8" customFormat="false" ht="12.75" hidden="false" customHeight="false" outlineLevel="0" collapsed="false">
      <c r="A8" s="73"/>
      <c r="B8" s="74" t="s">
        <v>56</v>
      </c>
      <c r="C8" s="74"/>
      <c r="D8" s="74" t="s">
        <v>57</v>
      </c>
      <c r="E8" s="75" t="s">
        <v>57</v>
      </c>
      <c r="F8" s="74"/>
      <c r="G8" s="74"/>
      <c r="H8" s="65" t="s">
        <v>57</v>
      </c>
      <c r="I8" s="76" t="s">
        <v>57</v>
      </c>
      <c r="J8" s="70"/>
    </row>
    <row r="9" customFormat="false" ht="12.75" hidden="false" customHeight="false" outlineLevel="0" collapsed="false">
      <c r="A9" s="77"/>
    </row>
    <row r="10" customFormat="false" ht="12.75" hidden="false" customHeight="false" outlineLevel="0" collapsed="false">
      <c r="A10" s="78" t="s">
        <v>58</v>
      </c>
      <c r="B10" s="79" t="n">
        <v>258</v>
      </c>
      <c r="C10" s="80" t="n">
        <v>1304</v>
      </c>
      <c r="D10" s="80" t="n">
        <v>644</v>
      </c>
      <c r="E10" s="80" t="n">
        <v>660</v>
      </c>
      <c r="F10" s="80" t="n">
        <v>1</v>
      </c>
      <c r="G10" s="80" t="n">
        <v>1506</v>
      </c>
      <c r="H10" s="80" t="n">
        <v>687</v>
      </c>
      <c r="I10" s="80" t="n">
        <v>819</v>
      </c>
    </row>
    <row r="11" customFormat="false" ht="12.75" hidden="false" customHeight="false" outlineLevel="0" collapsed="false">
      <c r="A11" s="78" t="s">
        <v>59</v>
      </c>
      <c r="B11" s="80" t="n">
        <v>274</v>
      </c>
      <c r="C11" s="80" t="n">
        <v>1258</v>
      </c>
      <c r="D11" s="80" t="n">
        <v>641</v>
      </c>
      <c r="E11" s="80" t="n">
        <v>617</v>
      </c>
      <c r="F11" s="80" t="n">
        <v>4</v>
      </c>
      <c r="G11" s="80" t="n">
        <v>1434</v>
      </c>
      <c r="H11" s="80" t="n">
        <v>644</v>
      </c>
      <c r="I11" s="80" t="n">
        <v>790</v>
      </c>
    </row>
    <row r="12" customFormat="false" ht="12.75" hidden="false" customHeight="false" outlineLevel="0" collapsed="false">
      <c r="A12" s="78" t="s">
        <v>60</v>
      </c>
      <c r="B12" s="80" t="n">
        <v>399</v>
      </c>
      <c r="C12" s="80" t="n">
        <v>1287</v>
      </c>
      <c r="D12" s="80" t="n">
        <v>680</v>
      </c>
      <c r="E12" s="80" t="n">
        <v>607</v>
      </c>
      <c r="F12" s="80" t="n">
        <v>5</v>
      </c>
      <c r="G12" s="80" t="n">
        <v>1513</v>
      </c>
      <c r="H12" s="80" t="n">
        <v>700</v>
      </c>
      <c r="I12" s="80" t="n">
        <v>813</v>
      </c>
    </row>
    <row r="13" customFormat="false" ht="12.75" hidden="false" customHeight="false" outlineLevel="0" collapsed="false">
      <c r="A13" s="78" t="s">
        <v>61</v>
      </c>
      <c r="B13" s="80" t="n">
        <v>376</v>
      </c>
      <c r="C13" s="80" t="n">
        <v>1325</v>
      </c>
      <c r="D13" s="80" t="n">
        <v>714</v>
      </c>
      <c r="E13" s="80" t="n">
        <v>611</v>
      </c>
      <c r="F13" s="80" t="n">
        <v>3</v>
      </c>
      <c r="G13" s="80" t="n">
        <v>1457</v>
      </c>
      <c r="H13" s="80" t="n">
        <v>651</v>
      </c>
      <c r="I13" s="80" t="n">
        <v>806</v>
      </c>
    </row>
    <row r="14" customFormat="false" ht="12.75" hidden="false" customHeight="false" outlineLevel="0" collapsed="false">
      <c r="A14" s="78" t="s">
        <v>62</v>
      </c>
      <c r="B14" s="80" t="n">
        <v>676</v>
      </c>
      <c r="C14" s="80" t="n">
        <v>1403</v>
      </c>
      <c r="D14" s="80" t="n">
        <v>718</v>
      </c>
      <c r="E14" s="80" t="n">
        <v>685</v>
      </c>
      <c r="F14" s="80" t="n">
        <v>6</v>
      </c>
      <c r="G14" s="80" t="n">
        <v>1485</v>
      </c>
      <c r="H14" s="80" t="n">
        <v>658</v>
      </c>
      <c r="I14" s="80" t="n">
        <v>827</v>
      </c>
    </row>
    <row r="15" customFormat="false" ht="12.75" hidden="false" customHeight="false" outlineLevel="0" collapsed="false">
      <c r="A15" s="78" t="s">
        <v>63</v>
      </c>
      <c r="B15" s="80" t="n">
        <v>849</v>
      </c>
      <c r="C15" s="80" t="n">
        <v>1331</v>
      </c>
      <c r="D15" s="80" t="n">
        <v>699</v>
      </c>
      <c r="E15" s="80" t="n">
        <v>632</v>
      </c>
      <c r="F15" s="80" t="n">
        <v>7</v>
      </c>
      <c r="G15" s="80" t="n">
        <v>1355</v>
      </c>
      <c r="H15" s="80" t="n">
        <v>629</v>
      </c>
      <c r="I15" s="80" t="n">
        <v>726</v>
      </c>
    </row>
    <row r="16" customFormat="false" ht="12.75" hidden="false" customHeight="false" outlineLevel="0" collapsed="false">
      <c r="A16" s="78" t="s">
        <v>64</v>
      </c>
      <c r="B16" s="80" t="n">
        <v>646</v>
      </c>
      <c r="C16" s="80" t="n">
        <v>1485</v>
      </c>
      <c r="D16" s="80" t="n">
        <v>767</v>
      </c>
      <c r="E16" s="80" t="n">
        <v>718</v>
      </c>
      <c r="F16" s="80" t="n">
        <v>7</v>
      </c>
      <c r="G16" s="80" t="n">
        <v>1464</v>
      </c>
      <c r="H16" s="80" t="n">
        <v>680</v>
      </c>
      <c r="I16" s="80" t="n">
        <v>784</v>
      </c>
    </row>
    <row r="17" customFormat="false" ht="12.75" hidden="false" customHeight="false" outlineLevel="0" collapsed="false">
      <c r="A17" s="78" t="s">
        <v>65</v>
      </c>
      <c r="B17" s="80" t="n">
        <v>826</v>
      </c>
      <c r="C17" s="80" t="n">
        <v>1460</v>
      </c>
      <c r="D17" s="80" t="n">
        <v>777</v>
      </c>
      <c r="E17" s="80" t="n">
        <v>683</v>
      </c>
      <c r="F17" s="80" t="n">
        <v>2</v>
      </c>
      <c r="G17" s="80" t="n">
        <v>1369</v>
      </c>
      <c r="H17" s="80" t="n">
        <v>588</v>
      </c>
      <c r="I17" s="80" t="n">
        <v>781</v>
      </c>
    </row>
    <row r="18" customFormat="false" ht="12.75" hidden="false" customHeight="false" outlineLevel="0" collapsed="false">
      <c r="A18" s="78" t="s">
        <v>66</v>
      </c>
      <c r="B18" s="80" t="n">
        <v>803</v>
      </c>
      <c r="C18" s="80" t="n">
        <v>1405</v>
      </c>
      <c r="D18" s="80" t="n">
        <v>724</v>
      </c>
      <c r="E18" s="80" t="n">
        <v>681</v>
      </c>
      <c r="F18" s="80" t="n">
        <v>2</v>
      </c>
      <c r="G18" s="80" t="n">
        <v>1361</v>
      </c>
      <c r="H18" s="80" t="n">
        <v>597</v>
      </c>
      <c r="I18" s="80" t="n">
        <v>764</v>
      </c>
    </row>
    <row r="19" customFormat="false" ht="12.75" hidden="false" customHeight="false" outlineLevel="0" collapsed="false">
      <c r="A19" s="78" t="s">
        <v>67</v>
      </c>
      <c r="B19" s="80" t="n">
        <v>611</v>
      </c>
      <c r="C19" s="80" t="n">
        <v>1348</v>
      </c>
      <c r="D19" s="80" t="n">
        <v>698</v>
      </c>
      <c r="E19" s="80" t="n">
        <v>650</v>
      </c>
      <c r="F19" s="80" t="n">
        <v>5</v>
      </c>
      <c r="G19" s="80" t="n">
        <v>1333</v>
      </c>
      <c r="H19" s="80" t="n">
        <v>589</v>
      </c>
      <c r="I19" s="80" t="n">
        <v>744</v>
      </c>
    </row>
    <row r="20" customFormat="false" ht="12.75" hidden="false" customHeight="false" outlineLevel="0" collapsed="false">
      <c r="A20" s="78" t="s">
        <v>68</v>
      </c>
      <c r="B20" s="80" t="n">
        <v>437</v>
      </c>
      <c r="C20" s="80" t="n">
        <v>1232</v>
      </c>
      <c r="D20" s="80" t="n">
        <v>625</v>
      </c>
      <c r="E20" s="80" t="n">
        <v>607</v>
      </c>
      <c r="F20" s="80" t="n">
        <v>8</v>
      </c>
      <c r="G20" s="80" t="n">
        <v>1382</v>
      </c>
      <c r="H20" s="80" t="n">
        <v>660</v>
      </c>
      <c r="I20" s="80" t="n">
        <v>722</v>
      </c>
    </row>
    <row r="21" customFormat="false" ht="12.75" hidden="false" customHeight="false" outlineLevel="0" collapsed="false">
      <c r="A21" s="78" t="s">
        <v>69</v>
      </c>
      <c r="B21" s="79" t="n">
        <v>766</v>
      </c>
      <c r="C21" s="80" t="n">
        <v>1251</v>
      </c>
      <c r="D21" s="80" t="n">
        <v>657</v>
      </c>
      <c r="E21" s="80" t="n">
        <v>594</v>
      </c>
      <c r="F21" s="80" t="n">
        <v>4</v>
      </c>
      <c r="G21" s="80" t="n">
        <v>1442</v>
      </c>
      <c r="H21" s="80" t="n">
        <v>670</v>
      </c>
      <c r="I21" s="80" t="n">
        <v>772</v>
      </c>
    </row>
    <row r="22" customFormat="false" ht="12.75" hidden="false" customHeight="false" outlineLevel="0" collapsed="false">
      <c r="A22" s="81" t="s">
        <v>70</v>
      </c>
      <c r="B22" s="82" t="n">
        <f aca="false">SUM(B10:B21)</f>
        <v>6921</v>
      </c>
      <c r="C22" s="82" t="n">
        <f aca="false">SUM(C10:C21)</f>
        <v>16089</v>
      </c>
      <c r="D22" s="82" t="n">
        <f aca="false">SUM(D10:D21)</f>
        <v>8344</v>
      </c>
      <c r="E22" s="82" t="n">
        <f aca="false">SUM(E10:E21)</f>
        <v>7745</v>
      </c>
      <c r="F22" s="82" t="n">
        <f aca="false">SUM(F10:F21)</f>
        <v>54</v>
      </c>
      <c r="G22" s="82" t="n">
        <f aca="false">SUM(G10:G21)</f>
        <v>17101</v>
      </c>
      <c r="H22" s="82" t="n">
        <f aca="false">SUM(H10:H21)</f>
        <v>7753</v>
      </c>
      <c r="I22" s="82" t="n">
        <f aca="false">SUM(I10:I21)</f>
        <v>9348</v>
      </c>
    </row>
    <row r="23" customFormat="false" ht="12.75" hidden="false" customHeight="false" outlineLevel="0" collapsed="false">
      <c r="A23" s="83"/>
      <c r="B23" s="70"/>
      <c r="C23" s="70"/>
      <c r="D23" s="70"/>
      <c r="E23" s="70"/>
      <c r="F23" s="70"/>
      <c r="G23" s="84"/>
      <c r="H23" s="70"/>
      <c r="I23" s="70"/>
    </row>
    <row r="24" customFormat="false" ht="12.75" hidden="false" customHeight="false" outlineLevel="0" collapsed="false">
      <c r="A24" s="83"/>
      <c r="B24" s="70"/>
      <c r="C24" s="70"/>
      <c r="D24" s="70"/>
      <c r="E24" s="70"/>
      <c r="F24" s="70"/>
      <c r="G24" s="70"/>
      <c r="H24" s="70"/>
      <c r="I24" s="70"/>
    </row>
    <row r="25" customFormat="false" ht="12.75" hidden="false" customHeight="false" outlineLevel="0" collapsed="false">
      <c r="A25" s="70"/>
      <c r="B25" s="70"/>
      <c r="C25" s="70"/>
      <c r="D25" s="70"/>
      <c r="E25" s="70"/>
      <c r="F25" s="70"/>
      <c r="G25" s="70"/>
      <c r="H25" s="70"/>
      <c r="I25" s="70"/>
    </row>
    <row r="26" customFormat="false" ht="12.75" hidden="false" customHeight="false" outlineLevel="0" collapsed="false">
      <c r="A26" s="61"/>
      <c r="B26" s="61"/>
      <c r="C26" s="61"/>
      <c r="D26" s="61"/>
      <c r="E26" s="61"/>
      <c r="F26" s="61"/>
      <c r="G26" s="61"/>
      <c r="H26" s="61"/>
      <c r="I26" s="61"/>
    </row>
    <row r="27" customFormat="false" ht="12.75" hidden="false" customHeight="false" outlineLevel="0" collapsed="false">
      <c r="A27" s="61"/>
      <c r="B27" s="61"/>
      <c r="C27" s="61"/>
      <c r="D27" s="61"/>
      <c r="E27" s="61"/>
      <c r="F27" s="61"/>
      <c r="G27" s="61"/>
      <c r="H27" s="61"/>
      <c r="I27" s="61"/>
    </row>
    <row r="28" customFormat="false" ht="12.75" hidden="false" customHeight="false" outlineLevel="0" collapsed="false">
      <c r="A28" s="61" t="s">
        <v>42</v>
      </c>
      <c r="B28" s="61"/>
      <c r="C28" s="61"/>
      <c r="D28" s="61"/>
      <c r="E28" s="61"/>
      <c r="F28" s="61"/>
      <c r="G28" s="61"/>
      <c r="H28" s="61"/>
      <c r="I28" s="61"/>
    </row>
    <row r="29" customFormat="false" ht="8.1" hidden="false" customHeight="true" outlineLevel="0" collapsed="false">
      <c r="A29" s="61"/>
      <c r="B29" s="85"/>
      <c r="C29" s="86"/>
      <c r="D29" s="85"/>
      <c r="E29" s="86"/>
      <c r="F29" s="85"/>
      <c r="G29" s="87"/>
    </row>
    <row r="30" customFormat="false" ht="12.75" hidden="false" customHeight="false" outlineLevel="0" collapsed="false">
      <c r="A30" s="63"/>
      <c r="B30" s="88"/>
      <c r="C30" s="68" t="s">
        <v>38</v>
      </c>
      <c r="D30" s="68"/>
      <c r="E30" s="68"/>
      <c r="F30" s="66" t="s">
        <v>48</v>
      </c>
      <c r="G30" s="66" t="s">
        <v>39</v>
      </c>
      <c r="H30" s="66"/>
      <c r="I30" s="66"/>
    </row>
    <row r="31" customFormat="false" ht="12.75" hidden="false" customHeight="false" outlineLevel="0" collapsed="false">
      <c r="A31" s="67" t="s">
        <v>49</v>
      </c>
      <c r="B31" s="64" t="s">
        <v>50</v>
      </c>
      <c r="C31" s="64"/>
      <c r="D31" s="68" t="s">
        <v>51</v>
      </c>
      <c r="E31" s="68"/>
      <c r="F31" s="69"/>
      <c r="G31" s="64"/>
      <c r="H31" s="66" t="s">
        <v>51</v>
      </c>
      <c r="I31" s="66"/>
      <c r="J31" s="70"/>
    </row>
    <row r="32" customFormat="false" ht="12.75" hidden="false" customHeight="false" outlineLevel="0" collapsed="false">
      <c r="A32" s="67"/>
      <c r="B32" s="64" t="s">
        <v>52</v>
      </c>
      <c r="C32" s="64" t="s">
        <v>53</v>
      </c>
      <c r="D32" s="71" t="s">
        <v>54</v>
      </c>
      <c r="E32" s="72" t="s">
        <v>55</v>
      </c>
      <c r="F32" s="64" t="s">
        <v>53</v>
      </c>
      <c r="G32" s="64" t="s">
        <v>53</v>
      </c>
      <c r="H32" s="71" t="s">
        <v>54</v>
      </c>
      <c r="I32" s="71" t="s">
        <v>55</v>
      </c>
      <c r="J32" s="70"/>
    </row>
    <row r="33" customFormat="false" ht="12.75" hidden="false" customHeight="false" outlineLevel="0" collapsed="false">
      <c r="A33" s="73"/>
      <c r="B33" s="74" t="s">
        <v>56</v>
      </c>
      <c r="C33" s="74"/>
      <c r="D33" s="74" t="s">
        <v>57</v>
      </c>
      <c r="E33" s="75" t="s">
        <v>57</v>
      </c>
      <c r="F33" s="74"/>
      <c r="G33" s="74"/>
      <c r="H33" s="65" t="s">
        <v>57</v>
      </c>
      <c r="I33" s="76" t="s">
        <v>57</v>
      </c>
      <c r="J33" s="70"/>
    </row>
    <row r="34" customFormat="false" ht="12.75" hidden="false" customHeight="false" outlineLevel="0" collapsed="false">
      <c r="A34" s="77"/>
      <c r="B34" s="89"/>
      <c r="C34" s="89"/>
      <c r="D34" s="89"/>
      <c r="E34" s="90"/>
      <c r="F34" s="89"/>
      <c r="G34" s="89"/>
      <c r="H34" s="89"/>
      <c r="I34" s="90"/>
      <c r="J34" s="70"/>
    </row>
    <row r="35" customFormat="false" ht="12.75" hidden="false" customHeight="false" outlineLevel="0" collapsed="false">
      <c r="A35" s="78" t="s">
        <v>58</v>
      </c>
      <c r="B35" s="79" t="n">
        <v>320</v>
      </c>
      <c r="C35" s="80" t="n">
        <v>1854</v>
      </c>
      <c r="D35" s="80" t="n">
        <v>970</v>
      </c>
      <c r="E35" s="80" t="n">
        <v>884</v>
      </c>
      <c r="F35" s="80" t="n">
        <v>4</v>
      </c>
      <c r="G35" s="80" t="n">
        <v>2629</v>
      </c>
      <c r="H35" s="80" t="n">
        <v>1243</v>
      </c>
      <c r="I35" s="80" t="n">
        <v>1386</v>
      </c>
    </row>
    <row r="36" customFormat="false" ht="12.75" hidden="false" customHeight="false" outlineLevel="0" collapsed="false">
      <c r="A36" s="78" t="s">
        <v>59</v>
      </c>
      <c r="B36" s="80" t="n">
        <v>489</v>
      </c>
      <c r="C36" s="80" t="n">
        <v>1769</v>
      </c>
      <c r="D36" s="80" t="n">
        <v>934</v>
      </c>
      <c r="E36" s="80" t="n">
        <v>835</v>
      </c>
      <c r="F36" s="80" t="n">
        <v>7</v>
      </c>
      <c r="G36" s="80" t="n">
        <v>2437</v>
      </c>
      <c r="H36" s="80" t="n">
        <v>1083</v>
      </c>
      <c r="I36" s="80" t="n">
        <v>1354</v>
      </c>
    </row>
    <row r="37" customFormat="false" ht="12.75" hidden="false" customHeight="false" outlineLevel="0" collapsed="false">
      <c r="A37" s="78" t="s">
        <v>60</v>
      </c>
      <c r="B37" s="80" t="n">
        <v>822</v>
      </c>
      <c r="C37" s="80" t="n">
        <v>1870</v>
      </c>
      <c r="D37" s="80" t="n">
        <v>914</v>
      </c>
      <c r="E37" s="80" t="n">
        <v>956</v>
      </c>
      <c r="F37" s="80" t="n">
        <v>11</v>
      </c>
      <c r="G37" s="80" t="n">
        <v>2756</v>
      </c>
      <c r="H37" s="80" t="n">
        <v>1264</v>
      </c>
      <c r="I37" s="80" t="n">
        <v>1492</v>
      </c>
    </row>
    <row r="38" customFormat="false" ht="12.75" hidden="false" customHeight="false" outlineLevel="0" collapsed="false">
      <c r="A38" s="78" t="s">
        <v>61</v>
      </c>
      <c r="B38" s="80" t="n">
        <v>874</v>
      </c>
      <c r="C38" s="80" t="n">
        <v>1858</v>
      </c>
      <c r="D38" s="80" t="n">
        <v>961</v>
      </c>
      <c r="E38" s="80" t="n">
        <v>897</v>
      </c>
      <c r="F38" s="80" t="n">
        <v>7</v>
      </c>
      <c r="G38" s="80" t="n">
        <v>2506</v>
      </c>
      <c r="H38" s="80" t="n">
        <v>1196</v>
      </c>
      <c r="I38" s="80" t="n">
        <v>1310</v>
      </c>
    </row>
    <row r="39" customFormat="false" ht="12.75" hidden="false" customHeight="false" outlineLevel="0" collapsed="false">
      <c r="A39" s="78" t="s">
        <v>62</v>
      </c>
      <c r="B39" s="80" t="n">
        <v>1730</v>
      </c>
      <c r="C39" s="80" t="n">
        <v>1907</v>
      </c>
      <c r="D39" s="80" t="n">
        <v>982</v>
      </c>
      <c r="E39" s="80" t="n">
        <v>925</v>
      </c>
      <c r="F39" s="80" t="n">
        <v>6</v>
      </c>
      <c r="G39" s="80" t="n">
        <v>2484</v>
      </c>
      <c r="H39" s="80" t="n">
        <v>1183</v>
      </c>
      <c r="I39" s="80" t="n">
        <v>1301</v>
      </c>
    </row>
    <row r="40" customFormat="false" ht="12.75" hidden="false" customHeight="false" outlineLevel="0" collapsed="false">
      <c r="A40" s="78" t="s">
        <v>63</v>
      </c>
      <c r="B40" s="80" t="n">
        <v>2228</v>
      </c>
      <c r="C40" s="80" t="n">
        <v>1951</v>
      </c>
      <c r="D40" s="80" t="n">
        <v>967</v>
      </c>
      <c r="E40" s="80" t="n">
        <v>984</v>
      </c>
      <c r="F40" s="80" t="n">
        <v>5</v>
      </c>
      <c r="G40" s="80" t="n">
        <v>2429</v>
      </c>
      <c r="H40" s="80" t="n">
        <v>1138</v>
      </c>
      <c r="I40" s="80" t="n">
        <v>1291</v>
      </c>
    </row>
    <row r="41" customFormat="false" ht="12.75" hidden="false" customHeight="false" outlineLevel="0" collapsed="false">
      <c r="A41" s="78" t="s">
        <v>64</v>
      </c>
      <c r="B41" s="80" t="n">
        <v>1662</v>
      </c>
      <c r="C41" s="80" t="n">
        <v>2091</v>
      </c>
      <c r="D41" s="80" t="n">
        <v>1059</v>
      </c>
      <c r="E41" s="80" t="n">
        <v>1032</v>
      </c>
      <c r="F41" s="80" t="n">
        <v>5</v>
      </c>
      <c r="G41" s="80" t="n">
        <v>2582</v>
      </c>
      <c r="H41" s="80" t="n">
        <v>1194</v>
      </c>
      <c r="I41" s="80" t="n">
        <v>1388</v>
      </c>
    </row>
    <row r="42" customFormat="false" ht="12.75" hidden="false" customHeight="false" outlineLevel="0" collapsed="false">
      <c r="A42" s="78" t="s">
        <v>65</v>
      </c>
      <c r="B42" s="80" t="n">
        <v>2226</v>
      </c>
      <c r="C42" s="80" t="n">
        <v>2043</v>
      </c>
      <c r="D42" s="80" t="n">
        <v>1066</v>
      </c>
      <c r="E42" s="80" t="n">
        <v>977</v>
      </c>
      <c r="F42" s="80" t="n">
        <v>7</v>
      </c>
      <c r="G42" s="80" t="n">
        <v>2358</v>
      </c>
      <c r="H42" s="80" t="n">
        <v>1089</v>
      </c>
      <c r="I42" s="80" t="n">
        <v>1269</v>
      </c>
    </row>
    <row r="43" customFormat="false" ht="12.75" hidden="false" customHeight="false" outlineLevel="0" collapsed="false">
      <c r="A43" s="78" t="s">
        <v>66</v>
      </c>
      <c r="B43" s="80" t="n">
        <v>2035</v>
      </c>
      <c r="C43" s="80" t="n">
        <v>2008</v>
      </c>
      <c r="D43" s="80" t="n">
        <v>1041</v>
      </c>
      <c r="E43" s="80" t="n">
        <v>967</v>
      </c>
      <c r="F43" s="80" t="n">
        <v>11</v>
      </c>
      <c r="G43" s="80" t="n">
        <v>2271</v>
      </c>
      <c r="H43" s="80" t="n">
        <v>1044</v>
      </c>
      <c r="I43" s="80" t="n">
        <v>1227</v>
      </c>
    </row>
    <row r="44" customFormat="false" ht="12.75" hidden="false" customHeight="false" outlineLevel="0" collapsed="false">
      <c r="A44" s="78" t="s">
        <v>67</v>
      </c>
      <c r="B44" s="80" t="n">
        <v>1315</v>
      </c>
      <c r="C44" s="80" t="n">
        <v>1885</v>
      </c>
      <c r="D44" s="80" t="n">
        <v>988</v>
      </c>
      <c r="E44" s="80" t="n">
        <v>897</v>
      </c>
      <c r="F44" s="80" t="n">
        <v>5</v>
      </c>
      <c r="G44" s="80" t="n">
        <v>2355</v>
      </c>
      <c r="H44" s="80" t="n">
        <v>1100</v>
      </c>
      <c r="I44" s="80" t="n">
        <v>1255</v>
      </c>
    </row>
    <row r="45" customFormat="false" ht="12.75" hidden="false" customHeight="false" outlineLevel="0" collapsed="false">
      <c r="A45" s="78" t="s">
        <v>68</v>
      </c>
      <c r="B45" s="80" t="n">
        <v>763</v>
      </c>
      <c r="C45" s="80" t="n">
        <v>1777</v>
      </c>
      <c r="D45" s="80" t="n">
        <v>945</v>
      </c>
      <c r="E45" s="80" t="n">
        <v>832</v>
      </c>
      <c r="F45" s="80" t="n">
        <v>9</v>
      </c>
      <c r="G45" s="80" t="n">
        <v>2423</v>
      </c>
      <c r="H45" s="80" t="n">
        <v>1140</v>
      </c>
      <c r="I45" s="80" t="n">
        <v>1283</v>
      </c>
    </row>
    <row r="46" customFormat="false" ht="12.75" hidden="false" customHeight="false" outlineLevel="0" collapsed="false">
      <c r="A46" s="78" t="s">
        <v>69</v>
      </c>
      <c r="B46" s="79" t="n">
        <v>1799</v>
      </c>
      <c r="C46" s="80" t="n">
        <v>1673</v>
      </c>
      <c r="D46" s="80" t="n">
        <v>900</v>
      </c>
      <c r="E46" s="80" t="n">
        <v>773</v>
      </c>
      <c r="F46" s="80" t="n">
        <v>3</v>
      </c>
      <c r="G46" s="80" t="n">
        <v>2585</v>
      </c>
      <c r="H46" s="80" t="n">
        <v>1195</v>
      </c>
      <c r="I46" s="80" t="n">
        <v>1390</v>
      </c>
    </row>
    <row r="47" customFormat="false" ht="12.75" hidden="false" customHeight="false" outlineLevel="0" collapsed="false">
      <c r="A47" s="81" t="s">
        <v>70</v>
      </c>
      <c r="B47" s="82" t="n">
        <f aca="false">SUM(B35:B46)</f>
        <v>16263</v>
      </c>
      <c r="C47" s="82" t="n">
        <f aca="false">SUM(C35:C46)</f>
        <v>22686</v>
      </c>
      <c r="D47" s="82" t="n">
        <f aca="false">SUM(D35:D46)</f>
        <v>11727</v>
      </c>
      <c r="E47" s="82" t="n">
        <f aca="false">SUM(E35:E46)</f>
        <v>10959</v>
      </c>
      <c r="F47" s="82" t="n">
        <f aca="false">SUM(F35:F46)</f>
        <v>80</v>
      </c>
      <c r="G47" s="82" t="n">
        <f aca="false">SUM(G35:G46)</f>
        <v>29815</v>
      </c>
      <c r="H47" s="82" t="n">
        <f aca="false">SUM(H35:H46)</f>
        <v>13869</v>
      </c>
      <c r="I47" s="82" t="n">
        <f aca="false">SUM(I35:I46)</f>
        <v>15946</v>
      </c>
    </row>
    <row r="48" customFormat="false" ht="12.75" hidden="false" customHeight="false" outlineLevel="0" collapsed="false">
      <c r="F48" s="91"/>
    </row>
  </sheetData>
  <mergeCells count="12">
    <mergeCell ref="A1:I1"/>
    <mergeCell ref="A3:I3"/>
    <mergeCell ref="C5:E5"/>
    <mergeCell ref="G5:I5"/>
    <mergeCell ref="D6:E6"/>
    <mergeCell ref="H6:I6"/>
    <mergeCell ref="A26:I26"/>
    <mergeCell ref="A28:I28"/>
    <mergeCell ref="C30:E30"/>
    <mergeCell ref="G30:I30"/>
    <mergeCell ref="D31:E31"/>
    <mergeCell ref="H31:I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99"/>
    <col collapsed="false" customWidth="true" hidden="true" outlineLevel="0" max="2" min="2" style="0" width="10.41"/>
    <col collapsed="false" customWidth="true" hidden="false" outlineLevel="0" max="3" min="3" style="0" width="12.99"/>
    <col collapsed="false" customWidth="true" hidden="false" outlineLevel="0" max="4" min="4" style="0" width="8.28"/>
    <col collapsed="false" customWidth="true" hidden="false" outlineLevel="0" max="5" min="5" style="0" width="9.85"/>
    <col collapsed="false" customWidth="true" hidden="false" outlineLevel="0" max="7" min="7" style="0" width="13.56"/>
    <col collapsed="false" customWidth="true" hidden="false" outlineLevel="0" max="8" min="8" style="0" width="16.84"/>
    <col collapsed="false" customWidth="true" hidden="false" outlineLevel="0" max="9" min="9" style="0" width="6.99"/>
    <col collapsed="false" customWidth="true" hidden="false" outlineLevel="0" max="10" min="10" style="0" width="9.85"/>
    <col collapsed="false" customWidth="true" hidden="false" outlineLevel="0" max="11" min="11" style="0" width="7.56"/>
    <col collapsed="false" customWidth="true" hidden="false" outlineLevel="0" max="12" min="12" style="0" width="9.99"/>
    <col collapsed="false" customWidth="true" hidden="false" outlineLevel="0" max="13" min="13" style="0" width="11.7"/>
    <col collapsed="false" customWidth="true" hidden="false" outlineLevel="0" max="14" min="14" style="0" width="13.85"/>
  </cols>
  <sheetData>
    <row r="1" customFormat="false" ht="12.75" hidden="false" customHeight="false" outlineLevel="0" collapsed="false">
      <c r="A1" s="60" t="s">
        <v>71</v>
      </c>
    </row>
    <row r="2" customFormat="false" ht="12.75" hidden="false" customHeight="false" outlineLevel="0" collapsed="false">
      <c r="A2" s="60" t="s">
        <v>72</v>
      </c>
    </row>
    <row r="3" customFormat="false" ht="12.75" hidden="false" customHeight="false" outlineLevel="0" collapsed="false">
      <c r="A3" s="60"/>
    </row>
    <row r="4" customFormat="false" ht="12.75" hidden="false" customHeight="false" outlineLevel="0" collapsed="false">
      <c r="A4" s="61" t="s">
        <v>3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</row>
    <row r="5" customFormat="false" ht="8.1" hidden="false" customHeight="true" outlineLevel="0" collapsed="false">
      <c r="A5" s="61"/>
      <c r="B5" s="61"/>
      <c r="C5" s="61"/>
      <c r="D5" s="61"/>
      <c r="E5" s="61"/>
      <c r="F5" s="61"/>
      <c r="G5" s="61"/>
    </row>
    <row r="6" customFormat="false" ht="12.75" hidden="false" customHeight="false" outlineLevel="0" collapsed="false">
      <c r="A6" s="92"/>
      <c r="B6" s="92"/>
      <c r="C6" s="93"/>
      <c r="D6" s="94" t="s">
        <v>73</v>
      </c>
      <c r="E6" s="95"/>
      <c r="F6" s="92"/>
      <c r="G6" s="92"/>
      <c r="H6" s="92"/>
      <c r="I6" s="95"/>
      <c r="J6" s="95"/>
      <c r="K6" s="92"/>
      <c r="L6" s="92"/>
      <c r="M6" s="92"/>
      <c r="N6" s="96" t="s">
        <v>74</v>
      </c>
      <c r="O6" s="96"/>
    </row>
    <row r="7" customFormat="false" ht="12.75" hidden="false" customHeight="false" outlineLevel="0" collapsed="false">
      <c r="C7" s="69" t="s">
        <v>75</v>
      </c>
      <c r="D7" s="69" t="s">
        <v>52</v>
      </c>
      <c r="E7" s="97" t="s">
        <v>38</v>
      </c>
      <c r="F7" s="97"/>
      <c r="G7" s="97"/>
      <c r="H7" s="97"/>
      <c r="I7" s="64" t="s">
        <v>76</v>
      </c>
      <c r="J7" s="97" t="s">
        <v>39</v>
      </c>
      <c r="K7" s="97"/>
      <c r="L7" s="97"/>
      <c r="M7" s="97"/>
      <c r="N7" s="98" t="s">
        <v>77</v>
      </c>
      <c r="O7" s="98"/>
    </row>
    <row r="8" customFormat="false" ht="12.75" hidden="false" customHeight="false" outlineLevel="0" collapsed="false">
      <c r="A8" s="89" t="s">
        <v>78</v>
      </c>
      <c r="B8" s="99"/>
      <c r="C8" s="69" t="s">
        <v>79</v>
      </c>
      <c r="D8" s="65" t="s">
        <v>56</v>
      </c>
      <c r="E8" s="100"/>
      <c r="F8" s="99"/>
      <c r="G8" s="99"/>
      <c r="H8" s="99"/>
      <c r="I8" s="74" t="s">
        <v>80</v>
      </c>
      <c r="J8" s="100"/>
      <c r="K8" s="99"/>
      <c r="L8" s="99"/>
      <c r="M8" s="99"/>
      <c r="N8" s="74" t="s">
        <v>81</v>
      </c>
      <c r="O8" s="74"/>
    </row>
    <row r="9" customFormat="false" ht="12.75" hidden="false" customHeight="false" outlineLevel="0" collapsed="false">
      <c r="C9" s="69" t="s">
        <v>82</v>
      </c>
      <c r="D9" s="69"/>
      <c r="E9" s="88"/>
      <c r="F9" s="88" t="s">
        <v>83</v>
      </c>
      <c r="G9" s="68" t="s">
        <v>84</v>
      </c>
      <c r="H9" s="68"/>
      <c r="I9" s="64"/>
      <c r="J9" s="64"/>
      <c r="K9" s="88" t="s">
        <v>43</v>
      </c>
      <c r="L9" s="94" t="s">
        <v>85</v>
      </c>
      <c r="M9" s="64" t="s">
        <v>86</v>
      </c>
      <c r="N9" s="64"/>
      <c r="O9" s="88" t="s">
        <v>83</v>
      </c>
    </row>
    <row r="10" customFormat="false" ht="12.75" hidden="false" customHeight="false" outlineLevel="0" collapsed="false">
      <c r="A10" s="67"/>
      <c r="C10" s="69" t="s">
        <v>87</v>
      </c>
      <c r="D10" s="69" t="s">
        <v>32</v>
      </c>
      <c r="E10" s="64" t="s">
        <v>32</v>
      </c>
      <c r="F10" s="64" t="s">
        <v>88</v>
      </c>
      <c r="G10" s="64" t="s">
        <v>32</v>
      </c>
      <c r="H10" s="94" t="s">
        <v>43</v>
      </c>
      <c r="I10" s="64" t="s">
        <v>32</v>
      </c>
      <c r="J10" s="64" t="s">
        <v>32</v>
      </c>
      <c r="K10" s="64" t="s">
        <v>88</v>
      </c>
      <c r="L10" s="69" t="s">
        <v>89</v>
      </c>
      <c r="M10" s="64" t="s">
        <v>90</v>
      </c>
      <c r="N10" s="64" t="s">
        <v>32</v>
      </c>
      <c r="O10" s="64" t="s">
        <v>88</v>
      </c>
    </row>
    <row r="11" customFormat="false" ht="12.75" hidden="false" customHeight="false" outlineLevel="0" collapsed="false">
      <c r="C11" s="101"/>
      <c r="D11" s="69"/>
      <c r="E11" s="64"/>
      <c r="F11" s="64" t="s">
        <v>91</v>
      </c>
      <c r="G11" s="64"/>
      <c r="H11" s="69" t="s">
        <v>92</v>
      </c>
      <c r="I11" s="64"/>
      <c r="J11" s="64"/>
      <c r="K11" s="71" t="s">
        <v>91</v>
      </c>
      <c r="L11" s="72" t="s">
        <v>93</v>
      </c>
      <c r="M11" s="71" t="s">
        <v>94</v>
      </c>
      <c r="N11" s="64"/>
      <c r="O11" s="64" t="s">
        <v>91</v>
      </c>
    </row>
    <row r="12" customFormat="false" ht="12.75" hidden="false" customHeight="false" outlineLevel="0" collapsed="false">
      <c r="A12" s="99"/>
      <c r="B12" s="99"/>
      <c r="C12" s="102"/>
      <c r="D12" s="65"/>
      <c r="E12" s="74"/>
      <c r="F12" s="74"/>
      <c r="G12" s="74"/>
      <c r="H12" s="65" t="s">
        <v>95</v>
      </c>
      <c r="I12" s="74"/>
      <c r="J12" s="74"/>
      <c r="K12" s="74"/>
      <c r="L12" s="65"/>
      <c r="M12" s="74"/>
      <c r="N12" s="74"/>
      <c r="O12" s="74"/>
    </row>
    <row r="13" customFormat="false" ht="12.75" hidden="false" customHeight="false" outlineLevel="0" collapsed="false">
      <c r="A13" s="77"/>
    </row>
    <row r="14" customFormat="false" ht="12.75" hidden="false" customHeight="false" outlineLevel="0" collapsed="false">
      <c r="A14" s="78" t="s">
        <v>96</v>
      </c>
      <c r="C14" s="103" t="n">
        <v>239377</v>
      </c>
      <c r="D14" s="104" t="n">
        <v>914</v>
      </c>
      <c r="E14" s="104" t="n">
        <v>2312</v>
      </c>
      <c r="F14" s="105" t="n">
        <f aca="false">SUM(E14/C14)*1000</f>
        <v>9.65840494283077</v>
      </c>
      <c r="G14" s="104" t="n">
        <v>864</v>
      </c>
      <c r="H14" s="105" t="n">
        <f aca="false">SUM(G14/E14)*1000</f>
        <v>373.702422145329</v>
      </c>
      <c r="I14" s="104" t="n">
        <v>8</v>
      </c>
      <c r="J14" s="104" t="n">
        <v>2078</v>
      </c>
      <c r="K14" s="105" t="n">
        <f aca="false">SUM(J14/C14)*1000</f>
        <v>8.68086741834011</v>
      </c>
      <c r="L14" s="0" t="n">
        <v>13</v>
      </c>
      <c r="M14" s="0" t="n">
        <v>6</v>
      </c>
      <c r="N14" s="106" t="n">
        <f aca="false">SUM(E14-J14)</f>
        <v>234</v>
      </c>
      <c r="O14" s="105" t="n">
        <f aca="false">SUM(N14/C14)*1000</f>
        <v>0.977537524490657</v>
      </c>
    </row>
    <row r="15" customFormat="false" ht="12.75" hidden="false" customHeight="false" outlineLevel="0" collapsed="false">
      <c r="A15" s="78" t="s">
        <v>97</v>
      </c>
      <c r="C15" s="103" t="n">
        <v>247494</v>
      </c>
      <c r="D15" s="104" t="n">
        <v>1194</v>
      </c>
      <c r="E15" s="104" t="n">
        <v>2515</v>
      </c>
      <c r="F15" s="105" t="n">
        <f aca="false">SUM(E15/C15)*1000</f>
        <v>10.1618625097982</v>
      </c>
      <c r="G15" s="104" t="n">
        <v>813</v>
      </c>
      <c r="H15" s="105" t="n">
        <f aca="false">SUM(G15/E15)*1000</f>
        <v>323.260437375746</v>
      </c>
      <c r="I15" s="104" t="n">
        <v>9</v>
      </c>
      <c r="J15" s="104" t="n">
        <v>2460</v>
      </c>
      <c r="K15" s="105" t="n">
        <f aca="false">SUM(J15/C15)*1000</f>
        <v>9.93963490024001</v>
      </c>
      <c r="L15" s="0" t="n">
        <v>10</v>
      </c>
      <c r="M15" s="0" t="n">
        <v>5</v>
      </c>
      <c r="N15" s="106" t="n">
        <f aca="false">SUM(E15-J15)</f>
        <v>55</v>
      </c>
      <c r="O15" s="105" t="n">
        <f aca="false">SUM(N15/C15)*1000</f>
        <v>0.222227609558212</v>
      </c>
    </row>
    <row r="16" customFormat="false" ht="12.75" hidden="false" customHeight="false" outlineLevel="0" collapsed="false">
      <c r="A16" s="78" t="s">
        <v>98</v>
      </c>
      <c r="C16" s="103" t="n">
        <v>249116</v>
      </c>
      <c r="D16" s="104" t="n">
        <v>927</v>
      </c>
      <c r="E16" s="104" t="n">
        <v>2223</v>
      </c>
      <c r="F16" s="105" t="n">
        <f aca="false">SUM(E16/C16)*1000</f>
        <v>8.92355368583311</v>
      </c>
      <c r="G16" s="104" t="n">
        <v>742</v>
      </c>
      <c r="H16" s="105" t="n">
        <f aca="false">SUM(G16/E16)*1000</f>
        <v>333.783175888439</v>
      </c>
      <c r="I16" s="104" t="n">
        <v>4</v>
      </c>
      <c r="J16" s="104" t="n">
        <v>2272</v>
      </c>
      <c r="K16" s="105" t="n">
        <f aca="false">SUM(J16/C16)*1000</f>
        <v>9.12024920117536</v>
      </c>
      <c r="L16" s="0" t="n">
        <v>4</v>
      </c>
      <c r="M16" s="0" t="n">
        <v>4</v>
      </c>
      <c r="N16" s="106" t="n">
        <f aca="false">SUM(E16-J16)</f>
        <v>-49</v>
      </c>
      <c r="O16" s="105" t="n">
        <f aca="false">SUM(N16/C16)*1000</f>
        <v>-0.19669551534225</v>
      </c>
    </row>
    <row r="17" customFormat="false" ht="12.75" hidden="false" customHeight="false" outlineLevel="0" collapsed="false">
      <c r="A17" s="78" t="s">
        <v>99</v>
      </c>
      <c r="C17" s="103" t="n">
        <v>284448</v>
      </c>
      <c r="D17" s="104" t="n">
        <v>1424</v>
      </c>
      <c r="E17" s="104" t="n">
        <v>2643</v>
      </c>
      <c r="F17" s="105" t="n">
        <f aca="false">SUM(E17/C17)*1000</f>
        <v>9.29168072899089</v>
      </c>
      <c r="G17" s="104" t="n">
        <v>953</v>
      </c>
      <c r="H17" s="105" t="n">
        <f aca="false">SUM(G17/E17)*1000</f>
        <v>360.57510404843</v>
      </c>
      <c r="I17" s="104" t="n">
        <v>11</v>
      </c>
      <c r="J17" s="104" t="n">
        <v>2860</v>
      </c>
      <c r="K17" s="105" t="n">
        <f aca="false">SUM(J17/C17)*1000</f>
        <v>10.0545618179773</v>
      </c>
      <c r="L17" s="0" t="n">
        <v>4</v>
      </c>
      <c r="M17" s="0" t="n">
        <v>3</v>
      </c>
      <c r="N17" s="106" t="n">
        <f aca="false">SUM(E17-J17)</f>
        <v>-217</v>
      </c>
      <c r="O17" s="105" t="n">
        <f aca="false">SUM(N17/C17)*1000</f>
        <v>-0.762881088986388</v>
      </c>
    </row>
    <row r="18" customFormat="false" ht="12.75" hidden="false" customHeight="false" outlineLevel="0" collapsed="false">
      <c r="A18" s="78" t="s">
        <v>100</v>
      </c>
      <c r="C18" s="103" t="n">
        <v>408577</v>
      </c>
      <c r="D18" s="104" t="n">
        <v>1268</v>
      </c>
      <c r="E18" s="104" t="n">
        <v>3276</v>
      </c>
      <c r="F18" s="105" t="n">
        <f aca="false">SUM(E18/C18)*1000</f>
        <v>8.01807248082981</v>
      </c>
      <c r="G18" s="104" t="n">
        <v>1021</v>
      </c>
      <c r="H18" s="105" t="n">
        <f aca="false">SUM(G18/E18)*1000</f>
        <v>311.660561660562</v>
      </c>
      <c r="I18" s="104" t="n">
        <v>11</v>
      </c>
      <c r="J18" s="104" t="n">
        <v>4479</v>
      </c>
      <c r="K18" s="105" t="n">
        <f aca="false">SUM(J18/C18)*1000</f>
        <v>10.9624379247975</v>
      </c>
      <c r="L18" s="0" t="n">
        <v>9</v>
      </c>
      <c r="M18" s="0" t="n">
        <v>4</v>
      </c>
      <c r="N18" s="106" t="n">
        <f aca="false">SUM(E18-J18)</f>
        <v>-1203</v>
      </c>
      <c r="O18" s="105" t="n">
        <f aca="false">SUM(N18/C18)*1000</f>
        <v>-2.94436544396772</v>
      </c>
    </row>
    <row r="19" customFormat="false" ht="12.75" hidden="false" customHeight="false" outlineLevel="0" collapsed="false">
      <c r="A19" s="78" t="s">
        <v>101</v>
      </c>
      <c r="C19" s="103" t="n">
        <v>119045</v>
      </c>
      <c r="D19" s="104" t="n">
        <v>547</v>
      </c>
      <c r="E19" s="104" t="n">
        <v>1019</v>
      </c>
      <c r="F19" s="105" t="n">
        <f aca="false">SUM(E19/C19)*1000</f>
        <v>8.55978831534294</v>
      </c>
      <c r="G19" s="104" t="n">
        <v>296</v>
      </c>
      <c r="H19" s="105" t="n">
        <f aca="false">SUM(G19/E19)*1000</f>
        <v>290.480863591757</v>
      </c>
      <c r="I19" s="104" t="n">
        <v>3</v>
      </c>
      <c r="J19" s="104" t="n">
        <v>989</v>
      </c>
      <c r="K19" s="105" t="n">
        <f aca="false">SUM(J19/C19)*1000</f>
        <v>8.30778277122097</v>
      </c>
      <c r="L19" s="0" t="n">
        <v>2</v>
      </c>
      <c r="M19" s="0" t="n">
        <v>1</v>
      </c>
      <c r="N19" s="106" t="n">
        <f aca="false">SUM(E19-J19)</f>
        <v>30</v>
      </c>
      <c r="O19" s="105" t="n">
        <f aca="false">SUM(N19/C19)*1000</f>
        <v>0.252005544121971</v>
      </c>
    </row>
    <row r="20" customFormat="false" ht="12.75" hidden="false" customHeight="false" outlineLevel="0" collapsed="false">
      <c r="A20" s="78" t="s">
        <v>102</v>
      </c>
      <c r="C20" s="103" t="n">
        <v>200487</v>
      </c>
      <c r="D20" s="104" t="n">
        <v>647</v>
      </c>
      <c r="E20" s="104" t="n">
        <v>2101</v>
      </c>
      <c r="F20" s="105" t="n">
        <f aca="false">SUM(E20/C20)*1000</f>
        <v>10.4794824602094</v>
      </c>
      <c r="G20" s="104" t="n">
        <v>629</v>
      </c>
      <c r="H20" s="105" t="n">
        <f aca="false">SUM(G20/E20)*1000</f>
        <v>299.381247025226</v>
      </c>
      <c r="I20" s="104" t="n">
        <v>8</v>
      </c>
      <c r="J20" s="104" t="n">
        <v>1963</v>
      </c>
      <c r="K20" s="105" t="n">
        <f aca="false">SUM(J20/C20)*1000</f>
        <v>9.79115852898193</v>
      </c>
      <c r="L20" s="0" t="n">
        <v>14</v>
      </c>
      <c r="M20" s="0" t="n">
        <v>7</v>
      </c>
      <c r="N20" s="106" t="n">
        <f aca="false">SUM(E20-J20)</f>
        <v>138</v>
      </c>
      <c r="O20" s="105" t="n">
        <f aca="false">SUM(N20/C20)*1000</f>
        <v>0.688323931227461</v>
      </c>
    </row>
    <row r="21" customFormat="false" ht="12.75" hidden="false" customHeight="false" outlineLevel="0" collapsed="false">
      <c r="A21" s="81" t="s">
        <v>53</v>
      </c>
      <c r="C21" s="107" t="n">
        <v>1748544</v>
      </c>
      <c r="D21" s="108" t="n">
        <f aca="false">SUM(D14:D20)</f>
        <v>6921</v>
      </c>
      <c r="E21" s="108" t="n">
        <f aca="false">SUM(E14:E20)</f>
        <v>16089</v>
      </c>
      <c r="F21" s="109" t="n">
        <f aca="false">SUM(E21/C21)*1000</f>
        <v>9.20136982540903</v>
      </c>
      <c r="G21" s="108" t="n">
        <f aca="false">SUM(G14:G20)</f>
        <v>5318</v>
      </c>
      <c r="H21" s="109" t="n">
        <f aca="false">SUM(G21/E21)*1000</f>
        <v>330.536391323264</v>
      </c>
      <c r="I21" s="108" t="n">
        <f aca="false">SUM(I14:I20)</f>
        <v>54</v>
      </c>
      <c r="J21" s="108" t="n">
        <f aca="false">SUM(J14:J20)</f>
        <v>17101</v>
      </c>
      <c r="K21" s="109" t="n">
        <f aca="false">SUM(J21/C21)*1000</f>
        <v>9.78013707404561</v>
      </c>
      <c r="L21" s="108" t="n">
        <f aca="false">SUM(L14:L20)</f>
        <v>56</v>
      </c>
      <c r="M21" s="108" t="n">
        <f aca="false">SUM(M14:M20)</f>
        <v>30</v>
      </c>
      <c r="N21" s="110" t="n">
        <f aca="false">SUM(E21-J21)</f>
        <v>-1012</v>
      </c>
      <c r="O21" s="109" t="n">
        <f aca="false">SUM(N21/C21)*1000</f>
        <v>-0.57876724863658</v>
      </c>
    </row>
    <row r="22" customFormat="false" ht="12.75" hidden="false" customHeight="false" outlineLevel="0" collapsed="false">
      <c r="A22" s="60"/>
      <c r="C22" s="104"/>
    </row>
    <row r="23" customFormat="false" ht="12.75" hidden="false" customHeight="false" outlineLevel="0" collapsed="false">
      <c r="A23" s="60"/>
    </row>
    <row r="24" customFormat="false" ht="12.75" hidden="false" customHeight="false" outlineLevel="0" collapsed="false">
      <c r="A24" s="60"/>
    </row>
    <row r="25" customFormat="false" ht="12.75" hidden="false" customHeight="false" outlineLevel="0" collapsed="false">
      <c r="A25" s="61" t="s">
        <v>42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  <c r="L25" s="61"/>
      <c r="M25" s="61"/>
      <c r="N25" s="61"/>
      <c r="O25" s="61"/>
    </row>
    <row r="26" customFormat="false" ht="8.1" hidden="false" customHeight="true" outlineLevel="0" collapsed="false">
      <c r="A26" s="111"/>
      <c r="B26" s="61"/>
      <c r="C26" s="61"/>
      <c r="D26" s="61"/>
      <c r="E26" s="61"/>
      <c r="F26" s="61"/>
      <c r="G26" s="112"/>
    </row>
    <row r="27" customFormat="false" ht="12.75" hidden="false" customHeight="false" outlineLevel="0" collapsed="false">
      <c r="A27" s="77"/>
      <c r="B27" s="92"/>
      <c r="C27" s="93"/>
      <c r="D27" s="94" t="s">
        <v>73</v>
      </c>
      <c r="E27" s="95"/>
      <c r="F27" s="92"/>
      <c r="G27" s="92"/>
      <c r="H27" s="92"/>
      <c r="I27" s="95"/>
      <c r="J27" s="95"/>
      <c r="K27" s="92"/>
      <c r="L27" s="92"/>
      <c r="M27" s="92"/>
      <c r="N27" s="96" t="s">
        <v>74</v>
      </c>
      <c r="O27" s="96"/>
    </row>
    <row r="28" customFormat="false" ht="12.75" hidden="false" customHeight="false" outlineLevel="0" collapsed="false">
      <c r="A28" s="78"/>
      <c r="C28" s="69" t="s">
        <v>75</v>
      </c>
      <c r="D28" s="69" t="s">
        <v>52</v>
      </c>
      <c r="E28" s="97" t="s">
        <v>38</v>
      </c>
      <c r="F28" s="97"/>
      <c r="G28" s="97"/>
      <c r="H28" s="97"/>
      <c r="I28" s="64" t="s">
        <v>76</v>
      </c>
      <c r="J28" s="97" t="s">
        <v>39</v>
      </c>
      <c r="K28" s="97"/>
      <c r="L28" s="97"/>
      <c r="M28" s="97"/>
      <c r="N28" s="98" t="s">
        <v>77</v>
      </c>
      <c r="O28" s="98"/>
    </row>
    <row r="29" customFormat="false" ht="12.75" hidden="false" customHeight="false" outlineLevel="0" collapsed="false">
      <c r="A29" s="113" t="s">
        <v>103</v>
      </c>
      <c r="B29" s="99"/>
      <c r="C29" s="69" t="s">
        <v>79</v>
      </c>
      <c r="D29" s="65" t="s">
        <v>56</v>
      </c>
      <c r="E29" s="100"/>
      <c r="F29" s="99"/>
      <c r="G29" s="99"/>
      <c r="H29" s="99"/>
      <c r="I29" s="74" t="s">
        <v>80</v>
      </c>
      <c r="J29" s="100"/>
      <c r="K29" s="99"/>
      <c r="L29" s="99"/>
      <c r="M29" s="99"/>
      <c r="N29" s="74" t="s">
        <v>81</v>
      </c>
      <c r="O29" s="74"/>
    </row>
    <row r="30" customFormat="false" ht="12.75" hidden="false" customHeight="false" outlineLevel="0" collapsed="false">
      <c r="A30" s="78"/>
      <c r="C30" s="69" t="s">
        <v>82</v>
      </c>
      <c r="D30" s="64"/>
      <c r="E30" s="94"/>
      <c r="F30" s="114" t="s">
        <v>83</v>
      </c>
      <c r="G30" s="68" t="s">
        <v>84</v>
      </c>
      <c r="H30" s="68"/>
      <c r="I30" s="64"/>
      <c r="J30" s="64"/>
      <c r="K30" s="88" t="s">
        <v>43</v>
      </c>
      <c r="L30" s="94" t="s">
        <v>85</v>
      </c>
      <c r="M30" s="64" t="s">
        <v>86</v>
      </c>
      <c r="N30" s="64"/>
      <c r="O30" s="88" t="s">
        <v>83</v>
      </c>
    </row>
    <row r="31" customFormat="false" ht="12.75" hidden="false" customHeight="false" outlineLevel="0" collapsed="false">
      <c r="A31" s="67" t="s">
        <v>104</v>
      </c>
      <c r="C31" s="69" t="s">
        <v>87</v>
      </c>
      <c r="D31" s="64" t="s">
        <v>32</v>
      </c>
      <c r="E31" s="69" t="s">
        <v>32</v>
      </c>
      <c r="F31" s="89" t="s">
        <v>88</v>
      </c>
      <c r="G31" s="64" t="s">
        <v>32</v>
      </c>
      <c r="H31" s="94" t="s">
        <v>43</v>
      </c>
      <c r="I31" s="64" t="s">
        <v>32</v>
      </c>
      <c r="J31" s="64" t="s">
        <v>32</v>
      </c>
      <c r="K31" s="64" t="s">
        <v>88</v>
      </c>
      <c r="L31" s="69" t="s">
        <v>89</v>
      </c>
      <c r="M31" s="64" t="s">
        <v>90</v>
      </c>
      <c r="N31" s="64" t="s">
        <v>32</v>
      </c>
      <c r="O31" s="64" t="s">
        <v>88</v>
      </c>
    </row>
    <row r="32" customFormat="false" ht="12.75" hidden="false" customHeight="false" outlineLevel="0" collapsed="false">
      <c r="A32" s="78"/>
      <c r="B32" s="85" t="n">
        <f aca="false">SUM(B28-B30)</f>
        <v>0</v>
      </c>
      <c r="C32" s="86"/>
      <c r="D32" s="64"/>
      <c r="E32" s="69"/>
      <c r="F32" s="85"/>
      <c r="G32" s="64"/>
      <c r="H32" s="69" t="s">
        <v>92</v>
      </c>
      <c r="I32" s="64"/>
      <c r="J32" s="64"/>
      <c r="K32" s="71" t="s">
        <v>91</v>
      </c>
      <c r="L32" s="72" t="s">
        <v>93</v>
      </c>
      <c r="M32" s="71" t="s">
        <v>94</v>
      </c>
      <c r="N32" s="64"/>
      <c r="O32" s="64" t="s">
        <v>91</v>
      </c>
    </row>
    <row r="33" customFormat="false" ht="12.75" hidden="false" customHeight="false" outlineLevel="0" collapsed="false">
      <c r="A33" s="99"/>
      <c r="B33" s="99"/>
      <c r="C33" s="102"/>
      <c r="D33" s="74"/>
      <c r="E33" s="65"/>
      <c r="F33" s="73"/>
      <c r="G33" s="74"/>
      <c r="H33" s="65" t="s">
        <v>95</v>
      </c>
      <c r="I33" s="74"/>
      <c r="J33" s="74"/>
      <c r="K33" s="74"/>
      <c r="L33" s="65"/>
      <c r="M33" s="74"/>
      <c r="N33" s="74"/>
      <c r="O33" s="74"/>
    </row>
    <row r="34" customFormat="false" ht="12.75" hidden="false" customHeight="false" outlineLevel="0" collapsed="false">
      <c r="A34" s="77"/>
    </row>
    <row r="35" customFormat="false" ht="12.75" hidden="false" customHeight="false" outlineLevel="0" collapsed="false">
      <c r="A35" s="78" t="s">
        <v>105</v>
      </c>
      <c r="C35" s="103" t="n">
        <v>86366</v>
      </c>
      <c r="D35" s="104" t="n">
        <v>385</v>
      </c>
      <c r="E35" s="104" t="n">
        <v>766</v>
      </c>
      <c r="F35" s="105" t="n">
        <f aca="false">SUM(E35/C35)*1000</f>
        <v>8.86923094736355</v>
      </c>
      <c r="G35" s="104" t="n">
        <v>335</v>
      </c>
      <c r="H35" s="105" t="n">
        <f aca="false">SUM(G35/E35)*1000</f>
        <v>437.33681462141</v>
      </c>
      <c r="I35" s="104" t="n">
        <v>4</v>
      </c>
      <c r="J35" s="104" t="n">
        <v>913</v>
      </c>
      <c r="K35" s="105" t="n">
        <f aca="false">SUM(J35/C35)*1000</f>
        <v>10.5712896278628</v>
      </c>
      <c r="L35" s="104" t="n">
        <v>3</v>
      </c>
      <c r="M35" s="104" t="n">
        <v>1</v>
      </c>
      <c r="N35" s="115" t="n">
        <f aca="false">SUM(E35-J35)</f>
        <v>-147</v>
      </c>
      <c r="O35" s="116" t="n">
        <f aca="false">SUM(N35/C35)*1000</f>
        <v>-1.70205868049927</v>
      </c>
    </row>
    <row r="36" customFormat="false" ht="12.75" hidden="false" customHeight="false" outlineLevel="0" collapsed="false">
      <c r="A36" s="78" t="s">
        <v>106</v>
      </c>
      <c r="C36" s="103" t="n">
        <v>234470</v>
      </c>
      <c r="D36" s="104" t="n">
        <v>1068</v>
      </c>
      <c r="E36" s="104" t="n">
        <v>2150</v>
      </c>
      <c r="F36" s="105" t="n">
        <f aca="false">SUM(E36/C36)*1000</f>
        <v>9.16961658207873</v>
      </c>
      <c r="G36" s="104" t="n">
        <v>782</v>
      </c>
      <c r="H36" s="105" t="n">
        <f aca="false">SUM(G36/E36)*1000</f>
        <v>363.720930232558</v>
      </c>
      <c r="I36" s="104" t="n">
        <v>8</v>
      </c>
      <c r="J36" s="104" t="n">
        <v>2453</v>
      </c>
      <c r="K36" s="105" t="n">
        <f aca="false">SUM(J36/C36)*1000</f>
        <v>10.4618927794601</v>
      </c>
      <c r="L36" s="104" t="n">
        <v>8</v>
      </c>
      <c r="M36" s="104" t="n">
        <v>3</v>
      </c>
      <c r="N36" s="115" t="n">
        <f aca="false">SUM(E36-J36)</f>
        <v>-303</v>
      </c>
      <c r="O36" s="116" t="n">
        <f aca="false">SUM(N36/C36)*1000</f>
        <v>-1.29227619738133</v>
      </c>
    </row>
    <row r="37" customFormat="false" ht="12.75" hidden="false" customHeight="false" outlineLevel="0" collapsed="false">
      <c r="A37" s="78" t="s">
        <v>107</v>
      </c>
      <c r="C37" s="103" t="n">
        <v>211288</v>
      </c>
      <c r="D37" s="104" t="n">
        <v>1044</v>
      </c>
      <c r="E37" s="104" t="n">
        <v>1824</v>
      </c>
      <c r="F37" s="105" t="n">
        <f aca="false">SUM(E37/C37)*1000</f>
        <v>8.63276665025936</v>
      </c>
      <c r="G37" s="104" t="n">
        <v>708</v>
      </c>
      <c r="H37" s="105" t="n">
        <f aca="false">SUM(G37/E37)*1000</f>
        <v>388.157894736842</v>
      </c>
      <c r="I37" s="104" t="n">
        <v>3</v>
      </c>
      <c r="J37" s="104" t="n">
        <v>2505</v>
      </c>
      <c r="K37" s="105" t="n">
        <f aca="false">SUM(J37/C37)*1000</f>
        <v>11.8558555147476</v>
      </c>
      <c r="L37" s="104" t="n">
        <v>4</v>
      </c>
      <c r="M37" s="104" t="n">
        <v>2</v>
      </c>
      <c r="N37" s="115" t="n">
        <f aca="false">SUM(E37-J37)</f>
        <v>-681</v>
      </c>
      <c r="O37" s="116" t="n">
        <f aca="false">SUM(N37/C37)*1000</f>
        <v>-3.22308886448828</v>
      </c>
    </row>
    <row r="38" customFormat="false" ht="12.75" hidden="false" customHeight="false" outlineLevel="0" collapsed="false">
      <c r="A38" s="78" t="s">
        <v>108</v>
      </c>
      <c r="C38" s="103" t="n">
        <v>78101</v>
      </c>
      <c r="D38" s="104" t="n">
        <v>400</v>
      </c>
      <c r="E38" s="104" t="n">
        <v>712</v>
      </c>
      <c r="F38" s="105" t="n">
        <f aca="false">SUM(E38/C38)*1000</f>
        <v>9.1164005582515</v>
      </c>
      <c r="G38" s="104" t="n">
        <v>285</v>
      </c>
      <c r="H38" s="105" t="n">
        <f aca="false">SUM(G38/E38)*1000</f>
        <v>400.280898876405</v>
      </c>
      <c r="I38" s="104" t="n">
        <v>4</v>
      </c>
      <c r="J38" s="104" t="n">
        <v>891</v>
      </c>
      <c r="K38" s="105" t="n">
        <f aca="false">SUM(J38/C38)*1000</f>
        <v>11.4083046311827</v>
      </c>
      <c r="L38" s="117" t="n">
        <v>2</v>
      </c>
      <c r="M38" s="117" t="n">
        <v>0</v>
      </c>
      <c r="N38" s="115" t="n">
        <f aca="false">SUM(E38-J38)</f>
        <v>-179</v>
      </c>
      <c r="O38" s="116" t="n">
        <f aca="false">SUM(N38/C38)*1000</f>
        <v>-2.2919040729312</v>
      </c>
    </row>
    <row r="39" customFormat="false" ht="12.75" hidden="false" customHeight="false" outlineLevel="0" collapsed="false">
      <c r="A39" s="78" t="s">
        <v>103</v>
      </c>
      <c r="C39" s="104" t="n">
        <f aca="false">SUM(C35:C38)</f>
        <v>610225</v>
      </c>
      <c r="D39" s="104" t="n">
        <f aca="false">SUM(D35:D38)</f>
        <v>2897</v>
      </c>
      <c r="E39" s="104" t="n">
        <f aca="false">SUM(E35:E38)</f>
        <v>5452</v>
      </c>
      <c r="F39" s="105" t="n">
        <f aca="false">SUM(E39/C39)*1000</f>
        <v>8.9344094391413</v>
      </c>
      <c r="G39" s="104" t="n">
        <f aca="false">SUM(G35:G38)</f>
        <v>2110</v>
      </c>
      <c r="H39" s="105" t="n">
        <f aca="false">SUM(G39/E39)*1000</f>
        <v>387.013939838591</v>
      </c>
      <c r="I39" s="104" t="n">
        <f aca="false">SUM(I35:I38)</f>
        <v>19</v>
      </c>
      <c r="J39" s="104" t="n">
        <f aca="false">SUM(J35:J38)</f>
        <v>6762</v>
      </c>
      <c r="K39" s="105" t="n">
        <f aca="false">SUM(J39/C39)*1000</f>
        <v>11.081158589045</v>
      </c>
      <c r="L39" s="104" t="n">
        <f aca="false">SUM(L35:L38)</f>
        <v>17</v>
      </c>
      <c r="M39" s="104" t="n">
        <f aca="false">SUM(M35:M38)</f>
        <v>6</v>
      </c>
      <c r="N39" s="115" t="n">
        <f aca="false">SUM(E39-J39)</f>
        <v>-1310</v>
      </c>
      <c r="O39" s="116" t="n">
        <f aca="false">SUM(N39/C39)*1000</f>
        <v>-2.14674914990372</v>
      </c>
    </row>
    <row r="40" customFormat="false" ht="12.75" hidden="false" customHeight="false" outlineLevel="0" collapsed="false">
      <c r="A40" s="78" t="s">
        <v>109</v>
      </c>
      <c r="C40" s="104"/>
      <c r="D40" s="104"/>
      <c r="E40" s="104"/>
      <c r="F40" s="105"/>
      <c r="G40" s="104"/>
      <c r="H40" s="105"/>
      <c r="I40" s="104"/>
      <c r="J40" s="104"/>
      <c r="K40" s="105"/>
      <c r="N40" s="115" t="n">
        <f aca="false">SUM(E40-J40)</f>
        <v>0</v>
      </c>
      <c r="O40" s="116"/>
    </row>
    <row r="41" customFormat="false" ht="12.75" hidden="false" customHeight="false" outlineLevel="0" collapsed="false">
      <c r="A41" s="118" t="s">
        <v>110</v>
      </c>
      <c r="C41" s="103" t="n">
        <v>137091</v>
      </c>
      <c r="D41" s="104" t="n">
        <v>724</v>
      </c>
      <c r="E41" s="104" t="n">
        <v>1066</v>
      </c>
      <c r="F41" s="105" t="n">
        <f aca="false">SUM(E41/C41)*1000</f>
        <v>7.77585691256173</v>
      </c>
      <c r="G41" s="104" t="n">
        <v>409</v>
      </c>
      <c r="H41" s="105" t="n">
        <f aca="false">SUM(G41/E41)*1000</f>
        <v>383.677298311445</v>
      </c>
      <c r="I41" s="104" t="n">
        <v>3</v>
      </c>
      <c r="J41" s="104" t="n">
        <v>1603</v>
      </c>
      <c r="K41" s="105" t="n">
        <f aca="false">SUM(J41/C41)*1000</f>
        <v>11.6929630683269</v>
      </c>
      <c r="L41" s="104" t="n">
        <v>2</v>
      </c>
      <c r="M41" s="104" t="n">
        <v>0</v>
      </c>
      <c r="N41" s="115" t="n">
        <f aca="false">SUM(E41-J41)</f>
        <v>-537</v>
      </c>
      <c r="O41" s="116" t="n">
        <f aca="false">SUM(N41/C41)*1000</f>
        <v>-3.91710615576515</v>
      </c>
    </row>
    <row r="42" customFormat="false" ht="12.75" hidden="false" customHeight="false" outlineLevel="0" collapsed="false">
      <c r="A42" s="118" t="s">
        <v>111</v>
      </c>
      <c r="C42" s="103" t="n">
        <v>186721</v>
      </c>
      <c r="D42" s="104" t="n">
        <v>864</v>
      </c>
      <c r="E42" s="104" t="n">
        <v>1531</v>
      </c>
      <c r="F42" s="105" t="n">
        <f aca="false">SUM(E42/C42)*1000</f>
        <v>8.19939910347524</v>
      </c>
      <c r="G42" s="104" t="n">
        <v>457</v>
      </c>
      <c r="H42" s="105" t="n">
        <f aca="false">SUM(G42/E42)*1000</f>
        <v>298.497713912476</v>
      </c>
      <c r="I42" s="104" t="n">
        <v>3</v>
      </c>
      <c r="J42" s="104" t="n">
        <v>1939</v>
      </c>
      <c r="K42" s="105" t="n">
        <f aca="false">SUM(J42/C42)*1000</f>
        <v>10.3844773753354</v>
      </c>
      <c r="L42" s="104" t="n">
        <v>7</v>
      </c>
      <c r="M42" s="104" t="n">
        <v>5</v>
      </c>
      <c r="N42" s="115" t="n">
        <f aca="false">SUM(E42-J42)</f>
        <v>-408</v>
      </c>
      <c r="O42" s="116" t="n">
        <f aca="false">SUM(N42/C42)*1000</f>
        <v>-2.18507827186016</v>
      </c>
    </row>
    <row r="43" customFormat="false" ht="12.75" hidden="false" customHeight="false" outlineLevel="0" collapsed="false">
      <c r="A43" s="118" t="s">
        <v>112</v>
      </c>
      <c r="C43" s="103" t="n">
        <v>166889</v>
      </c>
      <c r="D43" s="104" t="n">
        <v>2428</v>
      </c>
      <c r="E43" s="104" t="n">
        <v>1352</v>
      </c>
      <c r="F43" s="105" t="n">
        <f aca="false">SUM(E43/C43)*1000</f>
        <v>8.10119300852663</v>
      </c>
      <c r="G43" s="104" t="n">
        <v>452</v>
      </c>
      <c r="H43" s="105" t="n">
        <f aca="false">SUM(G43/E43)*1000</f>
        <v>334.319526627219</v>
      </c>
      <c r="I43" s="104" t="n">
        <v>8</v>
      </c>
      <c r="J43" s="104" t="n">
        <v>1714</v>
      </c>
      <c r="K43" s="105" t="n">
        <f aca="false">SUM(J43/C43)*1000</f>
        <v>10.270299420573</v>
      </c>
      <c r="L43" s="104" t="n">
        <v>3</v>
      </c>
      <c r="M43" s="104" t="n">
        <v>3</v>
      </c>
      <c r="N43" s="115" t="n">
        <f aca="false">SUM(E43-J43)</f>
        <v>-362</v>
      </c>
      <c r="O43" s="116" t="n">
        <f aca="false">SUM(N43/C43)*1000</f>
        <v>-2.16910641204633</v>
      </c>
    </row>
    <row r="44" customFormat="false" ht="12.75" hidden="false" customHeight="false" outlineLevel="0" collapsed="false">
      <c r="A44" s="118" t="s">
        <v>113</v>
      </c>
      <c r="C44" s="103" t="n">
        <v>206023</v>
      </c>
      <c r="D44" s="104" t="n">
        <v>1402</v>
      </c>
      <c r="E44" s="104" t="n">
        <v>1382</v>
      </c>
      <c r="F44" s="105" t="n">
        <f aca="false">SUM(E44/C44)*1000</f>
        <v>6.70798891385913</v>
      </c>
      <c r="G44" s="104" t="n">
        <v>490</v>
      </c>
      <c r="H44" s="105" t="n">
        <f aca="false">SUM(G44/E44)*1000</f>
        <v>354.558610709117</v>
      </c>
      <c r="I44" s="104" t="n">
        <v>2</v>
      </c>
      <c r="J44" s="104" t="n">
        <v>2417</v>
      </c>
      <c r="K44" s="105" t="n">
        <f aca="false">SUM(J44/C44)*1000</f>
        <v>11.7316998587536</v>
      </c>
      <c r="L44" s="104" t="n">
        <v>7</v>
      </c>
      <c r="M44" s="104" t="n">
        <v>5</v>
      </c>
      <c r="N44" s="115" t="n">
        <f aca="false">SUM(E44-J44)</f>
        <v>-1035</v>
      </c>
      <c r="O44" s="116" t="n">
        <f aca="false">SUM(N44/C44)*1000</f>
        <v>-5.0237109448945</v>
      </c>
    </row>
    <row r="45" customFormat="false" ht="12.75" hidden="false" customHeight="false" outlineLevel="0" collapsed="false">
      <c r="A45" s="78" t="s">
        <v>114</v>
      </c>
      <c r="C45" s="103" t="n">
        <v>299657</v>
      </c>
      <c r="D45" s="104" t="n">
        <v>1566</v>
      </c>
      <c r="E45" s="104" t="n">
        <v>2388</v>
      </c>
      <c r="F45" s="105" t="n">
        <f aca="false">SUM(E45/C45)*1000</f>
        <v>7.96911135064424</v>
      </c>
      <c r="G45" s="104" t="n">
        <v>598</v>
      </c>
      <c r="H45" s="105" t="n">
        <f aca="false">SUM(G45/E45)*1000</f>
        <v>250.418760469012</v>
      </c>
      <c r="I45" s="104" t="n">
        <v>12</v>
      </c>
      <c r="J45" s="104" t="n">
        <v>2990</v>
      </c>
      <c r="K45" s="105" t="n">
        <f aca="false">SUM(J45/C45)*1000</f>
        <v>9.97807493233931</v>
      </c>
      <c r="L45" s="104" t="n">
        <v>4</v>
      </c>
      <c r="M45" s="104" t="n">
        <v>3</v>
      </c>
      <c r="N45" s="115" t="n">
        <f aca="false">SUM(E45-J45)</f>
        <v>-602</v>
      </c>
      <c r="O45" s="116" t="n">
        <f aca="false">SUM(N45/C45)*1000</f>
        <v>-2.00896358169507</v>
      </c>
    </row>
    <row r="46" customFormat="false" ht="12.75" hidden="false" customHeight="false" outlineLevel="0" collapsed="false">
      <c r="A46" s="78" t="s">
        <v>115</v>
      </c>
      <c r="C46" s="103" t="n">
        <v>135579</v>
      </c>
      <c r="D46" s="104" t="n">
        <v>702</v>
      </c>
      <c r="E46" s="104" t="n">
        <v>952</v>
      </c>
      <c r="F46" s="105" t="n">
        <f aca="false">SUM(E46/C46)*1000</f>
        <v>7.02173640460543</v>
      </c>
      <c r="G46" s="104" t="n">
        <v>274</v>
      </c>
      <c r="H46" s="105" t="n">
        <f aca="false">SUM(G46/E46)*1000</f>
        <v>287.81512605042</v>
      </c>
      <c r="I46" s="104" t="n">
        <v>6</v>
      </c>
      <c r="J46" s="104" t="n">
        <v>1345</v>
      </c>
      <c r="K46" s="105" t="n">
        <f aca="false">SUM(J46/C46)*1000</f>
        <v>9.92041540356545</v>
      </c>
      <c r="L46" s="104" t="n">
        <v>4</v>
      </c>
      <c r="M46" s="104" t="n">
        <v>2</v>
      </c>
      <c r="N46" s="115" t="n">
        <f aca="false">SUM(E46-J46)</f>
        <v>-393</v>
      </c>
      <c r="O46" s="116" t="n">
        <f aca="false">SUM(N46/C46)*1000</f>
        <v>-2.89867899896002</v>
      </c>
    </row>
    <row r="47" customFormat="false" ht="12.75" hidden="false" customHeight="false" outlineLevel="0" collapsed="false">
      <c r="A47" s="78" t="s">
        <v>116</v>
      </c>
      <c r="C47" s="103" t="n">
        <v>272827</v>
      </c>
      <c r="D47" s="104" t="n">
        <v>1376</v>
      </c>
      <c r="E47" s="104" t="n">
        <v>2120</v>
      </c>
      <c r="F47" s="105" t="n">
        <f aca="false">SUM(E47/C47)*1000</f>
        <v>7.77049192345332</v>
      </c>
      <c r="G47" s="104" t="n">
        <v>582</v>
      </c>
      <c r="H47" s="105" t="n">
        <f aca="false">SUM(G47/E47)*1000</f>
        <v>274.528301886792</v>
      </c>
      <c r="I47" s="104" t="n">
        <v>6</v>
      </c>
      <c r="J47" s="104" t="n">
        <v>2823</v>
      </c>
      <c r="K47" s="105" t="n">
        <f aca="false">SUM(J47/C47)*1000</f>
        <v>10.3472163678815</v>
      </c>
      <c r="L47" s="104" t="n">
        <v>6</v>
      </c>
      <c r="M47" s="104" t="n">
        <v>1</v>
      </c>
      <c r="N47" s="115" t="n">
        <f aca="false">SUM(E47-J47)</f>
        <v>-703</v>
      </c>
      <c r="O47" s="116" t="n">
        <f aca="false">SUM(N47/C47)*1000</f>
        <v>-2.57672444442815</v>
      </c>
    </row>
    <row r="48" customFormat="false" ht="12.75" hidden="false" customHeight="false" outlineLevel="0" collapsed="false">
      <c r="A48" s="78" t="s">
        <v>117</v>
      </c>
      <c r="C48" s="103" t="n">
        <v>199353</v>
      </c>
      <c r="D48" s="104" t="n">
        <v>1200</v>
      </c>
      <c r="E48" s="104" t="n">
        <v>1562</v>
      </c>
      <c r="F48" s="105" t="n">
        <f aca="false">SUM(E48/C48)*1000</f>
        <v>7.83534734867296</v>
      </c>
      <c r="G48" s="104" t="n">
        <v>501</v>
      </c>
      <c r="H48" s="105" t="n">
        <f aca="false">SUM(G48/E48)*1000</f>
        <v>320.742637644046</v>
      </c>
      <c r="I48" s="104" t="n">
        <v>4</v>
      </c>
      <c r="J48" s="104" t="n">
        <v>2104</v>
      </c>
      <c r="K48" s="105" t="n">
        <f aca="false">SUM(J48/C48)*1000</f>
        <v>10.5541426514775</v>
      </c>
      <c r="L48" s="104" t="n">
        <v>4</v>
      </c>
      <c r="M48" s="104" t="n">
        <v>2</v>
      </c>
      <c r="N48" s="115" t="n">
        <f aca="false">SUM(E48-J48)</f>
        <v>-542</v>
      </c>
      <c r="O48" s="116" t="n">
        <f aca="false">SUM(N48/C48)*1000</f>
        <v>-2.71879530280457</v>
      </c>
    </row>
    <row r="49" customFormat="false" ht="12.75" hidden="false" customHeight="false" outlineLevel="0" collapsed="false">
      <c r="A49" s="78" t="s">
        <v>118</v>
      </c>
      <c r="C49" s="103" t="n">
        <v>257314</v>
      </c>
      <c r="D49" s="104" t="n">
        <v>1144</v>
      </c>
      <c r="E49" s="104" t="n">
        <v>2094</v>
      </c>
      <c r="F49" s="105" t="n">
        <f aca="false">SUM(E49/C49)*1000</f>
        <v>8.13791709739851</v>
      </c>
      <c r="G49" s="104" t="n">
        <v>576</v>
      </c>
      <c r="H49" s="105" t="n">
        <f aca="false">SUM(G49/E49)*1000</f>
        <v>275.071633237822</v>
      </c>
      <c r="I49" s="104" t="n">
        <v>6</v>
      </c>
      <c r="J49" s="104" t="n">
        <v>2374</v>
      </c>
      <c r="K49" s="105" t="n">
        <f aca="false">SUM(J49/C49)*1000</f>
        <v>9.226081752256</v>
      </c>
      <c r="L49" s="104" t="n">
        <v>7</v>
      </c>
      <c r="M49" s="104" t="n">
        <v>2</v>
      </c>
      <c r="N49" s="115" t="n">
        <f aca="false">SUM(E49-J49)</f>
        <v>-280</v>
      </c>
      <c r="O49" s="116" t="n">
        <f aca="false">SUM(N49/C49)*1000</f>
        <v>-1.08816465485749</v>
      </c>
    </row>
    <row r="50" customFormat="false" ht="12.75" hidden="false" customHeight="false" outlineLevel="0" collapsed="false">
      <c r="A50" s="78" t="s">
        <v>119</v>
      </c>
      <c r="C50" s="103" t="n">
        <v>136228</v>
      </c>
      <c r="D50" s="104" t="n">
        <v>625</v>
      </c>
      <c r="E50" s="104" t="n">
        <v>1004</v>
      </c>
      <c r="F50" s="105" t="n">
        <f aca="false">SUM(E50/C50)*1000</f>
        <v>7.36999735737147</v>
      </c>
      <c r="G50" s="104" t="n">
        <v>309</v>
      </c>
      <c r="H50" s="105" t="n">
        <f aca="false">SUM(G50/E50)*1000</f>
        <v>307.768924302789</v>
      </c>
      <c r="I50" s="104" t="n">
        <v>3</v>
      </c>
      <c r="J50" s="104" t="n">
        <v>1480</v>
      </c>
      <c r="K50" s="105" t="n">
        <f aca="false">SUM(J50/C50)*1000</f>
        <v>10.8641395307866</v>
      </c>
      <c r="L50" s="104" t="n">
        <v>5</v>
      </c>
      <c r="M50" s="104" t="n">
        <v>0</v>
      </c>
      <c r="N50" s="115" t="n">
        <f aca="false">SUM(E50-J50)</f>
        <v>-476</v>
      </c>
      <c r="O50" s="116" t="n">
        <f aca="false">SUM(N50/C50)*1000</f>
        <v>-3.49414217341516</v>
      </c>
    </row>
    <row r="51" customFormat="false" ht="12.75" hidden="false" customHeight="false" outlineLevel="0" collapsed="false">
      <c r="A51" s="78" t="s">
        <v>120</v>
      </c>
      <c r="C51" s="103" t="n">
        <v>224688</v>
      </c>
      <c r="D51" s="104" t="n">
        <v>1335</v>
      </c>
      <c r="E51" s="104" t="n">
        <v>1783</v>
      </c>
      <c r="F51" s="105" t="n">
        <f aca="false">SUM(E51/C51)*1000</f>
        <v>7.93544826604002</v>
      </c>
      <c r="G51" s="104" t="n">
        <v>424</v>
      </c>
      <c r="H51" s="105" t="n">
        <f aca="false">SUM(G51/E51)*1000</f>
        <v>237.801458216489</v>
      </c>
      <c r="I51" s="104" t="n">
        <v>8</v>
      </c>
      <c r="J51" s="104" t="n">
        <v>2264</v>
      </c>
      <c r="K51" s="105" t="n">
        <f aca="false">SUM(J51/C51)*1000</f>
        <v>10.0761945453251</v>
      </c>
      <c r="L51" s="104" t="n">
        <v>6</v>
      </c>
      <c r="M51" s="119" t="n">
        <v>3</v>
      </c>
      <c r="N51" s="115" t="n">
        <f aca="false">SUM(E51-J51)</f>
        <v>-481</v>
      </c>
      <c r="O51" s="116" t="n">
        <f aca="false">SUM(N51/C51)*1000</f>
        <v>-2.14074627928505</v>
      </c>
    </row>
    <row r="52" customFormat="false" ht="12.75" hidden="false" customHeight="false" outlineLevel="0" collapsed="false">
      <c r="A52" s="78" t="s">
        <v>121</v>
      </c>
      <c r="C52" s="104" t="n">
        <f aca="false">SUM(C41:C51)</f>
        <v>2222370</v>
      </c>
      <c r="D52" s="104" t="n">
        <f aca="false">SUM(D41:D51)</f>
        <v>13366</v>
      </c>
      <c r="E52" s="104" t="n">
        <f aca="false">SUM(E41:E51)</f>
        <v>17234</v>
      </c>
      <c r="F52" s="105" t="n">
        <f aca="false">SUM(E52/C52)*1000</f>
        <v>7.7547843068436</v>
      </c>
      <c r="G52" s="104" t="n">
        <f aca="false">SUM(G41:G51)</f>
        <v>5072</v>
      </c>
      <c r="H52" s="105" t="n">
        <f aca="false">SUM(G52/E52)*1000</f>
        <v>294.301961239411</v>
      </c>
      <c r="I52" s="104" t="n">
        <f aca="false">SUM(I41:I51)</f>
        <v>61</v>
      </c>
      <c r="J52" s="104" t="n">
        <f aca="false">SUM(J41:J51)</f>
        <v>23053</v>
      </c>
      <c r="K52" s="105" t="n">
        <f aca="false">SUM(J52/C52)*1000</f>
        <v>10.3731601848477</v>
      </c>
      <c r="L52" s="104" t="n">
        <f aca="false">SUM(L41:L51)</f>
        <v>55</v>
      </c>
      <c r="M52" s="104" t="n">
        <f aca="false">SUM(M41:M51)</f>
        <v>26</v>
      </c>
      <c r="N52" s="115" t="n">
        <f aca="false">SUM(E52-J52)</f>
        <v>-5819</v>
      </c>
      <c r="O52" s="116" t="n">
        <f aca="false">SUM(N52/C52)*1000</f>
        <v>-2.61837587800411</v>
      </c>
    </row>
    <row r="53" customFormat="false" ht="12.75" hidden="false" customHeight="false" outlineLevel="0" collapsed="false">
      <c r="A53" s="81" t="s">
        <v>53</v>
      </c>
      <c r="C53" s="120" t="n">
        <v>2832594</v>
      </c>
      <c r="D53" s="120" t="n">
        <f aca="false">SUM(D39+D52)</f>
        <v>16263</v>
      </c>
      <c r="E53" s="120" t="n">
        <f aca="false">SUM(E39+E52)</f>
        <v>22686</v>
      </c>
      <c r="F53" s="109" t="n">
        <f aca="false">SUM(E53/C53)*1000</f>
        <v>8.00891338469262</v>
      </c>
      <c r="G53" s="120" t="n">
        <f aca="false">SUM(G39+G52)</f>
        <v>7182</v>
      </c>
      <c r="H53" s="109" t="n">
        <f aca="false">SUM(G53/E53)*1000</f>
        <v>316.582914572864</v>
      </c>
      <c r="I53" s="120" t="n">
        <f aca="false">SUM(I39+I52)</f>
        <v>80</v>
      </c>
      <c r="J53" s="120" t="n">
        <f aca="false">SUM(J39+J52)</f>
        <v>29815</v>
      </c>
      <c r="K53" s="109" t="n">
        <f aca="false">SUM(J53/C53)*1000</f>
        <v>10.5256877618183</v>
      </c>
      <c r="L53" s="120" t="n">
        <f aca="false">SUM(L39+L52)</f>
        <v>72</v>
      </c>
      <c r="M53" s="120" t="n">
        <f aca="false">SUM(M39+M52)</f>
        <v>32</v>
      </c>
      <c r="N53" s="121" t="n">
        <f aca="false">SUM(E53-J53)</f>
        <v>-7129</v>
      </c>
      <c r="O53" s="122" t="n">
        <f aca="false">SUM(N53/C53)*1000</f>
        <v>-2.5167743771257</v>
      </c>
    </row>
    <row r="54" customFormat="false" ht="12.75" hidden="false" customHeight="false" outlineLevel="0" collapsed="false">
      <c r="C54" s="104"/>
    </row>
  </sheetData>
  <mergeCells count="14">
    <mergeCell ref="A4:O4"/>
    <mergeCell ref="N6:O6"/>
    <mergeCell ref="E7:H7"/>
    <mergeCell ref="J7:M7"/>
    <mergeCell ref="N7:O7"/>
    <mergeCell ref="N8:O8"/>
    <mergeCell ref="G9:H9"/>
    <mergeCell ref="A25:O25"/>
    <mergeCell ref="N27:O27"/>
    <mergeCell ref="E28:H28"/>
    <mergeCell ref="J28:M28"/>
    <mergeCell ref="N28:O28"/>
    <mergeCell ref="N29:O29"/>
    <mergeCell ref="G30:H30"/>
  </mergeCells>
  <printOptions headings="false" gridLines="false" gridLinesSet="true" horizontalCentered="true" verticalCentered="false"/>
  <pageMargins left="0.39375" right="0.39375" top="0" bottom="0.39375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99"/>
    <col collapsed="false" customWidth="true" hidden="true" outlineLevel="0" max="2" min="2" style="0" width="10.41"/>
    <col collapsed="false" customWidth="true" hidden="false" outlineLevel="0" max="3" min="3" style="0" width="11.13"/>
    <col collapsed="false" customWidth="true" hidden="false" outlineLevel="0" max="4" min="4" style="0" width="7.85"/>
    <col collapsed="false" customWidth="true" hidden="false" outlineLevel="0" max="6" min="5" style="0" width="8.41"/>
    <col collapsed="false" customWidth="true" hidden="false" outlineLevel="0" max="7" min="7" style="0" width="12.85"/>
    <col collapsed="false" customWidth="true" hidden="false" outlineLevel="0" max="8" min="8" style="0" width="18.85"/>
    <col collapsed="false" customWidth="true" hidden="false" outlineLevel="0" max="9" min="9" style="0" width="6.85"/>
    <col collapsed="false" customWidth="true" hidden="false" outlineLevel="0" max="10" min="10" style="0" width="7.56"/>
    <col collapsed="false" customWidth="true" hidden="false" outlineLevel="0" max="11" min="11" style="0" width="9.99"/>
    <col collapsed="false" customWidth="true" hidden="false" outlineLevel="0" max="12" min="12" style="0" width="13.85"/>
  </cols>
  <sheetData>
    <row r="1" customFormat="false" ht="12.75" hidden="false" customHeight="false" outlineLevel="0" collapsed="false">
      <c r="A1" s="60" t="s">
        <v>71</v>
      </c>
    </row>
    <row r="2" customFormat="false" ht="12.75" hidden="false" customHeight="false" outlineLevel="0" collapsed="false">
      <c r="A2" s="60" t="s">
        <v>122</v>
      </c>
    </row>
    <row r="3" customFormat="false" ht="12.75" hidden="false" customHeight="false" outlineLevel="0" collapsed="false">
      <c r="A3" s="83"/>
      <c r="B3" s="70"/>
      <c r="C3" s="70"/>
      <c r="D3" s="70"/>
      <c r="E3" s="70"/>
      <c r="F3" s="70"/>
      <c r="G3" s="70"/>
      <c r="H3" s="70"/>
      <c r="I3" s="70"/>
      <c r="J3" s="70"/>
      <c r="K3" s="70"/>
      <c r="L3" s="70"/>
    </row>
    <row r="4" customFormat="false" ht="12.75" hidden="false" customHeight="false" outlineLevel="0" collapsed="false">
      <c r="A4" s="61" t="s">
        <v>3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</row>
    <row r="5" customFormat="false" ht="14.25" hidden="false" customHeight="true" outlineLevel="0" collapsed="false">
      <c r="A5" s="61"/>
      <c r="B5" s="61"/>
      <c r="C5" s="61"/>
      <c r="D5" s="61"/>
      <c r="E5" s="61"/>
      <c r="F5" s="61"/>
      <c r="G5" s="61"/>
    </row>
    <row r="6" customFormat="false" ht="12.75" hidden="false" customHeight="false" outlineLevel="0" collapsed="false">
      <c r="A6" s="92"/>
      <c r="B6" s="92"/>
      <c r="C6" s="93"/>
      <c r="D6" s="94" t="s">
        <v>73</v>
      </c>
      <c r="E6" s="95"/>
      <c r="F6" s="92"/>
      <c r="G6" s="92"/>
      <c r="H6" s="92"/>
      <c r="I6" s="95"/>
      <c r="J6" s="95"/>
      <c r="K6" s="92"/>
      <c r="L6" s="92"/>
      <c r="M6" s="92"/>
      <c r="N6" s="96" t="s">
        <v>74</v>
      </c>
      <c r="O6" s="96"/>
    </row>
    <row r="7" customFormat="false" ht="12.75" hidden="false" customHeight="false" outlineLevel="0" collapsed="false">
      <c r="C7" s="69" t="s">
        <v>75</v>
      </c>
      <c r="D7" s="69" t="s">
        <v>52</v>
      </c>
      <c r="E7" s="97" t="s">
        <v>38</v>
      </c>
      <c r="F7" s="97"/>
      <c r="G7" s="97"/>
      <c r="H7" s="97"/>
      <c r="I7" s="64" t="s">
        <v>76</v>
      </c>
      <c r="J7" s="97" t="s">
        <v>39</v>
      </c>
      <c r="K7" s="97"/>
      <c r="L7" s="97"/>
      <c r="M7" s="97"/>
      <c r="N7" s="98" t="s">
        <v>77</v>
      </c>
      <c r="O7" s="98"/>
    </row>
    <row r="8" customFormat="false" ht="12.75" hidden="false" customHeight="false" outlineLevel="0" collapsed="false">
      <c r="A8" s="89" t="s">
        <v>78</v>
      </c>
      <c r="B8" s="99"/>
      <c r="C8" s="69" t="s">
        <v>79</v>
      </c>
      <c r="D8" s="65" t="s">
        <v>56</v>
      </c>
      <c r="E8" s="100"/>
      <c r="F8" s="99"/>
      <c r="G8" s="99"/>
      <c r="H8" s="99"/>
      <c r="I8" s="74" t="s">
        <v>80</v>
      </c>
      <c r="J8" s="100"/>
      <c r="K8" s="99"/>
      <c r="L8" s="99"/>
      <c r="M8" s="99"/>
      <c r="N8" s="74" t="s">
        <v>81</v>
      </c>
      <c r="O8" s="74"/>
    </row>
    <row r="9" customFormat="false" ht="12.75" hidden="false" customHeight="false" outlineLevel="0" collapsed="false">
      <c r="C9" s="69" t="s">
        <v>82</v>
      </c>
      <c r="D9" s="69"/>
      <c r="E9" s="88"/>
      <c r="F9" s="88" t="s">
        <v>83</v>
      </c>
      <c r="G9" s="68" t="s">
        <v>84</v>
      </c>
      <c r="H9" s="68"/>
      <c r="I9" s="64"/>
      <c r="J9" s="64"/>
      <c r="K9" s="88" t="s">
        <v>43</v>
      </c>
      <c r="L9" s="94" t="s">
        <v>85</v>
      </c>
      <c r="M9" s="64" t="s">
        <v>86</v>
      </c>
      <c r="N9" s="64"/>
      <c r="O9" s="88" t="s">
        <v>83</v>
      </c>
    </row>
    <row r="10" customFormat="false" ht="12.75" hidden="false" customHeight="false" outlineLevel="0" collapsed="false">
      <c r="A10" s="67"/>
      <c r="C10" s="69" t="s">
        <v>87</v>
      </c>
      <c r="D10" s="69" t="s">
        <v>32</v>
      </c>
      <c r="E10" s="64" t="s">
        <v>32</v>
      </c>
      <c r="F10" s="64" t="s">
        <v>88</v>
      </c>
      <c r="G10" s="64" t="s">
        <v>32</v>
      </c>
      <c r="H10" s="94" t="s">
        <v>43</v>
      </c>
      <c r="I10" s="64" t="s">
        <v>32</v>
      </c>
      <c r="J10" s="64" t="s">
        <v>32</v>
      </c>
      <c r="K10" s="64" t="s">
        <v>88</v>
      </c>
      <c r="L10" s="69" t="s">
        <v>89</v>
      </c>
      <c r="M10" s="64" t="s">
        <v>90</v>
      </c>
      <c r="N10" s="64" t="s">
        <v>32</v>
      </c>
      <c r="O10" s="64" t="s">
        <v>88</v>
      </c>
    </row>
    <row r="11" customFormat="false" ht="12.75" hidden="false" customHeight="false" outlineLevel="0" collapsed="false">
      <c r="C11" s="101"/>
      <c r="D11" s="69"/>
      <c r="E11" s="64"/>
      <c r="F11" s="64" t="s">
        <v>91</v>
      </c>
      <c r="G11" s="64"/>
      <c r="H11" s="69" t="s">
        <v>92</v>
      </c>
      <c r="I11" s="64"/>
      <c r="J11" s="64"/>
      <c r="K11" s="71" t="s">
        <v>91</v>
      </c>
      <c r="L11" s="72" t="s">
        <v>93</v>
      </c>
      <c r="M11" s="71" t="s">
        <v>94</v>
      </c>
      <c r="N11" s="64"/>
      <c r="O11" s="64" t="s">
        <v>91</v>
      </c>
    </row>
    <row r="12" customFormat="false" ht="12.75" hidden="false" customHeight="false" outlineLevel="0" collapsed="false">
      <c r="A12" s="99"/>
      <c r="B12" s="99"/>
      <c r="C12" s="102"/>
      <c r="D12" s="65"/>
      <c r="E12" s="74"/>
      <c r="F12" s="74"/>
      <c r="G12" s="74"/>
      <c r="H12" s="65" t="s">
        <v>95</v>
      </c>
      <c r="I12" s="74"/>
      <c r="J12" s="74"/>
      <c r="K12" s="74"/>
      <c r="L12" s="65"/>
      <c r="M12" s="74"/>
      <c r="N12" s="74"/>
      <c r="O12" s="74"/>
    </row>
    <row r="13" customFormat="false" ht="12.75" hidden="false" customHeight="false" outlineLevel="0" collapsed="false">
      <c r="A13" s="77"/>
    </row>
    <row r="14" customFormat="false" ht="12.75" hidden="false" customHeight="false" outlineLevel="0" collapsed="false">
      <c r="A14" s="78" t="s">
        <v>96</v>
      </c>
      <c r="C14" s="104" t="n">
        <v>56429</v>
      </c>
      <c r="D14" s="104" t="n">
        <v>50</v>
      </c>
      <c r="E14" s="104" t="n">
        <v>255</v>
      </c>
      <c r="F14" s="105" t="n">
        <f aca="false">SUM(E14/C14)*1000</f>
        <v>4.51895302060997</v>
      </c>
      <c r="G14" s="104" t="n">
        <v>114</v>
      </c>
      <c r="H14" s="105" t="n">
        <f aca="false">SUM(G14/E14)*1000</f>
        <v>447.058823529412</v>
      </c>
      <c r="I14" s="104" t="n">
        <v>2</v>
      </c>
      <c r="J14" s="104" t="n">
        <v>108</v>
      </c>
      <c r="K14" s="105" t="n">
        <f aca="false">SUM(J14/C14)*1000</f>
        <v>1.91390951461128</v>
      </c>
      <c r="L14" s="104" t="n">
        <v>4</v>
      </c>
      <c r="M14" s="104" t="n">
        <v>3</v>
      </c>
      <c r="N14" s="106" t="n">
        <f aca="false">SUM(E14-J14)</f>
        <v>147</v>
      </c>
      <c r="O14" s="105" t="n">
        <f aca="false">SUM(N14/C14)*1000</f>
        <v>2.60504350599869</v>
      </c>
    </row>
    <row r="15" customFormat="false" ht="12.75" hidden="false" customHeight="false" outlineLevel="0" collapsed="false">
      <c r="A15" s="78" t="s">
        <v>97</v>
      </c>
      <c r="C15" s="104" t="n">
        <v>36649</v>
      </c>
      <c r="D15" s="104" t="n">
        <v>31</v>
      </c>
      <c r="E15" s="104" t="n">
        <v>115</v>
      </c>
      <c r="F15" s="105" t="n">
        <f aca="false">SUM(E15/C15)*1000</f>
        <v>3.13787552184234</v>
      </c>
      <c r="G15" s="104" t="n">
        <v>41</v>
      </c>
      <c r="H15" s="105" t="n">
        <f aca="false">SUM(G15/E15)*1000</f>
        <v>356.521739130435</v>
      </c>
      <c r="I15" s="104" t="n">
        <v>3</v>
      </c>
      <c r="J15" s="104" t="n">
        <v>89</v>
      </c>
      <c r="K15" s="105" t="n">
        <f aca="false">SUM(J15/C15)*1000</f>
        <v>2.42844279516494</v>
      </c>
      <c r="L15" s="104" t="n">
        <v>3</v>
      </c>
      <c r="M15" s="104" t="n">
        <v>2</v>
      </c>
      <c r="N15" s="106" t="n">
        <f aca="false">SUM(E15-J15)</f>
        <v>26</v>
      </c>
      <c r="O15" s="105" t="n">
        <f aca="false">SUM(N15/C15)*1000</f>
        <v>0.709432726677399</v>
      </c>
    </row>
    <row r="16" customFormat="false" ht="12.75" hidden="false" customHeight="false" outlineLevel="0" collapsed="false">
      <c r="A16" s="78" t="s">
        <v>98</v>
      </c>
      <c r="C16" s="104" t="n">
        <v>30240</v>
      </c>
      <c r="D16" s="104" t="n">
        <v>30</v>
      </c>
      <c r="E16" s="104" t="n">
        <v>99</v>
      </c>
      <c r="F16" s="105" t="n">
        <f aca="false">SUM(E16/C16)*1000</f>
        <v>3.27380952380952</v>
      </c>
      <c r="G16" s="104" t="n">
        <v>36</v>
      </c>
      <c r="H16" s="105" t="n">
        <f aca="false">SUM(G16/E16)*1000</f>
        <v>363.636363636364</v>
      </c>
      <c r="I16" s="104" t="n">
        <v>0</v>
      </c>
      <c r="J16" s="104" t="n">
        <v>69</v>
      </c>
      <c r="K16" s="105" t="n">
        <f aca="false">SUM(J16/C16)*1000</f>
        <v>2.28174603174603</v>
      </c>
      <c r="L16" s="104" t="n">
        <v>1</v>
      </c>
      <c r="M16" s="104" t="n">
        <v>1</v>
      </c>
      <c r="N16" s="106" t="n">
        <f aca="false">SUM(E16-J16)</f>
        <v>30</v>
      </c>
      <c r="O16" s="105" t="n">
        <f aca="false">SUM(N16/C16)*1000</f>
        <v>0.992063492063492</v>
      </c>
    </row>
    <row r="17" customFormat="false" ht="12.75" hidden="false" customHeight="false" outlineLevel="0" collapsed="false">
      <c r="A17" s="78" t="s">
        <v>99</v>
      </c>
      <c r="C17" s="104" t="n">
        <v>34336</v>
      </c>
      <c r="D17" s="104" t="n">
        <v>19</v>
      </c>
      <c r="E17" s="104" t="n">
        <v>136</v>
      </c>
      <c r="F17" s="105" t="n">
        <f aca="false">SUM(E17/C17)*1000</f>
        <v>3.96085740913327</v>
      </c>
      <c r="G17" s="104" t="n">
        <v>65</v>
      </c>
      <c r="H17" s="105" t="n">
        <f aca="false">SUM(G17/E17)*1000</f>
        <v>477.941176470588</v>
      </c>
      <c r="I17" s="104" t="n">
        <v>3</v>
      </c>
      <c r="J17" s="104" t="n">
        <v>90</v>
      </c>
      <c r="K17" s="105" t="n">
        <f aca="false">SUM(J17/C17)*1000</f>
        <v>2.62115563839702</v>
      </c>
      <c r="L17" s="104" t="n">
        <v>0</v>
      </c>
      <c r="M17" s="104" t="n">
        <v>0</v>
      </c>
      <c r="N17" s="106" t="n">
        <f aca="false">SUM(E17-J17)</f>
        <v>46</v>
      </c>
      <c r="O17" s="105" t="n">
        <f aca="false">SUM(N17/C17)*1000</f>
        <v>1.33970177073625</v>
      </c>
    </row>
    <row r="18" customFormat="false" ht="12.75" hidden="false" customHeight="false" outlineLevel="0" collapsed="false">
      <c r="A18" s="78" t="s">
        <v>100</v>
      </c>
      <c r="C18" s="104" t="n">
        <v>39234</v>
      </c>
      <c r="D18" s="104" t="n">
        <v>34</v>
      </c>
      <c r="E18" s="104" t="n">
        <v>195</v>
      </c>
      <c r="F18" s="105" t="n">
        <f aca="false">SUM(E18/C18)*1000</f>
        <v>4.97017892644135</v>
      </c>
      <c r="G18" s="104" t="n">
        <v>69</v>
      </c>
      <c r="H18" s="105" t="n">
        <f aca="false">SUM(G18/E18)*1000</f>
        <v>353.846153846154</v>
      </c>
      <c r="I18" s="104" t="n">
        <v>3</v>
      </c>
      <c r="J18" s="104" t="n">
        <v>94</v>
      </c>
      <c r="K18" s="105" t="n">
        <f aca="false">SUM(J18/C18)*1000</f>
        <v>2.39588112351532</v>
      </c>
      <c r="L18" s="104" t="n">
        <v>0</v>
      </c>
      <c r="M18" s="104" t="n">
        <v>0</v>
      </c>
      <c r="N18" s="106" t="n">
        <f aca="false">SUM(E18-J18)</f>
        <v>101</v>
      </c>
      <c r="O18" s="105" t="n">
        <f aca="false">SUM(N18/C18)*1000</f>
        <v>2.57429780292603</v>
      </c>
    </row>
    <row r="19" customFormat="false" ht="12.75" hidden="false" customHeight="false" outlineLevel="0" collapsed="false">
      <c r="A19" s="78" t="s">
        <v>101</v>
      </c>
      <c r="C19" s="104" t="n">
        <v>11288</v>
      </c>
      <c r="D19" s="104" t="n">
        <v>6</v>
      </c>
      <c r="E19" s="104" t="n">
        <v>50</v>
      </c>
      <c r="F19" s="105" t="n">
        <f aca="false">SUM(E19/C19)*1000</f>
        <v>4.42948263642807</v>
      </c>
      <c r="G19" s="104" t="n">
        <v>24</v>
      </c>
      <c r="H19" s="105" t="n">
        <f aca="false">SUM(G19/E19)*1000</f>
        <v>480</v>
      </c>
      <c r="I19" s="104" t="n">
        <v>0</v>
      </c>
      <c r="J19" s="104" t="n">
        <v>24</v>
      </c>
      <c r="K19" s="105" t="n">
        <f aca="false">SUM(J19/C19)*1000</f>
        <v>2.12615166548547</v>
      </c>
      <c r="L19" s="104" t="n">
        <v>0</v>
      </c>
      <c r="M19" s="104" t="n">
        <v>0</v>
      </c>
      <c r="N19" s="106" t="n">
        <f aca="false">SUM(E19-J19)</f>
        <v>26</v>
      </c>
      <c r="O19" s="105" t="n">
        <f aca="false">SUM(N19/C19)*1000</f>
        <v>2.30333097094259</v>
      </c>
    </row>
    <row r="20" customFormat="false" ht="12.75" hidden="false" customHeight="false" outlineLevel="0" collapsed="false">
      <c r="A20" s="78" t="s">
        <v>102</v>
      </c>
      <c r="C20" s="104" t="n">
        <v>39732</v>
      </c>
      <c r="D20" s="104" t="n">
        <v>41</v>
      </c>
      <c r="E20" s="104" t="n">
        <v>217</v>
      </c>
      <c r="F20" s="105" t="n">
        <f aca="false">SUM(E20/C20)*1000</f>
        <v>5.461592670895</v>
      </c>
      <c r="G20" s="104" t="n">
        <v>103</v>
      </c>
      <c r="H20" s="105" t="n">
        <f aca="false">SUM(G20/E20)*1000</f>
        <v>474.654377880184</v>
      </c>
      <c r="I20" s="104" t="n">
        <v>0</v>
      </c>
      <c r="J20" s="104" t="n">
        <v>86</v>
      </c>
      <c r="K20" s="105" t="n">
        <f aca="false">SUM(J20/C20)*1000</f>
        <v>2.16450216450216</v>
      </c>
      <c r="L20" s="104" t="n">
        <v>1</v>
      </c>
      <c r="M20" s="104" t="n">
        <v>1</v>
      </c>
      <c r="N20" s="106" t="n">
        <f aca="false">SUM(E20-J20)</f>
        <v>131</v>
      </c>
      <c r="O20" s="105" t="n">
        <f aca="false">SUM(N20/C20)*1000</f>
        <v>3.29709050639283</v>
      </c>
    </row>
    <row r="21" customFormat="false" ht="12.75" hidden="false" customHeight="false" outlineLevel="0" collapsed="false">
      <c r="A21" s="81" t="s">
        <v>53</v>
      </c>
      <c r="C21" s="120" t="n">
        <v>247909</v>
      </c>
      <c r="D21" s="120" t="n">
        <f aca="false">SUM(D14:D20)</f>
        <v>211</v>
      </c>
      <c r="E21" s="120" t="n">
        <f aca="false">SUM(E14:E20)</f>
        <v>1067</v>
      </c>
      <c r="F21" s="109" t="n">
        <f aca="false">SUM(E21/C21)*1000</f>
        <v>4.30399864466397</v>
      </c>
      <c r="G21" s="120" t="n">
        <f aca="false">SUM(G14:G20)</f>
        <v>452</v>
      </c>
      <c r="H21" s="109" t="n">
        <f aca="false">SUM(G21/E21)*1000</f>
        <v>423.617619493908</v>
      </c>
      <c r="I21" s="108" t="n">
        <f aca="false">SUM(I14:I20)</f>
        <v>11</v>
      </c>
      <c r="J21" s="108" t="n">
        <f aca="false">SUM(J14:J20)</f>
        <v>560</v>
      </c>
      <c r="K21" s="109" t="n">
        <f aca="false">SUM(J21/C21)*1000</f>
        <v>2.258893384266</v>
      </c>
      <c r="L21" s="108" t="n">
        <f aca="false">SUM(L14:L20)</f>
        <v>9</v>
      </c>
      <c r="M21" s="108" t="n">
        <f aca="false">SUM(M14:M20)</f>
        <v>7</v>
      </c>
      <c r="N21" s="123" t="n">
        <f aca="false">SUM(E21-J21)</f>
        <v>507</v>
      </c>
      <c r="O21" s="109" t="n">
        <f aca="false">SUM(N21/C21)*1000</f>
        <v>2.04510526039797</v>
      </c>
    </row>
    <row r="22" customFormat="false" ht="12.75" hidden="false" customHeight="false" outlineLevel="0" collapsed="false">
      <c r="A22" s="60"/>
    </row>
    <row r="23" customFormat="false" ht="12.75" hidden="false" customHeight="false" outlineLevel="0" collapsed="false">
      <c r="A23" s="60"/>
    </row>
    <row r="24" customFormat="false" ht="12.75" hidden="false" customHeight="false" outlineLevel="0" collapsed="false">
      <c r="A24" s="60"/>
    </row>
    <row r="25" customFormat="false" ht="12.75" hidden="false" customHeight="false" outlineLevel="0" collapsed="false">
      <c r="A25" s="61" t="s">
        <v>42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  <c r="L25" s="61"/>
      <c r="M25" s="61"/>
      <c r="N25" s="61"/>
      <c r="O25" s="61"/>
    </row>
    <row r="26" customFormat="false" ht="8.1" hidden="false" customHeight="true" outlineLevel="0" collapsed="false">
      <c r="A26" s="61"/>
      <c r="B26" s="61"/>
      <c r="C26" s="61"/>
      <c r="D26" s="61"/>
      <c r="E26" s="61"/>
      <c r="F26" s="61"/>
      <c r="G26" s="61"/>
    </row>
    <row r="27" customFormat="false" ht="12.75" hidden="false" customHeight="false" outlineLevel="0" collapsed="false">
      <c r="A27" s="77"/>
      <c r="B27" s="92"/>
      <c r="C27" s="93"/>
      <c r="D27" s="94" t="s">
        <v>73</v>
      </c>
      <c r="E27" s="95"/>
      <c r="F27" s="92"/>
      <c r="G27" s="92"/>
      <c r="H27" s="92"/>
      <c r="I27" s="95"/>
      <c r="J27" s="95"/>
      <c r="K27" s="92"/>
      <c r="L27" s="92"/>
      <c r="M27" s="92"/>
      <c r="N27" s="96" t="s">
        <v>74</v>
      </c>
      <c r="O27" s="96"/>
    </row>
    <row r="28" customFormat="false" ht="12.75" hidden="false" customHeight="false" outlineLevel="0" collapsed="false">
      <c r="A28" s="78"/>
      <c r="C28" s="69" t="s">
        <v>75</v>
      </c>
      <c r="D28" s="69" t="s">
        <v>52</v>
      </c>
      <c r="E28" s="97" t="s">
        <v>38</v>
      </c>
      <c r="F28" s="97"/>
      <c r="G28" s="97"/>
      <c r="H28" s="97"/>
      <c r="I28" s="64" t="s">
        <v>76</v>
      </c>
      <c r="J28" s="97" t="s">
        <v>39</v>
      </c>
      <c r="K28" s="97"/>
      <c r="L28" s="97"/>
      <c r="M28" s="97"/>
      <c r="N28" s="98" t="s">
        <v>77</v>
      </c>
      <c r="O28" s="98"/>
    </row>
    <row r="29" customFormat="false" ht="12.75" hidden="false" customHeight="false" outlineLevel="0" collapsed="false">
      <c r="A29" s="113" t="s">
        <v>103</v>
      </c>
      <c r="B29" s="99"/>
      <c r="C29" s="69" t="s">
        <v>79</v>
      </c>
      <c r="D29" s="65" t="s">
        <v>56</v>
      </c>
      <c r="E29" s="100"/>
      <c r="F29" s="99"/>
      <c r="G29" s="99"/>
      <c r="H29" s="99"/>
      <c r="I29" s="74" t="s">
        <v>80</v>
      </c>
      <c r="J29" s="100"/>
      <c r="K29" s="99"/>
      <c r="L29" s="99"/>
      <c r="M29" s="99"/>
      <c r="N29" s="74" t="s">
        <v>81</v>
      </c>
      <c r="O29" s="74"/>
    </row>
    <row r="30" customFormat="false" ht="12.75" hidden="false" customHeight="false" outlineLevel="0" collapsed="false">
      <c r="A30" s="78"/>
      <c r="B30" s="124" t="n">
        <v>15916</v>
      </c>
      <c r="C30" s="69" t="s">
        <v>82</v>
      </c>
      <c r="D30" s="69"/>
      <c r="E30" s="88"/>
      <c r="F30" s="88" t="s">
        <v>83</v>
      </c>
      <c r="G30" s="68" t="s">
        <v>84</v>
      </c>
      <c r="H30" s="68"/>
      <c r="I30" s="64"/>
      <c r="J30" s="64"/>
      <c r="K30" s="88" t="s">
        <v>43</v>
      </c>
      <c r="L30" s="94" t="s">
        <v>85</v>
      </c>
      <c r="M30" s="64" t="s">
        <v>86</v>
      </c>
      <c r="N30" s="64"/>
      <c r="O30" s="88" t="s">
        <v>83</v>
      </c>
    </row>
    <row r="31" customFormat="false" ht="12.75" hidden="false" customHeight="false" outlineLevel="0" collapsed="false">
      <c r="A31" s="113" t="s">
        <v>104</v>
      </c>
      <c r="C31" s="69" t="s">
        <v>87</v>
      </c>
      <c r="D31" s="69" t="s">
        <v>32</v>
      </c>
      <c r="E31" s="64" t="s">
        <v>32</v>
      </c>
      <c r="F31" s="64" t="s">
        <v>88</v>
      </c>
      <c r="G31" s="64" t="s">
        <v>32</v>
      </c>
      <c r="H31" s="94" t="s">
        <v>43</v>
      </c>
      <c r="I31" s="64" t="s">
        <v>32</v>
      </c>
      <c r="J31" s="64" t="s">
        <v>32</v>
      </c>
      <c r="K31" s="64" t="s">
        <v>88</v>
      </c>
      <c r="L31" s="69" t="s">
        <v>89</v>
      </c>
      <c r="M31" s="64" t="s">
        <v>90</v>
      </c>
      <c r="N31" s="64" t="s">
        <v>32</v>
      </c>
      <c r="O31" s="64" t="s">
        <v>88</v>
      </c>
    </row>
    <row r="32" customFormat="false" ht="12.75" hidden="false" customHeight="false" outlineLevel="0" collapsed="false">
      <c r="A32" s="78"/>
      <c r="C32" s="101"/>
      <c r="D32" s="69"/>
      <c r="E32" s="64"/>
      <c r="F32" s="64" t="s">
        <v>91</v>
      </c>
      <c r="G32" s="64"/>
      <c r="H32" s="69" t="s">
        <v>92</v>
      </c>
      <c r="I32" s="64"/>
      <c r="J32" s="64"/>
      <c r="K32" s="71" t="s">
        <v>91</v>
      </c>
      <c r="L32" s="72" t="s">
        <v>93</v>
      </c>
      <c r="M32" s="71" t="s">
        <v>94</v>
      </c>
      <c r="N32" s="64"/>
      <c r="O32" s="64" t="s">
        <v>91</v>
      </c>
    </row>
    <row r="33" customFormat="false" ht="12.75" hidden="false" customHeight="false" outlineLevel="0" collapsed="false">
      <c r="A33" s="99"/>
      <c r="B33" s="99"/>
      <c r="C33" s="102"/>
      <c r="D33" s="65"/>
      <c r="E33" s="74"/>
      <c r="F33" s="65"/>
      <c r="G33" s="74"/>
      <c r="H33" s="65" t="s">
        <v>95</v>
      </c>
      <c r="I33" s="74"/>
      <c r="J33" s="74"/>
      <c r="K33" s="74"/>
      <c r="L33" s="65"/>
      <c r="M33" s="74"/>
      <c r="N33" s="74"/>
      <c r="O33" s="74"/>
    </row>
    <row r="34" customFormat="false" ht="12.75" hidden="false" customHeight="false" outlineLevel="0" collapsed="false">
      <c r="A34" s="77"/>
      <c r="B34" s="85" t="n">
        <f aca="false">SUM(B30-B32)</f>
        <v>15916</v>
      </c>
      <c r="C34" s="86"/>
      <c r="D34" s="85"/>
      <c r="E34" s="86"/>
      <c r="F34" s="85"/>
      <c r="G34" s="125"/>
    </row>
    <row r="35" customFormat="false" ht="12.75" hidden="false" customHeight="false" outlineLevel="0" collapsed="false">
      <c r="A35" s="78" t="s">
        <v>105</v>
      </c>
      <c r="C35" s="104" t="n">
        <v>7097</v>
      </c>
      <c r="D35" s="104" t="n">
        <v>6</v>
      </c>
      <c r="E35" s="104" t="n">
        <v>34</v>
      </c>
      <c r="F35" s="105" t="n">
        <f aca="false">SUM(E35/C35)*1000</f>
        <v>4.79075665774271</v>
      </c>
      <c r="G35" s="104" t="n">
        <v>11</v>
      </c>
      <c r="H35" s="105" t="n">
        <f aca="false">SUM(G35/E35)*1000</f>
        <v>323.529411764706</v>
      </c>
      <c r="I35" s="104" t="n">
        <v>0</v>
      </c>
      <c r="J35" s="126" t="n">
        <v>22</v>
      </c>
      <c r="K35" s="105" t="n">
        <f aca="false">SUM(J35/C35)*1000</f>
        <v>3.09990136677469</v>
      </c>
      <c r="L35" s="104" t="n">
        <v>1</v>
      </c>
      <c r="M35" s="104" t="n">
        <v>1</v>
      </c>
      <c r="N35" s="106" t="n">
        <f aca="false">SUM(E35-J35)</f>
        <v>12</v>
      </c>
      <c r="O35" s="105" t="n">
        <f aca="false">SUM(N35/C35)*1000</f>
        <v>1.69085529096801</v>
      </c>
    </row>
    <row r="36" customFormat="false" ht="12.75" hidden="false" customHeight="false" outlineLevel="0" collapsed="false">
      <c r="A36" s="78" t="s">
        <v>106</v>
      </c>
      <c r="C36" s="104" t="n">
        <v>21723</v>
      </c>
      <c r="D36" s="104" t="n">
        <v>19</v>
      </c>
      <c r="E36" s="104" t="n">
        <v>113</v>
      </c>
      <c r="F36" s="105" t="n">
        <f aca="false">SUM(E36/C36)*1000</f>
        <v>5.20185977995673</v>
      </c>
      <c r="G36" s="104" t="n">
        <v>23</v>
      </c>
      <c r="H36" s="105" t="n">
        <f aca="false">SUM(G36/E36)*1000</f>
        <v>203.53982300885</v>
      </c>
      <c r="I36" s="104" t="n">
        <v>1</v>
      </c>
      <c r="J36" s="104" t="n">
        <v>46</v>
      </c>
      <c r="K36" s="105" t="n">
        <f aca="false">SUM(J36/C36)*1000</f>
        <v>2.11757123785849</v>
      </c>
      <c r="L36" s="104" t="n">
        <v>3</v>
      </c>
      <c r="M36" s="104" t="n">
        <v>2</v>
      </c>
      <c r="N36" s="106" t="n">
        <f aca="false">SUM(E36-J36)</f>
        <v>67</v>
      </c>
      <c r="O36" s="105" t="n">
        <f aca="false">SUM(N36/C36)*1000</f>
        <v>3.08428854209824</v>
      </c>
    </row>
    <row r="37" customFormat="false" ht="12.75" hidden="false" customHeight="false" outlineLevel="0" collapsed="false">
      <c r="A37" s="78" t="s">
        <v>107</v>
      </c>
      <c r="C37" s="104" t="n">
        <v>17328</v>
      </c>
      <c r="D37" s="104" t="n">
        <v>20</v>
      </c>
      <c r="E37" s="104" t="n">
        <v>43</v>
      </c>
      <c r="F37" s="105" t="n">
        <f aca="false">SUM(E37/C37)*1000</f>
        <v>2.48153277931671</v>
      </c>
      <c r="G37" s="104" t="n">
        <v>20</v>
      </c>
      <c r="H37" s="105" t="n">
        <f aca="false">SUM(G37/E37)*1000</f>
        <v>465.116279069767</v>
      </c>
      <c r="I37" s="104" t="n">
        <v>0</v>
      </c>
      <c r="J37" s="104" t="n">
        <v>42</v>
      </c>
      <c r="K37" s="105" t="n">
        <f aca="false">SUM(J37/C37)*1000</f>
        <v>2.42382271468144</v>
      </c>
      <c r="L37" s="104" t="n">
        <v>0</v>
      </c>
      <c r="M37" s="104" t="n">
        <v>0</v>
      </c>
      <c r="N37" s="106" t="n">
        <f aca="false">SUM(E37-J37)</f>
        <v>1</v>
      </c>
      <c r="O37" s="105" t="n">
        <f aca="false">SUM(N37/C37)*1000</f>
        <v>0.0577100646352724</v>
      </c>
    </row>
    <row r="38" customFormat="false" ht="12.75" hidden="false" customHeight="false" outlineLevel="0" collapsed="false">
      <c r="A38" s="78" t="s">
        <v>108</v>
      </c>
      <c r="C38" s="104" t="n">
        <v>5457</v>
      </c>
      <c r="D38" s="104" t="n">
        <v>3</v>
      </c>
      <c r="E38" s="104" t="n">
        <v>41</v>
      </c>
      <c r="F38" s="105" t="n">
        <f aca="false">SUM(E38/C38)*1000</f>
        <v>7.51328568810702</v>
      </c>
      <c r="G38" s="104" t="n">
        <v>21</v>
      </c>
      <c r="H38" s="105" t="n">
        <f aca="false">SUM(G38/E38)*1000</f>
        <v>512.19512195122</v>
      </c>
      <c r="I38" s="104" t="n">
        <v>0</v>
      </c>
      <c r="J38" s="104" t="n">
        <v>10</v>
      </c>
      <c r="K38" s="105" t="n">
        <f aca="false">SUM(J38/C38)*1000</f>
        <v>1.83250870441635</v>
      </c>
      <c r="L38" s="104" t="n">
        <v>0</v>
      </c>
      <c r="M38" s="104" t="n">
        <v>0</v>
      </c>
      <c r="N38" s="106" t="n">
        <f aca="false">SUM(E38-J38)</f>
        <v>31</v>
      </c>
      <c r="O38" s="105" t="n">
        <f aca="false">SUM(N38/C38)*1000</f>
        <v>5.68077698369067</v>
      </c>
    </row>
    <row r="39" customFormat="false" ht="12.75" hidden="false" customHeight="false" outlineLevel="0" collapsed="false">
      <c r="A39" s="78" t="s">
        <v>103</v>
      </c>
      <c r="C39" s="104" t="n">
        <f aca="false">SUM(C35:C38)</f>
        <v>51605</v>
      </c>
      <c r="D39" s="104" t="n">
        <f aca="false">SUM(D35:D38)</f>
        <v>48</v>
      </c>
      <c r="E39" s="104" t="n">
        <f aca="false">SUM(E35:E38)</f>
        <v>231</v>
      </c>
      <c r="F39" s="105" t="n">
        <f aca="false">SUM(E39/C39)*1000</f>
        <v>4.47631043503537</v>
      </c>
      <c r="G39" s="104" t="n">
        <f aca="false">SUM(G35:G38)</f>
        <v>75</v>
      </c>
      <c r="H39" s="105" t="n">
        <f aca="false">SUM(G39/E39)*1000</f>
        <v>324.675324675325</v>
      </c>
      <c r="I39" s="104" t="n">
        <f aca="false">SUM(I35:I38)</f>
        <v>1</v>
      </c>
      <c r="J39" s="104" t="n">
        <f aca="false">SUM(J35:J38)</f>
        <v>120</v>
      </c>
      <c r="K39" s="105" t="n">
        <f aca="false">SUM(J39/C39)*1000</f>
        <v>2.32535607014824</v>
      </c>
      <c r="L39" s="104" t="n">
        <f aca="false">SUM(L35:L38)</f>
        <v>4</v>
      </c>
      <c r="M39" s="104" t="n">
        <f aca="false">SUM(M35:M38)</f>
        <v>3</v>
      </c>
      <c r="N39" s="106" t="n">
        <f aca="false">SUM(E39-J39)</f>
        <v>111</v>
      </c>
      <c r="O39" s="105" t="n">
        <f aca="false">SUM(N39/C39)*1000</f>
        <v>2.15095436488712</v>
      </c>
    </row>
    <row r="40" customFormat="false" ht="12.75" hidden="false" customHeight="false" outlineLevel="0" collapsed="false">
      <c r="A40" s="78" t="s">
        <v>109</v>
      </c>
      <c r="C40" s="104"/>
      <c r="D40" s="104"/>
      <c r="E40" s="104"/>
      <c r="F40" s="105"/>
      <c r="G40" s="104"/>
      <c r="H40" s="105"/>
      <c r="I40" s="104"/>
      <c r="J40" s="104"/>
      <c r="K40" s="105"/>
      <c r="L40" s="104"/>
      <c r="M40" s="104"/>
      <c r="N40" s="106" t="n">
        <f aca="false">SUM(E40-J40)</f>
        <v>0</v>
      </c>
      <c r="O40" s="105"/>
    </row>
    <row r="41" customFormat="false" ht="12.75" hidden="false" customHeight="false" outlineLevel="0" collapsed="false">
      <c r="A41" s="118" t="s">
        <v>110</v>
      </c>
      <c r="C41" s="104" t="n">
        <v>4308</v>
      </c>
      <c r="D41" s="104" t="n">
        <v>1</v>
      </c>
      <c r="E41" s="104" t="n">
        <v>23</v>
      </c>
      <c r="F41" s="105" t="n">
        <f aca="false">SUM(E41/C41)*1000</f>
        <v>5.338904363974</v>
      </c>
      <c r="G41" s="104" t="n">
        <v>13</v>
      </c>
      <c r="H41" s="105" t="n">
        <f aca="false">SUM(G41/E41)*1000</f>
        <v>565.217391304348</v>
      </c>
      <c r="I41" s="104" t="n">
        <v>0</v>
      </c>
      <c r="J41" s="104" t="n">
        <v>5</v>
      </c>
      <c r="K41" s="105" t="n">
        <f aca="false">SUM(J41/C41)*1000</f>
        <v>1.16063138347261</v>
      </c>
      <c r="L41" s="104" t="n">
        <v>0</v>
      </c>
      <c r="M41" s="104" t="n">
        <v>0</v>
      </c>
      <c r="N41" s="106" t="n">
        <f aca="false">SUM(E41-J41)</f>
        <v>18</v>
      </c>
      <c r="O41" s="105" t="n">
        <f aca="false">SUM(N41/C41)*1000</f>
        <v>4.17827298050139</v>
      </c>
    </row>
    <row r="42" customFormat="false" ht="12.75" hidden="false" customHeight="false" outlineLevel="0" collapsed="false">
      <c r="A42" s="118" t="s">
        <v>111</v>
      </c>
      <c r="C42" s="104" t="n">
        <v>9511</v>
      </c>
      <c r="D42" s="104" t="n">
        <v>2</v>
      </c>
      <c r="E42" s="104" t="n">
        <v>19</v>
      </c>
      <c r="F42" s="105" t="n">
        <f aca="false">SUM(E42/C42)*1000</f>
        <v>1.99768688886552</v>
      </c>
      <c r="G42" s="104" t="n">
        <v>6</v>
      </c>
      <c r="H42" s="105" t="n">
        <f aca="false">SUM(G42/E42)*1000</f>
        <v>315.789473684211</v>
      </c>
      <c r="I42" s="104" t="n">
        <v>0</v>
      </c>
      <c r="J42" s="104" t="n">
        <v>33</v>
      </c>
      <c r="K42" s="105" t="n">
        <f aca="false">SUM(J42/C42)*1000</f>
        <v>3.46966670171381</v>
      </c>
      <c r="L42" s="104" t="n">
        <v>0</v>
      </c>
      <c r="M42" s="104" t="n">
        <v>0</v>
      </c>
      <c r="N42" s="106" t="n">
        <f aca="false">SUM(E42-J42)</f>
        <v>-14</v>
      </c>
      <c r="O42" s="105" t="n">
        <f aca="false">SUM(N42/C42)*1000</f>
        <v>-1.47197981284828</v>
      </c>
    </row>
    <row r="43" customFormat="false" ht="12.75" hidden="false" customHeight="false" outlineLevel="0" collapsed="false">
      <c r="A43" s="118" t="s">
        <v>112</v>
      </c>
      <c r="C43" s="104" t="n">
        <v>7013</v>
      </c>
      <c r="D43" s="104" t="n">
        <v>6</v>
      </c>
      <c r="E43" s="104" t="n">
        <v>28</v>
      </c>
      <c r="F43" s="105" t="n">
        <f aca="false">SUM(E43/C43)*1000</f>
        <v>3.9925851989163</v>
      </c>
      <c r="G43" s="104" t="n">
        <v>9</v>
      </c>
      <c r="H43" s="105" t="n">
        <f aca="false">SUM(G43/E43)*1000</f>
        <v>321.428571428571</v>
      </c>
      <c r="I43" s="104" t="n">
        <v>0</v>
      </c>
      <c r="J43" s="104" t="n">
        <v>18</v>
      </c>
      <c r="K43" s="105" t="n">
        <f aca="false">SUM(J43/C43)*1000</f>
        <v>2.56666191358905</v>
      </c>
      <c r="L43" s="104" t="n">
        <v>1</v>
      </c>
      <c r="M43" s="104" t="n">
        <v>1</v>
      </c>
      <c r="N43" s="106" t="n">
        <f aca="false">SUM(E43-J43)</f>
        <v>10</v>
      </c>
      <c r="O43" s="105" t="n">
        <f aca="false">SUM(N43/C43)*1000</f>
        <v>1.42592328532725</v>
      </c>
    </row>
    <row r="44" customFormat="false" ht="12.75" hidden="false" customHeight="false" outlineLevel="0" collapsed="false">
      <c r="A44" s="118" t="s">
        <v>113</v>
      </c>
      <c r="C44" s="104" t="n">
        <v>8293</v>
      </c>
      <c r="D44" s="104" t="n">
        <v>11</v>
      </c>
      <c r="E44" s="104" t="n">
        <v>26</v>
      </c>
      <c r="F44" s="105" t="n">
        <f aca="false">SUM(E44/C44)*1000</f>
        <v>3.13517424333775</v>
      </c>
      <c r="G44" s="104" t="n">
        <v>10</v>
      </c>
      <c r="H44" s="105" t="n">
        <f aca="false">SUM(G44/E44)*1000</f>
        <v>384.615384615385</v>
      </c>
      <c r="I44" s="104" t="n">
        <v>0</v>
      </c>
      <c r="J44" s="104" t="n">
        <v>25</v>
      </c>
      <c r="K44" s="105" t="n">
        <f aca="false">SUM(J44/C44)*1000</f>
        <v>3.014590618594</v>
      </c>
      <c r="L44" s="104" t="n">
        <v>0</v>
      </c>
      <c r="M44" s="104" t="n">
        <v>0</v>
      </c>
      <c r="N44" s="106" t="n">
        <f aca="false">SUM(E44-J44)</f>
        <v>1</v>
      </c>
      <c r="O44" s="105" t="n">
        <f aca="false">SUM(N44/C44)*1000</f>
        <v>0.12058362474376</v>
      </c>
    </row>
    <row r="45" customFormat="false" ht="12.75" hidden="false" customHeight="false" outlineLevel="0" collapsed="false">
      <c r="A45" s="78" t="s">
        <v>114</v>
      </c>
      <c r="C45" s="104" t="n">
        <v>21704</v>
      </c>
      <c r="D45" s="104" t="n">
        <v>28</v>
      </c>
      <c r="E45" s="104" t="n">
        <v>78</v>
      </c>
      <c r="F45" s="105" t="n">
        <f aca="false">SUM(E45/C45)*1000</f>
        <v>3.5938075930704</v>
      </c>
      <c r="G45" s="104" t="n">
        <v>14</v>
      </c>
      <c r="H45" s="105" t="n">
        <f aca="false">SUM(G45/E45)*1000</f>
        <v>179.487179487179</v>
      </c>
      <c r="I45" s="104" t="n">
        <v>3</v>
      </c>
      <c r="J45" s="104" t="n">
        <v>64</v>
      </c>
      <c r="K45" s="105" t="n">
        <f aca="false">SUM(J45/C45)*1000</f>
        <v>2.94876520457059</v>
      </c>
      <c r="L45" s="104" t="n">
        <v>0</v>
      </c>
      <c r="M45" s="104" t="n">
        <v>0</v>
      </c>
      <c r="N45" s="106" t="n">
        <f aca="false">SUM(E45-J45)</f>
        <v>14</v>
      </c>
      <c r="O45" s="105" t="n">
        <f aca="false">SUM(N45/C45)*1000</f>
        <v>0.645042388499816</v>
      </c>
    </row>
    <row r="46" customFormat="false" ht="12.75" hidden="false" customHeight="false" outlineLevel="0" collapsed="false">
      <c r="A46" s="78" t="s">
        <v>115</v>
      </c>
      <c r="C46" s="104" t="n">
        <v>4104</v>
      </c>
      <c r="D46" s="104" t="n">
        <v>1</v>
      </c>
      <c r="E46" s="104" t="n">
        <v>15</v>
      </c>
      <c r="F46" s="105" t="n">
        <f aca="false">SUM(E46/C46)*1000</f>
        <v>3.65497076023392</v>
      </c>
      <c r="G46" s="104" t="n">
        <v>9</v>
      </c>
      <c r="H46" s="105" t="n">
        <f aca="false">SUM(G46/E46)*1000</f>
        <v>600</v>
      </c>
      <c r="I46" s="104" t="n">
        <v>1</v>
      </c>
      <c r="J46" s="104" t="n">
        <v>12</v>
      </c>
      <c r="K46" s="105" t="n">
        <f aca="false">SUM(J46/C46)*1000</f>
        <v>2.92397660818713</v>
      </c>
      <c r="L46" s="104" t="n">
        <v>1</v>
      </c>
      <c r="M46" s="104" t="n">
        <v>1</v>
      </c>
      <c r="N46" s="106" t="n">
        <f aca="false">SUM(E46-J46)</f>
        <v>3</v>
      </c>
      <c r="O46" s="105" t="n">
        <f aca="false">SUM(N46/C46)*1000</f>
        <v>0.730994152046784</v>
      </c>
    </row>
    <row r="47" customFormat="false" ht="12.75" hidden="false" customHeight="false" outlineLevel="0" collapsed="false">
      <c r="A47" s="78" t="s">
        <v>116</v>
      </c>
      <c r="C47" s="104" t="n">
        <v>9185</v>
      </c>
      <c r="D47" s="104" t="n">
        <v>8</v>
      </c>
      <c r="E47" s="104" t="n">
        <v>35</v>
      </c>
      <c r="F47" s="105" t="n">
        <f aca="false">SUM(E47/C47)*1000</f>
        <v>3.81056069678824</v>
      </c>
      <c r="G47" s="104" t="n">
        <v>11</v>
      </c>
      <c r="H47" s="105" t="n">
        <f aca="false">SUM(G47/E47)*1000</f>
        <v>314.285714285714</v>
      </c>
      <c r="I47" s="104" t="n">
        <v>0</v>
      </c>
      <c r="J47" s="104" t="n">
        <v>24</v>
      </c>
      <c r="K47" s="105" t="n">
        <f aca="false">SUM(J47/C47)*1000</f>
        <v>2.61295590636908</v>
      </c>
      <c r="L47" s="104" t="n">
        <v>1</v>
      </c>
      <c r="M47" s="104" t="n">
        <v>1</v>
      </c>
      <c r="N47" s="106" t="n">
        <f aca="false">SUM(E47-J47)</f>
        <v>11</v>
      </c>
      <c r="O47" s="105" t="n">
        <f aca="false">SUM(N47/C47)*1000</f>
        <v>1.19760479041916</v>
      </c>
    </row>
    <row r="48" customFormat="false" ht="12.75" hidden="false" customHeight="false" outlineLevel="0" collapsed="false">
      <c r="A48" s="78" t="s">
        <v>117</v>
      </c>
      <c r="C48" s="104" t="n">
        <v>7204</v>
      </c>
      <c r="D48" s="104" t="n">
        <v>2</v>
      </c>
      <c r="E48" s="104" t="n">
        <v>21</v>
      </c>
      <c r="F48" s="105" t="n">
        <f aca="false">SUM(E48/C48)*1000</f>
        <v>2.91504719600222</v>
      </c>
      <c r="G48" s="104" t="n">
        <v>14</v>
      </c>
      <c r="H48" s="105" t="n">
        <f aca="false">SUM(G48/E48)*1000</f>
        <v>666.666666666667</v>
      </c>
      <c r="I48" s="104" t="n">
        <v>0</v>
      </c>
      <c r="J48" s="104" t="n">
        <v>25</v>
      </c>
      <c r="K48" s="105" t="n">
        <f aca="false">SUM(J48/C48)*1000</f>
        <v>3.47029428095503</v>
      </c>
      <c r="L48" s="104" t="n">
        <v>0</v>
      </c>
      <c r="M48" s="104" t="n">
        <v>0</v>
      </c>
      <c r="N48" s="106" t="n">
        <f aca="false">SUM(E48-J48)</f>
        <v>-4</v>
      </c>
      <c r="O48" s="105" t="n">
        <f aca="false">SUM(N48/C48)*1000</f>
        <v>-0.555247084952804</v>
      </c>
    </row>
    <row r="49" customFormat="false" ht="12.75" hidden="false" customHeight="false" outlineLevel="0" collapsed="false">
      <c r="A49" s="78" t="s">
        <v>118</v>
      </c>
      <c r="C49" s="104" t="n">
        <v>12659</v>
      </c>
      <c r="D49" s="104" t="n">
        <v>11</v>
      </c>
      <c r="E49" s="104" t="n">
        <v>36</v>
      </c>
      <c r="F49" s="105" t="n">
        <f aca="false">SUM(E49/C49)*1000</f>
        <v>2.84382652658188</v>
      </c>
      <c r="G49" s="104" t="n">
        <v>17</v>
      </c>
      <c r="H49" s="105" t="n">
        <f aca="false">SUM(G49/E49)*1000</f>
        <v>472.222222222222</v>
      </c>
      <c r="I49" s="104" t="n">
        <v>0</v>
      </c>
      <c r="J49" s="104" t="n">
        <v>40</v>
      </c>
      <c r="K49" s="105" t="n">
        <f aca="false">SUM(J49/C49)*1000</f>
        <v>3.15980725175764</v>
      </c>
      <c r="L49" s="104" t="n">
        <v>1</v>
      </c>
      <c r="M49" s="104" t="n">
        <v>1</v>
      </c>
      <c r="N49" s="106" t="n">
        <f aca="false">SUM(E49-J49)</f>
        <v>-4</v>
      </c>
      <c r="O49" s="105" t="n">
        <f aca="false">SUM(N49/C49)*1000</f>
        <v>-0.315980725175764</v>
      </c>
    </row>
    <row r="50" customFormat="false" ht="12.75" hidden="false" customHeight="false" outlineLevel="0" collapsed="false">
      <c r="A50" s="78" t="s">
        <v>119</v>
      </c>
      <c r="C50" s="104" t="n">
        <v>6514</v>
      </c>
      <c r="D50" s="104" t="n">
        <v>2</v>
      </c>
      <c r="E50" s="104" t="n">
        <v>5</v>
      </c>
      <c r="F50" s="105" t="n">
        <f aca="false">SUM(E50/C50)*1000</f>
        <v>0.767577525330058</v>
      </c>
      <c r="G50" s="104" t="n">
        <v>3</v>
      </c>
      <c r="H50" s="105" t="n">
        <f aca="false">SUM(G50/E50)*1000</f>
        <v>600</v>
      </c>
      <c r="I50" s="104" t="n">
        <v>0</v>
      </c>
      <c r="J50" s="104" t="n">
        <v>18</v>
      </c>
      <c r="K50" s="105" t="n">
        <f aca="false">SUM(J50/C50)*1000</f>
        <v>2.76327909118821</v>
      </c>
      <c r="L50" s="104" t="n">
        <v>0</v>
      </c>
      <c r="M50" s="104" t="n">
        <v>0</v>
      </c>
      <c r="N50" s="106" t="n">
        <f aca="false">SUM(E50-J50)</f>
        <v>-13</v>
      </c>
      <c r="O50" s="105" t="n">
        <f aca="false">SUM(N50/C50)*1000</f>
        <v>-1.99570156585815</v>
      </c>
    </row>
    <row r="51" customFormat="false" ht="12.75" hidden="false" customHeight="false" outlineLevel="0" collapsed="false">
      <c r="A51" s="78" t="s">
        <v>120</v>
      </c>
      <c r="C51" s="104" t="n">
        <v>9610</v>
      </c>
      <c r="D51" s="104" t="n">
        <v>9</v>
      </c>
      <c r="E51" s="104" t="n">
        <v>36</v>
      </c>
      <c r="F51" s="105" t="n">
        <f aca="false">SUM(E51/C51)*1000</f>
        <v>3.74609781477627</v>
      </c>
      <c r="G51" s="104" t="n">
        <v>9</v>
      </c>
      <c r="H51" s="105" t="n">
        <f aca="false">SUM(G51/E51)*1000</f>
        <v>250</v>
      </c>
      <c r="I51" s="104" t="n">
        <v>0</v>
      </c>
      <c r="J51" s="104" t="n">
        <v>33</v>
      </c>
      <c r="K51" s="105" t="n">
        <f aca="false">SUM(J51/C51)*1000</f>
        <v>3.43392299687825</v>
      </c>
      <c r="L51" s="104" t="n">
        <v>0</v>
      </c>
      <c r="M51" s="104" t="n">
        <v>0</v>
      </c>
      <c r="N51" s="106" t="n">
        <f aca="false">SUM(E51-J51)</f>
        <v>3</v>
      </c>
      <c r="O51" s="105" t="n">
        <f aca="false">SUM(N51/C51)*1000</f>
        <v>0.312174817898023</v>
      </c>
    </row>
    <row r="52" customFormat="false" ht="12.75" hidden="false" customHeight="false" outlineLevel="0" collapsed="false">
      <c r="A52" s="78" t="s">
        <v>121</v>
      </c>
      <c r="C52" s="104" t="n">
        <f aca="false">SUM(C41:C51)</f>
        <v>100105</v>
      </c>
      <c r="D52" s="104" t="n">
        <f aca="false">SUM(D41:D51)</f>
        <v>81</v>
      </c>
      <c r="E52" s="104" t="n">
        <f aca="false">SUM(E41:E51)</f>
        <v>322</v>
      </c>
      <c r="F52" s="105" t="n">
        <f aca="false">SUM(E52/C52)*1000</f>
        <v>3.21662254632636</v>
      </c>
      <c r="G52" s="104" t="n">
        <f aca="false">SUM(G41:G51)</f>
        <v>115</v>
      </c>
      <c r="H52" s="105" t="n">
        <f aca="false">SUM(G52/E52)*1000</f>
        <v>357.142857142857</v>
      </c>
      <c r="I52" s="104" t="n">
        <f aca="false">SUM(I41:I51)</f>
        <v>4</v>
      </c>
      <c r="J52" s="104" t="n">
        <f aca="false">SUM(J41:J51)</f>
        <v>297</v>
      </c>
      <c r="K52" s="105" t="n">
        <f aca="false">SUM(J52/C52)*1000</f>
        <v>2.96688477099046</v>
      </c>
      <c r="L52" s="104" t="n">
        <f aca="false">SUM(L41:L51)</f>
        <v>4</v>
      </c>
      <c r="M52" s="104" t="n">
        <f aca="false">SUM(M41:M51)</f>
        <v>4</v>
      </c>
      <c r="N52" s="106" t="n">
        <f aca="false">SUM(E52-J52)</f>
        <v>25</v>
      </c>
      <c r="O52" s="105" t="n">
        <f aca="false">SUM(N52/C52)*1000</f>
        <v>0.249737775335897</v>
      </c>
    </row>
    <row r="53" customFormat="false" ht="12.75" hidden="false" customHeight="false" outlineLevel="0" collapsed="false">
      <c r="A53" s="81" t="s">
        <v>53</v>
      </c>
      <c r="C53" s="120" t="n">
        <v>151711</v>
      </c>
      <c r="D53" s="120" t="n">
        <f aca="false">SUM(D39+D52)</f>
        <v>129</v>
      </c>
      <c r="E53" s="120" t="n">
        <f aca="false">SUM(E39+E52)</f>
        <v>553</v>
      </c>
      <c r="F53" s="109" t="n">
        <f aca="false">SUM(E53/C53)*1000</f>
        <v>3.64508835878743</v>
      </c>
      <c r="G53" s="120" t="n">
        <f aca="false">SUM(G39+G52)</f>
        <v>190</v>
      </c>
      <c r="H53" s="109" t="n">
        <f aca="false">SUM(G53/E53)*1000</f>
        <v>343.580470162749</v>
      </c>
      <c r="I53" s="120" t="n">
        <f aca="false">SUM(I39+I52)</f>
        <v>5</v>
      </c>
      <c r="J53" s="120" t="n">
        <f aca="false">SUM(J39+J52)</f>
        <v>417</v>
      </c>
      <c r="K53" s="109" t="n">
        <f aca="false">SUM(J53/C53)*1000</f>
        <v>2.74864709876014</v>
      </c>
      <c r="L53" s="120" t="n">
        <f aca="false">SUM(L39+L52)</f>
        <v>8</v>
      </c>
      <c r="M53" s="120" t="n">
        <f aca="false">SUM(M39+M52)</f>
        <v>7</v>
      </c>
      <c r="N53" s="110" t="n">
        <f aca="false">SUM(E53-J53)</f>
        <v>136</v>
      </c>
      <c r="O53" s="109" t="n">
        <f aca="false">SUM(N53/C53)*1000</f>
        <v>0.896441260027289</v>
      </c>
    </row>
  </sheetData>
  <mergeCells count="14">
    <mergeCell ref="A4:O4"/>
    <mergeCell ref="N6:O6"/>
    <mergeCell ref="E7:H7"/>
    <mergeCell ref="J7:M7"/>
    <mergeCell ref="N7:O7"/>
    <mergeCell ref="N8:O8"/>
    <mergeCell ref="G9:H9"/>
    <mergeCell ref="A25:O25"/>
    <mergeCell ref="N27:O27"/>
    <mergeCell ref="E28:H28"/>
    <mergeCell ref="J28:M28"/>
    <mergeCell ref="N28:O28"/>
    <mergeCell ref="N29:O29"/>
    <mergeCell ref="G30:H30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56"/>
    <col collapsed="false" customWidth="true" hidden="true" outlineLevel="0" max="2" min="2" style="0" width="10.41"/>
    <col collapsed="false" customWidth="true" hidden="false" outlineLevel="0" max="3" min="3" style="0" width="8.41"/>
    <col collapsed="false" customWidth="true" hidden="false" outlineLevel="0" max="4" min="4" style="0" width="7.7"/>
    <col collapsed="false" customWidth="true" hidden="false" outlineLevel="0" max="6" min="5" style="0" width="8.41"/>
    <col collapsed="false" customWidth="true" hidden="false" outlineLevel="0" max="7" min="7" style="0" width="8.28"/>
    <col collapsed="false" customWidth="true" hidden="false" outlineLevel="0" max="8" min="8" style="0" width="7.56"/>
    <col collapsed="false" customWidth="true" hidden="false" outlineLevel="0" max="9" min="9" style="0" width="8.56"/>
    <col collapsed="false" customWidth="true" hidden="false" outlineLevel="0" max="10" min="10" style="0" width="7.56"/>
    <col collapsed="false" customWidth="true" hidden="false" outlineLevel="0" max="11" min="11" style="0" width="9.99"/>
    <col collapsed="false" customWidth="true" hidden="false" outlineLevel="0" max="12" min="12" style="0" width="13.85"/>
  </cols>
  <sheetData>
    <row r="1" customFormat="false" ht="12.75" hidden="false" customHeight="false" outlineLevel="0" collapsed="false">
      <c r="A1" s="60" t="s">
        <v>123</v>
      </c>
    </row>
    <row r="3" customFormat="false" ht="12.75" hidden="false" customHeight="false" outlineLevel="0" collapsed="false">
      <c r="A3" s="61" t="s">
        <v>30</v>
      </c>
      <c r="B3" s="61"/>
      <c r="C3" s="61"/>
      <c r="D3" s="61"/>
      <c r="E3" s="61"/>
      <c r="F3" s="61"/>
      <c r="G3" s="61"/>
      <c r="H3" s="61"/>
      <c r="I3" s="61"/>
      <c r="J3" s="61"/>
    </row>
    <row r="4" customFormat="false" ht="8.1" hidden="false" customHeight="true" outlineLevel="0" collapsed="false">
      <c r="A4" s="61"/>
      <c r="B4" s="61"/>
      <c r="C4" s="61"/>
      <c r="D4" s="61"/>
      <c r="E4" s="61"/>
      <c r="F4" s="61"/>
      <c r="G4" s="61"/>
    </row>
    <row r="5" customFormat="false" ht="12.75" hidden="false" customHeight="false" outlineLevel="0" collapsed="false">
      <c r="A5" s="114" t="s">
        <v>124</v>
      </c>
      <c r="B5" s="92"/>
      <c r="C5" s="95"/>
      <c r="D5" s="77"/>
      <c r="E5" s="95"/>
      <c r="F5" s="92"/>
      <c r="G5" s="95"/>
      <c r="H5" s="77"/>
      <c r="I5" s="92"/>
      <c r="J5" s="92"/>
      <c r="K5" s="70"/>
    </row>
    <row r="6" customFormat="false" ht="12.75" hidden="false" customHeight="false" outlineLevel="0" collapsed="false">
      <c r="A6" s="67" t="s">
        <v>125</v>
      </c>
      <c r="C6" s="127" t="s">
        <v>70</v>
      </c>
      <c r="D6" s="127"/>
      <c r="E6" s="65" t="s">
        <v>126</v>
      </c>
      <c r="F6" s="65"/>
      <c r="G6" s="65" t="s">
        <v>127</v>
      </c>
      <c r="H6" s="65"/>
      <c r="I6" s="128" t="s">
        <v>128</v>
      </c>
      <c r="J6" s="128"/>
      <c r="K6" s="70"/>
    </row>
    <row r="7" customFormat="false" ht="12.75" hidden="false" customHeight="false" outlineLevel="0" collapsed="false">
      <c r="A7" s="73" t="s">
        <v>129</v>
      </c>
      <c r="B7" s="99"/>
      <c r="C7" s="74" t="s">
        <v>130</v>
      </c>
      <c r="D7" s="65" t="s">
        <v>131</v>
      </c>
      <c r="E7" s="74" t="s">
        <v>130</v>
      </c>
      <c r="F7" s="75" t="s">
        <v>131</v>
      </c>
      <c r="G7" s="74" t="s">
        <v>130</v>
      </c>
      <c r="H7" s="129" t="s">
        <v>131</v>
      </c>
      <c r="I7" s="74" t="s">
        <v>130</v>
      </c>
      <c r="J7" s="129" t="s">
        <v>131</v>
      </c>
      <c r="K7" s="70"/>
    </row>
    <row r="8" customFormat="false" ht="12.75" hidden="false" customHeight="false" outlineLevel="0" collapsed="false">
      <c r="A8" s="67"/>
      <c r="C8" s="130"/>
      <c r="D8" s="70"/>
      <c r="L8" s="131"/>
    </row>
    <row r="9" customFormat="false" ht="12.75" hidden="false" customHeight="false" outlineLevel="0" collapsed="false">
      <c r="A9" s="113" t="s">
        <v>132</v>
      </c>
      <c r="C9" s="132" t="n">
        <f aca="false">SUM(E9+G9+I9)</f>
        <v>474</v>
      </c>
      <c r="D9" s="132" t="n">
        <f aca="false">SUM(F9+H9+J9)</f>
        <v>1005</v>
      </c>
      <c r="E9" s="133" t="n">
        <v>464</v>
      </c>
      <c r="F9" s="133" t="n">
        <v>987</v>
      </c>
      <c r="G9" s="133" t="n">
        <v>1</v>
      </c>
      <c r="H9" s="133" t="n">
        <v>2</v>
      </c>
      <c r="I9" s="133" t="n">
        <v>9</v>
      </c>
      <c r="J9" s="133" t="n">
        <v>16</v>
      </c>
    </row>
    <row r="10" customFormat="false" ht="12.75" hidden="false" customHeight="false" outlineLevel="0" collapsed="false">
      <c r="A10" s="113" t="s">
        <v>133</v>
      </c>
      <c r="C10" s="132" t="n">
        <f aca="false">SUM(E10+G10+I10)</f>
        <v>2819</v>
      </c>
      <c r="D10" s="132" t="n">
        <f aca="false">SUM(F10+H10+J10)</f>
        <v>3224</v>
      </c>
      <c r="E10" s="133" t="n">
        <v>2645</v>
      </c>
      <c r="F10" s="133" t="n">
        <v>2928</v>
      </c>
      <c r="G10" s="133" t="n">
        <v>1</v>
      </c>
      <c r="H10" s="133" t="n">
        <v>4</v>
      </c>
      <c r="I10" s="133" t="n">
        <v>173</v>
      </c>
      <c r="J10" s="133" t="n">
        <v>292</v>
      </c>
    </row>
    <row r="11" customFormat="false" ht="12.75" hidden="false" customHeight="false" outlineLevel="0" collapsed="false">
      <c r="A11" s="113" t="s">
        <v>134</v>
      </c>
      <c r="C11" s="132" t="n">
        <f aca="false">SUM(E11+G11+I11)</f>
        <v>2212</v>
      </c>
      <c r="D11" s="132" t="n">
        <f aca="false">SUM(F11+H11+J11)</f>
        <v>1645</v>
      </c>
      <c r="E11" s="133" t="n">
        <v>1583</v>
      </c>
      <c r="F11" s="133" t="n">
        <v>1033</v>
      </c>
      <c r="G11" s="133" t="n">
        <v>7</v>
      </c>
      <c r="H11" s="133" t="n">
        <v>14</v>
      </c>
      <c r="I11" s="133" t="n">
        <v>622</v>
      </c>
      <c r="J11" s="133" t="n">
        <v>598</v>
      </c>
    </row>
    <row r="12" customFormat="false" ht="12.75" hidden="false" customHeight="false" outlineLevel="0" collapsed="false">
      <c r="A12" s="113" t="s">
        <v>135</v>
      </c>
      <c r="C12" s="132" t="n">
        <f aca="false">SUM(E12+G12+I12)</f>
        <v>760</v>
      </c>
      <c r="D12" s="132" t="n">
        <f aca="false">SUM(F12+H12+J12)</f>
        <v>691</v>
      </c>
      <c r="E12" s="133" t="n">
        <v>270</v>
      </c>
      <c r="F12" s="133" t="n">
        <v>216</v>
      </c>
      <c r="G12" s="133" t="n">
        <v>19</v>
      </c>
      <c r="H12" s="133" t="n">
        <v>24</v>
      </c>
      <c r="I12" s="133" t="n">
        <v>471</v>
      </c>
      <c r="J12" s="133" t="n">
        <v>451</v>
      </c>
    </row>
    <row r="13" customFormat="false" ht="12.75" hidden="false" customHeight="false" outlineLevel="0" collapsed="false">
      <c r="A13" s="113" t="s">
        <v>136</v>
      </c>
      <c r="C13" s="132" t="n">
        <f aca="false">SUM(E13+G13+I13)</f>
        <v>458</v>
      </c>
      <c r="D13" s="132" t="n">
        <f aca="false">SUM(F13+H13+J13)</f>
        <v>262</v>
      </c>
      <c r="E13" s="133" t="n">
        <v>97</v>
      </c>
      <c r="F13" s="133" t="n">
        <v>42</v>
      </c>
      <c r="G13" s="133" t="n">
        <v>44</v>
      </c>
      <c r="H13" s="133" t="n">
        <v>19</v>
      </c>
      <c r="I13" s="133" t="n">
        <v>317</v>
      </c>
      <c r="J13" s="133" t="n">
        <v>201</v>
      </c>
    </row>
    <row r="14" customFormat="false" ht="12.75" hidden="false" customHeight="false" outlineLevel="0" collapsed="false">
      <c r="A14" s="113" t="s">
        <v>137</v>
      </c>
      <c r="C14" s="132" t="n">
        <f aca="false">SUM(E14+G14+I14)</f>
        <v>198</v>
      </c>
      <c r="D14" s="132" t="n">
        <f aca="false">SUM(F14+H14+J14)</f>
        <v>94</v>
      </c>
      <c r="E14" s="133" t="n">
        <v>21</v>
      </c>
      <c r="F14" s="133" t="n">
        <v>10</v>
      </c>
      <c r="G14" s="133" t="n">
        <v>72</v>
      </c>
      <c r="H14" s="133" t="n">
        <v>17</v>
      </c>
      <c r="I14" s="133" t="n">
        <v>105</v>
      </c>
      <c r="J14" s="133" t="n">
        <v>67</v>
      </c>
    </row>
    <row r="15" customFormat="false" ht="12.75" hidden="false" customHeight="false" outlineLevel="0" collapsed="false">
      <c r="A15" s="81" t="s">
        <v>70</v>
      </c>
      <c r="C15" s="134" t="n">
        <f aca="false">SUM(E15+G15+I15)</f>
        <v>6921</v>
      </c>
      <c r="D15" s="134" t="n">
        <f aca="false">SUM(J15+H15+F15)</f>
        <v>6921</v>
      </c>
      <c r="E15" s="135" t="n">
        <f aca="false">SUM(E9:E14)</f>
        <v>5080</v>
      </c>
      <c r="F15" s="136" t="n">
        <f aca="false">SUM(F9:F14)</f>
        <v>5216</v>
      </c>
      <c r="G15" s="136" t="n">
        <f aca="false">SUM(G9:G14)</f>
        <v>144</v>
      </c>
      <c r="H15" s="135" t="n">
        <f aca="false">SUM(H9:H14)</f>
        <v>80</v>
      </c>
      <c r="I15" s="136" t="n">
        <f aca="false">SUM(I9:I14)</f>
        <v>1697</v>
      </c>
      <c r="J15" s="136" t="n">
        <f aca="false">SUM(J9:J14)</f>
        <v>1625</v>
      </c>
    </row>
    <row r="16" customFormat="false" ht="12.75" hidden="false" customHeight="false" outlineLevel="0" collapsed="false">
      <c r="C16" s="132"/>
      <c r="D16" s="70"/>
    </row>
    <row r="17" customFormat="false" ht="12.75" hidden="false" customHeight="false" outlineLevel="0" collapsed="false">
      <c r="C17" s="70"/>
      <c r="D17" s="70"/>
    </row>
    <row r="18" customFormat="false" ht="12.75" hidden="false" customHeight="false" outlineLevel="0" collapsed="false">
      <c r="A18" s="61" t="s">
        <v>42</v>
      </c>
      <c r="B18" s="61"/>
      <c r="C18" s="61"/>
      <c r="D18" s="61"/>
      <c r="E18" s="61"/>
      <c r="F18" s="61"/>
      <c r="G18" s="61"/>
      <c r="H18" s="61"/>
      <c r="I18" s="61"/>
      <c r="J18" s="61"/>
    </row>
    <row r="19" customFormat="false" ht="8.1" hidden="false" customHeight="true" outlineLevel="0" collapsed="false">
      <c r="A19" s="61"/>
      <c r="B19" s="61"/>
      <c r="C19" s="61"/>
      <c r="D19" s="61"/>
      <c r="E19" s="61"/>
      <c r="F19" s="61"/>
      <c r="G19" s="61"/>
    </row>
    <row r="20" customFormat="false" ht="12.75" hidden="false" customHeight="false" outlineLevel="0" collapsed="false">
      <c r="A20" s="114" t="s">
        <v>124</v>
      </c>
      <c r="B20" s="92"/>
      <c r="C20" s="95"/>
      <c r="D20" s="77"/>
      <c r="E20" s="95"/>
      <c r="F20" s="92"/>
      <c r="G20" s="95"/>
      <c r="H20" s="77"/>
      <c r="I20" s="92"/>
      <c r="J20" s="92"/>
      <c r="K20" s="70"/>
    </row>
    <row r="21" customFormat="false" ht="12.75" hidden="false" customHeight="false" outlineLevel="0" collapsed="false">
      <c r="A21" s="67" t="s">
        <v>125</v>
      </c>
      <c r="C21" s="127" t="s">
        <v>70</v>
      </c>
      <c r="D21" s="127"/>
      <c r="E21" s="65" t="s">
        <v>126</v>
      </c>
      <c r="F21" s="65"/>
      <c r="G21" s="65" t="s">
        <v>127</v>
      </c>
      <c r="H21" s="65"/>
      <c r="I21" s="128" t="s">
        <v>128</v>
      </c>
      <c r="J21" s="128"/>
      <c r="K21" s="70"/>
    </row>
    <row r="22" customFormat="false" ht="12.75" hidden="false" customHeight="false" outlineLevel="0" collapsed="false">
      <c r="A22" s="73" t="s">
        <v>129</v>
      </c>
      <c r="B22" s="99"/>
      <c r="C22" s="74" t="s">
        <v>130</v>
      </c>
      <c r="D22" s="65" t="s">
        <v>131</v>
      </c>
      <c r="E22" s="74" t="s">
        <v>130</v>
      </c>
      <c r="F22" s="75" t="s">
        <v>131</v>
      </c>
      <c r="G22" s="74" t="s">
        <v>130</v>
      </c>
      <c r="H22" s="129" t="s">
        <v>131</v>
      </c>
      <c r="I22" s="74" t="s">
        <v>130</v>
      </c>
      <c r="J22" s="129" t="s">
        <v>131</v>
      </c>
      <c r="K22" s="70"/>
    </row>
    <row r="23" customFormat="false" ht="12.75" hidden="false" customHeight="false" outlineLevel="0" collapsed="false">
      <c r="A23" s="67"/>
      <c r="C23" s="130"/>
      <c r="D23" s="70"/>
      <c r="L23" s="131"/>
    </row>
    <row r="24" customFormat="false" ht="12.75" hidden="false" customHeight="false" outlineLevel="0" collapsed="false">
      <c r="A24" s="113" t="s">
        <v>132</v>
      </c>
      <c r="C24" s="132" t="n">
        <f aca="false">SUM(E24+G24+I24)</f>
        <v>930</v>
      </c>
      <c r="D24" s="132" t="n">
        <f aca="false">SUM(F24+H24+J24)</f>
        <v>2238</v>
      </c>
      <c r="E24" s="133" t="n">
        <v>922</v>
      </c>
      <c r="F24" s="133" t="n">
        <v>2202</v>
      </c>
      <c r="G24" s="133" t="n">
        <v>0</v>
      </c>
      <c r="H24" s="133" t="n">
        <v>1</v>
      </c>
      <c r="I24" s="133" t="n">
        <v>8</v>
      </c>
      <c r="J24" s="133" t="n">
        <v>35</v>
      </c>
    </row>
    <row r="25" customFormat="false" ht="12.75" hidden="false" customHeight="false" outlineLevel="0" collapsed="false">
      <c r="A25" s="113" t="s">
        <v>133</v>
      </c>
      <c r="C25" s="132" t="n">
        <f aca="false">SUM(E25+G25+I25)</f>
        <v>6489</v>
      </c>
      <c r="D25" s="132" t="n">
        <f aca="false">SUM(F25+H25+J25)</f>
        <v>7310</v>
      </c>
      <c r="E25" s="133" t="n">
        <v>6085</v>
      </c>
      <c r="F25" s="133" t="n">
        <v>6470</v>
      </c>
      <c r="G25" s="133" t="n">
        <v>2</v>
      </c>
      <c r="H25" s="133" t="n">
        <v>9</v>
      </c>
      <c r="I25" s="133" t="n">
        <v>402</v>
      </c>
      <c r="J25" s="133" t="n">
        <v>831</v>
      </c>
    </row>
    <row r="26" customFormat="false" ht="12.75" hidden="false" customHeight="false" outlineLevel="0" collapsed="false">
      <c r="A26" s="113" t="s">
        <v>134</v>
      </c>
      <c r="C26" s="132" t="n">
        <f aca="false">SUM(E26+G26+I26)</f>
        <v>5263</v>
      </c>
      <c r="D26" s="132" t="n">
        <f aca="false">SUM(F26+H26+J26)</f>
        <v>4188</v>
      </c>
      <c r="E26" s="133" t="n">
        <v>3447</v>
      </c>
      <c r="F26" s="133" t="n">
        <v>2238</v>
      </c>
      <c r="G26" s="133" t="n">
        <v>30</v>
      </c>
      <c r="H26" s="133" t="n">
        <v>44</v>
      </c>
      <c r="I26" s="133" t="n">
        <v>1786</v>
      </c>
      <c r="J26" s="133" t="n">
        <v>1906</v>
      </c>
    </row>
    <row r="27" customFormat="false" ht="12.75" hidden="false" customHeight="false" outlineLevel="0" collapsed="false">
      <c r="A27" s="113" t="s">
        <v>135</v>
      </c>
      <c r="C27" s="132" t="n">
        <f aca="false">SUM(E27+G27+I27)</f>
        <v>2133</v>
      </c>
      <c r="D27" s="132" t="n">
        <f aca="false">SUM(F27+H27+J27)</f>
        <v>1763</v>
      </c>
      <c r="E27" s="133" t="n">
        <v>614</v>
      </c>
      <c r="F27" s="133" t="n">
        <v>370</v>
      </c>
      <c r="G27" s="133" t="n">
        <v>75</v>
      </c>
      <c r="H27" s="133" t="n">
        <v>63</v>
      </c>
      <c r="I27" s="133" t="n">
        <v>1444</v>
      </c>
      <c r="J27" s="133" t="n">
        <v>1330</v>
      </c>
    </row>
    <row r="28" customFormat="false" ht="12.75" hidden="false" customHeight="false" outlineLevel="0" collapsed="false">
      <c r="A28" s="113" t="s">
        <v>136</v>
      </c>
      <c r="C28" s="132" t="n">
        <f aca="false">SUM(E28+G28+I28)</f>
        <v>1070</v>
      </c>
      <c r="D28" s="132" t="n">
        <f aca="false">SUM(F28+H28+J28)</f>
        <v>589</v>
      </c>
      <c r="E28" s="133" t="n">
        <v>129</v>
      </c>
      <c r="F28" s="133" t="n">
        <v>63</v>
      </c>
      <c r="G28" s="133" t="n">
        <v>121</v>
      </c>
      <c r="H28" s="133" t="n">
        <v>48</v>
      </c>
      <c r="I28" s="133" t="n">
        <v>820</v>
      </c>
      <c r="J28" s="133" t="n">
        <v>478</v>
      </c>
    </row>
    <row r="29" customFormat="false" ht="12.75" hidden="false" customHeight="false" outlineLevel="0" collapsed="false">
      <c r="A29" s="113" t="s">
        <v>137</v>
      </c>
      <c r="C29" s="132" t="n">
        <f aca="false">SUM(E29+G29+I29)</f>
        <v>378</v>
      </c>
      <c r="D29" s="132" t="n">
        <f aca="false">SUM(F29+H29+J29)</f>
        <v>175</v>
      </c>
      <c r="E29" s="133" t="n">
        <v>32</v>
      </c>
      <c r="F29" s="133" t="n">
        <v>14</v>
      </c>
      <c r="G29" s="133" t="n">
        <v>158</v>
      </c>
      <c r="H29" s="133" t="n">
        <v>50</v>
      </c>
      <c r="I29" s="133" t="n">
        <v>188</v>
      </c>
      <c r="J29" s="133" t="n">
        <v>111</v>
      </c>
    </row>
    <row r="30" customFormat="false" ht="12.75" hidden="false" customHeight="false" outlineLevel="0" collapsed="false">
      <c r="A30" s="81" t="s">
        <v>70</v>
      </c>
      <c r="C30" s="134" t="n">
        <f aca="false">SUM(C24:C29)</f>
        <v>16263</v>
      </c>
      <c r="D30" s="134" t="n">
        <f aca="false">SUM(D24:D29)</f>
        <v>16263</v>
      </c>
      <c r="E30" s="134" t="n">
        <f aca="false">SUM(E24:E29)</f>
        <v>11229</v>
      </c>
      <c r="F30" s="134" t="n">
        <f aca="false">SUM(F24:F29)</f>
        <v>11357</v>
      </c>
      <c r="G30" s="134" t="n">
        <f aca="false">SUM(G24:G29)</f>
        <v>386</v>
      </c>
      <c r="H30" s="134" t="n">
        <f aca="false">SUM(H24:H29)</f>
        <v>215</v>
      </c>
      <c r="I30" s="134" t="n">
        <f aca="false">SUM(I24:I29)</f>
        <v>4648</v>
      </c>
      <c r="J30" s="134" t="n">
        <f aca="false">SUM(J24:J29)</f>
        <v>4691</v>
      </c>
    </row>
    <row r="31" customFormat="false" ht="12.75" hidden="false" customHeight="false" outlineLevel="0" collapsed="false">
      <c r="A31" s="83"/>
      <c r="C31" s="130"/>
      <c r="D31" s="132"/>
    </row>
  </sheetData>
  <mergeCells count="10">
    <mergeCell ref="A3:J3"/>
    <mergeCell ref="C6:D6"/>
    <mergeCell ref="E6:F6"/>
    <mergeCell ref="G6:H6"/>
    <mergeCell ref="I6:J6"/>
    <mergeCell ref="A18:J18"/>
    <mergeCell ref="C21:D21"/>
    <mergeCell ref="E21:F21"/>
    <mergeCell ref="G21:H21"/>
    <mergeCell ref="I21:J21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99"/>
    <col collapsed="false" customWidth="true" hidden="true" outlineLevel="0" max="2" min="2" style="0" width="10.41"/>
    <col collapsed="false" customWidth="true" hidden="false" outlineLevel="0" max="3" min="3" style="0" width="10.56"/>
    <col collapsed="false" customWidth="true" hidden="false" outlineLevel="0" max="4" min="4" style="0" width="7.28"/>
    <col collapsed="false" customWidth="true" hidden="false" outlineLevel="0" max="6" min="5" style="0" width="7.7"/>
    <col collapsed="false" customWidth="true" hidden="false" outlineLevel="0" max="8" min="7" style="0" width="8.41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true" hidden="false" outlineLevel="0" max="11" min="11" style="0" width="8.56"/>
    <col collapsed="false" customWidth="true" hidden="false" outlineLevel="0" max="12" min="12" style="0" width="7.56"/>
    <col collapsed="false" customWidth="true" hidden="false" outlineLevel="0" max="13" min="13" style="0" width="9.99"/>
    <col collapsed="false" customWidth="true" hidden="false" outlineLevel="0" max="14" min="14" style="0" width="13.85"/>
  </cols>
  <sheetData>
    <row r="1" customFormat="false" ht="12.75" hidden="false" customHeight="false" outlineLevel="0" collapsed="false">
      <c r="A1" s="60" t="s">
        <v>138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</row>
    <row r="5" customFormat="false" ht="12.75" hidden="false" customHeight="false" outlineLevel="0" collapsed="false">
      <c r="A5" s="61" t="s">
        <v>30</v>
      </c>
      <c r="B5" s="61"/>
      <c r="C5" s="61"/>
      <c r="D5" s="61"/>
      <c r="E5" s="61"/>
      <c r="F5" s="61"/>
      <c r="G5" s="61"/>
      <c r="H5" s="61"/>
      <c r="I5" s="61"/>
      <c r="J5" s="61"/>
      <c r="K5" s="61"/>
    </row>
    <row r="6" customFormat="false" ht="6.75" hidden="false" customHeight="true" outlineLevel="0" collapsed="false">
      <c r="A6" s="61"/>
      <c r="B6" s="61"/>
      <c r="C6" s="61"/>
      <c r="D6" s="61"/>
      <c r="E6" s="61"/>
      <c r="F6" s="61"/>
      <c r="G6" s="61"/>
    </row>
    <row r="7" customFormat="false" ht="12.75" hidden="false" customHeight="false" outlineLevel="0" collapsed="false">
      <c r="A7" s="92"/>
      <c r="B7" s="92"/>
      <c r="C7" s="137" t="s">
        <v>139</v>
      </c>
      <c r="D7" s="95"/>
      <c r="E7" s="92"/>
      <c r="F7" s="88"/>
      <c r="G7" s="138"/>
      <c r="H7" s="88"/>
      <c r="I7" s="138"/>
      <c r="J7" s="114"/>
      <c r="K7" s="114"/>
    </row>
    <row r="8" customFormat="false" ht="12.75" hidden="false" customHeight="false" outlineLevel="0" collapsed="false">
      <c r="A8" s="0" t="s">
        <v>140</v>
      </c>
      <c r="C8" s="78"/>
      <c r="D8" s="139" t="s">
        <v>70</v>
      </c>
      <c r="E8" s="139"/>
      <c r="F8" s="97" t="s">
        <v>126</v>
      </c>
      <c r="G8" s="97"/>
      <c r="H8" s="97" t="s">
        <v>127</v>
      </c>
      <c r="I8" s="97"/>
      <c r="J8" s="140" t="s">
        <v>128</v>
      </c>
      <c r="K8" s="140"/>
      <c r="N8" s="131"/>
    </row>
    <row r="9" customFormat="false" ht="12.75" hidden="false" customHeight="false" outlineLevel="0" collapsed="false">
      <c r="A9" s="99"/>
      <c r="B9" s="99"/>
      <c r="C9" s="141"/>
      <c r="D9" s="100"/>
      <c r="E9" s="99"/>
      <c r="F9" s="100"/>
      <c r="G9" s="141"/>
      <c r="H9" s="100"/>
      <c r="I9" s="141"/>
      <c r="J9" s="99"/>
      <c r="K9" s="99"/>
    </row>
    <row r="10" customFormat="false" ht="12.75" hidden="false" customHeight="false" outlineLevel="0" collapsed="false">
      <c r="C10" s="78"/>
      <c r="E10" s="142"/>
      <c r="F10" s="70"/>
    </row>
    <row r="11" customFormat="false" ht="12.75" hidden="false" customHeight="false" outlineLevel="0" collapsed="false">
      <c r="A11" s="0" t="s">
        <v>126</v>
      </c>
      <c r="B11" s="0" t="s">
        <v>126</v>
      </c>
      <c r="C11" s="78"/>
      <c r="E11" s="143" t="n">
        <f aca="false">SUM(G11+I11+K11)</f>
        <v>5080</v>
      </c>
      <c r="F11" s="70"/>
      <c r="G11" s="144" t="n">
        <v>4402</v>
      </c>
      <c r="I11" s="0" t="n">
        <v>18</v>
      </c>
      <c r="J11" s="143"/>
      <c r="K11" s="143" t="n">
        <v>660</v>
      </c>
    </row>
    <row r="12" customFormat="false" ht="12.75" hidden="false" customHeight="false" outlineLevel="0" collapsed="false">
      <c r="A12" s="0" t="s">
        <v>127</v>
      </c>
      <c r="B12" s="0" t="s">
        <v>127</v>
      </c>
      <c r="C12" s="78"/>
      <c r="E12" s="143" t="n">
        <f aca="false">SUM(G12+I12+K12)</f>
        <v>144</v>
      </c>
      <c r="F12" s="70"/>
      <c r="G12" s="143" t="n">
        <v>29</v>
      </c>
      <c r="I12" s="0" t="n">
        <v>15</v>
      </c>
      <c r="K12" s="0" t="n">
        <v>100</v>
      </c>
    </row>
    <row r="13" customFormat="false" ht="12.75" hidden="false" customHeight="false" outlineLevel="0" collapsed="false">
      <c r="A13" s="0" t="s">
        <v>128</v>
      </c>
      <c r="B13" s="0" t="s">
        <v>128</v>
      </c>
      <c r="C13" s="78"/>
      <c r="E13" s="143" t="n">
        <f aca="false">SUM(G13+I13+K13)</f>
        <v>1697</v>
      </c>
      <c r="F13" s="70"/>
      <c r="G13" s="143" t="n">
        <v>785</v>
      </c>
      <c r="I13" s="0" t="n">
        <v>47</v>
      </c>
      <c r="K13" s="0" t="n">
        <v>865</v>
      </c>
    </row>
    <row r="14" customFormat="false" ht="12.75" hidden="false" customHeight="false" outlineLevel="0" collapsed="false">
      <c r="A14" s="60" t="s">
        <v>70</v>
      </c>
      <c r="C14" s="78"/>
      <c r="D14" s="70"/>
      <c r="E14" s="145" t="n">
        <f aca="false">SUM(G14+I14+K14)</f>
        <v>6921</v>
      </c>
      <c r="F14" s="70"/>
      <c r="G14" s="146" t="n">
        <f aca="false">SUM(G11+G12+G13)</f>
        <v>5216</v>
      </c>
      <c r="H14" s="146"/>
      <c r="I14" s="146" t="n">
        <f aca="false">SUM(I11+I12+I13)</f>
        <v>80</v>
      </c>
      <c r="J14" s="146"/>
      <c r="K14" s="146" t="n">
        <f aca="false">SUM(K11+K12+K13)</f>
        <v>1625</v>
      </c>
    </row>
    <row r="15" customFormat="false" ht="12.75" hidden="false" customHeight="false" outlineLevel="0" collapsed="false">
      <c r="E15" s="143"/>
      <c r="F15" s="143"/>
      <c r="G15" s="143"/>
      <c r="H15" s="143"/>
      <c r="I15" s="143"/>
      <c r="J15" s="143"/>
      <c r="K15" s="143"/>
    </row>
    <row r="16" customFormat="false" ht="12.75" hidden="false" customHeight="false" outlineLevel="0" collapsed="false">
      <c r="E16" s="143"/>
    </row>
    <row r="17" customFormat="false" ht="14.25" hidden="false" customHeight="false" outlineLevel="0" collapsed="false">
      <c r="A17" s="147"/>
      <c r="E17" s="143"/>
      <c r="H17" s="145"/>
    </row>
    <row r="18" customFormat="false" ht="14.25" hidden="false" customHeight="false" outlineLevel="0" collapsed="false">
      <c r="A18" s="147"/>
      <c r="E18" s="146"/>
      <c r="F18" s="146"/>
      <c r="G18" s="146"/>
      <c r="H18" s="146"/>
    </row>
    <row r="20" customFormat="false" ht="12.75" hidden="false" customHeight="false" outlineLevel="0" collapsed="false">
      <c r="A20" s="70"/>
    </row>
    <row r="21" customFormat="false" ht="12.75" hidden="false" customHeight="false" outlineLevel="0" collapsed="false">
      <c r="A21" s="70"/>
      <c r="G21" s="105"/>
    </row>
    <row r="22" customFormat="false" ht="12.75" hidden="false" customHeight="false" outlineLevel="0" collapsed="false">
      <c r="A22" s="61" t="s">
        <v>42</v>
      </c>
      <c r="B22" s="61"/>
      <c r="C22" s="61"/>
      <c r="D22" s="61"/>
      <c r="E22" s="61"/>
      <c r="F22" s="61"/>
      <c r="G22" s="61"/>
      <c r="H22" s="61"/>
      <c r="I22" s="61"/>
      <c r="J22" s="61"/>
      <c r="K22" s="61"/>
    </row>
    <row r="23" customFormat="false" ht="6.75" hidden="false" customHeight="true" outlineLevel="0" collapsed="false">
      <c r="A23" s="61"/>
      <c r="B23" s="124" t="n">
        <v>15916</v>
      </c>
      <c r="C23" s="105"/>
      <c r="D23" s="124"/>
      <c r="E23" s="105"/>
      <c r="F23" s="85"/>
      <c r="G23" s="105"/>
    </row>
    <row r="24" customFormat="false" ht="12.75" hidden="false" customHeight="false" outlineLevel="0" collapsed="false">
      <c r="A24" s="92"/>
      <c r="B24" s="92"/>
      <c r="C24" s="137" t="s">
        <v>139</v>
      </c>
      <c r="D24" s="95"/>
      <c r="E24" s="92"/>
      <c r="F24" s="88"/>
      <c r="G24" s="138"/>
      <c r="H24" s="88"/>
      <c r="I24" s="138"/>
      <c r="J24" s="114"/>
      <c r="K24" s="114"/>
    </row>
    <row r="25" customFormat="false" ht="12.75" hidden="false" customHeight="false" outlineLevel="0" collapsed="false">
      <c r="A25" s="0" t="s">
        <v>140</v>
      </c>
      <c r="C25" s="78"/>
      <c r="D25" s="139" t="s">
        <v>70</v>
      </c>
      <c r="E25" s="139"/>
      <c r="F25" s="97" t="s">
        <v>126</v>
      </c>
      <c r="G25" s="97"/>
      <c r="H25" s="97" t="s">
        <v>127</v>
      </c>
      <c r="I25" s="97"/>
      <c r="J25" s="140" t="s">
        <v>128</v>
      </c>
      <c r="K25" s="140"/>
      <c r="N25" s="131"/>
    </row>
    <row r="26" customFormat="false" ht="12.75" hidden="false" customHeight="false" outlineLevel="0" collapsed="false">
      <c r="A26" s="99"/>
      <c r="B26" s="99"/>
      <c r="C26" s="141"/>
      <c r="D26" s="100"/>
      <c r="E26" s="99"/>
      <c r="F26" s="100"/>
      <c r="G26" s="141"/>
      <c r="H26" s="100"/>
      <c r="I26" s="141"/>
      <c r="J26" s="99"/>
      <c r="K26" s="99"/>
    </row>
    <row r="27" customFormat="false" ht="12.75" hidden="false" customHeight="false" outlineLevel="0" collapsed="false">
      <c r="A27" s="70"/>
      <c r="B27" s="70"/>
      <c r="C27" s="77"/>
      <c r="D27" s="70"/>
      <c r="E27" s="70"/>
      <c r="F27" s="70"/>
      <c r="G27" s="70"/>
      <c r="H27" s="70"/>
      <c r="I27" s="70"/>
      <c r="J27" s="70"/>
      <c r="K27" s="70"/>
    </row>
    <row r="28" customFormat="false" ht="12.75" hidden="false" customHeight="false" outlineLevel="0" collapsed="false">
      <c r="A28" s="0" t="s">
        <v>126</v>
      </c>
      <c r="B28" s="0" t="s">
        <v>126</v>
      </c>
      <c r="C28" s="78"/>
      <c r="E28" s="143" t="n">
        <f aca="false">SUM(G28+I28+K28)</f>
        <v>11229</v>
      </c>
      <c r="F28" s="70"/>
      <c r="G28" s="143" t="n">
        <v>9428</v>
      </c>
      <c r="I28" s="0" t="n">
        <v>45</v>
      </c>
      <c r="K28" s="143" t="n">
        <v>1756</v>
      </c>
    </row>
    <row r="29" customFormat="false" ht="12.75" hidden="false" customHeight="false" outlineLevel="0" collapsed="false">
      <c r="A29" s="0" t="s">
        <v>127</v>
      </c>
      <c r="B29" s="0" t="s">
        <v>127</v>
      </c>
      <c r="C29" s="78"/>
      <c r="E29" s="143" t="n">
        <f aca="false">SUM(G29+I29+K29)</f>
        <v>386</v>
      </c>
      <c r="F29" s="70"/>
      <c r="G29" s="143" t="n">
        <v>74</v>
      </c>
      <c r="I29" s="0" t="n">
        <v>58</v>
      </c>
      <c r="K29" s="0" t="n">
        <v>254</v>
      </c>
    </row>
    <row r="30" customFormat="false" ht="12.75" hidden="false" customHeight="false" outlineLevel="0" collapsed="false">
      <c r="A30" s="0" t="s">
        <v>128</v>
      </c>
      <c r="B30" s="0" t="s">
        <v>128</v>
      </c>
      <c r="C30" s="78"/>
      <c r="E30" s="143" t="n">
        <f aca="false">SUM(G30+I30+K30)</f>
        <v>4648</v>
      </c>
      <c r="F30" s="70"/>
      <c r="G30" s="143" t="n">
        <v>1855</v>
      </c>
      <c r="I30" s="0" t="n">
        <v>112</v>
      </c>
      <c r="K30" s="143" t="n">
        <v>2681</v>
      </c>
    </row>
    <row r="31" customFormat="false" ht="12.75" hidden="false" customHeight="false" outlineLevel="0" collapsed="false">
      <c r="A31" s="60" t="s">
        <v>70</v>
      </c>
      <c r="C31" s="78"/>
      <c r="D31" s="148"/>
      <c r="E31" s="145" t="n">
        <f aca="false">SUM(G31+I31+K31)</f>
        <v>16263</v>
      </c>
      <c r="F31" s="70"/>
      <c r="G31" s="146" t="n">
        <f aca="false">SUM(G28+G29+G30)</f>
        <v>11357</v>
      </c>
      <c r="H31" s="146"/>
      <c r="I31" s="146" t="n">
        <f aca="false">SUM(I28+I29+I30)</f>
        <v>215</v>
      </c>
      <c r="J31" s="146"/>
      <c r="K31" s="146" t="n">
        <f aca="false">SUM(K28+K29+K30)</f>
        <v>4691</v>
      </c>
    </row>
    <row r="32" customFormat="false" ht="14.25" hidden="false" customHeight="false" outlineLevel="0" collapsed="false">
      <c r="A32" s="149"/>
    </row>
  </sheetData>
  <mergeCells count="10">
    <mergeCell ref="A5:K5"/>
    <mergeCell ref="D8:E8"/>
    <mergeCell ref="F8:G8"/>
    <mergeCell ref="H8:I8"/>
    <mergeCell ref="J8:K8"/>
    <mergeCell ref="A22:K22"/>
    <mergeCell ref="D25:E25"/>
    <mergeCell ref="F25:G25"/>
    <mergeCell ref="H25:I25"/>
    <mergeCell ref="J25:K25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true" outlineLevel="0" max="2" min="2" style="0" width="10.41"/>
    <col collapsed="false" customWidth="true" hidden="false" outlineLevel="0" max="5" min="3" style="0" width="10.28"/>
    <col collapsed="false" customWidth="true" hidden="false" outlineLevel="0" max="6" min="6" style="0" width="9.14"/>
    <col collapsed="false" customWidth="true" hidden="false" outlineLevel="0" max="7" min="7" style="0" width="9.56"/>
    <col collapsed="false" customWidth="true" hidden="false" outlineLevel="0" max="8" min="8" style="0" width="9.99"/>
    <col collapsed="false" customWidth="true" hidden="false" outlineLevel="0" max="9" min="9" style="0" width="9.85"/>
    <col collapsed="false" customWidth="true" hidden="false" outlineLevel="0" max="10" min="10" style="0" width="9.99"/>
    <col collapsed="false" customWidth="true" hidden="false" outlineLevel="0" max="11" min="11" style="0" width="12.99"/>
    <col collapsed="false" customWidth="true" hidden="false" outlineLevel="0" max="12" min="12" style="0" width="7.56"/>
    <col collapsed="false" customWidth="true" hidden="false" outlineLevel="0" max="13" min="13" style="0" width="9.99"/>
    <col collapsed="false" customWidth="true" hidden="false" outlineLevel="0" max="14" min="14" style="0" width="13.85"/>
  </cols>
  <sheetData>
    <row r="1" s="151" customFormat="true" ht="12.75" hidden="false" customHeight="false" outlineLevel="0" collapsed="false">
      <c r="A1" s="59" t="s">
        <v>141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150"/>
    </row>
    <row r="4" customFormat="false" ht="12.75" hidden="false" customHeight="false" outlineLevel="0" collapsed="false">
      <c r="A4" s="61" t="s">
        <v>30</v>
      </c>
      <c r="B4" s="61"/>
      <c r="C4" s="61"/>
      <c r="D4" s="61"/>
      <c r="E4" s="61"/>
      <c r="F4" s="61"/>
      <c r="G4" s="61"/>
      <c r="H4" s="61"/>
      <c r="I4" s="61"/>
      <c r="J4" s="61"/>
      <c r="K4" s="61"/>
    </row>
    <row r="5" customFormat="false" ht="6.75" hidden="false" customHeight="true" outlineLevel="0" collapsed="false">
      <c r="A5" s="61"/>
      <c r="B5" s="61"/>
      <c r="C5" s="61"/>
      <c r="D5" s="61"/>
      <c r="E5" s="61"/>
      <c r="F5" s="61"/>
      <c r="G5" s="61"/>
    </row>
    <row r="6" customFormat="false" ht="12.75" hidden="false" customHeight="false" outlineLevel="0" collapsed="false">
      <c r="A6" s="92"/>
      <c r="B6" s="92"/>
      <c r="C6" s="137" t="s">
        <v>139</v>
      </c>
      <c r="D6" s="95"/>
      <c r="E6" s="92"/>
      <c r="F6" s="95"/>
      <c r="G6" s="92"/>
      <c r="H6" s="95"/>
      <c r="I6" s="92"/>
      <c r="J6" s="70"/>
      <c r="K6" s="70"/>
      <c r="L6" s="70"/>
      <c r="M6" s="70"/>
    </row>
    <row r="7" customFormat="false" ht="12.75" hidden="false" customHeight="false" outlineLevel="0" collapsed="false">
      <c r="A7" s="0" t="s">
        <v>140</v>
      </c>
      <c r="C7" s="78"/>
      <c r="D7" s="152" t="s">
        <v>70</v>
      </c>
      <c r="E7" s="152"/>
      <c r="F7" s="97" t="s">
        <v>142</v>
      </c>
      <c r="G7" s="97"/>
      <c r="H7" s="98" t="s">
        <v>143</v>
      </c>
      <c r="I7" s="98"/>
      <c r="J7" s="70"/>
      <c r="K7" s="70"/>
      <c r="L7" s="61"/>
      <c r="M7" s="61"/>
      <c r="N7" s="131"/>
    </row>
    <row r="8" customFormat="false" ht="12.75" hidden="false" customHeight="false" outlineLevel="0" collapsed="false">
      <c r="A8" s="99"/>
      <c r="B8" s="99"/>
      <c r="C8" s="141"/>
      <c r="D8" s="100"/>
      <c r="E8" s="141"/>
      <c r="F8" s="100"/>
      <c r="G8" s="99"/>
      <c r="H8" s="100"/>
      <c r="I8" s="99"/>
      <c r="J8" s="70"/>
      <c r="K8" s="70"/>
      <c r="L8" s="70"/>
      <c r="M8" s="70"/>
    </row>
    <row r="9" customFormat="false" ht="12.75" hidden="false" customHeight="false" outlineLevel="0" collapsed="false">
      <c r="C9" s="77"/>
      <c r="E9" s="70"/>
      <c r="F9" s="92"/>
    </row>
    <row r="10" customFormat="false" ht="12.75" hidden="false" customHeight="false" outlineLevel="0" collapsed="false">
      <c r="C10" s="78"/>
      <c r="E10" s="70"/>
      <c r="F10" s="70"/>
    </row>
    <row r="11" customFormat="false" ht="12.75" hidden="false" customHeight="false" outlineLevel="0" collapsed="false">
      <c r="A11" s="0" t="s">
        <v>144</v>
      </c>
      <c r="C11" s="78"/>
      <c r="E11" s="153" t="n">
        <f aca="false">SUM(G11+I11)</f>
        <v>6221</v>
      </c>
      <c r="F11" s="70"/>
      <c r="G11" s="154" t="n">
        <v>5515</v>
      </c>
      <c r="I11" s="154" t="n">
        <v>706</v>
      </c>
    </row>
    <row r="12" customFormat="false" ht="12.75" hidden="false" customHeight="false" outlineLevel="0" collapsed="false">
      <c r="C12" s="78"/>
      <c r="E12" s="153"/>
      <c r="F12" s="70"/>
    </row>
    <row r="13" customFormat="false" ht="12.75" hidden="false" customHeight="false" outlineLevel="0" collapsed="false">
      <c r="A13" s="0" t="s">
        <v>145</v>
      </c>
      <c r="C13" s="78"/>
      <c r="E13" s="153" t="n">
        <v>700</v>
      </c>
      <c r="F13" s="70"/>
      <c r="G13" s="155" t="n">
        <v>489</v>
      </c>
      <c r="I13" s="155" t="n">
        <v>211</v>
      </c>
    </row>
    <row r="14" customFormat="false" ht="12.75" hidden="false" customHeight="false" outlineLevel="0" collapsed="false">
      <c r="C14" s="78"/>
      <c r="E14" s="134"/>
      <c r="F14" s="70"/>
    </row>
    <row r="15" customFormat="false" ht="12.75" hidden="false" customHeight="false" outlineLevel="0" collapsed="false">
      <c r="C15" s="78"/>
      <c r="E15" s="134"/>
      <c r="F15" s="70"/>
    </row>
    <row r="16" customFormat="false" ht="12.75" hidden="false" customHeight="false" outlineLevel="0" collapsed="false">
      <c r="A16" s="60" t="s">
        <v>70</v>
      </c>
      <c r="C16" s="78"/>
      <c r="E16" s="134" t="n">
        <v>6921</v>
      </c>
      <c r="F16" s="70"/>
      <c r="G16" s="145" t="n">
        <f aca="false">SUM(G11:G13)</f>
        <v>6004</v>
      </c>
      <c r="I16" s="145" t="n">
        <f aca="false">SUM(I11:I13)</f>
        <v>917</v>
      </c>
      <c r="M16" s="151"/>
    </row>
    <row r="17" customFormat="false" ht="12.75" hidden="false" customHeight="false" outlineLevel="0" collapsed="false">
      <c r="F17" s="70"/>
    </row>
    <row r="18" customFormat="false" ht="12.75" hidden="false" customHeight="false" outlineLevel="0" collapsed="false">
      <c r="A18" s="60"/>
      <c r="F18" s="70"/>
    </row>
    <row r="20" customFormat="false" ht="14.25" hidden="false" customHeight="false" outlineLevel="0" collapsed="false">
      <c r="A20" s="147"/>
    </row>
    <row r="21" customFormat="false" ht="14.25" hidden="false" customHeight="false" outlineLevel="0" collapsed="false">
      <c r="A21" s="147"/>
      <c r="O21" s="151"/>
    </row>
    <row r="24" customFormat="false" ht="12.75" hidden="false" customHeight="false" outlineLevel="0" collapsed="false">
      <c r="A24" s="61" t="s">
        <v>42</v>
      </c>
      <c r="B24" s="61"/>
      <c r="C24" s="61"/>
      <c r="D24" s="61"/>
      <c r="E24" s="61"/>
      <c r="F24" s="61"/>
      <c r="G24" s="61"/>
      <c r="H24" s="61"/>
      <c r="I24" s="61"/>
      <c r="J24" s="61"/>
      <c r="K24" s="61"/>
    </row>
    <row r="25" customFormat="false" ht="6.75" hidden="false" customHeight="true" outlineLevel="0" collapsed="false">
      <c r="A25" s="61"/>
      <c r="B25" s="61"/>
      <c r="C25" s="61"/>
      <c r="D25" s="61"/>
      <c r="E25" s="61"/>
      <c r="F25" s="61"/>
      <c r="G25" s="61"/>
    </row>
    <row r="26" customFormat="false" ht="12.75" hidden="false" customHeight="false" outlineLevel="0" collapsed="false">
      <c r="A26" s="92"/>
      <c r="B26" s="92"/>
      <c r="C26" s="137" t="s">
        <v>139</v>
      </c>
      <c r="D26" s="95"/>
      <c r="E26" s="92"/>
      <c r="F26" s="95"/>
      <c r="G26" s="92"/>
      <c r="H26" s="95"/>
      <c r="I26" s="92"/>
      <c r="J26" s="70"/>
      <c r="K26" s="70"/>
      <c r="L26" s="70"/>
      <c r="M26" s="70"/>
    </row>
    <row r="27" customFormat="false" ht="12.75" hidden="false" customHeight="false" outlineLevel="0" collapsed="false">
      <c r="A27" s="0" t="s">
        <v>140</v>
      </c>
      <c r="C27" s="78"/>
      <c r="D27" s="152" t="s">
        <v>70</v>
      </c>
      <c r="E27" s="152"/>
      <c r="F27" s="97" t="s">
        <v>142</v>
      </c>
      <c r="G27" s="97"/>
      <c r="H27" s="98" t="s">
        <v>143</v>
      </c>
      <c r="I27" s="98"/>
      <c r="J27" s="70"/>
      <c r="K27" s="70"/>
      <c r="L27" s="61"/>
      <c r="M27" s="61"/>
      <c r="N27" s="131"/>
    </row>
    <row r="28" customFormat="false" ht="12.75" hidden="false" customHeight="false" outlineLevel="0" collapsed="false">
      <c r="A28" s="99"/>
      <c r="B28" s="99"/>
      <c r="C28" s="141"/>
      <c r="D28" s="100"/>
      <c r="E28" s="141"/>
      <c r="F28" s="100"/>
      <c r="G28" s="156"/>
      <c r="H28" s="100"/>
      <c r="I28" s="99"/>
      <c r="J28" s="70"/>
      <c r="K28" s="70"/>
      <c r="L28" s="70"/>
      <c r="M28" s="70"/>
    </row>
    <row r="29" customFormat="false" ht="12.75" hidden="false" customHeight="false" outlineLevel="0" collapsed="false">
      <c r="A29" s="70"/>
      <c r="C29" s="77"/>
    </row>
    <row r="30" customFormat="false" ht="12.75" hidden="false" customHeight="false" outlineLevel="0" collapsed="false">
      <c r="A30" s="70"/>
      <c r="B30" s="124" t="n">
        <v>15916</v>
      </c>
      <c r="C30" s="78"/>
      <c r="D30" s="124"/>
      <c r="E30" s="105"/>
      <c r="F30" s="85"/>
      <c r="G30" s="84"/>
    </row>
    <row r="31" customFormat="false" ht="12.75" hidden="false" customHeight="false" outlineLevel="0" collapsed="false">
      <c r="A31" s="70" t="s">
        <v>144</v>
      </c>
      <c r="C31" s="78"/>
      <c r="E31" s="153" t="n">
        <f aca="false">SUM(G31+I31)</f>
        <v>15612</v>
      </c>
      <c r="G31" s="154" t="n">
        <v>14850</v>
      </c>
      <c r="H31" s="154"/>
      <c r="I31" s="154" t="n">
        <v>762</v>
      </c>
    </row>
    <row r="32" customFormat="false" ht="12.75" hidden="false" customHeight="false" outlineLevel="0" collapsed="false">
      <c r="A32" s="70"/>
      <c r="C32" s="78"/>
      <c r="E32" s="153"/>
    </row>
    <row r="33" customFormat="false" ht="12.75" hidden="false" customHeight="false" outlineLevel="0" collapsed="false">
      <c r="A33" s="70" t="s">
        <v>145</v>
      </c>
      <c r="C33" s="78"/>
      <c r="E33" s="153" t="n">
        <f aca="false">SUM(G33+I33)</f>
        <v>651</v>
      </c>
      <c r="F33" s="70"/>
      <c r="G33" s="155" t="n">
        <v>522</v>
      </c>
      <c r="H33" s="155"/>
      <c r="I33" s="155" t="n">
        <v>129</v>
      </c>
    </row>
    <row r="34" customFormat="false" ht="12.75" hidden="false" customHeight="false" outlineLevel="0" collapsed="false">
      <c r="A34" s="70"/>
      <c r="B34" s="85" t="n">
        <f aca="false">SUM(B30-B32)</f>
        <v>15916</v>
      </c>
      <c r="C34" s="78"/>
      <c r="E34" s="153"/>
    </row>
    <row r="35" customFormat="false" ht="12.75" hidden="false" customHeight="false" outlineLevel="0" collapsed="false">
      <c r="A35" s="70"/>
      <c r="C35" s="78"/>
      <c r="E35" s="134"/>
      <c r="F35" s="70"/>
    </row>
    <row r="36" customFormat="false" ht="12.75" hidden="false" customHeight="false" outlineLevel="0" collapsed="false">
      <c r="A36" s="83" t="s">
        <v>70</v>
      </c>
      <c r="C36" s="78"/>
      <c r="E36" s="134" t="n">
        <f aca="false">SUM(E31:E33)</f>
        <v>16263</v>
      </c>
      <c r="F36" s="70"/>
      <c r="G36" s="145" t="n">
        <f aca="false">SUM(G31:G33)</f>
        <v>15372</v>
      </c>
      <c r="H36" s="145"/>
      <c r="I36" s="145" t="n">
        <f aca="false">SUM(I31:I33)</f>
        <v>891</v>
      </c>
      <c r="K36" s="91"/>
      <c r="M36" s="151"/>
    </row>
    <row r="37" customFormat="false" ht="12.75" hidden="false" customHeight="false" outlineLevel="0" collapsed="false">
      <c r="H37" s="70"/>
      <c r="I37" s="70"/>
      <c r="J37" s="70"/>
      <c r="K37" s="70"/>
      <c r="L37" s="70"/>
      <c r="M37" s="70"/>
    </row>
    <row r="38" customFormat="false" ht="12.75" hidden="false" customHeight="false" outlineLevel="0" collapsed="false">
      <c r="A38" s="60"/>
      <c r="C38" s="148"/>
      <c r="D38" s="148"/>
      <c r="E38" s="148"/>
      <c r="F38" s="148"/>
      <c r="G38" s="148"/>
      <c r="H38" s="70"/>
      <c r="I38" s="70"/>
      <c r="J38" s="70"/>
      <c r="K38" s="70"/>
      <c r="L38" s="70"/>
      <c r="M38" s="70"/>
    </row>
    <row r="40" customFormat="false" ht="14.25" hidden="false" customHeight="false" outlineLevel="0" collapsed="false">
      <c r="A40" s="157"/>
      <c r="B40" s="148"/>
      <c r="H40" s="148"/>
      <c r="I40" s="148"/>
    </row>
    <row r="41" customFormat="false" ht="14.25" hidden="false" customHeight="false" outlineLevel="0" collapsed="false">
      <c r="A41" s="149"/>
    </row>
  </sheetData>
  <mergeCells count="11">
    <mergeCell ref="A1:K1"/>
    <mergeCell ref="A4:I4"/>
    <mergeCell ref="D7:E7"/>
    <mergeCell ref="F7:G7"/>
    <mergeCell ref="H7:I7"/>
    <mergeCell ref="L7:M7"/>
    <mergeCell ref="A24:I24"/>
    <mergeCell ref="D27:E27"/>
    <mergeCell ref="F27:G27"/>
    <mergeCell ref="H27:I27"/>
    <mergeCell ref="L27:M27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85"/>
    <col collapsed="false" customWidth="true" hidden="true" outlineLevel="0" max="2" min="2" style="0" width="10.41"/>
    <col collapsed="false" customWidth="true" hidden="false" outlineLevel="0" max="3" min="3" style="0" width="11.85"/>
    <col collapsed="false" customWidth="true" hidden="false" outlineLevel="0" max="4" min="4" style="0" width="11.99"/>
    <col collapsed="false" customWidth="true" hidden="false" outlineLevel="0" max="6" min="5" style="0" width="8.41"/>
    <col collapsed="false" customWidth="true" hidden="false" outlineLevel="0" max="7" min="7" style="0" width="13.85"/>
  </cols>
  <sheetData>
    <row r="1" s="151" customFormat="true" ht="12.75" hidden="false" customHeight="false" outlineLevel="0" collapsed="false">
      <c r="A1" s="59" t="s">
        <v>146</v>
      </c>
      <c r="B1" s="59"/>
      <c r="C1" s="59"/>
      <c r="D1" s="59"/>
      <c r="E1" s="59"/>
      <c r="F1" s="59"/>
    </row>
    <row r="2" s="151" customFormat="true" ht="12.75" hidden="false" customHeight="false" outlineLevel="0" collapsed="false">
      <c r="A2" s="59"/>
      <c r="B2" s="59"/>
      <c r="C2" s="59"/>
      <c r="D2" s="59"/>
      <c r="E2" s="59"/>
      <c r="F2" s="59"/>
    </row>
    <row r="5" customFormat="false" ht="12.75" hidden="false" customHeight="false" outlineLevel="0" collapsed="false">
      <c r="A5" s="61" t="s">
        <v>30</v>
      </c>
      <c r="B5" s="61"/>
      <c r="C5" s="61"/>
      <c r="D5" s="61"/>
      <c r="E5" s="61"/>
      <c r="F5" s="61"/>
    </row>
    <row r="6" customFormat="false" ht="6.75" hidden="false" customHeight="true" outlineLevel="0" collapsed="false">
      <c r="A6" s="61"/>
      <c r="B6" s="61"/>
      <c r="C6" s="61"/>
      <c r="D6" s="61"/>
      <c r="E6" s="61"/>
      <c r="F6" s="61"/>
    </row>
    <row r="7" customFormat="false" ht="12.75" hidden="false" customHeight="false" outlineLevel="0" collapsed="false">
      <c r="A7" s="92"/>
      <c r="B7" s="92"/>
      <c r="C7" s="95"/>
      <c r="D7" s="92"/>
      <c r="E7" s="95"/>
      <c r="F7" s="92"/>
    </row>
    <row r="8" customFormat="false" ht="12.75" hidden="false" customHeight="false" outlineLevel="0" collapsed="false">
      <c r="C8" s="65" t="s">
        <v>147</v>
      </c>
      <c r="D8" s="65"/>
      <c r="E8" s="130"/>
      <c r="G8" s="131"/>
    </row>
    <row r="9" customFormat="false" ht="12.75" hidden="false" customHeight="false" outlineLevel="0" collapsed="false">
      <c r="A9" s="67" t="s">
        <v>31</v>
      </c>
      <c r="C9" s="130"/>
      <c r="D9" s="93"/>
      <c r="E9" s="158" t="s">
        <v>148</v>
      </c>
      <c r="F9" s="158"/>
    </row>
    <row r="10" customFormat="false" ht="12.75" hidden="false" customHeight="false" outlineLevel="0" collapsed="false">
      <c r="C10" s="64" t="s">
        <v>142</v>
      </c>
      <c r="D10" s="69" t="s">
        <v>143</v>
      </c>
      <c r="E10" s="130"/>
    </row>
    <row r="11" customFormat="false" ht="12.75" hidden="false" customHeight="false" outlineLevel="0" collapsed="false">
      <c r="A11" s="99"/>
      <c r="C11" s="100"/>
      <c r="D11" s="102"/>
      <c r="E11" s="100"/>
      <c r="F11" s="99"/>
    </row>
    <row r="12" customFormat="false" ht="12.75" hidden="false" customHeight="false" outlineLevel="0" collapsed="false">
      <c r="A12" s="77"/>
      <c r="C12" s="130"/>
      <c r="D12" s="70"/>
    </row>
    <row r="13" customFormat="false" ht="14.25" hidden="false" customHeight="false" outlineLevel="0" collapsed="false">
      <c r="A13" s="78" t="s">
        <v>149</v>
      </c>
      <c r="C13" s="159" t="n">
        <v>7473</v>
      </c>
      <c r="D13" s="160" t="s">
        <v>150</v>
      </c>
      <c r="E13" s="161"/>
      <c r="F13" s="162" t="n">
        <v>10771</v>
      </c>
    </row>
    <row r="14" customFormat="false" ht="12.75" hidden="false" customHeight="false" outlineLevel="0" collapsed="false">
      <c r="A14" s="78" t="s">
        <v>151</v>
      </c>
      <c r="C14" s="159"/>
      <c r="D14" s="161"/>
      <c r="E14" s="161"/>
      <c r="F14" s="162"/>
    </row>
    <row r="15" customFormat="false" ht="12.75" hidden="false" customHeight="false" outlineLevel="0" collapsed="false">
      <c r="A15" s="78"/>
      <c r="C15" s="163"/>
      <c r="D15" s="163"/>
      <c r="E15" s="163"/>
      <c r="F15" s="162"/>
    </row>
    <row r="16" customFormat="false" ht="12.75" hidden="false" customHeight="false" outlineLevel="0" collapsed="false">
      <c r="A16" s="78" t="s">
        <v>152</v>
      </c>
      <c r="C16" s="159" t="n">
        <v>6263</v>
      </c>
      <c r="D16" s="159" t="n">
        <v>1588</v>
      </c>
      <c r="E16" s="159"/>
      <c r="F16" s="162" t="n">
        <v>7851</v>
      </c>
    </row>
    <row r="17" customFormat="false" ht="12.75" hidden="false" customHeight="false" outlineLevel="0" collapsed="false">
      <c r="A17" s="78"/>
      <c r="C17" s="163"/>
      <c r="D17" s="163"/>
      <c r="E17" s="163"/>
      <c r="F17" s="162"/>
    </row>
    <row r="18" customFormat="false" ht="14.25" hidden="false" customHeight="false" outlineLevel="0" collapsed="false">
      <c r="A18" s="78" t="s">
        <v>153</v>
      </c>
      <c r="C18" s="159" t="n">
        <v>1210</v>
      </c>
      <c r="D18" s="160" t="s">
        <v>154</v>
      </c>
      <c r="E18" s="160"/>
      <c r="F18" s="162" t="n">
        <v>2920</v>
      </c>
    </row>
    <row r="19" customFormat="false" ht="12.75" hidden="false" customHeight="false" outlineLevel="0" collapsed="false">
      <c r="A19" s="78"/>
      <c r="C19" s="163"/>
      <c r="D19" s="164"/>
      <c r="E19" s="163"/>
      <c r="F19" s="162"/>
    </row>
    <row r="20" customFormat="false" ht="14.25" hidden="false" customHeight="false" outlineLevel="0" collapsed="false">
      <c r="A20" s="78" t="s">
        <v>155</v>
      </c>
      <c r="C20" s="159" t="n">
        <v>4429</v>
      </c>
      <c r="D20" s="164" t="s">
        <v>156</v>
      </c>
      <c r="E20" s="164"/>
      <c r="F20" s="162" t="n">
        <v>5318</v>
      </c>
    </row>
    <row r="21" customFormat="false" ht="12.75" hidden="false" customHeight="false" outlineLevel="0" collapsed="false">
      <c r="A21" s="78" t="s">
        <v>157</v>
      </c>
      <c r="F21" s="162"/>
    </row>
    <row r="22" customFormat="false" ht="12.75" hidden="false" customHeight="false" outlineLevel="0" collapsed="false">
      <c r="A22" s="78"/>
      <c r="C22" s="130"/>
      <c r="F22" s="162"/>
    </row>
    <row r="23" customFormat="false" ht="12.75" hidden="false" customHeight="false" outlineLevel="0" collapsed="false">
      <c r="A23" s="81" t="s">
        <v>158</v>
      </c>
      <c r="C23" s="162" t="n">
        <v>11902</v>
      </c>
      <c r="D23" s="165" t="n">
        <v>4187</v>
      </c>
      <c r="F23" s="162" t="n">
        <v>16089</v>
      </c>
      <c r="H23" s="151"/>
    </row>
    <row r="24" customFormat="false" ht="12.75" hidden="false" customHeight="false" outlineLevel="0" collapsed="false">
      <c r="C24" s="91"/>
      <c r="F24" s="91"/>
    </row>
    <row r="27" s="70" customFormat="true" ht="12.75" hidden="false" customHeight="false" outlineLevel="0" collapsed="false"/>
    <row r="28" s="70" customFormat="true" ht="12.75" hidden="false" customHeight="false" outlineLevel="0" collapsed="false">
      <c r="A28" s="166"/>
      <c r="B28" s="166"/>
      <c r="C28" s="166"/>
      <c r="D28" s="166"/>
      <c r="E28" s="166"/>
      <c r="F28" s="166"/>
    </row>
    <row r="29" s="70" customFormat="true" ht="12.75" hidden="false" customHeight="false" outlineLevel="0" collapsed="false">
      <c r="A29" s="166"/>
    </row>
    <row r="30" customFormat="false" ht="12.75" hidden="false" customHeight="false" outlineLevel="0" collapsed="false">
      <c r="A30" s="61" t="s">
        <v>42</v>
      </c>
      <c r="B30" s="61"/>
      <c r="C30" s="61"/>
      <c r="D30" s="61"/>
      <c r="E30" s="61"/>
      <c r="F30" s="61"/>
    </row>
    <row r="31" customFormat="false" ht="6.75" hidden="false" customHeight="true" outlineLevel="0" collapsed="false">
      <c r="A31" s="61"/>
      <c r="B31" s="61"/>
      <c r="C31" s="61"/>
      <c r="D31" s="61"/>
      <c r="E31" s="61"/>
      <c r="F31" s="61"/>
    </row>
    <row r="32" customFormat="false" ht="12.75" hidden="false" customHeight="false" outlineLevel="0" collapsed="false">
      <c r="A32" s="92"/>
      <c r="B32" s="92"/>
      <c r="C32" s="95"/>
      <c r="D32" s="92"/>
      <c r="E32" s="95"/>
      <c r="F32" s="92"/>
    </row>
    <row r="33" customFormat="false" ht="12.75" hidden="false" customHeight="false" outlineLevel="0" collapsed="false">
      <c r="C33" s="65" t="s">
        <v>147</v>
      </c>
      <c r="D33" s="65"/>
      <c r="E33" s="130"/>
      <c r="G33" s="131"/>
    </row>
    <row r="34" customFormat="false" ht="12.75" hidden="false" customHeight="false" outlineLevel="0" collapsed="false">
      <c r="A34" s="67" t="s">
        <v>31</v>
      </c>
      <c r="C34" s="130"/>
      <c r="D34" s="93"/>
      <c r="E34" s="158" t="s">
        <v>148</v>
      </c>
      <c r="F34" s="158"/>
    </row>
    <row r="35" customFormat="false" ht="12.75" hidden="false" customHeight="false" outlineLevel="0" collapsed="false">
      <c r="C35" s="64" t="s">
        <v>142</v>
      </c>
      <c r="D35" s="69" t="s">
        <v>143</v>
      </c>
      <c r="E35" s="130"/>
    </row>
    <row r="36" customFormat="false" ht="12.75" hidden="false" customHeight="false" outlineLevel="0" collapsed="false">
      <c r="A36" s="99"/>
      <c r="C36" s="100"/>
      <c r="D36" s="102"/>
      <c r="E36" s="100"/>
      <c r="F36" s="99"/>
    </row>
    <row r="37" customFormat="false" ht="12.75" hidden="false" customHeight="false" outlineLevel="0" collapsed="false">
      <c r="A37" s="77"/>
      <c r="C37" s="130"/>
      <c r="D37" s="70"/>
    </row>
    <row r="38" customFormat="false" ht="14.25" hidden="false" customHeight="false" outlineLevel="0" collapsed="false">
      <c r="A38" s="78" t="s">
        <v>149</v>
      </c>
      <c r="C38" s="144" t="n">
        <v>13285</v>
      </c>
      <c r="D38" s="167" t="s">
        <v>159</v>
      </c>
      <c r="E38" s="167"/>
      <c r="F38" s="162" t="n">
        <v>15504</v>
      </c>
    </row>
    <row r="39" customFormat="false" ht="12.75" hidden="false" customHeight="false" outlineLevel="0" collapsed="false">
      <c r="A39" s="78" t="s">
        <v>151</v>
      </c>
      <c r="C39" s="144"/>
      <c r="D39" s="168"/>
      <c r="E39" s="168"/>
      <c r="F39" s="162"/>
    </row>
    <row r="40" customFormat="false" ht="12.75" hidden="false" customHeight="false" outlineLevel="0" collapsed="false">
      <c r="A40" s="78"/>
      <c r="F40" s="162"/>
    </row>
    <row r="41" customFormat="false" ht="12.75" hidden="false" customHeight="false" outlineLevel="0" collapsed="false">
      <c r="A41" s="78" t="s">
        <v>152</v>
      </c>
      <c r="C41" s="159" t="n">
        <v>12565</v>
      </c>
      <c r="D41" s="159" t="n">
        <v>1325</v>
      </c>
      <c r="E41" s="159"/>
      <c r="F41" s="169" t="n">
        <v>13890</v>
      </c>
    </row>
    <row r="42" customFormat="false" ht="12.75" hidden="false" customHeight="false" outlineLevel="0" collapsed="false">
      <c r="A42" s="78"/>
      <c r="C42" s="163"/>
      <c r="D42" s="163"/>
      <c r="E42" s="163"/>
      <c r="F42" s="169"/>
    </row>
    <row r="43" customFormat="false" ht="14.25" hidden="false" customHeight="false" outlineLevel="0" collapsed="false">
      <c r="A43" s="78" t="s">
        <v>153</v>
      </c>
      <c r="C43" s="159" t="n">
        <v>720</v>
      </c>
      <c r="D43" s="170" t="s">
        <v>160</v>
      </c>
      <c r="E43" s="170"/>
      <c r="F43" s="169" t="n">
        <v>1614</v>
      </c>
    </row>
    <row r="44" customFormat="false" ht="12.75" hidden="false" customHeight="false" outlineLevel="0" collapsed="false">
      <c r="A44" s="78"/>
      <c r="C44" s="163"/>
      <c r="D44" s="163"/>
      <c r="E44" s="163"/>
      <c r="F44" s="169"/>
    </row>
    <row r="45" customFormat="false" ht="14.25" hidden="false" customHeight="false" outlineLevel="0" collapsed="false">
      <c r="A45" s="78" t="s">
        <v>155</v>
      </c>
      <c r="C45" s="159" t="n">
        <v>6776</v>
      </c>
      <c r="D45" s="164" t="s">
        <v>161</v>
      </c>
      <c r="E45" s="164"/>
      <c r="F45" s="169" t="n">
        <v>7182</v>
      </c>
    </row>
    <row r="46" customFormat="false" ht="12.75" hidden="false" customHeight="false" outlineLevel="0" collapsed="false">
      <c r="A46" s="78" t="s">
        <v>157</v>
      </c>
      <c r="C46" s="163"/>
      <c r="D46" s="163"/>
      <c r="E46" s="163"/>
      <c r="F46" s="163"/>
    </row>
    <row r="47" customFormat="false" ht="12.75" hidden="false" customHeight="false" outlineLevel="0" collapsed="false">
      <c r="A47" s="78"/>
      <c r="C47" s="130"/>
      <c r="F47" s="91"/>
    </row>
    <row r="48" customFormat="false" ht="12.75" hidden="false" customHeight="false" outlineLevel="0" collapsed="false">
      <c r="A48" s="81" t="s">
        <v>158</v>
      </c>
      <c r="C48" s="162" t="n">
        <f aca="false">SUM(C38+C45)</f>
        <v>20061</v>
      </c>
      <c r="D48" s="162" t="n">
        <v>2625</v>
      </c>
      <c r="F48" s="162" t="n">
        <f aca="false">SUM(F38+F45)</f>
        <v>22686</v>
      </c>
      <c r="H48" s="151"/>
    </row>
    <row r="49" s="70" customFormat="true" ht="12.75" hidden="false" customHeight="false" outlineLevel="0" collapsed="false">
      <c r="F49" s="132"/>
    </row>
    <row r="50" s="70" customFormat="true" ht="12.75" hidden="false" customHeight="false" outlineLevel="0" collapsed="false"/>
    <row r="51" customFormat="false" ht="12.75" hidden="false" customHeight="false" outlineLevel="0" collapsed="false">
      <c r="C51" s="70"/>
      <c r="D51" s="70"/>
      <c r="E51" s="70"/>
      <c r="F51" s="70"/>
    </row>
    <row r="52" customFormat="false" ht="14.25" hidden="false" customHeight="false" outlineLevel="0" collapsed="false">
      <c r="A52" s="171" t="s">
        <v>162</v>
      </c>
    </row>
  </sheetData>
  <mergeCells count="8">
    <mergeCell ref="A1:F1"/>
    <mergeCell ref="A2:F2"/>
    <mergeCell ref="A5:F5"/>
    <mergeCell ref="C8:D8"/>
    <mergeCell ref="E9:F9"/>
    <mergeCell ref="A30:F30"/>
    <mergeCell ref="C33:D33"/>
    <mergeCell ref="E34:F34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4T09:12:09Z</dcterms:created>
  <dc:creator>BlumWo</dc:creator>
  <dc:description/>
  <dc:language>en-US</dc:language>
  <cp:lastModifiedBy>551-15</cp:lastModifiedBy>
  <cp:lastPrinted>2007-08-03T06:16:39Z</cp:lastPrinted>
  <dcterms:modified xsi:type="dcterms:W3CDTF">2008-02-26T09:49:27Z</dcterms:modified>
  <cp:revision>0</cp:revision>
  <dc:subject/>
  <dc:title/>
</cp:coreProperties>
</file>