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_II_1_j_07" sheetId="1" state="visible" r:id="rId2"/>
    <sheet name="Tabelle1HHuSH" sheetId="2" state="visible" r:id="rId3"/>
    <sheet name="Inhaltverz." sheetId="3" state="visible" r:id="rId4"/>
    <sheet name="Tab 2 HHuSH" sheetId="4" state="visible" r:id="rId5"/>
    <sheet name="Tab. 3 u. 3.1HHuSH" sheetId="5" state="visible" r:id="rId6"/>
    <sheet name="Tab3.2HHuSHAusl." sheetId="6" state="visible" r:id="rId7"/>
    <sheet name="Tab 4HHuSH" sheetId="7" state="visible" r:id="rId8"/>
    <sheet name="Tab 5HHuSHausE07" sheetId="8" state="visible" r:id="rId9"/>
    <sheet name="Tab 6HHuSHausN30" sheetId="9" state="visible" r:id="rId10"/>
    <sheet name="Tab 7HHuSH" sheetId="10" state="visible" r:id="rId11"/>
    <sheet name="Tab 8 HH" sheetId="11" state="visible" r:id="rId12"/>
    <sheet name="Tab 8 SH" sheetId="12" state="visible" r:id="rId13"/>
    <sheet name="Tab 9 HH" sheetId="13" state="visible" r:id="rId14"/>
    <sheet name="Tab 9 SH " sheetId="14" state="visible" r:id="rId15"/>
    <sheet name="Tab 10 HHuSH" sheetId="15" state="visible" r:id="rId16"/>
    <sheet name="Tab 11u11.1HH" sheetId="16" state="visible" r:id="rId17"/>
    <sheet name="Tab 11u11.1SH " sheetId="17" state="visible" r:id="rId18"/>
    <sheet name="Tab 11.2 HH Ausl." sheetId="18" state="visible" r:id="rId19"/>
    <sheet name="Tab 11.2 SH Ausl." sheetId="19" state="visible" r:id="rId20"/>
  </sheets>
  <definedNames>
    <definedName function="false" hidden="false" localSheetId="14" name="_xlnm.Print_Area" vbProcedure="false">'Tab 10 HHuSH'!$A$1:$H$44</definedName>
    <definedName function="false" hidden="false" localSheetId="17" name="_xlnm.Print_Area" vbProcedure="false">'Tab 11.2 HH Ausl.'!$A$1:$K$45</definedName>
    <definedName function="false" hidden="false" localSheetId="15" name="_xlnm.Print_Area" vbProcedure="false">'Tab 11u11.1HH'!$A$1:$K$41</definedName>
    <definedName function="false" hidden="false" localSheetId="16" name="_xlnm.Print_Area" vbProcedure="false">'Tab 11u11.1SH '!$A$1:$K$41</definedName>
    <definedName function="false" hidden="false" localSheetId="6" name="_xlnm.Print_Area" vbProcedure="false">'Tab 4HHuSH'!$A$1:$I$29</definedName>
    <definedName function="false" hidden="false" localSheetId="7" name="_xlnm.Print_Area" vbProcedure="false">'Tab 5HHuSHausE07'!$A$1:$E$22</definedName>
    <definedName function="false" hidden="false" localSheetId="8" name="_xlnm.Print_Area" vbProcedure="false">'Tab 6HHuSHausN30'!$A$1:$D$21</definedName>
    <definedName function="false" hidden="false" localSheetId="11" name="_xlnm.Print_Area" vbProcedure="false">'Tab 8 SH'!$A$1:$J$44</definedName>
    <definedName function="false" hidden="false" localSheetId="12" name="_xlnm.Print_Area" vbProcedure="false">'Tab 9 HH'!$A$1:$F$35</definedName>
    <definedName function="false" hidden="false" localSheetId="13" name="_xlnm.Print_Area" vbProcedure="false">'Tab 9 SH '!$A$1:$F$35</definedName>
    <definedName function="false" hidden="false" localSheetId="4" name="_xlnm.Print_Area" vbProcedure="false">'Tab. 3 u. 3.1HHuSH'!$A$1:$N$50</definedName>
    <definedName function="false" hidden="false" localSheetId="5" name="_xlnm.Print_Area" vbProcedure="false">'Tab3.2HHuSHAusl.'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22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I 1 - j/08</t>
  </si>
  <si>
    <t xml:space="preserve">Eheschließungen, Geborene und Gestorbene in Hamburg und Schleswig-Holstein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- auch auszugsweise - mit Quellenangabe gestattet. Die Verbreitung - auch auszugsweise - über elektronische Systeme/Datenträger bedarf der vorherigen Zustimmung. Alle übrigen Rechte bleiben vorbehalten.</t>
  </si>
  <si>
    <t xml:space="preserve">1. Eheschließungen, Geborene, Gestorbene 2007 und 2008  </t>
  </si>
  <si>
    <t xml:space="preserve"> - Übersicht - </t>
  </si>
  <si>
    <t xml:space="preserve">Hamburg</t>
  </si>
  <si>
    <t xml:space="preserve">Merkmal</t>
  </si>
  <si>
    <t xml:space="preserve">Anzahl</t>
  </si>
  <si>
    <t xml:space="preserve">je 1 000</t>
  </si>
  <si>
    <t xml:space="preserve">Veränderungen</t>
  </si>
  <si>
    <t xml:space="preserve">Einwohner</t>
  </si>
  <si>
    <t xml:space="preserve">absolut</t>
  </si>
  <si>
    <t xml:space="preserve">%</t>
  </si>
  <si>
    <t xml:space="preserve">Eheschließungen</t>
  </si>
  <si>
    <t xml:space="preserve">Lebendgeborene</t>
  </si>
  <si>
    <t xml:space="preserve">Gestorbene</t>
  </si>
  <si>
    <t xml:space="preserve">Überschuss der Geborenen oder Gestorbenen (-)</t>
  </si>
  <si>
    <t xml:space="preserve">×</t>
  </si>
  <si>
    <t xml:space="preserve">Schleswig-Holstein</t>
  </si>
  <si>
    <t xml:space="preserve">Rechtsgrundlagen:</t>
  </si>
  <si>
    <t xml:space="preserve">Gesetz über die Statistik der Bevölkerungsbewegung und die Fortschreibung des Bevölkerungsstandes in der Fas­sung der Bekanntmachung vom 14. März 1980 (Bundesgesetzblatt I, Seite 308), zuletzt geändert am 18. Juli 2008 (BGBl. I S. 1290)</t>
  </si>
  <si>
    <t xml:space="preserve">Verordnung zur Ausführung des Personenstandsgesetzes (Personenstandsverordnung . PStV) vom 22. November 2008 (BGBl. I. S. 2263)</t>
  </si>
  <si>
    <t xml:space="preserve">Basis: Personenstandsgesetz vom 19. Februar 2007 (BGBl. I. S. 122)</t>
  </si>
  <si>
    <t xml:space="preserve">Inhalt</t>
  </si>
  <si>
    <t xml:space="preserve">Seite</t>
  </si>
  <si>
    <t xml:space="preserve"> 1.   Eheschließungen, Geborene, Gestorbene 2007 und 2008  - Übersicht -</t>
  </si>
  <si>
    <t xml:space="preserve"> 2.   Eheschließungen, Geborene, Gestorbene 2008 nach Monaten</t>
  </si>
  <si>
    <t xml:space="preserve"> 3.   Eheschließungen, Geborene, Gestorbene 2008</t>
  </si>
  <si>
    <t xml:space="preserve">       3.1 Bevölkerung insgesamt</t>
  </si>
  <si>
    <t xml:space="preserve">       3.2 Ausländische Bevölkerung </t>
  </si>
  <si>
    <t xml:space="preserve"> 4.   Eheschließungen 2008 nach Geschlecht, Alter und Familienstand</t>
  </si>
  <si>
    <t xml:space="preserve"> 5.   Eheschließungen 2008 nach dem vorhergehenden Familienstand der Eheschließenden</t>
  </si>
  <si>
    <t xml:space="preserve"> 6.   Eheschließungen 2008 nach der Staatsangehörigkeit der Eheschließenden</t>
  </si>
  <si>
    <t xml:space="preserve"> 7.   Lebendgeborene 2008 nach Staatsangehörigkeit der Eltern</t>
  </si>
  <si>
    <t xml:space="preserve"> 8.   Altersspezifische Geburtenziffern 2000 - 2008</t>
  </si>
  <si>
    <t xml:space="preserve"> 9.   Gestorbene 2008 nach Alter und Familienstand</t>
  </si>
  <si>
    <t xml:space="preserve">10.   Säuglingssterblichkeit in Hamburg, Schleswig-Holstein und im Bundesgebiet 1976 - 2008</t>
  </si>
  <si>
    <t xml:space="preserve">11.   Eheschließungen, Geborene, Gestorbene 1976 - 2008</t>
  </si>
  <si>
    <t xml:space="preserve">        11.1 Bevölkerung insgesamt</t>
  </si>
  <si>
    <t xml:space="preserve">        11.2 Ausländische Bevölkerung </t>
  </si>
  <si>
    <t xml:space="preserve">2. Eheschließungen, Geborene, Gestorbene 2008 nach Monaten</t>
  </si>
  <si>
    <t xml:space="preserve">Totgeborene</t>
  </si>
  <si>
    <t xml:space="preserve">Monat</t>
  </si>
  <si>
    <t xml:space="preserve">Ehe</t>
  </si>
  <si>
    <t xml:space="preserve">davon</t>
  </si>
  <si>
    <t xml:space="preserve">schlie-</t>
  </si>
  <si>
    <t xml:space="preserve">insgesamt</t>
  </si>
  <si>
    <t xml:space="preserve">männ-</t>
  </si>
  <si>
    <t xml:space="preserve">weib-</t>
  </si>
  <si>
    <t xml:space="preserve">ßungen</t>
  </si>
  <si>
    <t xml:space="preserve">lich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gesamt</t>
  </si>
  <si>
    <t xml:space="preserve">3. Eheschließungen, Geborene, Gestorbene 2008</t>
  </si>
  <si>
    <t xml:space="preserve">3.1 Bevölkerung insgesamt</t>
  </si>
  <si>
    <t xml:space="preserve">Ehe-</t>
  </si>
  <si>
    <t xml:space="preserve">Überschuss der</t>
  </si>
  <si>
    <t xml:space="preserve">Durch-</t>
  </si>
  <si>
    <t xml:space="preserve">Totge-</t>
  </si>
  <si>
    <t xml:space="preserve">Geborenen oder</t>
  </si>
  <si>
    <t xml:space="preserve">Bezirke</t>
  </si>
  <si>
    <t xml:space="preserve">schnittliche</t>
  </si>
  <si>
    <t xml:space="preserve">borene</t>
  </si>
  <si>
    <t xml:space="preserve">Gestorbenen (-)</t>
  </si>
  <si>
    <t xml:space="preserve">Bevölke-</t>
  </si>
  <si>
    <t xml:space="preserve">je 1000</t>
  </si>
  <si>
    <t xml:space="preserve">Eltern nicht miteinander verheiratet</t>
  </si>
  <si>
    <t xml:space="preserve">im ersten</t>
  </si>
  <si>
    <t xml:space="preserve">in den ersten</t>
  </si>
  <si>
    <t xml:space="preserve">rung</t>
  </si>
  <si>
    <t xml:space="preserve">Einwoh-</t>
  </si>
  <si>
    <t xml:space="preserve">Lebens-</t>
  </si>
  <si>
    <t xml:space="preserve">7 Lebens-</t>
  </si>
  <si>
    <t xml:space="preserve">ner</t>
  </si>
  <si>
    <t xml:space="preserve">Lebend-</t>
  </si>
  <si>
    <t xml:space="preserve">jahr</t>
  </si>
  <si>
    <t xml:space="preserve">tagen</t>
  </si>
  <si>
    <t xml:space="preserve">geborene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KREISFREIE STÄDTE</t>
  </si>
  <si>
    <t xml:space="preserve">Kreise</t>
  </si>
  <si>
    <t xml:space="preserve">FLENSBURG</t>
  </si>
  <si>
    <t xml:space="preserve">KIEL</t>
  </si>
  <si>
    <t xml:space="preserve">LÜBECK</t>
  </si>
  <si>
    <t xml:space="preserve">NEUMÜNSTER</t>
  </si>
  <si>
    <t xml:space="preserve">KREISFREIE STÄDTE zusammen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Kreise zusammen</t>
  </si>
  <si>
    <t xml:space="preserve">3.2 Ausländische Bevölkerung</t>
  </si>
  <si>
    <t xml:space="preserve">4. Eheschließende 2008 nach Geschlecht, Alter und Familienstand</t>
  </si>
  <si>
    <t xml:space="preserve">Alter</t>
  </si>
  <si>
    <t xml:space="preserve">von…bis</t>
  </si>
  <si>
    <t xml:space="preserve">Ledig</t>
  </si>
  <si>
    <t xml:space="preserve">Verwitwet</t>
  </si>
  <si>
    <t xml:space="preserve">Geschieden</t>
  </si>
  <si>
    <t xml:space="preserve">unter…Jahren</t>
  </si>
  <si>
    <t xml:space="preserve">männlich</t>
  </si>
  <si>
    <t xml:space="preserve">weiblich</t>
  </si>
  <si>
    <t xml:space="preserve">unter 25</t>
  </si>
  <si>
    <t xml:space="preserve">25 - 35</t>
  </si>
  <si>
    <t xml:space="preserve">35 - 45</t>
  </si>
  <si>
    <t xml:space="preserve">45 - 55</t>
  </si>
  <si>
    <t xml:space="preserve">55 - 65</t>
  </si>
  <si>
    <t xml:space="preserve">65 und mehr</t>
  </si>
  <si>
    <t xml:space="preserve">5. Eheschließungen 2008 nach dem vorhergehenden Familienstand der Eheschließenden</t>
  </si>
  <si>
    <t xml:space="preserve">Frau</t>
  </si>
  <si>
    <t xml:space="preserve">Mann</t>
  </si>
  <si>
    <t xml:space="preserve">6. Eheschließungenen 2008 nach der Staatsangehörigkeit der Eheschließenden</t>
  </si>
  <si>
    <t xml:space="preserve">Deutsche</t>
  </si>
  <si>
    <t xml:space="preserve">Ausländerin</t>
  </si>
  <si>
    <t xml:space="preserve">Deutscher</t>
  </si>
  <si>
    <t xml:space="preserve">Ausländer</t>
  </si>
  <si>
    <t xml:space="preserve">7. Lebendgeborene 2008 nach Staatsangehörigkeit der Eltern</t>
  </si>
  <si>
    <t xml:space="preserve">Mutter</t>
  </si>
  <si>
    <t xml:space="preserve">Zusammen</t>
  </si>
  <si>
    <t xml:space="preserve">Lebendgeborene verheirateter Eltern zusammen</t>
  </si>
  <si>
    <r>
      <rPr>
        <sz val="10"/>
        <rFont val="Arial"/>
        <family val="2"/>
      </rPr>
      <t xml:space="preserve">3 072 </t>
    </r>
    <r>
      <rPr>
        <vertAlign val="superscript"/>
        <sz val="10"/>
        <rFont val="Arial"/>
        <family val="2"/>
      </rPr>
      <t xml:space="preserve">a</t>
    </r>
  </si>
  <si>
    <t xml:space="preserve">davon Vater Deutscher</t>
  </si>
  <si>
    <t xml:space="preserve">Vater Ausländer</t>
  </si>
  <si>
    <r>
      <rPr>
        <sz val="10"/>
        <rFont val="Arial"/>
        <family val="2"/>
      </rPr>
      <t xml:space="preserve">1 523 </t>
    </r>
    <r>
      <rPr>
        <vertAlign val="superscript"/>
        <sz val="10"/>
        <rFont val="Arial"/>
        <family val="2"/>
      </rPr>
      <t xml:space="preserve">a</t>
    </r>
  </si>
  <si>
    <t xml:space="preserve">Lebendgeborene nicht miteinander verheirateter Eltern</t>
  </si>
  <si>
    <r>
      <rPr>
        <sz val="10"/>
        <rFont val="Arial"/>
        <family val="2"/>
      </rPr>
      <t xml:space="preserve">996 </t>
    </r>
    <r>
      <rPr>
        <vertAlign val="superscript"/>
        <sz val="10"/>
        <rFont val="Arial"/>
        <family val="2"/>
      </rPr>
      <t xml:space="preserve">a</t>
    </r>
  </si>
  <si>
    <t xml:space="preserve">Lebendgeborene insgesamt</t>
  </si>
  <si>
    <r>
      <rPr>
        <sz val="10"/>
        <rFont val="Arial"/>
        <family val="2"/>
      </rPr>
      <t xml:space="preserve">1 934 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776</t>
    </r>
    <r>
      <rPr>
        <vertAlign val="superscript"/>
        <sz val="10"/>
        <rFont val="Arial"/>
        <family val="2"/>
      </rPr>
      <t xml:space="preserve"> a</t>
    </r>
  </si>
  <si>
    <r>
      <rPr>
        <sz val="10"/>
        <rFont val="Arial"/>
        <family val="2"/>
      </rPr>
      <t xml:space="preserve">395 </t>
    </r>
    <r>
      <rPr>
        <vertAlign val="superscript"/>
        <sz val="10"/>
        <rFont val="Arial"/>
        <family val="2"/>
      </rPr>
      <t xml:space="preserve">a</t>
    </r>
  </si>
  <si>
    <r>
      <rPr>
        <vertAlign val="superscript"/>
        <sz val="10"/>
        <rFont val="Arial"/>
        <family val="0"/>
      </rPr>
      <t xml:space="preserve">a </t>
    </r>
    <r>
      <rPr>
        <sz val="10"/>
        <rFont val="Arial"/>
        <family val="2"/>
      </rPr>
      <t xml:space="preserve">einschließlich deutscher Kinder ausländischer Eltern</t>
    </r>
  </si>
  <si>
    <t xml:space="preserve">8. Altersspezifische Geburtenziffern 2000- 2008</t>
  </si>
  <si>
    <t xml:space="preserve">Alter </t>
  </si>
  <si>
    <t xml:space="preserve">Lebendgeborene je 1 000 Frauen</t>
  </si>
  <si>
    <r>
      <rPr>
        <sz val="10"/>
        <rFont val="Arial"/>
        <family val="2"/>
      </rPr>
      <t xml:space="preserve">der Mutter</t>
    </r>
    <r>
      <rPr>
        <vertAlign val="superscript"/>
        <sz val="10"/>
        <rFont val="Arial"/>
        <family val="2"/>
      </rPr>
      <t xml:space="preserve">1</t>
    </r>
  </si>
  <si>
    <t xml:space="preserve">Zusammengefasste Geburtenziffer</t>
  </si>
  <si>
    <r>
      <rPr>
        <b val="true"/>
        <sz val="10"/>
        <rFont val="Arial"/>
        <family val="2"/>
      </rPr>
      <t xml:space="preserve">Allgemeine Fruchtbar-keitsziffer </t>
    </r>
    <r>
      <rPr>
        <b val="true"/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ifferenz zwischen Geburtsjahr des Kindes und Geburtsjahr der Mutter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Lebendgeborene insgesamt (ohne Rücksicht auf das Alter der Mutter) je 1 000 Frauen im Alter</t>
    </r>
  </si>
  <si>
    <t xml:space="preserve">   von 15 bis einschließlich 44 Jahre</t>
  </si>
  <si>
    <t xml:space="preserve">8. Altersspezifische Geburtenziffern 2000 - 2008</t>
  </si>
  <si>
    <t xml:space="preserve">9. Gestorbene 2008 nach Alter und Familienstand</t>
  </si>
  <si>
    <t xml:space="preserve">von … bis</t>
  </si>
  <si>
    <t xml:space="preserve">Verheiratet</t>
  </si>
  <si>
    <t xml:space="preserve">unter … Jahren</t>
  </si>
  <si>
    <t xml:space="preserve">Männlich</t>
  </si>
  <si>
    <t xml:space="preserve">unter 1</t>
  </si>
  <si>
    <t xml:space="preserve">–</t>
  </si>
  <si>
    <t xml:space="preserve">  1 - 5</t>
  </si>
  <si>
    <t xml:space="preserve">  5 - 10</t>
  </si>
  <si>
    <t xml:space="preserve"> 10 - 20</t>
  </si>
  <si>
    <t xml:space="preserve"> 20 - 45</t>
  </si>
  <si>
    <t xml:space="preserve"> 45 - 65</t>
  </si>
  <si>
    <t xml:space="preserve"> 65 und mehr</t>
  </si>
  <si>
    <t xml:space="preserve">Weiblich</t>
  </si>
  <si>
    <t xml:space="preserve">-</t>
  </si>
  <si>
    <t xml:space="preserve">10. Säuglingssterblichkeit in Hamburg, Schleswig-Holstein und im Bundesgebiet 1976 - 2008</t>
  </si>
  <si>
    <t xml:space="preserve">Bundesgebiet</t>
  </si>
  <si>
    <t xml:space="preserve">Im ersten Lebenjahr gestorbene Säuglinge</t>
  </si>
  <si>
    <t xml:space="preserve">Jahr</t>
  </si>
  <si>
    <r>
      <rPr>
        <sz val="10"/>
        <rFont val="Arial"/>
        <family val="0"/>
      </rPr>
      <t xml:space="preserve">geborene</t>
    </r>
    <r>
      <rPr>
        <vertAlign val="superscript"/>
        <sz val="10"/>
        <rFont val="Arial"/>
        <family val="2"/>
      </rPr>
      <t xml:space="preserve">1</t>
    </r>
  </si>
  <si>
    <t xml:space="preserve">3 951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unter Berücksichtigung der Geburten in den vorangegangenen 12 Monaten</t>
    </r>
  </si>
  <si>
    <t xml:space="preserve">11. Eheschließungen, Geborene und Gestorbene 1976 - 2008</t>
  </si>
  <si>
    <t xml:space="preserve">11.1 Bevölkerung insgesamt</t>
  </si>
  <si>
    <t xml:space="preserve">Lebendgeborene </t>
  </si>
  <si>
    <t xml:space="preserve">Überschuß der Geborenen
oder Gestorbenen (-)</t>
  </si>
  <si>
    <t xml:space="preserve">je 1 000
Einwohner</t>
  </si>
  <si>
    <t xml:space="preserve"> Eltern nicht miteinander verheiratet</t>
  </si>
  <si>
    <t xml:space="preserve">je 1 000
Lebendgeborene</t>
  </si>
  <si>
    <t xml:space="preserve">11.1 Bevölkerung insgesamt </t>
  </si>
  <si>
    <t xml:space="preserve">11.2 Ausländische Bevölkerung </t>
  </si>
  <si>
    <r>
      <rPr>
        <sz val="10"/>
        <rFont val="Arial"/>
        <family val="2"/>
      </rPr>
      <t xml:space="preserve">Eheschließungen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Lebendgeborene </t>
    </r>
    <r>
      <rPr>
        <vertAlign val="superscript"/>
        <sz val="10"/>
        <rFont val="Arial"/>
        <family val="2"/>
      </rPr>
      <t xml:space="preserve">2</t>
    </r>
  </si>
  <si>
    <t xml:space="preserve">Überschuss der Geborenen
oder Gestorbenen (-)</t>
  </si>
  <si>
    <t xml:space="preserve">je 1 000
Ausländer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beide Partner ausländischer Staatsangehörigkeit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ab 1975: beide Elternteile ausländischer Staatsangehörigkeit; bei Geborenen nicht miteinander verheirateter Eltern: Mutter Ausländerin; </t>
    </r>
  </si>
  <si>
    <t xml:space="preserve"> ab 2000 Staatsangehörigkeit des Kindes ausländisch</t>
  </si>
  <si>
    <t xml:space="preserve">·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d/\ mmmm\ yyyy"/>
    <numFmt numFmtId="167" formatCode="#,##0;&quot;- &quot;#,##0;\–"/>
    <numFmt numFmtId="168" formatCode="0.0;&quot;- &quot;0.0;\–"/>
    <numFmt numFmtId="169" formatCode="0.0"/>
    <numFmt numFmtId="170" formatCode="#,##0;;\–"/>
    <numFmt numFmtId="171" formatCode="#,##0.0;&quot;- &quot;#,##0.0;\–"/>
    <numFmt numFmtId="172" formatCode="#,##0"/>
    <numFmt numFmtId="173" formatCode="###,###,###,###"/>
    <numFmt numFmtId="174" formatCode="#,##0.0"/>
    <numFmt numFmtId="175" formatCode="0"/>
    <numFmt numFmtId="176" formatCode="General"/>
    <numFmt numFmtId="177" formatCode="#\ ###\ ###;\-#\ ###\ ###;\-"/>
    <numFmt numFmtId="178" formatCode="00"/>
    <numFmt numFmtId="179" formatCode="#,##0;&quot;- &quot;#,##0"/>
    <numFmt numFmtId="180" formatCode="0.0;&quot;- &quot;0.0"/>
    <numFmt numFmtId="181" formatCode="\ 00"/>
    <numFmt numFmtId="182" formatCode="[$-409]d\-mmm"/>
    <numFmt numFmtId="183" formatCode="#\ ###\ ##0&quot;  &quot;;\-#\ ###\ ##0&quot;  &quot;;&quot;- 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vertAlign val="superscript"/>
      <sz val="10"/>
      <name val="Arial"/>
      <family val="0"/>
    </font>
    <font>
      <b val="true"/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82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</xdr:row>
      <xdr:rowOff>18720</xdr:rowOff>
    </xdr:from>
    <xdr:to>
      <xdr:col>1</xdr:col>
      <xdr:colOff>720</xdr:colOff>
      <xdr:row>6</xdr:row>
      <xdr:rowOff>162000</xdr:rowOff>
    </xdr:to>
    <xdr:cxnSp>
      <xdr:nvCxnSpPr>
        <xdr:cNvPr id="0" name="AutoShape 0"/>
        <xdr:cNvCxnSpPr/>
      </xdr:nvCxnSpPr>
      <xdr:spPr>
        <a:xfrm>
          <a:off x="-360" y="666360"/>
          <a:ext cx="1289880" cy="4676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-360</xdr:colOff>
      <xdr:row>15</xdr:row>
      <xdr:rowOff>19080</xdr:rowOff>
    </xdr:from>
    <xdr:to>
      <xdr:col>1</xdr:col>
      <xdr:colOff>720</xdr:colOff>
      <xdr:row>17</xdr:row>
      <xdr:rowOff>143640</xdr:rowOff>
    </xdr:to>
    <xdr:cxnSp>
      <xdr:nvCxnSpPr>
        <xdr:cNvPr id="1" name="AutoShape 2"/>
        <xdr:cNvCxnSpPr/>
      </xdr:nvCxnSpPr>
      <xdr:spPr>
        <a:xfrm>
          <a:off x="-360" y="2448000"/>
          <a:ext cx="1289880" cy="4485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-360</xdr:colOff>
      <xdr:row>15</xdr:row>
      <xdr:rowOff>19080</xdr:rowOff>
    </xdr:from>
    <xdr:to>
      <xdr:col>1</xdr:col>
      <xdr:colOff>720</xdr:colOff>
      <xdr:row>17</xdr:row>
      <xdr:rowOff>162360</xdr:rowOff>
    </xdr:to>
    <xdr:cxnSp>
      <xdr:nvCxnSpPr>
        <xdr:cNvPr id="2" name="AutoShape 3"/>
        <xdr:cNvCxnSpPr/>
      </xdr:nvCxnSpPr>
      <xdr:spPr>
        <a:xfrm>
          <a:off x="-360" y="2448000"/>
          <a:ext cx="1289880" cy="4672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-360</xdr:colOff>
      <xdr:row>4</xdr:row>
      <xdr:rowOff>19080</xdr:rowOff>
    </xdr:from>
    <xdr:to>
      <xdr:col>1</xdr:col>
      <xdr:colOff>720</xdr:colOff>
      <xdr:row>6</xdr:row>
      <xdr:rowOff>143280</xdr:rowOff>
    </xdr:to>
    <xdr:cxnSp>
      <xdr:nvCxnSpPr>
        <xdr:cNvPr id="3" name="AutoShape 4"/>
        <xdr:cNvCxnSpPr/>
      </xdr:nvCxnSpPr>
      <xdr:spPr>
        <a:xfrm>
          <a:off x="-360" y="666720"/>
          <a:ext cx="1289880" cy="4485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-360</xdr:colOff>
      <xdr:row>4</xdr:row>
      <xdr:rowOff>19080</xdr:rowOff>
    </xdr:from>
    <xdr:to>
      <xdr:col>1</xdr:col>
      <xdr:colOff>720</xdr:colOff>
      <xdr:row>6</xdr:row>
      <xdr:rowOff>152640</xdr:rowOff>
    </xdr:to>
    <xdr:cxnSp>
      <xdr:nvCxnSpPr>
        <xdr:cNvPr id="4" name="AutoShape 5"/>
        <xdr:cNvCxnSpPr/>
      </xdr:nvCxnSpPr>
      <xdr:spPr>
        <a:xfrm>
          <a:off x="-360" y="666720"/>
          <a:ext cx="1289880" cy="4579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-360</xdr:colOff>
      <xdr:row>15</xdr:row>
      <xdr:rowOff>19080</xdr:rowOff>
    </xdr:from>
    <xdr:to>
      <xdr:col>1</xdr:col>
      <xdr:colOff>720</xdr:colOff>
      <xdr:row>17</xdr:row>
      <xdr:rowOff>162360</xdr:rowOff>
    </xdr:to>
    <xdr:cxnSp>
      <xdr:nvCxnSpPr>
        <xdr:cNvPr id="5" name="AutoShape 6"/>
        <xdr:cNvCxnSpPr/>
      </xdr:nvCxnSpPr>
      <xdr:spPr>
        <a:xfrm>
          <a:off x="-360" y="2448000"/>
          <a:ext cx="1289880" cy="4672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-360</xdr:colOff>
      <xdr:row>15</xdr:row>
      <xdr:rowOff>19080</xdr:rowOff>
    </xdr:from>
    <xdr:to>
      <xdr:col>1</xdr:col>
      <xdr:colOff>720</xdr:colOff>
      <xdr:row>17</xdr:row>
      <xdr:rowOff>143640</xdr:rowOff>
    </xdr:to>
    <xdr:cxnSp>
      <xdr:nvCxnSpPr>
        <xdr:cNvPr id="6" name="AutoShape 7"/>
        <xdr:cNvCxnSpPr/>
      </xdr:nvCxnSpPr>
      <xdr:spPr>
        <a:xfrm>
          <a:off x="-360" y="2448000"/>
          <a:ext cx="1289880" cy="4485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-360</xdr:colOff>
      <xdr:row>15</xdr:row>
      <xdr:rowOff>19080</xdr:rowOff>
    </xdr:from>
    <xdr:to>
      <xdr:col>1</xdr:col>
      <xdr:colOff>720</xdr:colOff>
      <xdr:row>17</xdr:row>
      <xdr:rowOff>153000</xdr:rowOff>
    </xdr:to>
    <xdr:cxnSp>
      <xdr:nvCxnSpPr>
        <xdr:cNvPr id="7" name="AutoShape 8"/>
        <xdr:cNvCxnSpPr/>
      </xdr:nvCxnSpPr>
      <xdr:spPr>
        <a:xfrm>
          <a:off x="-360" y="2448000"/>
          <a:ext cx="1289880" cy="4579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8720</xdr:rowOff>
    </xdr:from>
    <xdr:to>
      <xdr:col>1</xdr:col>
      <xdr:colOff>1080</xdr:colOff>
      <xdr:row>6</xdr:row>
      <xdr:rowOff>162000</xdr:rowOff>
    </xdr:to>
    <xdr:cxnSp>
      <xdr:nvCxnSpPr>
        <xdr:cNvPr id="8" name="AutoShape 2"/>
        <xdr:cNvCxnSpPr/>
      </xdr:nvCxnSpPr>
      <xdr:spPr>
        <a:xfrm>
          <a:off x="0" y="666360"/>
          <a:ext cx="946800" cy="4676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0</xdr:colOff>
      <xdr:row>14</xdr:row>
      <xdr:rowOff>19080</xdr:rowOff>
    </xdr:from>
    <xdr:to>
      <xdr:col>1</xdr:col>
      <xdr:colOff>1080</xdr:colOff>
      <xdr:row>16</xdr:row>
      <xdr:rowOff>162000</xdr:rowOff>
    </xdr:to>
    <xdr:cxnSp>
      <xdr:nvCxnSpPr>
        <xdr:cNvPr id="9" name="AutoShape 3"/>
        <xdr:cNvCxnSpPr/>
      </xdr:nvCxnSpPr>
      <xdr:spPr>
        <a:xfrm>
          <a:off x="0" y="2286000"/>
          <a:ext cx="946800" cy="4672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10080</xdr:colOff>
      <xdr:row>14</xdr:row>
      <xdr:rowOff>19080</xdr:rowOff>
    </xdr:from>
    <xdr:to>
      <xdr:col>1</xdr:col>
      <xdr:colOff>1080</xdr:colOff>
      <xdr:row>16</xdr:row>
      <xdr:rowOff>162000</xdr:rowOff>
    </xdr:to>
    <xdr:cxnSp>
      <xdr:nvCxnSpPr>
        <xdr:cNvPr id="10" name="AutoShape 4"/>
        <xdr:cNvCxnSpPr/>
      </xdr:nvCxnSpPr>
      <xdr:spPr>
        <a:xfrm>
          <a:off x="10080" y="2286000"/>
          <a:ext cx="936720" cy="4672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0</xdr:colOff>
      <xdr:row>4</xdr:row>
      <xdr:rowOff>18720</xdr:rowOff>
    </xdr:from>
    <xdr:to>
      <xdr:col>1</xdr:col>
      <xdr:colOff>11160</xdr:colOff>
      <xdr:row>6</xdr:row>
      <xdr:rowOff>162000</xdr:rowOff>
    </xdr:to>
    <xdr:cxnSp>
      <xdr:nvCxnSpPr>
        <xdr:cNvPr id="11" name="AutoShape 5"/>
        <xdr:cNvCxnSpPr/>
      </xdr:nvCxnSpPr>
      <xdr:spPr>
        <a:xfrm>
          <a:off x="945360" y="666360"/>
          <a:ext cx="11520" cy="4676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0</xdr:colOff>
      <xdr:row>14</xdr:row>
      <xdr:rowOff>19080</xdr:rowOff>
    </xdr:from>
    <xdr:to>
      <xdr:col>1</xdr:col>
      <xdr:colOff>11160</xdr:colOff>
      <xdr:row>16</xdr:row>
      <xdr:rowOff>162000</xdr:rowOff>
    </xdr:to>
    <xdr:cxnSp>
      <xdr:nvCxnSpPr>
        <xdr:cNvPr id="12" name="AutoShape 6"/>
        <xdr:cNvCxnSpPr/>
      </xdr:nvCxnSpPr>
      <xdr:spPr>
        <a:xfrm>
          <a:off x="945360" y="2286000"/>
          <a:ext cx="11520" cy="4672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2.75" hidden="false" customHeight="false" outlineLevel="0" collapsed="false">
      <c r="A3" s="4" t="s">
        <v>2</v>
      </c>
      <c r="B3" s="4"/>
      <c r="C3" s="2"/>
      <c r="D3" s="2"/>
      <c r="E3" s="2"/>
      <c r="F3" s="2"/>
      <c r="G3" s="2"/>
      <c r="H3" s="3"/>
    </row>
    <row r="4" customFormat="false" ht="12.75" hidden="false" customHeight="false" outlineLevel="0" collapsed="false">
      <c r="A4" s="5" t="s">
        <v>3</v>
      </c>
      <c r="B4" s="6" t="s">
        <v>4</v>
      </c>
      <c r="C4" s="6"/>
      <c r="D4" s="7"/>
      <c r="E4" s="6" t="s">
        <v>5</v>
      </c>
      <c r="F4" s="6" t="s">
        <v>6</v>
      </c>
      <c r="G4" s="6"/>
      <c r="H4" s="7"/>
    </row>
    <row r="5" customFormat="false" ht="12.75" hidden="false" customHeight="false" outlineLevel="0" collapsed="false">
      <c r="A5" s="8" t="s">
        <v>7</v>
      </c>
      <c r="B5" s="9" t="s">
        <v>8</v>
      </c>
      <c r="C5" s="9"/>
      <c r="D5" s="3"/>
      <c r="E5" s="9" t="s">
        <v>7</v>
      </c>
      <c r="F5" s="9" t="s">
        <v>9</v>
      </c>
      <c r="G5" s="9"/>
      <c r="H5" s="3"/>
    </row>
    <row r="6" customFormat="false" ht="12.75" hidden="false" customHeight="false" outlineLevel="0" collapsed="false">
      <c r="A6" s="8" t="s">
        <v>10</v>
      </c>
      <c r="B6" s="10" t="s">
        <v>11</v>
      </c>
      <c r="C6" s="9"/>
      <c r="D6" s="3"/>
      <c r="E6" s="9" t="s">
        <v>10</v>
      </c>
      <c r="F6" s="10" t="s">
        <v>12</v>
      </c>
      <c r="G6" s="9"/>
      <c r="H6" s="3"/>
    </row>
    <row r="7" customFormat="false" ht="12.75" hidden="false" customHeight="false" outlineLevel="0" collapsed="false">
      <c r="A7" s="8" t="s">
        <v>13</v>
      </c>
      <c r="B7" s="10" t="s">
        <v>14</v>
      </c>
      <c r="C7" s="9"/>
      <c r="D7" s="3"/>
      <c r="E7" s="9" t="s">
        <v>13</v>
      </c>
      <c r="F7" s="10" t="s">
        <v>15</v>
      </c>
      <c r="G7" s="9"/>
      <c r="H7" s="3"/>
    </row>
    <row r="8" customFormat="false" ht="12.75" hidden="false" customHeight="false" outlineLevel="0" collapsed="false">
      <c r="A8" s="11" t="s">
        <v>16</v>
      </c>
      <c r="B8" s="12" t="s">
        <v>17</v>
      </c>
      <c r="C8" s="12"/>
      <c r="D8" s="12"/>
      <c r="E8" s="13" t="s">
        <v>16</v>
      </c>
      <c r="F8" s="12" t="s">
        <v>18</v>
      </c>
      <c r="G8" s="12"/>
      <c r="H8" s="12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7"/>
    </row>
    <row r="10" customFormat="false" ht="12.75" hidden="false" customHeight="false" outlineLevel="0" collapsed="false">
      <c r="A10" s="14" t="s">
        <v>19</v>
      </c>
      <c r="B10" s="9"/>
      <c r="C10" s="9"/>
      <c r="D10" s="9"/>
      <c r="E10" s="9"/>
      <c r="F10" s="9"/>
      <c r="G10" s="9"/>
      <c r="H10" s="3"/>
    </row>
    <row r="11" customFormat="false" ht="18" hidden="false" customHeight="false" outlineLevel="0" collapsed="false">
      <c r="A11" s="15" t="s">
        <v>20</v>
      </c>
      <c r="B11" s="16"/>
      <c r="C11" s="17"/>
      <c r="D11" s="17"/>
      <c r="E11" s="17"/>
      <c r="F11" s="17"/>
      <c r="G11" s="17"/>
      <c r="H11" s="18"/>
    </row>
    <row r="12" customFormat="false" ht="18" hidden="false" customHeight="false" outlineLevel="0" collapsed="false">
      <c r="A12" s="19" t="s">
        <v>21</v>
      </c>
      <c r="B12" s="16"/>
      <c r="C12" s="17"/>
      <c r="D12" s="17"/>
      <c r="E12" s="17"/>
      <c r="F12" s="17"/>
      <c r="G12" s="17"/>
      <c r="H12" s="18"/>
    </row>
    <row r="13" customFormat="false" ht="15" hidden="false" customHeight="false" outlineLevel="0" collapsed="false">
      <c r="A13" s="19" t="n">
        <v>2008</v>
      </c>
      <c r="B13" s="20"/>
      <c r="C13" s="20"/>
      <c r="D13" s="20"/>
      <c r="E13" s="20"/>
      <c r="F13" s="20"/>
      <c r="G13" s="20"/>
      <c r="H13" s="21"/>
    </row>
    <row r="14" customFormat="false" ht="12.75" hidden="false" customHeight="false" outlineLevel="0" collapsed="false">
      <c r="A14" s="8"/>
      <c r="B14" s="22"/>
      <c r="C14" s="22"/>
      <c r="D14" s="22"/>
      <c r="E14" s="22"/>
      <c r="F14" s="22"/>
      <c r="G14" s="22"/>
      <c r="H14" s="21"/>
    </row>
    <row r="15" customFormat="false" ht="12.75" hidden="false" customHeight="false" outlineLevel="0" collapsed="false">
      <c r="A15" s="8" t="s">
        <v>22</v>
      </c>
      <c r="B15" s="22"/>
      <c r="C15" s="2"/>
      <c r="D15" s="2"/>
      <c r="E15" s="2"/>
      <c r="F15" s="2"/>
      <c r="G15" s="22" t="s">
        <v>23</v>
      </c>
      <c r="H15" s="3"/>
    </row>
    <row r="16" customFormat="false" ht="12.75" hidden="false" customHeight="false" outlineLevel="0" collapsed="false">
      <c r="A16" s="5" t="s">
        <v>10</v>
      </c>
      <c r="B16" s="23" t="s">
        <v>24</v>
      </c>
      <c r="C16" s="23"/>
      <c r="D16" s="23"/>
      <c r="E16" s="23"/>
      <c r="F16" s="2"/>
      <c r="G16" s="24" t="n">
        <v>40108</v>
      </c>
      <c r="H16" s="24"/>
    </row>
    <row r="17" customFormat="false" ht="12.75" hidden="false" customHeight="false" outlineLevel="0" collapsed="false">
      <c r="A17" s="8" t="s">
        <v>13</v>
      </c>
      <c r="B17" s="25" t="s">
        <v>25</v>
      </c>
      <c r="C17" s="25"/>
      <c r="D17" s="25"/>
      <c r="E17" s="25"/>
      <c r="F17" s="9"/>
      <c r="G17" s="22"/>
      <c r="H17" s="3"/>
    </row>
    <row r="18" customFormat="false" ht="12.75" hidden="false" customHeight="false" outlineLevel="0" collapsed="false">
      <c r="A18" s="11" t="s">
        <v>16</v>
      </c>
      <c r="B18" s="26" t="s">
        <v>26</v>
      </c>
      <c r="C18" s="26"/>
      <c r="D18" s="26"/>
      <c r="E18" s="26"/>
      <c r="F18" s="22"/>
      <c r="G18" s="22"/>
      <c r="H18" s="21"/>
    </row>
    <row r="19" customFormat="false" ht="12.75" hidden="false" customHeight="false" outlineLevel="0" collapsed="false">
      <c r="A19" s="8"/>
      <c r="B19" s="9"/>
      <c r="C19" s="22"/>
      <c r="D19" s="22"/>
      <c r="E19" s="22"/>
      <c r="F19" s="22"/>
      <c r="G19" s="22"/>
      <c r="H19" s="21"/>
    </row>
    <row r="20" customFormat="false" ht="41.25" hidden="false" customHeight="true" outlineLevel="0" collapsed="false">
      <c r="A20" s="27" t="s">
        <v>27</v>
      </c>
      <c r="B20" s="27"/>
      <c r="C20" s="27"/>
      <c r="D20" s="27"/>
      <c r="E20" s="27"/>
      <c r="F20" s="27"/>
      <c r="G20" s="27"/>
      <c r="H20" s="27"/>
    </row>
    <row r="21" customFormat="false" ht="12.75" hidden="false" customHeight="false" outlineLevel="0" collapsed="false">
      <c r="A21" s="13"/>
      <c r="B21" s="13"/>
      <c r="C21" s="28"/>
      <c r="D21" s="28"/>
      <c r="E21" s="28"/>
      <c r="F21" s="28"/>
      <c r="G21" s="28"/>
      <c r="H21" s="29"/>
    </row>
    <row r="22" customFormat="false" ht="12.7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</row>
    <row r="23" customFormat="false" ht="12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</row>
  </sheetData>
  <mergeCells count="8">
    <mergeCell ref="A3:B3"/>
    <mergeCell ref="B8:D8"/>
    <mergeCell ref="F8:H8"/>
    <mergeCell ref="B16:E16"/>
    <mergeCell ref="G16:H16"/>
    <mergeCell ref="B17:E17"/>
    <mergeCell ref="B18:E18"/>
    <mergeCell ref="A20:H20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5" min="4" style="0" width="13.85"/>
  </cols>
  <sheetData>
    <row r="1" s="170" customFormat="true" ht="12.75" hidden="false" customHeight="false" outlineLevel="0" collapsed="false">
      <c r="A1" s="34" t="s">
        <v>164</v>
      </c>
      <c r="B1" s="34"/>
      <c r="C1" s="34"/>
      <c r="D1" s="34"/>
    </row>
    <row r="2" s="170" customFormat="true" ht="12.75" hidden="false" customHeight="false" outlineLevel="0" collapsed="false">
      <c r="A2" s="179"/>
      <c r="B2" s="179"/>
      <c r="C2" s="179"/>
      <c r="D2" s="179"/>
    </row>
    <row r="3" customFormat="false" ht="12.75" hidden="false" customHeight="false" outlineLevel="0" collapsed="false">
      <c r="A3" s="40" t="s">
        <v>30</v>
      </c>
      <c r="B3" s="40"/>
      <c r="C3" s="40"/>
      <c r="D3" s="40"/>
    </row>
    <row r="4" customFormat="false" ht="12.75" hidden="false" customHeight="false" outlineLevel="0" collapsed="false">
      <c r="A4" s="40"/>
      <c r="B4" s="40"/>
      <c r="C4" s="40"/>
      <c r="D4" s="40"/>
    </row>
    <row r="5" customFormat="false" ht="12.75" hidden="false" customHeight="false" outlineLevel="0" collapsed="false">
      <c r="A5" s="94"/>
      <c r="B5" s="97"/>
      <c r="C5" s="94"/>
      <c r="D5" s="97"/>
    </row>
    <row r="6" customFormat="false" ht="12.75" hidden="false" customHeight="false" outlineLevel="0" collapsed="false">
      <c r="B6" s="82" t="s">
        <v>165</v>
      </c>
      <c r="C6" s="82"/>
      <c r="D6" s="160"/>
      <c r="E6" s="164"/>
    </row>
    <row r="7" customFormat="false" ht="12.75" hidden="false" customHeight="false" outlineLevel="0" collapsed="false">
      <c r="A7" s="49" t="s">
        <v>31</v>
      </c>
      <c r="B7" s="160"/>
      <c r="C7" s="95"/>
      <c r="D7" s="49" t="s">
        <v>166</v>
      </c>
    </row>
    <row r="8" customFormat="false" ht="12.75" hidden="false" customHeight="false" outlineLevel="0" collapsed="false">
      <c r="B8" s="75" t="s">
        <v>160</v>
      </c>
      <c r="C8" s="79" t="s">
        <v>161</v>
      </c>
      <c r="D8" s="49"/>
    </row>
    <row r="9" customFormat="false" ht="12.75" hidden="false" customHeight="false" outlineLevel="0" collapsed="false">
      <c r="A9" s="54"/>
      <c r="B9" s="101"/>
      <c r="C9" s="105"/>
      <c r="D9" s="54"/>
    </row>
    <row r="10" customFormat="false" ht="25.5" hidden="false" customHeight="false" outlineLevel="0" collapsed="false">
      <c r="A10" s="62" t="s">
        <v>167</v>
      </c>
      <c r="B10" s="180" t="n">
        <v>7791</v>
      </c>
      <c r="C10" s="181" t="s">
        <v>168</v>
      </c>
      <c r="D10" s="182" t="n">
        <v>10863</v>
      </c>
      <c r="F10" s="181"/>
      <c r="G10" s="181"/>
      <c r="H10" s="93"/>
    </row>
    <row r="11" customFormat="false" ht="12.75" hidden="false" customHeight="false" outlineLevel="0" collapsed="false">
      <c r="A11" s="59" t="s">
        <v>169</v>
      </c>
      <c r="B11" s="180" t="n">
        <v>6627</v>
      </c>
      <c r="C11" s="180" t="n">
        <v>1549</v>
      </c>
      <c r="D11" s="182" t="n">
        <v>8176</v>
      </c>
      <c r="E11" s="93"/>
      <c r="F11" s="180"/>
      <c r="G11" s="181"/>
      <c r="H11" s="93"/>
    </row>
    <row r="12" customFormat="false" ht="14.25" hidden="false" customHeight="false" outlineLevel="0" collapsed="false">
      <c r="A12" s="183" t="s">
        <v>170</v>
      </c>
      <c r="B12" s="180" t="n">
        <v>1164</v>
      </c>
      <c r="C12" s="181" t="s">
        <v>171</v>
      </c>
      <c r="D12" s="182" t="n">
        <v>2687</v>
      </c>
    </row>
    <row r="13" customFormat="false" ht="25.5" hidden="false" customHeight="false" outlineLevel="0" collapsed="false">
      <c r="A13" s="62" t="s">
        <v>172</v>
      </c>
      <c r="B13" s="180" t="n">
        <v>4892</v>
      </c>
      <c r="C13" s="184" t="s">
        <v>173</v>
      </c>
      <c r="D13" s="182" t="n">
        <v>5888</v>
      </c>
    </row>
    <row r="14" customFormat="false" ht="12.75" hidden="false" customHeight="false" outlineLevel="0" collapsed="false">
      <c r="A14" s="87" t="s">
        <v>174</v>
      </c>
      <c r="B14" s="182" t="n">
        <f aca="false">SUM(B10+B13)</f>
        <v>12683</v>
      </c>
      <c r="C14" s="185" t="n">
        <v>4068</v>
      </c>
      <c r="D14" s="182" t="n">
        <f aca="false">SUM(D10+D13)</f>
        <v>16751</v>
      </c>
      <c r="E14" s="93"/>
      <c r="F14" s="170"/>
    </row>
    <row r="15" customFormat="false" ht="12.75" hidden="false" customHeight="false" outlineLevel="0" collapsed="false">
      <c r="B15" s="93"/>
      <c r="D15" s="93"/>
    </row>
    <row r="17" customFormat="false" ht="12.75" hidden="false" customHeight="false" outlineLevel="0" collapsed="false">
      <c r="A17" s="40" t="s">
        <v>43</v>
      </c>
      <c r="B17" s="40"/>
      <c r="C17" s="40"/>
      <c r="D17" s="40"/>
    </row>
    <row r="18" customFormat="false" ht="12.75" hidden="false" customHeight="false" outlineLevel="0" collapsed="false">
      <c r="A18" s="40"/>
      <c r="B18" s="40"/>
      <c r="C18" s="40"/>
      <c r="D18" s="40"/>
    </row>
    <row r="19" customFormat="false" ht="12.75" hidden="false" customHeight="false" outlineLevel="0" collapsed="false">
      <c r="A19" s="94"/>
      <c r="B19" s="97"/>
      <c r="C19" s="94"/>
      <c r="D19" s="97"/>
    </row>
    <row r="20" customFormat="false" ht="12.75" hidden="false" customHeight="true" outlineLevel="0" collapsed="false">
      <c r="B20" s="76" t="s">
        <v>165</v>
      </c>
      <c r="C20" s="76"/>
      <c r="E20" s="164"/>
    </row>
    <row r="21" customFormat="false" ht="12.75" hidden="false" customHeight="false" outlineLevel="0" collapsed="false">
      <c r="A21" s="49" t="s">
        <v>31</v>
      </c>
      <c r="B21" s="160"/>
      <c r="C21" s="95"/>
      <c r="D21" s="49" t="s">
        <v>166</v>
      </c>
    </row>
    <row r="22" customFormat="false" ht="12.75" hidden="false" customHeight="false" outlineLevel="0" collapsed="false">
      <c r="B22" s="75" t="s">
        <v>160</v>
      </c>
      <c r="C22" s="79" t="s">
        <v>161</v>
      </c>
      <c r="D22" s="49"/>
    </row>
    <row r="23" customFormat="false" ht="12.75" hidden="false" customHeight="false" outlineLevel="0" collapsed="false">
      <c r="A23" s="54"/>
      <c r="B23" s="101"/>
      <c r="C23" s="105"/>
      <c r="D23" s="54"/>
    </row>
    <row r="24" customFormat="false" ht="25.5" hidden="false" customHeight="false" outlineLevel="0" collapsed="false">
      <c r="A24" s="62" t="s">
        <v>167</v>
      </c>
      <c r="B24" s="186" t="n">
        <v>13089</v>
      </c>
      <c r="C24" s="187" t="s">
        <v>175</v>
      </c>
      <c r="D24" s="182" t="n">
        <v>15023</v>
      </c>
      <c r="I24" s="93"/>
    </row>
    <row r="25" customFormat="false" ht="12.75" hidden="false" customHeight="false" outlineLevel="0" collapsed="false">
      <c r="A25" s="59" t="s">
        <v>169</v>
      </c>
      <c r="B25" s="180" t="n">
        <v>12357</v>
      </c>
      <c r="C25" s="180" t="n">
        <v>1158</v>
      </c>
      <c r="D25" s="182" t="n">
        <f aca="false">SUM(B25+C25)</f>
        <v>13515</v>
      </c>
      <c r="F25" s="93"/>
    </row>
    <row r="26" customFormat="false" ht="14.25" hidden="false" customHeight="false" outlineLevel="0" collapsed="false">
      <c r="A26" s="183" t="s">
        <v>170</v>
      </c>
      <c r="B26" s="180" t="n">
        <v>732</v>
      </c>
      <c r="C26" s="188" t="s">
        <v>176</v>
      </c>
      <c r="D26" s="182" t="n">
        <v>1508</v>
      </c>
      <c r="F26" s="180"/>
      <c r="G26" s="184"/>
      <c r="H26" s="93"/>
    </row>
    <row r="27" customFormat="false" ht="25.5" hidden="false" customHeight="false" outlineLevel="0" collapsed="false">
      <c r="A27" s="62" t="s">
        <v>172</v>
      </c>
      <c r="B27" s="180" t="n">
        <v>7260</v>
      </c>
      <c r="C27" s="184" t="s">
        <v>177</v>
      </c>
      <c r="D27" s="182" t="n">
        <v>7655</v>
      </c>
      <c r="E27" s="93"/>
    </row>
    <row r="28" customFormat="false" ht="12.75" hidden="false" customHeight="false" outlineLevel="0" collapsed="false">
      <c r="A28" s="87" t="s">
        <v>174</v>
      </c>
      <c r="B28" s="182" t="n">
        <f aca="false">SUM(B24+B27)</f>
        <v>20349</v>
      </c>
      <c r="C28" s="182" t="n">
        <v>2329</v>
      </c>
      <c r="D28" s="182" t="n">
        <f aca="false">SUM(B28+C28)</f>
        <v>22678</v>
      </c>
      <c r="F28" s="170"/>
    </row>
    <row r="29" customFormat="false" ht="12.75" hidden="false" customHeight="false" outlineLevel="0" collapsed="false">
      <c r="B29" s="70"/>
      <c r="C29" s="70"/>
      <c r="D29" s="70"/>
    </row>
    <row r="30" customFormat="false" ht="14.25" hidden="false" customHeight="false" outlineLevel="0" collapsed="false">
      <c r="A30" s="189" t="s">
        <v>178</v>
      </c>
    </row>
  </sheetData>
  <mergeCells count="5">
    <mergeCell ref="A2:D2"/>
    <mergeCell ref="A3:D3"/>
    <mergeCell ref="B6:C6"/>
    <mergeCell ref="A17:D17"/>
    <mergeCell ref="B20:C2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5.13"/>
    <col collapsed="false" customWidth="true" hidden="false" outlineLevel="0" max="10" min="2" style="168" width="9.7"/>
    <col collapsed="false" customWidth="false" hidden="false" outlineLevel="0" max="257" min="11" style="168" width="11.42"/>
  </cols>
  <sheetData>
    <row r="1" s="190" customFormat="true" ht="12.75" hidden="false" customHeight="false" outlineLevel="0" collapsed="false">
      <c r="A1" s="34" t="s">
        <v>179</v>
      </c>
      <c r="B1" s="34"/>
      <c r="C1" s="34"/>
      <c r="D1" s="34"/>
      <c r="E1" s="178"/>
      <c r="F1" s="178"/>
      <c r="G1" s="178"/>
      <c r="H1" s="178"/>
      <c r="I1" s="178"/>
    </row>
    <row r="2" customFormat="false" ht="12.75" hidden="false" customHeight="fals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customFormat="false" ht="12.75" hidden="false" customHeight="false" outlineLevel="0" collapsed="false">
      <c r="A3" s="40" t="s">
        <v>30</v>
      </c>
      <c r="B3" s="40"/>
      <c r="C3" s="40"/>
      <c r="D3" s="40"/>
      <c r="E3" s="40"/>
      <c r="F3" s="40"/>
      <c r="G3" s="40"/>
      <c r="H3" s="40"/>
      <c r="I3" s="40"/>
      <c r="J3" s="40"/>
    </row>
    <row r="4" customFormat="false" ht="12.75" hidden="false" customHeight="false" outlineLevel="0" collapsed="false">
      <c r="A4" s="40"/>
      <c r="B4" s="166"/>
      <c r="C4" s="166"/>
      <c r="D4" s="166"/>
      <c r="E4" s="166"/>
      <c r="F4" s="166"/>
      <c r="G4" s="166"/>
      <c r="H4" s="166"/>
      <c r="I4" s="166"/>
    </row>
    <row r="5" customFormat="false" ht="12.75" hidden="false" customHeight="false" outlineLevel="0" collapsed="false">
      <c r="A5" s="138"/>
      <c r="B5" s="191"/>
      <c r="C5" s="191"/>
      <c r="D5" s="191"/>
      <c r="E5" s="191"/>
      <c r="F5" s="191"/>
      <c r="G5" s="191"/>
      <c r="H5" s="191"/>
      <c r="I5" s="191"/>
      <c r="J5" s="192"/>
    </row>
    <row r="6" customFormat="false" ht="12.75" hidden="false" customHeight="false" outlineLevel="0" collapsed="false">
      <c r="A6" s="193" t="s">
        <v>180</v>
      </c>
      <c r="B6" s="194" t="s">
        <v>181</v>
      </c>
      <c r="C6" s="194"/>
      <c r="D6" s="194"/>
      <c r="E6" s="194"/>
      <c r="F6" s="194"/>
      <c r="G6" s="194"/>
      <c r="H6" s="194"/>
      <c r="I6" s="194"/>
      <c r="J6" s="194"/>
      <c r="K6" s="195"/>
      <c r="L6" s="195"/>
    </row>
    <row r="7" customFormat="false" ht="14.25" hidden="false" customHeight="false" outlineLevel="0" collapsed="false">
      <c r="A7" s="193" t="s">
        <v>182</v>
      </c>
      <c r="B7" s="196"/>
      <c r="C7" s="196"/>
      <c r="D7" s="196"/>
      <c r="E7" s="196"/>
      <c r="F7" s="196"/>
      <c r="G7" s="196"/>
      <c r="H7" s="196"/>
      <c r="I7" s="196"/>
      <c r="J7" s="197"/>
    </row>
    <row r="8" customFormat="false" ht="12.75" hidden="false" customHeight="false" outlineLevel="0" collapsed="false">
      <c r="A8" s="198"/>
      <c r="B8" s="199" t="n">
        <v>2000</v>
      </c>
      <c r="C8" s="199" t="n">
        <v>2001</v>
      </c>
      <c r="D8" s="199" t="n">
        <v>2002</v>
      </c>
      <c r="E8" s="199" t="n">
        <v>2003</v>
      </c>
      <c r="F8" s="199" t="n">
        <v>2004</v>
      </c>
      <c r="G8" s="199" t="n">
        <v>2005</v>
      </c>
      <c r="H8" s="199" t="n">
        <v>2006</v>
      </c>
      <c r="I8" s="199" t="n">
        <v>2007</v>
      </c>
      <c r="J8" s="199" t="n">
        <v>2008</v>
      </c>
      <c r="K8" s="200"/>
      <c r="L8" s="200"/>
      <c r="M8" s="200"/>
      <c r="N8" s="200"/>
      <c r="O8" s="200"/>
      <c r="P8" s="200"/>
      <c r="Q8" s="200"/>
      <c r="R8" s="200"/>
      <c r="S8" s="200"/>
      <c r="T8" s="200"/>
      <c r="U8" s="200"/>
    </row>
    <row r="9" customFormat="false" ht="26.25" hidden="false" customHeight="true" outlineLevel="0" collapsed="false">
      <c r="A9" s="201" t="n">
        <v>15</v>
      </c>
      <c r="B9" s="202" t="n">
        <v>2.619</v>
      </c>
      <c r="C9" s="203" t="n">
        <v>3.971</v>
      </c>
      <c r="D9" s="203" t="n">
        <v>4.3</v>
      </c>
      <c r="E9" s="203" t="n">
        <v>3</v>
      </c>
      <c r="F9" s="203" t="n">
        <v>1.8</v>
      </c>
      <c r="G9" s="203" t="n">
        <v>2.7</v>
      </c>
      <c r="H9" s="204" t="n">
        <v>1</v>
      </c>
      <c r="I9" s="204" t="n">
        <v>0.9</v>
      </c>
      <c r="J9" s="204" t="n">
        <v>1.4</v>
      </c>
    </row>
    <row r="10" customFormat="false" ht="12.75" hidden="false" customHeight="false" outlineLevel="0" collapsed="false">
      <c r="A10" s="193" t="n">
        <v>16</v>
      </c>
      <c r="B10" s="202" t="n">
        <v>7.245</v>
      </c>
      <c r="C10" s="203" t="n">
        <v>6.959</v>
      </c>
      <c r="D10" s="203" t="n">
        <v>6.7</v>
      </c>
      <c r="E10" s="203" t="n">
        <v>4.7</v>
      </c>
      <c r="F10" s="203" t="n">
        <v>6.1</v>
      </c>
      <c r="G10" s="203" t="n">
        <v>5.7</v>
      </c>
      <c r="H10" s="204" t="n">
        <v>3.5</v>
      </c>
      <c r="I10" s="204" t="n">
        <v>3.7</v>
      </c>
      <c r="J10" s="204" t="n">
        <v>3.9</v>
      </c>
    </row>
    <row r="11" customFormat="false" ht="12.75" hidden="false" customHeight="false" outlineLevel="0" collapsed="false">
      <c r="A11" s="193" t="n">
        <v>17</v>
      </c>
      <c r="B11" s="202" t="n">
        <v>12.244</v>
      </c>
      <c r="C11" s="203" t="n">
        <v>13.655</v>
      </c>
      <c r="D11" s="203" t="n">
        <v>10.8</v>
      </c>
      <c r="E11" s="203" t="n">
        <v>10.2</v>
      </c>
      <c r="F11" s="203" t="n">
        <v>9.7</v>
      </c>
      <c r="G11" s="203" t="n">
        <v>8.2</v>
      </c>
      <c r="H11" s="204" t="n">
        <v>7.7</v>
      </c>
      <c r="I11" s="204" t="n">
        <v>9.5</v>
      </c>
      <c r="J11" s="204" t="n">
        <v>8.3</v>
      </c>
    </row>
    <row r="12" customFormat="false" ht="12.75" hidden="false" customHeight="false" outlineLevel="0" collapsed="false">
      <c r="A12" s="193" t="n">
        <v>18</v>
      </c>
      <c r="B12" s="202" t="n">
        <v>20.643</v>
      </c>
      <c r="C12" s="203" t="n">
        <v>23.788</v>
      </c>
      <c r="D12" s="203" t="n">
        <v>19.7</v>
      </c>
      <c r="E12" s="203" t="n">
        <v>19.9</v>
      </c>
      <c r="F12" s="203" t="n">
        <v>21.3</v>
      </c>
      <c r="G12" s="203" t="n">
        <v>19.4</v>
      </c>
      <c r="H12" s="204" t="n">
        <v>14.4</v>
      </c>
      <c r="I12" s="204" t="n">
        <v>13.9</v>
      </c>
      <c r="J12" s="204" t="n">
        <v>13.9</v>
      </c>
    </row>
    <row r="13" customFormat="false" ht="12.75" hidden="false" customHeight="false" outlineLevel="0" collapsed="false">
      <c r="A13" s="193" t="n">
        <v>19</v>
      </c>
      <c r="B13" s="202" t="n">
        <v>33.642</v>
      </c>
      <c r="C13" s="203" t="n">
        <v>31.591</v>
      </c>
      <c r="D13" s="203" t="n">
        <v>32.3</v>
      </c>
      <c r="E13" s="203" t="n">
        <v>32.2</v>
      </c>
      <c r="F13" s="203" t="n">
        <v>27.2</v>
      </c>
      <c r="G13" s="203" t="n">
        <v>28.5</v>
      </c>
      <c r="H13" s="204" t="n">
        <v>25.2</v>
      </c>
      <c r="I13" s="204" t="n">
        <v>22.4</v>
      </c>
      <c r="J13" s="204" t="n">
        <v>23</v>
      </c>
    </row>
    <row r="14" customFormat="false" ht="24" hidden="false" customHeight="true" outlineLevel="0" collapsed="false">
      <c r="A14" s="193" t="n">
        <v>20</v>
      </c>
      <c r="B14" s="202" t="n">
        <v>41.014</v>
      </c>
      <c r="C14" s="203" t="n">
        <v>38.11</v>
      </c>
      <c r="D14" s="203" t="n">
        <v>33</v>
      </c>
      <c r="E14" s="203" t="n">
        <v>36.6</v>
      </c>
      <c r="F14" s="203" t="n">
        <v>30.9</v>
      </c>
      <c r="G14" s="203" t="n">
        <v>32</v>
      </c>
      <c r="H14" s="204" t="n">
        <v>32</v>
      </c>
      <c r="I14" s="204" t="n">
        <v>27.5</v>
      </c>
      <c r="J14" s="204" t="n">
        <v>25.5</v>
      </c>
    </row>
    <row r="15" customFormat="false" ht="12.75" hidden="false" customHeight="false" outlineLevel="0" collapsed="false">
      <c r="A15" s="193" t="n">
        <v>21</v>
      </c>
      <c r="B15" s="202" t="n">
        <v>46.008</v>
      </c>
      <c r="C15" s="203" t="n">
        <v>47.499</v>
      </c>
      <c r="D15" s="203" t="n">
        <v>39.9</v>
      </c>
      <c r="E15" s="203" t="n">
        <v>37.7</v>
      </c>
      <c r="F15" s="203" t="n">
        <v>41.5</v>
      </c>
      <c r="G15" s="203" t="n">
        <v>35.6</v>
      </c>
      <c r="H15" s="204" t="n">
        <v>35.4</v>
      </c>
      <c r="I15" s="204" t="n">
        <v>34.5</v>
      </c>
      <c r="J15" s="204" t="n">
        <v>31.6</v>
      </c>
    </row>
    <row r="16" customFormat="false" ht="12.75" hidden="false" customHeight="false" outlineLevel="0" collapsed="false">
      <c r="A16" s="193" t="n">
        <v>22</v>
      </c>
      <c r="B16" s="202" t="n">
        <v>47.6</v>
      </c>
      <c r="C16" s="203" t="n">
        <v>47.601</v>
      </c>
      <c r="D16" s="203" t="n">
        <v>46.5</v>
      </c>
      <c r="E16" s="203" t="n">
        <v>41.8</v>
      </c>
      <c r="F16" s="203" t="n">
        <v>41.7</v>
      </c>
      <c r="G16" s="203" t="n">
        <v>39.9</v>
      </c>
      <c r="H16" s="204" t="n">
        <v>40.8</v>
      </c>
      <c r="I16" s="204" t="n">
        <v>38.8</v>
      </c>
      <c r="J16" s="204" t="n">
        <v>34.2</v>
      </c>
    </row>
    <row r="17" customFormat="false" ht="12.75" hidden="false" customHeight="false" outlineLevel="0" collapsed="false">
      <c r="A17" s="193" t="n">
        <v>23</v>
      </c>
      <c r="B17" s="202" t="n">
        <v>54.6</v>
      </c>
      <c r="C17" s="203" t="n">
        <v>51.724</v>
      </c>
      <c r="D17" s="203" t="n">
        <v>47.4</v>
      </c>
      <c r="E17" s="203" t="n">
        <v>48.7</v>
      </c>
      <c r="F17" s="203" t="n">
        <v>46.3</v>
      </c>
      <c r="G17" s="203" t="n">
        <v>44.8</v>
      </c>
      <c r="H17" s="204" t="n">
        <v>43.1</v>
      </c>
      <c r="I17" s="204" t="n">
        <v>41.1</v>
      </c>
      <c r="J17" s="204" t="n">
        <v>37.7</v>
      </c>
    </row>
    <row r="18" customFormat="false" ht="12.75" hidden="false" customHeight="false" outlineLevel="0" collapsed="false">
      <c r="A18" s="193" t="n">
        <v>24</v>
      </c>
      <c r="B18" s="202" t="n">
        <v>55.5</v>
      </c>
      <c r="C18" s="203" t="n">
        <v>54.192</v>
      </c>
      <c r="D18" s="203" t="n">
        <v>54.6</v>
      </c>
      <c r="E18" s="203" t="n">
        <v>55.1</v>
      </c>
      <c r="F18" s="203" t="n">
        <v>49.9</v>
      </c>
      <c r="G18" s="203" t="n">
        <v>48.1</v>
      </c>
      <c r="H18" s="204" t="n">
        <v>44.7</v>
      </c>
      <c r="I18" s="204" t="n">
        <v>46.1</v>
      </c>
      <c r="J18" s="204" t="n">
        <v>41.6</v>
      </c>
    </row>
    <row r="19" customFormat="false" ht="25.5" hidden="false" customHeight="true" outlineLevel="0" collapsed="false">
      <c r="A19" s="193" t="n">
        <v>25</v>
      </c>
      <c r="B19" s="202" t="n">
        <v>59.9</v>
      </c>
      <c r="C19" s="203" t="n">
        <v>52.975</v>
      </c>
      <c r="D19" s="203" t="n">
        <v>57.5</v>
      </c>
      <c r="E19" s="203" t="n">
        <v>57.8</v>
      </c>
      <c r="F19" s="203" t="n">
        <v>50.3</v>
      </c>
      <c r="G19" s="203" t="n">
        <v>53.7</v>
      </c>
      <c r="H19" s="204" t="n">
        <v>52</v>
      </c>
      <c r="I19" s="204" t="n">
        <v>48.7</v>
      </c>
      <c r="J19" s="204" t="n">
        <v>52.4</v>
      </c>
    </row>
    <row r="20" customFormat="false" ht="12.75" hidden="false" customHeight="false" outlineLevel="0" collapsed="false">
      <c r="A20" s="193" t="n">
        <v>26</v>
      </c>
      <c r="B20" s="202" t="n">
        <v>63.5</v>
      </c>
      <c r="C20" s="203" t="n">
        <v>59.841</v>
      </c>
      <c r="D20" s="203" t="n">
        <v>60.7</v>
      </c>
      <c r="E20" s="203" t="n">
        <v>56.9</v>
      </c>
      <c r="F20" s="203" t="n">
        <v>58.3</v>
      </c>
      <c r="G20" s="203" t="n">
        <v>59.9</v>
      </c>
      <c r="H20" s="204" t="n">
        <v>60</v>
      </c>
      <c r="I20" s="204" t="n">
        <v>60</v>
      </c>
      <c r="J20" s="204" t="n">
        <v>56</v>
      </c>
    </row>
    <row r="21" customFormat="false" ht="12.75" hidden="false" customHeight="false" outlineLevel="0" collapsed="false">
      <c r="A21" s="193" t="n">
        <v>27</v>
      </c>
      <c r="B21" s="202" t="n">
        <v>64.6</v>
      </c>
      <c r="C21" s="203" t="n">
        <v>62.383</v>
      </c>
      <c r="D21" s="203" t="n">
        <v>57.1</v>
      </c>
      <c r="E21" s="203" t="n">
        <v>57.7</v>
      </c>
      <c r="F21" s="203" t="n">
        <v>62.8</v>
      </c>
      <c r="G21" s="203" t="n">
        <v>60.3</v>
      </c>
      <c r="H21" s="204" t="n">
        <v>57.2</v>
      </c>
      <c r="I21" s="204" t="n">
        <v>64.1</v>
      </c>
      <c r="J21" s="204" t="n">
        <v>60.1</v>
      </c>
    </row>
    <row r="22" customFormat="false" ht="12.75" hidden="false" customHeight="false" outlineLevel="0" collapsed="false">
      <c r="A22" s="193" t="n">
        <v>28</v>
      </c>
      <c r="B22" s="202" t="n">
        <v>67.6</v>
      </c>
      <c r="C22" s="203" t="n">
        <v>62.649</v>
      </c>
      <c r="D22" s="203" t="n">
        <v>68.5</v>
      </c>
      <c r="E22" s="203" t="n">
        <v>65.6</v>
      </c>
      <c r="F22" s="203" t="n">
        <v>64.7</v>
      </c>
      <c r="G22" s="203" t="n">
        <v>62.6</v>
      </c>
      <c r="H22" s="204" t="n">
        <v>62</v>
      </c>
      <c r="I22" s="204" t="n">
        <v>67.2</v>
      </c>
      <c r="J22" s="204" t="n">
        <v>67.6</v>
      </c>
    </row>
    <row r="23" customFormat="false" ht="12.75" hidden="false" customHeight="false" outlineLevel="0" collapsed="false">
      <c r="A23" s="193" t="n">
        <v>29</v>
      </c>
      <c r="B23" s="202" t="n">
        <v>70.6</v>
      </c>
      <c r="C23" s="203" t="n">
        <v>68.443</v>
      </c>
      <c r="D23" s="203" t="n">
        <v>62.6</v>
      </c>
      <c r="E23" s="203" t="n">
        <v>70.3</v>
      </c>
      <c r="F23" s="203" t="n">
        <v>69.8</v>
      </c>
      <c r="G23" s="205" t="n">
        <v>69.2</v>
      </c>
      <c r="H23" s="204" t="n">
        <v>67.4</v>
      </c>
      <c r="I23" s="204" t="n">
        <v>69.9</v>
      </c>
      <c r="J23" s="204" t="n">
        <v>68.9</v>
      </c>
    </row>
    <row r="24" customFormat="false" ht="24.75" hidden="false" customHeight="true" outlineLevel="0" collapsed="false">
      <c r="A24" s="193" t="n">
        <v>30</v>
      </c>
      <c r="B24" s="202" t="n">
        <v>68</v>
      </c>
      <c r="C24" s="203" t="n">
        <v>69.877</v>
      </c>
      <c r="D24" s="203" t="n">
        <v>71</v>
      </c>
      <c r="E24" s="203" t="n">
        <v>70.4</v>
      </c>
      <c r="F24" s="203" t="n">
        <v>71.9</v>
      </c>
      <c r="G24" s="203" t="n">
        <v>72.6</v>
      </c>
      <c r="H24" s="204" t="n">
        <v>72.9</v>
      </c>
      <c r="I24" s="204" t="n">
        <v>71.3</v>
      </c>
      <c r="J24" s="204" t="n">
        <v>75</v>
      </c>
    </row>
    <row r="25" customFormat="false" ht="12.75" hidden="false" customHeight="false" outlineLevel="0" collapsed="false">
      <c r="A25" s="193" t="n">
        <v>31</v>
      </c>
      <c r="B25" s="202" t="n">
        <v>74.2</v>
      </c>
      <c r="C25" s="203" t="n">
        <v>70.606</v>
      </c>
      <c r="D25" s="203" t="n">
        <v>72</v>
      </c>
      <c r="E25" s="203" t="n">
        <v>73.6</v>
      </c>
      <c r="F25" s="203" t="n">
        <v>70.7</v>
      </c>
      <c r="G25" s="203" t="n">
        <v>78.8</v>
      </c>
      <c r="H25" s="204" t="n">
        <v>74.7</v>
      </c>
      <c r="I25" s="204" t="n">
        <v>81.8</v>
      </c>
      <c r="J25" s="204" t="n">
        <v>76.3</v>
      </c>
    </row>
    <row r="26" customFormat="false" ht="12.75" hidden="false" customHeight="false" outlineLevel="0" collapsed="false">
      <c r="A26" s="193" t="n">
        <v>32</v>
      </c>
      <c r="B26" s="202" t="n">
        <v>72.9</v>
      </c>
      <c r="C26" s="203" t="n">
        <v>70.79</v>
      </c>
      <c r="D26" s="203" t="n">
        <v>65.2</v>
      </c>
      <c r="E26" s="203" t="n">
        <v>75.4</v>
      </c>
      <c r="F26" s="203" t="n">
        <v>75</v>
      </c>
      <c r="G26" s="203" t="n">
        <v>76.6</v>
      </c>
      <c r="H26" s="204" t="n">
        <v>81.4</v>
      </c>
      <c r="I26" s="204" t="n">
        <v>84.3</v>
      </c>
      <c r="J26" s="204" t="n">
        <v>82.7</v>
      </c>
    </row>
    <row r="27" customFormat="false" ht="12.75" hidden="false" customHeight="false" outlineLevel="0" collapsed="false">
      <c r="A27" s="193" t="n">
        <v>33</v>
      </c>
      <c r="B27" s="202" t="n">
        <v>68.1</v>
      </c>
      <c r="C27" s="203" t="n">
        <v>68.128</v>
      </c>
      <c r="D27" s="203" t="n">
        <v>65.7</v>
      </c>
      <c r="E27" s="203" t="n">
        <v>66.3</v>
      </c>
      <c r="F27" s="203" t="n">
        <v>77.6</v>
      </c>
      <c r="G27" s="203" t="n">
        <v>79.1</v>
      </c>
      <c r="H27" s="204" t="n">
        <v>75.3</v>
      </c>
      <c r="I27" s="204" t="n">
        <v>86.3</v>
      </c>
      <c r="J27" s="204" t="n">
        <v>80.7</v>
      </c>
    </row>
    <row r="28" customFormat="false" ht="12.75" hidden="false" customHeight="false" outlineLevel="0" collapsed="false">
      <c r="A28" s="193" t="n">
        <v>34</v>
      </c>
      <c r="B28" s="202" t="n">
        <v>61.1</v>
      </c>
      <c r="C28" s="203" t="n">
        <v>62.035</v>
      </c>
      <c r="D28" s="203" t="n">
        <v>63.4</v>
      </c>
      <c r="E28" s="203" t="n">
        <v>66.8</v>
      </c>
      <c r="F28" s="203" t="n">
        <v>67.5</v>
      </c>
      <c r="G28" s="205" t="n">
        <v>69.9</v>
      </c>
      <c r="H28" s="204" t="n">
        <v>75.1</v>
      </c>
      <c r="I28" s="204" t="n">
        <v>70.8</v>
      </c>
      <c r="J28" s="204" t="n">
        <v>79.3</v>
      </c>
    </row>
    <row r="29" customFormat="false" ht="24.75" hidden="false" customHeight="true" outlineLevel="0" collapsed="false">
      <c r="A29" s="193" t="n">
        <v>35</v>
      </c>
      <c r="B29" s="202" t="n">
        <v>54.5</v>
      </c>
      <c r="C29" s="203" t="n">
        <v>54.636</v>
      </c>
      <c r="D29" s="203" t="n">
        <v>58.7</v>
      </c>
      <c r="E29" s="203" t="n">
        <v>59.6</v>
      </c>
      <c r="F29" s="203" t="n">
        <v>60.8</v>
      </c>
      <c r="G29" s="203" t="n">
        <v>66.8</v>
      </c>
      <c r="H29" s="204" t="n">
        <v>67.3</v>
      </c>
      <c r="I29" s="204" t="n">
        <v>69</v>
      </c>
      <c r="J29" s="204" t="n">
        <v>68</v>
      </c>
    </row>
    <row r="30" customFormat="false" ht="12.75" hidden="false" customHeight="false" outlineLevel="0" collapsed="false">
      <c r="A30" s="193" t="n">
        <v>36</v>
      </c>
      <c r="B30" s="202" t="n">
        <v>46.3</v>
      </c>
      <c r="C30" s="203" t="n">
        <v>46.368</v>
      </c>
      <c r="D30" s="203" t="n">
        <v>49.5</v>
      </c>
      <c r="E30" s="203" t="n">
        <v>51.1</v>
      </c>
      <c r="F30" s="203" t="n">
        <v>52.6</v>
      </c>
      <c r="G30" s="203" t="n">
        <v>54</v>
      </c>
      <c r="H30" s="204" t="n">
        <v>55.8</v>
      </c>
      <c r="I30" s="204" t="n">
        <v>60</v>
      </c>
      <c r="J30" s="204" t="n">
        <v>65.8</v>
      </c>
    </row>
    <row r="31" customFormat="false" ht="12.75" hidden="false" customHeight="false" outlineLevel="0" collapsed="false">
      <c r="A31" s="193" t="n">
        <v>37</v>
      </c>
      <c r="B31" s="202" t="n">
        <v>36.2</v>
      </c>
      <c r="C31" s="203" t="n">
        <v>37.636</v>
      </c>
      <c r="D31" s="203" t="n">
        <v>40.5</v>
      </c>
      <c r="E31" s="203" t="n">
        <v>43.3</v>
      </c>
      <c r="F31" s="203" t="n">
        <v>45.2</v>
      </c>
      <c r="G31" s="203" t="n">
        <v>45</v>
      </c>
      <c r="H31" s="204" t="n">
        <v>45.8</v>
      </c>
      <c r="I31" s="204" t="n">
        <v>51.7</v>
      </c>
      <c r="J31" s="204" t="n">
        <v>54.1</v>
      </c>
    </row>
    <row r="32" customFormat="false" ht="12.75" hidden="false" customHeight="false" outlineLevel="0" collapsed="false">
      <c r="A32" s="193" t="n">
        <v>38</v>
      </c>
      <c r="B32" s="202" t="n">
        <v>27.5</v>
      </c>
      <c r="C32" s="203" t="n">
        <v>28.736</v>
      </c>
      <c r="D32" s="203" t="n">
        <v>30.2</v>
      </c>
      <c r="E32" s="203" t="n">
        <v>29.7</v>
      </c>
      <c r="F32" s="203" t="n">
        <v>34.1</v>
      </c>
      <c r="G32" s="203" t="n">
        <v>36.6</v>
      </c>
      <c r="H32" s="204" t="n">
        <v>40.7</v>
      </c>
      <c r="I32" s="204" t="n">
        <v>40.6</v>
      </c>
      <c r="J32" s="204" t="n">
        <v>44.2</v>
      </c>
    </row>
    <row r="33" customFormat="false" ht="12.75" hidden="false" customHeight="false" outlineLevel="0" collapsed="false">
      <c r="A33" s="193" t="n">
        <v>39</v>
      </c>
      <c r="B33" s="202" t="n">
        <v>22.7</v>
      </c>
      <c r="C33" s="203" t="n">
        <v>21.324</v>
      </c>
      <c r="D33" s="203" t="n">
        <v>22.4</v>
      </c>
      <c r="E33" s="203" t="n">
        <v>24.8</v>
      </c>
      <c r="F33" s="203" t="n">
        <v>28.1</v>
      </c>
      <c r="G33" s="205" t="n">
        <v>26.7</v>
      </c>
      <c r="H33" s="204" t="n">
        <v>28.9</v>
      </c>
      <c r="I33" s="204" t="n">
        <v>32</v>
      </c>
      <c r="J33" s="204" t="n">
        <v>34.6</v>
      </c>
    </row>
    <row r="34" customFormat="false" ht="24" hidden="false" customHeight="true" outlineLevel="0" collapsed="false">
      <c r="A34" s="193" t="n">
        <v>40</v>
      </c>
      <c r="B34" s="202" t="n">
        <v>16.4</v>
      </c>
      <c r="C34" s="203" t="n">
        <v>15.948</v>
      </c>
      <c r="D34" s="203" t="n">
        <v>15.7</v>
      </c>
      <c r="E34" s="203" t="n">
        <v>17.8</v>
      </c>
      <c r="F34" s="203" t="n">
        <v>18.4</v>
      </c>
      <c r="G34" s="203" t="n">
        <v>19.5</v>
      </c>
      <c r="H34" s="204" t="n">
        <v>21.2</v>
      </c>
      <c r="I34" s="204" t="n">
        <v>22</v>
      </c>
      <c r="J34" s="204" t="n">
        <v>23.2</v>
      </c>
    </row>
    <row r="35" customFormat="false" ht="12.75" hidden="false" customHeight="false" outlineLevel="0" collapsed="false">
      <c r="A35" s="193" t="n">
        <v>41</v>
      </c>
      <c r="B35" s="202" t="n">
        <v>11.7</v>
      </c>
      <c r="C35" s="203" t="n">
        <v>9.099</v>
      </c>
      <c r="D35" s="203" t="n">
        <v>11.8</v>
      </c>
      <c r="E35" s="203" t="n">
        <v>10.8</v>
      </c>
      <c r="F35" s="203" t="n">
        <v>12.6</v>
      </c>
      <c r="G35" s="203" t="n">
        <v>13.5</v>
      </c>
      <c r="H35" s="204" t="n">
        <v>15.2</v>
      </c>
      <c r="I35" s="204" t="n">
        <v>17.7</v>
      </c>
      <c r="J35" s="204" t="n">
        <v>14.6</v>
      </c>
    </row>
    <row r="36" customFormat="false" ht="12.75" hidden="false" customHeight="false" outlineLevel="0" collapsed="false">
      <c r="A36" s="193" t="n">
        <v>42</v>
      </c>
      <c r="B36" s="202" t="n">
        <v>5.309</v>
      </c>
      <c r="C36" s="203" t="n">
        <v>5.369</v>
      </c>
      <c r="D36" s="203" t="n">
        <v>6.3</v>
      </c>
      <c r="E36" s="203" t="n">
        <v>5.655</v>
      </c>
      <c r="F36" s="203" t="n">
        <v>8.8</v>
      </c>
      <c r="G36" s="203" t="n">
        <v>8.4</v>
      </c>
      <c r="H36" s="204" t="n">
        <v>7.7</v>
      </c>
      <c r="I36" s="204" t="n">
        <v>8.9</v>
      </c>
      <c r="J36" s="204" t="n">
        <v>10.7</v>
      </c>
    </row>
    <row r="37" customFormat="false" ht="12.75" hidden="false" customHeight="false" outlineLevel="0" collapsed="false">
      <c r="A37" s="193" t="n">
        <v>43</v>
      </c>
      <c r="B37" s="202" t="n">
        <v>3.293</v>
      </c>
      <c r="C37" s="203" t="n">
        <v>3.576</v>
      </c>
      <c r="D37" s="203" t="n">
        <v>5.2</v>
      </c>
      <c r="E37" s="203" t="n">
        <v>3.8</v>
      </c>
      <c r="F37" s="203" t="n">
        <v>3.9</v>
      </c>
      <c r="G37" s="203" t="n">
        <v>5.3</v>
      </c>
      <c r="H37" s="204" t="n">
        <v>4.3</v>
      </c>
      <c r="I37" s="204" t="n">
        <v>5.2</v>
      </c>
      <c r="J37" s="204" t="n">
        <v>6.6</v>
      </c>
    </row>
    <row r="38" customFormat="false" ht="12.75" hidden="false" customHeight="false" outlineLevel="0" collapsed="false">
      <c r="A38" s="193" t="n">
        <v>44</v>
      </c>
      <c r="B38" s="202" t="n">
        <v>0.904</v>
      </c>
      <c r="C38" s="203" t="n">
        <v>1.731</v>
      </c>
      <c r="D38" s="203" t="n">
        <v>2.2</v>
      </c>
      <c r="E38" s="203" t="n">
        <v>1.1</v>
      </c>
      <c r="F38" s="203" t="n">
        <v>1.6</v>
      </c>
      <c r="G38" s="205" t="n">
        <v>1.4</v>
      </c>
      <c r="H38" s="204" t="n">
        <v>1.9</v>
      </c>
      <c r="I38" s="204" t="n">
        <v>2.2</v>
      </c>
      <c r="J38" s="204" t="n">
        <v>1.7</v>
      </c>
    </row>
    <row r="39" customFormat="false" ht="36.75" hidden="false" customHeight="true" outlineLevel="0" collapsed="false">
      <c r="A39" s="206" t="s">
        <v>183</v>
      </c>
      <c r="B39" s="207" t="n">
        <v>1221.285</v>
      </c>
      <c r="C39" s="207" t="n">
        <v>1192.348</v>
      </c>
      <c r="D39" s="207" t="n">
        <v>1182.96</v>
      </c>
      <c r="E39" s="207" t="n">
        <v>1200.041</v>
      </c>
      <c r="F39" s="207" t="n">
        <v>1211.1</v>
      </c>
      <c r="G39" s="208" t="n">
        <v>1224.8</v>
      </c>
      <c r="H39" s="208" t="n">
        <v>1214.6</v>
      </c>
      <c r="I39" s="208" t="n">
        <v>1252.1</v>
      </c>
      <c r="J39" s="208" t="n">
        <v>1243.4</v>
      </c>
      <c r="K39" s="209"/>
      <c r="L39" s="209"/>
      <c r="M39" s="210"/>
      <c r="N39" s="211"/>
      <c r="O39" s="211"/>
      <c r="P39" s="211"/>
      <c r="Q39" s="211"/>
      <c r="R39" s="211"/>
      <c r="S39" s="211"/>
      <c r="T39" s="211"/>
      <c r="U39" s="211"/>
      <c r="V39" s="211"/>
      <c r="W39" s="211"/>
      <c r="X39" s="211"/>
      <c r="Y39" s="211"/>
      <c r="Z39" s="211"/>
      <c r="AA39" s="209"/>
      <c r="AB39" s="209"/>
      <c r="AC39" s="209"/>
      <c r="AD39" s="209"/>
      <c r="AE39" s="212"/>
      <c r="AF39" s="211"/>
      <c r="AG39" s="211"/>
      <c r="AH39" s="211"/>
      <c r="AI39" s="211"/>
      <c r="AJ39" s="211"/>
      <c r="AK39" s="211"/>
      <c r="AL39" s="211"/>
      <c r="AM39" s="211"/>
      <c r="AN39" s="211"/>
      <c r="AO39" s="211"/>
      <c r="AP39" s="211"/>
      <c r="AQ39" s="211"/>
      <c r="AR39" s="211"/>
      <c r="AS39" s="209"/>
      <c r="AT39" s="209"/>
      <c r="AU39" s="209"/>
      <c r="AV39" s="209"/>
      <c r="AW39" s="212"/>
      <c r="AX39" s="211"/>
      <c r="AY39" s="211"/>
      <c r="AZ39" s="211"/>
      <c r="BA39" s="211"/>
      <c r="BB39" s="211"/>
      <c r="BC39" s="211"/>
      <c r="BD39" s="211"/>
      <c r="BE39" s="211"/>
      <c r="BF39" s="211"/>
      <c r="BG39" s="211"/>
      <c r="BH39" s="211"/>
      <c r="BI39" s="211"/>
      <c r="BJ39" s="211"/>
      <c r="BK39" s="209"/>
      <c r="BL39" s="209"/>
      <c r="BM39" s="209"/>
      <c r="BN39" s="209"/>
      <c r="BO39" s="212"/>
      <c r="BP39" s="211"/>
      <c r="BQ39" s="211"/>
      <c r="BR39" s="211"/>
      <c r="BS39" s="211"/>
      <c r="BT39" s="211"/>
      <c r="BU39" s="211"/>
      <c r="BV39" s="211"/>
      <c r="BW39" s="211"/>
      <c r="BX39" s="211"/>
      <c r="BY39" s="211"/>
      <c r="BZ39" s="211"/>
      <c r="CA39" s="211"/>
      <c r="CB39" s="211"/>
      <c r="CC39" s="209"/>
      <c r="CD39" s="209"/>
      <c r="CE39" s="209"/>
      <c r="CF39" s="209"/>
      <c r="CG39" s="212"/>
      <c r="CH39" s="211"/>
      <c r="CI39" s="211"/>
      <c r="CJ39" s="211"/>
      <c r="CK39" s="211"/>
      <c r="CL39" s="211"/>
      <c r="CM39" s="211"/>
      <c r="CN39" s="211"/>
      <c r="CO39" s="211"/>
      <c r="CP39" s="211"/>
      <c r="CQ39" s="211"/>
      <c r="CR39" s="211"/>
      <c r="CS39" s="211"/>
      <c r="CT39" s="211"/>
      <c r="CU39" s="209"/>
      <c r="CV39" s="209"/>
      <c r="CW39" s="209"/>
      <c r="CX39" s="209"/>
      <c r="CY39" s="212"/>
      <c r="CZ39" s="211"/>
      <c r="DA39" s="211"/>
      <c r="DB39" s="211"/>
      <c r="DC39" s="211"/>
      <c r="DD39" s="211"/>
      <c r="DE39" s="211"/>
      <c r="DF39" s="211"/>
      <c r="DG39" s="211"/>
      <c r="DH39" s="211"/>
      <c r="DI39" s="211"/>
      <c r="DJ39" s="211"/>
      <c r="DK39" s="211"/>
      <c r="DL39" s="211"/>
      <c r="DM39" s="209"/>
      <c r="DN39" s="209"/>
      <c r="DO39" s="209"/>
      <c r="DP39" s="209"/>
      <c r="DQ39" s="212"/>
      <c r="DR39" s="211"/>
      <c r="DS39" s="211"/>
      <c r="DT39" s="211"/>
      <c r="DU39" s="211"/>
      <c r="DV39" s="211"/>
      <c r="DW39" s="211"/>
      <c r="DX39" s="211"/>
      <c r="DY39" s="211"/>
      <c r="DZ39" s="211"/>
      <c r="EA39" s="211"/>
      <c r="EB39" s="211"/>
      <c r="EC39" s="211"/>
      <c r="ED39" s="211"/>
      <c r="EE39" s="209"/>
      <c r="EF39" s="209"/>
      <c r="EG39" s="209"/>
      <c r="EH39" s="209"/>
      <c r="EI39" s="212"/>
      <c r="EJ39" s="211"/>
      <c r="EK39" s="211"/>
      <c r="EL39" s="211"/>
      <c r="EM39" s="211"/>
      <c r="EN39" s="211"/>
      <c r="EO39" s="211"/>
      <c r="EP39" s="211"/>
      <c r="EQ39" s="211"/>
      <c r="ER39" s="211"/>
      <c r="ES39" s="211"/>
      <c r="ET39" s="211"/>
      <c r="EU39" s="211"/>
      <c r="EV39" s="211"/>
      <c r="EW39" s="209"/>
      <c r="EX39" s="209"/>
      <c r="EY39" s="209"/>
      <c r="EZ39" s="209"/>
      <c r="FA39" s="212"/>
      <c r="FB39" s="211"/>
      <c r="FC39" s="211"/>
      <c r="FD39" s="211"/>
      <c r="FE39" s="211"/>
      <c r="FF39" s="211"/>
      <c r="FG39" s="211"/>
      <c r="FH39" s="211"/>
      <c r="FI39" s="211"/>
      <c r="FJ39" s="211"/>
      <c r="FK39" s="211"/>
      <c r="FL39" s="211"/>
      <c r="FM39" s="211"/>
      <c r="FN39" s="211"/>
      <c r="FO39" s="209"/>
      <c r="FP39" s="209"/>
      <c r="FQ39" s="209"/>
      <c r="FR39" s="209"/>
      <c r="FS39" s="212"/>
      <c r="FT39" s="211"/>
      <c r="FU39" s="211"/>
      <c r="FV39" s="211"/>
      <c r="FW39" s="211"/>
      <c r="FX39" s="211"/>
      <c r="FY39" s="211"/>
      <c r="FZ39" s="211"/>
      <c r="GA39" s="211"/>
      <c r="GB39" s="211"/>
      <c r="GC39" s="211"/>
      <c r="GD39" s="211"/>
      <c r="GE39" s="211"/>
      <c r="GF39" s="211"/>
      <c r="GG39" s="209"/>
      <c r="GH39" s="209"/>
      <c r="GI39" s="209"/>
      <c r="GJ39" s="209"/>
      <c r="GK39" s="212"/>
      <c r="GL39" s="211"/>
      <c r="GM39" s="211"/>
      <c r="GN39" s="211"/>
      <c r="GO39" s="211"/>
      <c r="GP39" s="211"/>
      <c r="GQ39" s="211"/>
      <c r="GR39" s="211"/>
      <c r="GS39" s="211"/>
      <c r="GT39" s="211"/>
      <c r="GU39" s="211"/>
      <c r="GV39" s="211"/>
      <c r="GW39" s="211"/>
      <c r="GX39" s="211"/>
      <c r="GY39" s="209"/>
      <c r="GZ39" s="209"/>
      <c r="HA39" s="209"/>
      <c r="HB39" s="209"/>
      <c r="HC39" s="212"/>
      <c r="HD39" s="211"/>
      <c r="HE39" s="211"/>
      <c r="HF39" s="211"/>
      <c r="HG39" s="211"/>
      <c r="HH39" s="211"/>
      <c r="HI39" s="211"/>
      <c r="HJ39" s="211"/>
      <c r="HK39" s="211"/>
      <c r="HL39" s="211"/>
      <c r="HM39" s="211"/>
      <c r="HN39" s="211"/>
      <c r="HO39" s="211"/>
      <c r="HP39" s="211"/>
      <c r="HQ39" s="209"/>
      <c r="HR39" s="209"/>
      <c r="HS39" s="209"/>
      <c r="HT39" s="209"/>
      <c r="HU39" s="212"/>
      <c r="HV39" s="211"/>
      <c r="HW39" s="211"/>
      <c r="HX39" s="211"/>
      <c r="HY39" s="211"/>
      <c r="HZ39" s="211"/>
      <c r="IA39" s="211"/>
      <c r="IB39" s="211"/>
      <c r="IC39" s="211"/>
      <c r="ID39" s="211"/>
      <c r="IE39" s="211"/>
      <c r="IF39" s="211"/>
      <c r="IG39" s="211"/>
      <c r="IH39" s="211"/>
      <c r="II39" s="209"/>
      <c r="IJ39" s="209"/>
      <c r="IK39" s="209"/>
      <c r="IL39" s="209"/>
      <c r="IM39" s="212"/>
      <c r="IN39" s="211"/>
      <c r="IO39" s="211"/>
      <c r="IP39" s="211"/>
    </row>
    <row r="40" customFormat="false" ht="27" hidden="false" customHeight="false" outlineLevel="0" collapsed="false">
      <c r="A40" s="213" t="s">
        <v>184</v>
      </c>
      <c r="B40" s="214" t="n">
        <v>43</v>
      </c>
      <c r="C40" s="214" t="n">
        <v>42.791</v>
      </c>
      <c r="D40" s="214" t="n">
        <v>42</v>
      </c>
      <c r="E40" s="214" t="n">
        <v>42</v>
      </c>
      <c r="F40" s="214" t="n">
        <v>42</v>
      </c>
      <c r="G40" s="215" t="n">
        <v>43</v>
      </c>
      <c r="H40" s="216" t="n">
        <v>42</v>
      </c>
      <c r="I40" s="216" t="n">
        <v>44</v>
      </c>
      <c r="J40" s="216" t="n">
        <v>44</v>
      </c>
    </row>
    <row r="41" customFormat="false" ht="12.75" hidden="false" customHeight="false" outlineLevel="0" collapsed="false">
      <c r="A41" s="166"/>
      <c r="B41" s="166"/>
      <c r="C41" s="166"/>
      <c r="D41" s="166"/>
      <c r="E41" s="166"/>
      <c r="F41" s="166"/>
      <c r="G41" s="166"/>
      <c r="H41" s="166"/>
      <c r="I41" s="166"/>
    </row>
    <row r="42" customFormat="false" ht="14.25" hidden="false" customHeight="false" outlineLevel="0" collapsed="false">
      <c r="A42" s="217" t="s">
        <v>185</v>
      </c>
      <c r="B42" s="166"/>
      <c r="C42" s="166"/>
      <c r="D42" s="166"/>
      <c r="E42" s="166"/>
      <c r="F42" s="166"/>
      <c r="G42" s="166"/>
      <c r="H42" s="166"/>
      <c r="I42" s="166"/>
    </row>
    <row r="43" customFormat="false" ht="14.25" hidden="false" customHeight="false" outlineLevel="0" collapsed="false">
      <c r="A43" s="217" t="s">
        <v>186</v>
      </c>
      <c r="B43" s="166"/>
      <c r="C43" s="166"/>
      <c r="D43" s="166"/>
      <c r="E43" s="166"/>
      <c r="F43" s="166"/>
      <c r="G43" s="166"/>
      <c r="H43" s="166"/>
      <c r="I43" s="166"/>
    </row>
    <row r="44" customFormat="false" ht="12.75" hidden="false" customHeight="false" outlineLevel="0" collapsed="false">
      <c r="A44" s="166" t="s">
        <v>187</v>
      </c>
      <c r="B44" s="166"/>
      <c r="C44" s="166"/>
      <c r="D44" s="166"/>
      <c r="E44" s="166"/>
      <c r="F44" s="166"/>
      <c r="G44" s="166"/>
      <c r="H44" s="166"/>
      <c r="I44" s="166"/>
    </row>
  </sheetData>
  <mergeCells count="2">
    <mergeCell ref="A3:J3"/>
    <mergeCell ref="B6:J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5.28"/>
    <col collapsed="false" customWidth="true" hidden="false" outlineLevel="0" max="10" min="2" style="168" width="9.7"/>
    <col collapsed="false" customWidth="false" hidden="false" outlineLevel="0" max="257" min="11" style="168" width="11.42"/>
  </cols>
  <sheetData>
    <row r="1" s="190" customFormat="true" ht="12.75" hidden="false" customHeight="false" outlineLevel="0" collapsed="false">
      <c r="A1" s="34" t="s">
        <v>188</v>
      </c>
      <c r="B1" s="34"/>
      <c r="C1" s="34"/>
      <c r="D1" s="34"/>
      <c r="E1" s="178"/>
      <c r="F1" s="178"/>
      <c r="G1" s="178"/>
      <c r="H1" s="178"/>
      <c r="I1" s="178"/>
    </row>
    <row r="2" customFormat="false" ht="12.75" hidden="false" customHeight="false" outlineLevel="0" collapsed="false">
      <c r="A2" s="166"/>
      <c r="B2" s="166"/>
      <c r="C2" s="166"/>
      <c r="D2" s="166"/>
      <c r="E2" s="166"/>
      <c r="F2" s="166"/>
      <c r="G2" s="166"/>
      <c r="H2" s="166"/>
      <c r="I2" s="166"/>
    </row>
    <row r="3" customFormat="false" ht="12.75" hidden="false" customHeight="false" outlineLevel="0" collapsed="false">
      <c r="A3" s="40" t="s">
        <v>43</v>
      </c>
      <c r="B3" s="40"/>
      <c r="C3" s="40"/>
      <c r="D3" s="40"/>
      <c r="E3" s="40"/>
      <c r="F3" s="40"/>
      <c r="G3" s="40"/>
      <c r="H3" s="40"/>
      <c r="I3" s="40"/>
      <c r="J3" s="40"/>
    </row>
    <row r="4" customFormat="false" ht="12.75" hidden="false" customHeight="false" outlineLevel="0" collapsed="false">
      <c r="A4" s="40"/>
      <c r="B4" s="166"/>
      <c r="C4" s="166"/>
      <c r="D4" s="166"/>
      <c r="E4" s="166"/>
      <c r="F4" s="166"/>
      <c r="G4" s="166"/>
      <c r="H4" s="166"/>
      <c r="I4" s="166"/>
    </row>
    <row r="5" customFormat="false" ht="12.75" hidden="false" customHeight="false" outlineLevel="0" collapsed="false">
      <c r="A5" s="138"/>
      <c r="B5" s="191"/>
      <c r="C5" s="191"/>
      <c r="D5" s="191"/>
      <c r="E5" s="191"/>
      <c r="F5" s="191"/>
      <c r="G5" s="191"/>
      <c r="H5" s="191"/>
      <c r="I5" s="191"/>
      <c r="J5" s="192"/>
    </row>
    <row r="6" customFormat="false" ht="12.75" hidden="false" customHeight="false" outlineLevel="0" collapsed="false">
      <c r="A6" s="193" t="s">
        <v>180</v>
      </c>
      <c r="B6" s="194" t="s">
        <v>181</v>
      </c>
      <c r="C6" s="194"/>
      <c r="D6" s="194"/>
      <c r="E6" s="194"/>
      <c r="F6" s="194"/>
      <c r="G6" s="194"/>
      <c r="H6" s="194"/>
      <c r="I6" s="194"/>
      <c r="J6" s="194"/>
      <c r="K6" s="195"/>
      <c r="L6" s="195"/>
    </row>
    <row r="7" customFormat="false" ht="14.25" hidden="false" customHeight="false" outlineLevel="0" collapsed="false">
      <c r="A7" s="193" t="s">
        <v>182</v>
      </c>
      <c r="B7" s="196"/>
      <c r="C7" s="196"/>
      <c r="D7" s="196"/>
      <c r="E7" s="196"/>
      <c r="F7" s="196"/>
      <c r="G7" s="196"/>
      <c r="H7" s="196"/>
      <c r="I7" s="196"/>
      <c r="J7" s="197"/>
    </row>
    <row r="8" customFormat="false" ht="12.75" hidden="false" customHeight="false" outlineLevel="0" collapsed="false">
      <c r="A8" s="198"/>
      <c r="B8" s="199" t="n">
        <v>2000</v>
      </c>
      <c r="C8" s="199" t="n">
        <v>2001</v>
      </c>
      <c r="D8" s="199" t="n">
        <v>2002</v>
      </c>
      <c r="E8" s="199" t="n">
        <v>2003</v>
      </c>
      <c r="F8" s="199" t="n">
        <v>2004</v>
      </c>
      <c r="G8" s="199" t="n">
        <v>2005</v>
      </c>
      <c r="H8" s="199" t="n">
        <v>2006</v>
      </c>
      <c r="I8" s="199" t="n">
        <v>2007</v>
      </c>
      <c r="J8" s="199" t="n">
        <v>2008</v>
      </c>
      <c r="K8" s="200"/>
      <c r="L8" s="200"/>
      <c r="M8" s="200"/>
      <c r="N8" s="200"/>
      <c r="O8" s="200"/>
      <c r="P8" s="200"/>
      <c r="Q8" s="200"/>
      <c r="R8" s="200"/>
      <c r="S8" s="200"/>
      <c r="T8" s="200"/>
      <c r="U8" s="200"/>
    </row>
    <row r="9" customFormat="false" ht="26.25" hidden="false" customHeight="true" outlineLevel="0" collapsed="false">
      <c r="A9" s="201" t="n">
        <v>15</v>
      </c>
      <c r="B9" s="204" t="n">
        <v>1.33998362242239</v>
      </c>
      <c r="C9" s="204" t="n">
        <v>0.8</v>
      </c>
      <c r="D9" s="204" t="n">
        <v>0.745408958460392</v>
      </c>
      <c r="E9" s="204" t="n">
        <v>0.701754385964912</v>
      </c>
      <c r="F9" s="204" t="n">
        <v>1.5</v>
      </c>
      <c r="G9" s="204" t="n">
        <v>1.6</v>
      </c>
      <c r="H9" s="204" t="n">
        <v>0.8</v>
      </c>
      <c r="I9" s="204" t="n">
        <v>1.1</v>
      </c>
      <c r="J9" s="204" t="n">
        <v>1.7</v>
      </c>
      <c r="K9" s="166"/>
    </row>
    <row r="10" customFormat="false" ht="12.75" hidden="false" customHeight="false" outlineLevel="0" collapsed="false">
      <c r="A10" s="193" t="n">
        <v>16</v>
      </c>
      <c r="B10" s="204" t="n">
        <v>2.90453259955668</v>
      </c>
      <c r="C10" s="204" t="n">
        <v>2.9</v>
      </c>
      <c r="D10" s="204" t="n">
        <v>2.56962289047851</v>
      </c>
      <c r="E10" s="204" t="n">
        <v>3.37086226656779</v>
      </c>
      <c r="F10" s="204" t="n">
        <v>4.9</v>
      </c>
      <c r="G10" s="204" t="n">
        <v>3.7</v>
      </c>
      <c r="H10" s="204" t="n">
        <v>3.4</v>
      </c>
      <c r="I10" s="204" t="n">
        <v>4</v>
      </c>
      <c r="J10" s="204" t="n">
        <v>4</v>
      </c>
      <c r="K10" s="166"/>
    </row>
    <row r="11" customFormat="false" ht="12.75" hidden="false" customHeight="false" outlineLevel="0" collapsed="false">
      <c r="A11" s="193" t="n">
        <v>17</v>
      </c>
      <c r="B11" s="204" t="n">
        <v>6.53843229681442</v>
      </c>
      <c r="C11" s="204" t="n">
        <v>7.4</v>
      </c>
      <c r="D11" s="204" t="n">
        <v>8.76936568254896</v>
      </c>
      <c r="E11" s="204" t="n">
        <v>7.53438860855741</v>
      </c>
      <c r="F11" s="204" t="n">
        <v>9.8</v>
      </c>
      <c r="G11" s="204" t="n">
        <v>8.8</v>
      </c>
      <c r="H11" s="204" t="n">
        <v>5.5</v>
      </c>
      <c r="I11" s="204" t="n">
        <v>7.4</v>
      </c>
      <c r="J11" s="204" t="n">
        <v>7.9</v>
      </c>
      <c r="K11" s="166"/>
    </row>
    <row r="12" customFormat="false" ht="12.75" hidden="false" customHeight="false" outlineLevel="0" collapsed="false">
      <c r="A12" s="193" t="n">
        <v>18</v>
      </c>
      <c r="B12" s="204" t="n">
        <v>13.4310134310134</v>
      </c>
      <c r="C12" s="204" t="n">
        <v>14.9</v>
      </c>
      <c r="D12" s="204" t="n">
        <v>13.9597718402882</v>
      </c>
      <c r="E12" s="204" t="n">
        <v>14.138353891654</v>
      </c>
      <c r="F12" s="204" t="n">
        <v>16.5</v>
      </c>
      <c r="G12" s="204" t="n">
        <v>16.2</v>
      </c>
      <c r="H12" s="204" t="n">
        <v>10.7</v>
      </c>
      <c r="I12" s="204" t="n">
        <v>13.9</v>
      </c>
      <c r="J12" s="204" t="n">
        <v>12.4</v>
      </c>
      <c r="K12" s="166"/>
    </row>
    <row r="13" customFormat="false" ht="12.75" hidden="false" customHeight="false" outlineLevel="0" collapsed="false">
      <c r="A13" s="193" t="n">
        <v>19</v>
      </c>
      <c r="B13" s="204" t="n">
        <v>25.5629514233111</v>
      </c>
      <c r="C13" s="204" t="n">
        <v>23.3</v>
      </c>
      <c r="D13" s="204" t="n">
        <v>23.6828681775122</v>
      </c>
      <c r="E13" s="204" t="n">
        <v>23.3668895583805</v>
      </c>
      <c r="F13" s="204" t="n">
        <v>24.7</v>
      </c>
      <c r="G13" s="204" t="n">
        <v>25.4</v>
      </c>
      <c r="H13" s="204" t="n">
        <v>20.9</v>
      </c>
      <c r="I13" s="204" t="n">
        <v>24.4</v>
      </c>
      <c r="J13" s="204" t="n">
        <v>25.1</v>
      </c>
      <c r="K13" s="166"/>
    </row>
    <row r="14" customFormat="false" ht="24" hidden="false" customHeight="true" outlineLevel="0" collapsed="false">
      <c r="A14" s="193" t="n">
        <v>20</v>
      </c>
      <c r="B14" s="204" t="n">
        <v>31.6604451818056</v>
      </c>
      <c r="C14" s="204" t="n">
        <v>33</v>
      </c>
      <c r="D14" s="204" t="n">
        <v>31.6308366424757</v>
      </c>
      <c r="E14" s="204" t="n">
        <v>31.5273734289569</v>
      </c>
      <c r="F14" s="204" t="n">
        <v>32.3</v>
      </c>
      <c r="G14" s="204" t="n">
        <v>30.9</v>
      </c>
      <c r="H14" s="204" t="n">
        <v>30.5</v>
      </c>
      <c r="I14" s="204" t="n">
        <v>30</v>
      </c>
      <c r="J14" s="204" t="n">
        <v>29.9</v>
      </c>
      <c r="K14" s="166"/>
    </row>
    <row r="15" customFormat="false" ht="12.75" hidden="false" customHeight="false" outlineLevel="0" collapsed="false">
      <c r="A15" s="193" t="n">
        <v>21</v>
      </c>
      <c r="B15" s="204" t="n">
        <v>41.8882494354193</v>
      </c>
      <c r="C15" s="204" t="n">
        <v>41.4</v>
      </c>
      <c r="D15" s="204" t="n">
        <v>42.2145795400904</v>
      </c>
      <c r="E15" s="204" t="n">
        <v>38.0497003165196</v>
      </c>
      <c r="F15" s="204" t="n">
        <v>40.3</v>
      </c>
      <c r="G15" s="204" t="n">
        <v>43.3</v>
      </c>
      <c r="H15" s="204" t="n">
        <v>35.6</v>
      </c>
      <c r="I15" s="204" t="n">
        <v>40.7</v>
      </c>
      <c r="J15" s="204" t="n">
        <v>37.4</v>
      </c>
      <c r="K15" s="166"/>
    </row>
    <row r="16" customFormat="false" ht="12.75" hidden="false" customHeight="false" outlineLevel="0" collapsed="false">
      <c r="A16" s="193" t="n">
        <v>22</v>
      </c>
      <c r="B16" s="204" t="n">
        <v>50.6464747481963</v>
      </c>
      <c r="C16" s="204" t="n">
        <v>52.8</v>
      </c>
      <c r="D16" s="204" t="n">
        <v>48.2982816957474</v>
      </c>
      <c r="E16" s="204" t="n">
        <v>43.9816355046909</v>
      </c>
      <c r="F16" s="204" t="n">
        <v>51.1</v>
      </c>
      <c r="G16" s="204" t="n">
        <v>47.3</v>
      </c>
      <c r="H16" s="204" t="n">
        <v>41.6</v>
      </c>
      <c r="I16" s="204" t="n">
        <v>46.1</v>
      </c>
      <c r="J16" s="204" t="n">
        <v>42.6</v>
      </c>
      <c r="K16" s="166"/>
    </row>
    <row r="17" customFormat="false" ht="12.75" hidden="false" customHeight="false" outlineLevel="0" collapsed="false">
      <c r="A17" s="193" t="n">
        <v>23</v>
      </c>
      <c r="B17" s="204" t="n">
        <v>60.0385962404403</v>
      </c>
      <c r="C17" s="204" t="n">
        <v>55.9</v>
      </c>
      <c r="D17" s="204" t="n">
        <v>58.2794352875722</v>
      </c>
      <c r="E17" s="204" t="n">
        <v>49.0805575551338</v>
      </c>
      <c r="F17" s="204" t="n">
        <v>53.8</v>
      </c>
      <c r="G17" s="204" t="n">
        <v>53.2</v>
      </c>
      <c r="H17" s="204" t="n">
        <v>51.4</v>
      </c>
      <c r="I17" s="204" t="n">
        <v>52.6</v>
      </c>
      <c r="J17" s="204" t="n">
        <v>53.9</v>
      </c>
      <c r="K17" s="166"/>
    </row>
    <row r="18" customFormat="false" ht="12.75" hidden="false" customHeight="false" outlineLevel="0" collapsed="false">
      <c r="A18" s="193" t="n">
        <v>24</v>
      </c>
      <c r="B18" s="204" t="n">
        <v>57.8893090409075</v>
      </c>
      <c r="C18" s="204" t="n">
        <v>65.8</v>
      </c>
      <c r="D18" s="204" t="n">
        <v>63.8504155124654</v>
      </c>
      <c r="E18" s="204" t="n">
        <v>65.3446257660263</v>
      </c>
      <c r="F18" s="204" t="n">
        <v>66.3</v>
      </c>
      <c r="G18" s="204" t="n">
        <v>59.3</v>
      </c>
      <c r="H18" s="204" t="n">
        <v>58.6</v>
      </c>
      <c r="I18" s="204" t="n">
        <v>59.6</v>
      </c>
      <c r="J18" s="204" t="n">
        <v>58.4</v>
      </c>
      <c r="K18" s="166"/>
    </row>
    <row r="19" customFormat="false" ht="25.5" hidden="false" customHeight="true" outlineLevel="0" collapsed="false">
      <c r="A19" s="193" t="n">
        <v>25</v>
      </c>
      <c r="B19" s="204" t="n">
        <v>76.3834762275916</v>
      </c>
      <c r="C19" s="204" t="n">
        <v>72.5</v>
      </c>
      <c r="D19" s="204" t="n">
        <v>72.9565883910529</v>
      </c>
      <c r="E19" s="204" t="n">
        <v>67.4157303370787</v>
      </c>
      <c r="F19" s="204" t="n">
        <v>75.2</v>
      </c>
      <c r="G19" s="204" t="n">
        <v>72.2</v>
      </c>
      <c r="H19" s="204" t="n">
        <v>64.7</v>
      </c>
      <c r="I19" s="204" t="n">
        <v>70.1</v>
      </c>
      <c r="J19" s="204" t="n">
        <v>66.5</v>
      </c>
      <c r="K19" s="166"/>
    </row>
    <row r="20" customFormat="false" ht="12.75" hidden="false" customHeight="false" outlineLevel="0" collapsed="false">
      <c r="A20" s="193" t="n">
        <v>26</v>
      </c>
      <c r="B20" s="204" t="n">
        <v>85.4313410977056</v>
      </c>
      <c r="C20" s="204" t="n">
        <v>82.2</v>
      </c>
      <c r="D20" s="204" t="n">
        <v>75.2950752950753</v>
      </c>
      <c r="E20" s="204" t="n">
        <v>78.1217535840432</v>
      </c>
      <c r="F20" s="204" t="n">
        <v>84</v>
      </c>
      <c r="G20" s="204" t="n">
        <v>83.3</v>
      </c>
      <c r="H20" s="204" t="n">
        <v>74.1</v>
      </c>
      <c r="I20" s="204" t="n">
        <v>81.1</v>
      </c>
      <c r="J20" s="204" t="n">
        <v>79.7</v>
      </c>
      <c r="K20" s="166"/>
    </row>
    <row r="21" customFormat="false" ht="12.75" hidden="false" customHeight="false" outlineLevel="0" collapsed="false">
      <c r="A21" s="193" t="n">
        <v>27</v>
      </c>
      <c r="B21" s="204" t="n">
        <v>92.8383749915785</v>
      </c>
      <c r="C21" s="204" t="n">
        <v>88.5</v>
      </c>
      <c r="D21" s="204" t="n">
        <v>87.5175315568022</v>
      </c>
      <c r="E21" s="204" t="n">
        <v>87.9373227070107</v>
      </c>
      <c r="F21" s="204" t="n">
        <v>87.5</v>
      </c>
      <c r="G21" s="204" t="n">
        <v>87</v>
      </c>
      <c r="H21" s="204" t="n">
        <v>84</v>
      </c>
      <c r="I21" s="204" t="n">
        <v>91.9</v>
      </c>
      <c r="J21" s="204" t="n">
        <v>85.2</v>
      </c>
      <c r="K21" s="166"/>
    </row>
    <row r="22" customFormat="false" ht="12.75" hidden="false" customHeight="false" outlineLevel="0" collapsed="false">
      <c r="A22" s="193" t="n">
        <v>28</v>
      </c>
      <c r="B22" s="204" t="n">
        <v>97.9309507918209</v>
      </c>
      <c r="C22" s="204" t="n">
        <v>96.9</v>
      </c>
      <c r="D22" s="204" t="n">
        <v>96.7361929180237</v>
      </c>
      <c r="E22" s="204" t="n">
        <v>87.672762808879</v>
      </c>
      <c r="F22" s="204" t="n">
        <v>96.9</v>
      </c>
      <c r="G22" s="204" t="n">
        <v>94</v>
      </c>
      <c r="H22" s="204" t="n">
        <v>90.8</v>
      </c>
      <c r="I22" s="204" t="n">
        <v>93.2</v>
      </c>
      <c r="J22" s="204" t="n">
        <v>89.6</v>
      </c>
      <c r="K22" s="166"/>
    </row>
    <row r="23" customFormat="false" ht="12.75" hidden="false" customHeight="false" outlineLevel="0" collapsed="false">
      <c r="A23" s="193" t="n">
        <v>29</v>
      </c>
      <c r="B23" s="204" t="n">
        <v>100.940472373624</v>
      </c>
      <c r="C23" s="204" t="n">
        <v>98.3</v>
      </c>
      <c r="D23" s="204" t="n">
        <v>97.1508640822046</v>
      </c>
      <c r="E23" s="204" t="n">
        <v>96.3523743977977</v>
      </c>
      <c r="F23" s="204" t="n">
        <v>97.6</v>
      </c>
      <c r="G23" s="204" t="n">
        <v>97.3</v>
      </c>
      <c r="H23" s="204" t="n">
        <v>95.6</v>
      </c>
      <c r="I23" s="204" t="n">
        <v>101.3</v>
      </c>
      <c r="J23" s="204" t="n">
        <v>97.1</v>
      </c>
      <c r="K23" s="166"/>
    </row>
    <row r="24" customFormat="false" ht="24.75" hidden="false" customHeight="true" outlineLevel="0" collapsed="false">
      <c r="A24" s="193" t="n">
        <v>30</v>
      </c>
      <c r="B24" s="204" t="n">
        <v>104.574500456436</v>
      </c>
      <c r="C24" s="204" t="n">
        <v>99.5</v>
      </c>
      <c r="D24" s="204" t="n">
        <v>93.6789177541003</v>
      </c>
      <c r="E24" s="204" t="n">
        <v>97.1836572788576</v>
      </c>
      <c r="F24" s="204" t="n">
        <v>100.8</v>
      </c>
      <c r="G24" s="204" t="n">
        <v>94.5</v>
      </c>
      <c r="H24" s="204" t="n">
        <v>97.5</v>
      </c>
      <c r="I24" s="204" t="n">
        <v>103.5</v>
      </c>
      <c r="J24" s="204" t="n">
        <v>97.9</v>
      </c>
      <c r="K24" s="166"/>
    </row>
    <row r="25" customFormat="false" ht="12.75" hidden="false" customHeight="false" outlineLevel="0" collapsed="false">
      <c r="A25" s="193" t="n">
        <v>31</v>
      </c>
      <c r="B25" s="204" t="n">
        <v>97.1247764479296</v>
      </c>
      <c r="C25" s="204" t="n">
        <v>100.2</v>
      </c>
      <c r="D25" s="204" t="n">
        <v>94.9420442571128</v>
      </c>
      <c r="E25" s="204" t="n">
        <v>94.9329536015189</v>
      </c>
      <c r="F25" s="204" t="n">
        <v>95.1</v>
      </c>
      <c r="G25" s="204" t="n">
        <v>95.2</v>
      </c>
      <c r="H25" s="204" t="n">
        <v>92.1</v>
      </c>
      <c r="I25" s="204" t="n">
        <v>98.7</v>
      </c>
      <c r="J25" s="204" t="n">
        <v>102.2</v>
      </c>
      <c r="K25" s="166"/>
    </row>
    <row r="26" customFormat="false" ht="12.75" hidden="false" customHeight="false" outlineLevel="0" collapsed="false">
      <c r="A26" s="193" t="n">
        <v>32</v>
      </c>
      <c r="B26" s="204" t="n">
        <v>93.5885491657491</v>
      </c>
      <c r="C26" s="204" t="n">
        <v>87.9</v>
      </c>
      <c r="D26" s="204" t="n">
        <v>88.6126503918926</v>
      </c>
      <c r="E26" s="204" t="n">
        <v>91.1037977328527</v>
      </c>
      <c r="F26" s="204" t="n">
        <v>85.9</v>
      </c>
      <c r="G26" s="204" t="n">
        <v>85.7</v>
      </c>
      <c r="H26" s="204" t="n">
        <v>94.7</v>
      </c>
      <c r="I26" s="204" t="n">
        <v>92</v>
      </c>
      <c r="J26" s="204" t="n">
        <v>96.2</v>
      </c>
      <c r="K26" s="166"/>
    </row>
    <row r="27" customFormat="false" ht="12.75" hidden="false" customHeight="false" outlineLevel="0" collapsed="false">
      <c r="A27" s="193" t="n">
        <v>33</v>
      </c>
      <c r="B27" s="204" t="n">
        <v>84.2053021216758</v>
      </c>
      <c r="C27" s="204" t="n">
        <v>82.2</v>
      </c>
      <c r="D27" s="204" t="n">
        <v>84.2923934544147</v>
      </c>
      <c r="E27" s="204" t="n">
        <v>81.3330688355485</v>
      </c>
      <c r="F27" s="204" t="n">
        <v>79.4</v>
      </c>
      <c r="G27" s="204" t="n">
        <v>82.4</v>
      </c>
      <c r="H27" s="204" t="n">
        <v>87.9</v>
      </c>
      <c r="I27" s="204" t="n">
        <v>83.2</v>
      </c>
      <c r="J27" s="204" t="n">
        <v>89.2</v>
      </c>
      <c r="K27" s="166"/>
    </row>
    <row r="28" customFormat="false" ht="12.75" hidden="false" customHeight="false" outlineLevel="0" collapsed="false">
      <c r="A28" s="193" t="n">
        <v>34</v>
      </c>
      <c r="B28" s="204" t="n">
        <v>73.5117195602572</v>
      </c>
      <c r="C28" s="204" t="n">
        <v>69.8</v>
      </c>
      <c r="D28" s="204" t="n">
        <v>69.3959061407888</v>
      </c>
      <c r="E28" s="204" t="n">
        <v>73.1794277564845</v>
      </c>
      <c r="F28" s="204" t="n">
        <v>69.9</v>
      </c>
      <c r="G28" s="204" t="n">
        <v>66.8</v>
      </c>
      <c r="H28" s="204" t="n">
        <v>75.5</v>
      </c>
      <c r="I28" s="204" t="n">
        <v>71.8</v>
      </c>
      <c r="J28" s="204" t="n">
        <v>79.7</v>
      </c>
      <c r="K28" s="166"/>
    </row>
    <row r="29" customFormat="false" ht="24.75" hidden="false" customHeight="true" outlineLevel="0" collapsed="false">
      <c r="A29" s="193" t="n">
        <v>35</v>
      </c>
      <c r="B29" s="204" t="n">
        <v>62.4711364876779</v>
      </c>
      <c r="C29" s="204" t="n">
        <v>61.3</v>
      </c>
      <c r="D29" s="204" t="n">
        <v>60.1396897587915</v>
      </c>
      <c r="E29" s="204" t="n">
        <v>64.6053500660502</v>
      </c>
      <c r="F29" s="204" t="n">
        <v>59.8</v>
      </c>
      <c r="G29" s="204" t="n">
        <v>59.5</v>
      </c>
      <c r="H29" s="204" t="n">
        <v>65.3</v>
      </c>
      <c r="I29" s="204" t="n">
        <v>63.6</v>
      </c>
      <c r="J29" s="204" t="n">
        <v>70.6</v>
      </c>
      <c r="K29" s="166"/>
    </row>
    <row r="30" customFormat="false" ht="12.75" hidden="false" customHeight="false" outlineLevel="0" collapsed="false">
      <c r="A30" s="193" t="n">
        <v>36</v>
      </c>
      <c r="B30" s="204" t="n">
        <v>50.5782769024472</v>
      </c>
      <c r="C30" s="204" t="n">
        <v>48.8</v>
      </c>
      <c r="D30" s="204" t="n">
        <v>50.750040763085</v>
      </c>
      <c r="E30" s="204" t="n">
        <v>50.6410773324732</v>
      </c>
      <c r="F30" s="204" t="n">
        <v>48.3</v>
      </c>
      <c r="G30" s="204" t="n">
        <v>47.1</v>
      </c>
      <c r="H30" s="204" t="n">
        <v>54.7</v>
      </c>
      <c r="I30" s="204" t="n">
        <v>54.5</v>
      </c>
      <c r="J30" s="204" t="n">
        <v>52.7</v>
      </c>
      <c r="K30" s="166"/>
    </row>
    <row r="31" customFormat="false" ht="12.75" hidden="false" customHeight="false" outlineLevel="0" collapsed="false">
      <c r="A31" s="193" t="n">
        <v>37</v>
      </c>
      <c r="B31" s="204" t="n">
        <v>37.829087501065</v>
      </c>
      <c r="C31" s="204" t="n">
        <v>38.6</v>
      </c>
      <c r="D31" s="204" t="n">
        <v>39.2617311415977</v>
      </c>
      <c r="E31" s="204" t="n">
        <v>39.3952903984112</v>
      </c>
      <c r="F31" s="204" t="n">
        <v>37.9</v>
      </c>
      <c r="G31" s="204" t="n">
        <v>35.7</v>
      </c>
      <c r="H31" s="204" t="n">
        <v>41.7</v>
      </c>
      <c r="I31" s="204" t="n">
        <v>41.6</v>
      </c>
      <c r="J31" s="204" t="n">
        <v>42.5</v>
      </c>
      <c r="K31" s="166"/>
    </row>
    <row r="32" customFormat="false" ht="12.75" hidden="false" customHeight="false" outlineLevel="0" collapsed="false">
      <c r="A32" s="193" t="n">
        <v>38</v>
      </c>
      <c r="B32" s="204" t="n">
        <v>28.8827622423526</v>
      </c>
      <c r="C32" s="204" t="n">
        <v>27.2</v>
      </c>
      <c r="D32" s="204" t="n">
        <v>30.3816228232679</v>
      </c>
      <c r="E32" s="204" t="n">
        <v>30.3836861717374</v>
      </c>
      <c r="F32" s="204" t="n">
        <v>27.8</v>
      </c>
      <c r="G32" s="204" t="n">
        <v>30</v>
      </c>
      <c r="H32" s="204" t="n">
        <v>33.3</v>
      </c>
      <c r="I32" s="204" t="n">
        <v>31.5</v>
      </c>
      <c r="J32" s="204" t="n">
        <v>29.6</v>
      </c>
      <c r="K32" s="166"/>
    </row>
    <row r="33" customFormat="false" ht="12.75" hidden="false" customHeight="false" outlineLevel="0" collapsed="false">
      <c r="A33" s="193" t="n">
        <v>39</v>
      </c>
      <c r="B33" s="204" t="n">
        <v>19.5041025870959</v>
      </c>
      <c r="C33" s="204" t="n">
        <v>17.9</v>
      </c>
      <c r="D33" s="204" t="n">
        <v>20.2439331070037</v>
      </c>
      <c r="E33" s="204" t="n">
        <v>22.5311797178491</v>
      </c>
      <c r="F33" s="204" t="n">
        <v>20.2</v>
      </c>
      <c r="G33" s="204" t="n">
        <v>19.8</v>
      </c>
      <c r="H33" s="204" t="n">
        <v>26</v>
      </c>
      <c r="I33" s="204" t="n">
        <v>23.3</v>
      </c>
      <c r="J33" s="204" t="n">
        <v>25.1</v>
      </c>
      <c r="K33" s="166"/>
    </row>
    <row r="34" customFormat="false" ht="24" hidden="false" customHeight="true" outlineLevel="0" collapsed="false">
      <c r="A34" s="193" t="n">
        <v>40</v>
      </c>
      <c r="B34" s="204" t="n">
        <v>15.1850826179267</v>
      </c>
      <c r="C34" s="204" t="n">
        <v>15.5</v>
      </c>
      <c r="D34" s="204" t="n">
        <v>14.8828782192313</v>
      </c>
      <c r="E34" s="204" t="n">
        <v>16.1659930836215</v>
      </c>
      <c r="F34" s="204" t="n">
        <v>13.2</v>
      </c>
      <c r="G34" s="204" t="n">
        <v>13.5</v>
      </c>
      <c r="H34" s="204" t="n">
        <v>18.7</v>
      </c>
      <c r="I34" s="204" t="n">
        <v>16</v>
      </c>
      <c r="J34" s="204" t="n">
        <v>17.9</v>
      </c>
      <c r="K34" s="166"/>
    </row>
    <row r="35" customFormat="false" ht="12.75" hidden="false" customHeight="false" outlineLevel="0" collapsed="false">
      <c r="A35" s="193" t="n">
        <v>41</v>
      </c>
      <c r="B35" s="204" t="n">
        <v>9.80157781496534</v>
      </c>
      <c r="C35" s="204" t="n">
        <v>8.5</v>
      </c>
      <c r="D35" s="204" t="n">
        <v>8.32263491079729</v>
      </c>
      <c r="E35" s="204" t="n">
        <v>10.0304342234987</v>
      </c>
      <c r="F35" s="204" t="n">
        <v>8.7</v>
      </c>
      <c r="G35" s="204" t="n">
        <v>8.9</v>
      </c>
      <c r="H35" s="204" t="n">
        <v>11.3</v>
      </c>
      <c r="I35" s="204" t="n">
        <v>9.5</v>
      </c>
      <c r="J35" s="204" t="n">
        <v>12.2</v>
      </c>
      <c r="K35" s="166"/>
    </row>
    <row r="36" customFormat="false" ht="12.75" hidden="false" customHeight="false" outlineLevel="0" collapsed="false">
      <c r="A36" s="193" t="n">
        <v>42</v>
      </c>
      <c r="B36" s="204" t="n">
        <v>5.27758043235563</v>
      </c>
      <c r="C36" s="204" t="n">
        <v>4.9</v>
      </c>
      <c r="D36" s="204" t="n">
        <v>6.2838668548791</v>
      </c>
      <c r="E36" s="204" t="n">
        <v>5.67956676793026</v>
      </c>
      <c r="F36" s="204" t="n">
        <v>4.3271311120727</v>
      </c>
      <c r="G36" s="204" t="n">
        <v>4.9</v>
      </c>
      <c r="H36" s="204" t="n">
        <v>6.7</v>
      </c>
      <c r="I36" s="204" t="n">
        <v>6.5</v>
      </c>
      <c r="J36" s="204" t="n">
        <v>5.5</v>
      </c>
      <c r="K36" s="166"/>
    </row>
    <row r="37" customFormat="false" ht="12.75" hidden="false" customHeight="false" outlineLevel="0" collapsed="false">
      <c r="A37" s="193" t="n">
        <v>43</v>
      </c>
      <c r="B37" s="204" t="n">
        <v>2.97664093638061</v>
      </c>
      <c r="C37" s="204" t="n">
        <v>3.5</v>
      </c>
      <c r="D37" s="204" t="n">
        <v>3.68132905418161</v>
      </c>
      <c r="E37" s="204" t="n">
        <v>3.76451378809869</v>
      </c>
      <c r="F37" s="204" t="n">
        <v>2.57789235077115</v>
      </c>
      <c r="G37" s="204" t="n">
        <v>2.9</v>
      </c>
      <c r="H37" s="204" t="n">
        <v>4.5</v>
      </c>
      <c r="I37" s="204" t="n">
        <v>3.6</v>
      </c>
      <c r="J37" s="204" t="n">
        <v>3.5</v>
      </c>
      <c r="K37" s="166"/>
    </row>
    <row r="38" customFormat="false" ht="12.75" hidden="false" customHeight="false" outlineLevel="0" collapsed="false">
      <c r="A38" s="193" t="n">
        <v>44</v>
      </c>
      <c r="B38" s="204" t="n">
        <v>1.55462635359708</v>
      </c>
      <c r="C38" s="204" t="n">
        <v>1.4</v>
      </c>
      <c r="D38" s="204" t="n">
        <v>1.70272435897436</v>
      </c>
      <c r="E38" s="204" t="n">
        <v>2.01915852742299</v>
      </c>
      <c r="F38" s="204" t="n">
        <v>1.10502325153092</v>
      </c>
      <c r="G38" s="204" t="n">
        <v>1.4</v>
      </c>
      <c r="H38" s="204" t="n">
        <v>2.2</v>
      </c>
      <c r="I38" s="204" t="n">
        <v>1.7</v>
      </c>
      <c r="J38" s="204" t="n">
        <v>1.8</v>
      </c>
      <c r="K38" s="166"/>
    </row>
    <row r="39" customFormat="false" ht="36.75" hidden="false" customHeight="true" outlineLevel="0" collapsed="false">
      <c r="A39" s="206" t="s">
        <v>183</v>
      </c>
      <c r="B39" s="208" t="n">
        <v>1432.5</v>
      </c>
      <c r="C39" s="208" t="n">
        <v>1403.6</v>
      </c>
      <c r="D39" s="208" t="n">
        <v>1390.22920146092</v>
      </c>
      <c r="E39" s="208" t="n">
        <v>1377.54524039962</v>
      </c>
      <c r="F39" s="208" t="n">
        <v>1397.3</v>
      </c>
      <c r="G39" s="208" t="n">
        <v>1371.8</v>
      </c>
      <c r="H39" s="208" t="n">
        <v>1380.3</v>
      </c>
      <c r="I39" s="208" t="n">
        <v>1418.4</v>
      </c>
      <c r="J39" s="208" t="n">
        <v>1418.1</v>
      </c>
      <c r="K39" s="166"/>
    </row>
    <row r="40" customFormat="false" ht="27" hidden="false" customHeight="false" outlineLevel="0" collapsed="false">
      <c r="A40" s="213" t="s">
        <v>184</v>
      </c>
      <c r="B40" s="67" t="n">
        <v>49</v>
      </c>
      <c r="C40" s="216" t="n">
        <v>47</v>
      </c>
      <c r="D40" s="216" t="n">
        <v>45</v>
      </c>
      <c r="E40" s="216" t="n">
        <v>43.976419</v>
      </c>
      <c r="F40" s="216" t="n">
        <v>43.976419</v>
      </c>
      <c r="G40" s="216" t="n">
        <v>42</v>
      </c>
      <c r="H40" s="216" t="n">
        <v>42</v>
      </c>
      <c r="I40" s="216" t="n">
        <v>43</v>
      </c>
      <c r="J40" s="216" t="n">
        <v>43</v>
      </c>
      <c r="K40" s="166"/>
    </row>
    <row r="41" customFormat="false" ht="12.75" hidden="false" customHeight="false" outlineLevel="0" collapsed="false">
      <c r="A41" s="67"/>
      <c r="B41" s="166"/>
      <c r="C41" s="166"/>
      <c r="D41" s="166"/>
      <c r="E41" s="166"/>
      <c r="F41" s="166"/>
      <c r="G41" s="166"/>
      <c r="H41" s="166"/>
      <c r="I41" s="166"/>
      <c r="J41" s="166"/>
      <c r="K41" s="166"/>
    </row>
    <row r="42" customFormat="false" ht="14.25" hidden="false" customHeight="false" outlineLevel="0" collapsed="false">
      <c r="A42" s="217" t="s">
        <v>185</v>
      </c>
      <c r="B42" s="166"/>
      <c r="C42" s="166"/>
      <c r="D42" s="166"/>
      <c r="E42" s="166"/>
      <c r="F42" s="166"/>
      <c r="G42" s="166"/>
      <c r="H42" s="166"/>
      <c r="I42" s="166"/>
    </row>
    <row r="43" customFormat="false" ht="14.25" hidden="false" customHeight="false" outlineLevel="0" collapsed="false">
      <c r="A43" s="217" t="s">
        <v>186</v>
      </c>
      <c r="B43" s="166"/>
      <c r="C43" s="166"/>
      <c r="D43" s="166"/>
      <c r="E43" s="166"/>
      <c r="F43" s="166"/>
      <c r="G43" s="166"/>
      <c r="H43" s="166"/>
      <c r="I43" s="166"/>
    </row>
    <row r="44" customFormat="false" ht="12.75" hidden="false" customHeight="false" outlineLevel="0" collapsed="false">
      <c r="A44" s="166" t="s">
        <v>187</v>
      </c>
      <c r="B44" s="166"/>
      <c r="C44" s="166"/>
      <c r="D44" s="166"/>
      <c r="E44" s="166"/>
      <c r="F44" s="166"/>
      <c r="G44" s="166"/>
      <c r="H44" s="166"/>
      <c r="I44" s="166"/>
    </row>
    <row r="45" customFormat="false" ht="12.75" hidden="false" customHeight="false" outlineLevel="0" collapsed="false">
      <c r="A45" s="166"/>
      <c r="B45" s="166"/>
      <c r="C45" s="166"/>
      <c r="D45" s="166"/>
      <c r="E45" s="166"/>
      <c r="F45" s="166"/>
      <c r="G45" s="166"/>
      <c r="H45" s="166"/>
      <c r="I45" s="166"/>
    </row>
  </sheetData>
  <mergeCells count="2">
    <mergeCell ref="A3:J3"/>
    <mergeCell ref="B6:J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99"/>
    <col collapsed="false" customWidth="true" hidden="false" outlineLevel="0" max="4" min="3" style="0" width="9.99"/>
    <col collapsed="false" customWidth="true" hidden="false" outlineLevel="0" max="5" min="5" style="0" width="9.7"/>
    <col collapsed="false" customWidth="true" hidden="false" outlineLevel="0" max="6" min="6" style="0" width="10.85"/>
    <col collapsed="false" customWidth="true" hidden="false" outlineLevel="0" max="7" min="7" style="0" width="5.71"/>
    <col collapsed="false" customWidth="true" hidden="false" outlineLevel="0" max="8" min="8" style="0" width="5.56"/>
    <col collapsed="false" customWidth="true" hidden="false" outlineLevel="0" max="9" min="9" style="0" width="5.71"/>
  </cols>
  <sheetData>
    <row r="1" s="170" customFormat="true" ht="12.75" hidden="false" customHeight="false" outlineLevel="0" collapsed="false">
      <c r="A1" s="34" t="s">
        <v>189</v>
      </c>
      <c r="B1" s="34"/>
      <c r="C1" s="34"/>
      <c r="D1" s="34"/>
      <c r="E1" s="34"/>
      <c r="F1" s="34"/>
      <c r="G1" s="218"/>
    </row>
    <row r="2" s="170" customFormat="true" ht="12.75" hidden="false" customHeight="false" outlineLevel="0" collapsed="false">
      <c r="A2" s="169"/>
      <c r="B2" s="169"/>
      <c r="C2" s="169"/>
      <c r="D2" s="169"/>
      <c r="E2" s="169"/>
      <c r="F2" s="169"/>
    </row>
    <row r="3" customFormat="false" ht="12.75" hidden="false" customHeight="false" outlineLevel="0" collapsed="false">
      <c r="A3" s="40" t="s">
        <v>30</v>
      </c>
      <c r="B3" s="40"/>
      <c r="C3" s="40"/>
      <c r="D3" s="40"/>
      <c r="E3" s="40"/>
      <c r="F3" s="40"/>
    </row>
    <row r="4" customFormat="false" ht="12.75" hidden="false" customHeight="false" outlineLevel="0" collapsed="false">
      <c r="A4" s="40"/>
      <c r="B4" s="40"/>
      <c r="C4" s="40"/>
      <c r="D4" s="40"/>
    </row>
    <row r="5" customFormat="false" ht="12.75" hidden="false" customHeight="false" outlineLevel="0" collapsed="false">
      <c r="A5" s="131" t="s">
        <v>142</v>
      </c>
      <c r="B5" s="97"/>
      <c r="C5" s="98" t="s">
        <v>69</v>
      </c>
      <c r="D5" s="98"/>
      <c r="E5" s="98"/>
      <c r="F5" s="98"/>
      <c r="G5" s="70"/>
      <c r="H5" s="70"/>
      <c r="I5" s="70"/>
    </row>
    <row r="6" customFormat="false" ht="12.75" hidden="false" customHeight="false" outlineLevel="0" collapsed="false">
      <c r="A6" s="49" t="s">
        <v>190</v>
      </c>
      <c r="B6" s="75" t="s">
        <v>40</v>
      </c>
      <c r="C6" s="92" t="s">
        <v>144</v>
      </c>
      <c r="D6" s="92" t="s">
        <v>191</v>
      </c>
      <c r="E6" s="96" t="s">
        <v>145</v>
      </c>
      <c r="F6" s="131" t="s">
        <v>146</v>
      </c>
      <c r="G6" s="70"/>
      <c r="H6" s="70"/>
      <c r="I6" s="70"/>
    </row>
    <row r="7" customFormat="false" ht="12.75" hidden="false" customHeight="false" outlineLevel="0" collapsed="false">
      <c r="A7" s="49" t="s">
        <v>192</v>
      </c>
      <c r="B7" s="75" t="s">
        <v>71</v>
      </c>
      <c r="C7" s="160"/>
      <c r="D7" s="160"/>
      <c r="E7" s="104"/>
      <c r="F7" s="70"/>
      <c r="G7" s="70"/>
      <c r="H7" s="70"/>
      <c r="I7" s="70"/>
    </row>
    <row r="8" customFormat="false" ht="12.75" hidden="false" customHeight="false" outlineLevel="0" collapsed="false">
      <c r="A8" s="81"/>
      <c r="B8" s="101"/>
      <c r="C8" s="101"/>
      <c r="D8" s="101"/>
      <c r="E8" s="105"/>
      <c r="F8" s="54"/>
      <c r="G8" s="70"/>
      <c r="H8" s="70"/>
      <c r="I8" s="70"/>
    </row>
    <row r="9" s="164" customFormat="true" ht="12.75" hidden="false" customHeight="false" outlineLevel="0" collapsed="false">
      <c r="A9" s="122"/>
      <c r="B9" s="40" t="s">
        <v>193</v>
      </c>
      <c r="C9" s="40"/>
      <c r="D9" s="40"/>
      <c r="E9" s="40"/>
      <c r="F9" s="40"/>
    </row>
    <row r="10" customFormat="false" ht="12.75" hidden="false" customHeight="false" outlineLevel="0" collapsed="false">
      <c r="A10" s="59" t="s">
        <v>194</v>
      </c>
      <c r="B10" s="219" t="n">
        <f aca="false">SUM(C10,D10,E10,F10)</f>
        <v>24</v>
      </c>
      <c r="C10" s="220" t="n">
        <v>24</v>
      </c>
      <c r="D10" s="221" t="s">
        <v>195</v>
      </c>
      <c r="E10" s="221" t="s">
        <v>195</v>
      </c>
      <c r="F10" s="221" t="s">
        <v>195</v>
      </c>
    </row>
    <row r="11" customFormat="false" ht="12.75" hidden="false" customHeight="false" outlineLevel="0" collapsed="false">
      <c r="A11" s="222" t="s">
        <v>196</v>
      </c>
      <c r="B11" s="0" t="n">
        <f aca="false">SUM(C11,D11,E11,F11)</f>
        <v>4</v>
      </c>
      <c r="C11" s="220" t="n">
        <v>4</v>
      </c>
      <c r="D11" s="221" t="s">
        <v>195</v>
      </c>
      <c r="E11" s="221" t="s">
        <v>195</v>
      </c>
      <c r="F11" s="221" t="s">
        <v>195</v>
      </c>
    </row>
    <row r="12" customFormat="false" ht="12.75" hidden="false" customHeight="false" outlineLevel="0" collapsed="false">
      <c r="A12" s="222" t="s">
        <v>197</v>
      </c>
      <c r="B12" s="0" t="n">
        <f aca="false">SUM(C12,D12,E12,F12)</f>
        <v>5</v>
      </c>
      <c r="C12" s="220" t="n">
        <v>5</v>
      </c>
      <c r="D12" s="221" t="s">
        <v>195</v>
      </c>
      <c r="E12" s="221" t="s">
        <v>195</v>
      </c>
      <c r="F12" s="221" t="s">
        <v>195</v>
      </c>
    </row>
    <row r="13" customFormat="false" ht="12.75" hidden="false" customHeight="false" outlineLevel="0" collapsed="false">
      <c r="A13" s="222" t="s">
        <v>198</v>
      </c>
      <c r="B13" s="0" t="n">
        <f aca="false">SUM(C13,D13,E13,F13)</f>
        <v>13</v>
      </c>
      <c r="C13" s="220" t="n">
        <v>13</v>
      </c>
      <c r="D13" s="221" t="s">
        <v>195</v>
      </c>
      <c r="E13" s="221" t="s">
        <v>195</v>
      </c>
      <c r="F13" s="221" t="s">
        <v>195</v>
      </c>
    </row>
    <row r="14" customFormat="false" ht="12.75" hidden="false" customHeight="false" outlineLevel="0" collapsed="false">
      <c r="A14" s="222" t="s">
        <v>199</v>
      </c>
      <c r="B14" s="0" t="n">
        <f aca="false">SUM(C14,D14,E14,F14)</f>
        <v>299</v>
      </c>
      <c r="C14" s="220" t="n">
        <v>205</v>
      </c>
      <c r="D14" s="220" t="n">
        <v>63</v>
      </c>
      <c r="E14" s="220" t="n">
        <v>2</v>
      </c>
      <c r="F14" s="220" t="n">
        <v>29</v>
      </c>
    </row>
    <row r="15" customFormat="false" ht="12.75" hidden="false" customHeight="false" outlineLevel="0" collapsed="false">
      <c r="A15" s="222" t="s">
        <v>200</v>
      </c>
      <c r="B15" s="186" t="n">
        <f aca="false">SUM(C15,D15,E15,F15)</f>
        <v>1510</v>
      </c>
      <c r="C15" s="220" t="n">
        <v>395</v>
      </c>
      <c r="D15" s="220" t="n">
        <v>700</v>
      </c>
      <c r="E15" s="220" t="n">
        <v>38</v>
      </c>
      <c r="F15" s="220" t="n">
        <v>377</v>
      </c>
    </row>
    <row r="16" customFormat="false" ht="12.75" hidden="false" customHeight="false" outlineLevel="0" collapsed="false">
      <c r="A16" s="222" t="s">
        <v>201</v>
      </c>
      <c r="B16" s="186" t="n">
        <f aca="false">SUM(C16,D16,E16,F16)</f>
        <v>5876</v>
      </c>
      <c r="C16" s="220" t="n">
        <v>488</v>
      </c>
      <c r="D16" s="220" t="n">
        <v>3435</v>
      </c>
      <c r="E16" s="220" t="n">
        <v>1366</v>
      </c>
      <c r="F16" s="220" t="n">
        <v>587</v>
      </c>
    </row>
    <row r="17" customFormat="false" ht="12.75" hidden="false" customHeight="false" outlineLevel="0" collapsed="false">
      <c r="A17" s="223" t="s">
        <v>88</v>
      </c>
      <c r="B17" s="182" t="n">
        <f aca="false">SUM(C17,D17,E17,F17)</f>
        <v>7731</v>
      </c>
      <c r="C17" s="182" t="n">
        <f aca="false">SUM(C10:C16)</f>
        <v>1134</v>
      </c>
      <c r="D17" s="182" t="n">
        <f aca="false">SUM(D10:D16)</f>
        <v>4198</v>
      </c>
      <c r="E17" s="182" t="n">
        <f aca="false">SUM(E10:E16)</f>
        <v>1406</v>
      </c>
      <c r="F17" s="182" t="n">
        <f aca="false">SUM(F10:F16)</f>
        <v>993</v>
      </c>
    </row>
    <row r="18" s="164" customFormat="true" ht="12.75" hidden="false" customHeight="false" outlineLevel="0" collapsed="false">
      <c r="A18" s="122"/>
      <c r="B18" s="40" t="s">
        <v>202</v>
      </c>
      <c r="C18" s="40"/>
      <c r="D18" s="40"/>
      <c r="E18" s="40"/>
      <c r="F18" s="40"/>
    </row>
    <row r="19" s="164" customFormat="true" ht="12.75" hidden="false" customHeight="false" outlineLevel="0" collapsed="false">
      <c r="A19" s="224" t="s">
        <v>194</v>
      </c>
      <c r="B19" s="219" t="n">
        <f aca="false">SUM(C19,D19,E19,F19)</f>
        <v>25</v>
      </c>
      <c r="C19" s="220" t="n">
        <v>25</v>
      </c>
      <c r="D19" s="221" t="s">
        <v>195</v>
      </c>
      <c r="E19" s="221" t="s">
        <v>195</v>
      </c>
      <c r="F19" s="221" t="s">
        <v>195</v>
      </c>
    </row>
    <row r="20" customFormat="false" ht="12.75" hidden="false" customHeight="false" outlineLevel="0" collapsed="false">
      <c r="A20" s="222" t="s">
        <v>196</v>
      </c>
      <c r="B20" s="0" t="n">
        <f aca="false">SUM(C20,D20,E20,F20)</f>
        <v>4</v>
      </c>
      <c r="C20" s="142" t="n">
        <v>4</v>
      </c>
      <c r="D20" s="225" t="s">
        <v>195</v>
      </c>
      <c r="E20" s="225" t="s">
        <v>195</v>
      </c>
      <c r="F20" s="225" t="s">
        <v>195</v>
      </c>
    </row>
    <row r="21" customFormat="false" ht="12.75" hidden="false" customHeight="false" outlineLevel="0" collapsed="false">
      <c r="A21" s="222" t="s">
        <v>197</v>
      </c>
      <c r="B21" s="225" t="s">
        <v>195</v>
      </c>
      <c r="C21" s="225" t="s">
        <v>195</v>
      </c>
      <c r="D21" s="225" t="s">
        <v>195</v>
      </c>
      <c r="E21" s="225" t="s">
        <v>195</v>
      </c>
      <c r="F21" s="225" t="s">
        <v>195</v>
      </c>
    </row>
    <row r="22" customFormat="false" ht="12.75" hidden="false" customHeight="false" outlineLevel="0" collapsed="false">
      <c r="A22" s="222" t="s">
        <v>198</v>
      </c>
      <c r="B22" s="0" t="n">
        <f aca="false">SUM(C22,D22,E22,F22)</f>
        <v>9</v>
      </c>
      <c r="C22" s="142" t="n">
        <v>9</v>
      </c>
      <c r="D22" s="225" t="s">
        <v>195</v>
      </c>
      <c r="E22" s="225" t="s">
        <v>195</v>
      </c>
      <c r="F22" s="225" t="s">
        <v>195</v>
      </c>
      <c r="G22" s="226"/>
    </row>
    <row r="23" customFormat="false" ht="12.75" hidden="false" customHeight="false" outlineLevel="0" collapsed="false">
      <c r="A23" s="222" t="s">
        <v>199</v>
      </c>
      <c r="B23" s="0" t="n">
        <f aca="false">SUM(C23,D23,E23,F23)</f>
        <v>143</v>
      </c>
      <c r="C23" s="142" t="n">
        <v>61</v>
      </c>
      <c r="D23" s="142" t="n">
        <v>57</v>
      </c>
      <c r="E23" s="225" t="s">
        <v>195</v>
      </c>
      <c r="F23" s="142" t="n">
        <v>25</v>
      </c>
    </row>
    <row r="24" customFormat="false" ht="12.75" hidden="false" customHeight="false" outlineLevel="0" collapsed="false">
      <c r="A24" s="222" t="s">
        <v>200</v>
      </c>
      <c r="B24" s="186" t="n">
        <f aca="false">SUM(C24,D24,E24,F24)</f>
        <v>856</v>
      </c>
      <c r="C24" s="142" t="n">
        <v>124</v>
      </c>
      <c r="D24" s="142" t="n">
        <v>416</v>
      </c>
      <c r="E24" s="142" t="n">
        <v>93</v>
      </c>
      <c r="F24" s="142" t="n">
        <v>223</v>
      </c>
    </row>
    <row r="25" customFormat="false" ht="12.75" hidden="false" customHeight="false" outlineLevel="0" collapsed="false">
      <c r="A25" s="59" t="s">
        <v>201</v>
      </c>
      <c r="B25" s="186" t="n">
        <f aca="false">SUM(C25,D25,E25,F25)</f>
        <v>8323</v>
      </c>
      <c r="C25" s="142" t="n">
        <v>673</v>
      </c>
      <c r="D25" s="142" t="n">
        <v>1387</v>
      </c>
      <c r="E25" s="142" t="n">
        <v>5388</v>
      </c>
      <c r="F25" s="142" t="n">
        <v>875</v>
      </c>
    </row>
    <row r="26" customFormat="false" ht="12.75" hidden="false" customHeight="false" outlineLevel="0" collapsed="false">
      <c r="A26" s="87" t="s">
        <v>88</v>
      </c>
      <c r="B26" s="182" t="n">
        <f aca="false">SUM(B19:B25)</f>
        <v>9360</v>
      </c>
      <c r="C26" s="182" t="n">
        <f aca="false">SUM(C19:C25)</f>
        <v>896</v>
      </c>
      <c r="D26" s="182" t="n">
        <f aca="false">SUM(D19:D25)</f>
        <v>1860</v>
      </c>
      <c r="E26" s="182" t="n">
        <f aca="false">SUM(E19:E25)</f>
        <v>5481</v>
      </c>
      <c r="F26" s="182" t="n">
        <f aca="false">SUM(F19:F25)</f>
        <v>1123</v>
      </c>
      <c r="H26" s="93"/>
    </row>
    <row r="27" s="164" customFormat="true" ht="12.75" hidden="false" customHeight="false" outlineLevel="0" collapsed="false">
      <c r="A27" s="122"/>
      <c r="B27" s="40" t="s">
        <v>88</v>
      </c>
      <c r="C27" s="40"/>
      <c r="D27" s="40"/>
      <c r="E27" s="40"/>
      <c r="F27" s="40"/>
    </row>
    <row r="28" customFormat="false" ht="12.75" hidden="false" customHeight="false" outlineLevel="0" collapsed="false">
      <c r="A28" s="59" t="s">
        <v>194</v>
      </c>
      <c r="B28" s="227" t="n">
        <f aca="false">SUM(B10+B19)</f>
        <v>49</v>
      </c>
      <c r="C28" s="227" t="n">
        <f aca="false">SUM(C10+C19)</f>
        <v>49</v>
      </c>
      <c r="D28" s="221" t="s">
        <v>195</v>
      </c>
      <c r="E28" s="221" t="s">
        <v>195</v>
      </c>
      <c r="F28" s="221" t="s">
        <v>195</v>
      </c>
    </row>
    <row r="29" customFormat="false" ht="12.75" hidden="false" customHeight="false" outlineLevel="0" collapsed="false">
      <c r="A29" s="59" t="s">
        <v>196</v>
      </c>
      <c r="B29" s="227" t="n">
        <f aca="false">SUM(B11+B20)</f>
        <v>8</v>
      </c>
      <c r="C29" s="227" t="n">
        <f aca="false">SUM(C11+C20)</f>
        <v>8</v>
      </c>
      <c r="D29" s="225" t="s">
        <v>195</v>
      </c>
      <c r="E29" s="225" t="s">
        <v>195</v>
      </c>
      <c r="F29" s="225" t="s">
        <v>195</v>
      </c>
    </row>
    <row r="30" customFormat="false" ht="12.75" hidden="false" customHeight="false" outlineLevel="0" collapsed="false">
      <c r="A30" s="59" t="s">
        <v>197</v>
      </c>
      <c r="B30" s="0" t="n">
        <v>5</v>
      </c>
      <c r="C30" s="0" t="n">
        <v>5</v>
      </c>
      <c r="D30" s="225" t="s">
        <v>195</v>
      </c>
      <c r="E30" s="225" t="s">
        <v>195</v>
      </c>
      <c r="F30" s="225" t="s">
        <v>195</v>
      </c>
    </row>
    <row r="31" customFormat="false" ht="12.75" hidden="false" customHeight="false" outlineLevel="0" collapsed="false">
      <c r="A31" s="59" t="s">
        <v>198</v>
      </c>
      <c r="B31" s="227" t="n">
        <f aca="false">SUM(B13+B22)</f>
        <v>22</v>
      </c>
      <c r="C31" s="227" t="n">
        <f aca="false">SUM(C13+C22)</f>
        <v>22</v>
      </c>
      <c r="D31" s="225" t="s">
        <v>195</v>
      </c>
      <c r="E31" s="225" t="s">
        <v>195</v>
      </c>
      <c r="F31" s="225" t="s">
        <v>195</v>
      </c>
    </row>
    <row r="32" customFormat="false" ht="12.75" hidden="false" customHeight="false" outlineLevel="0" collapsed="false">
      <c r="A32" s="59" t="s">
        <v>199</v>
      </c>
      <c r="B32" s="227" t="n">
        <f aca="false">SUM(B14+B23)</f>
        <v>442</v>
      </c>
      <c r="C32" s="227" t="n">
        <f aca="false">SUM(C14+C23)</f>
        <v>266</v>
      </c>
      <c r="D32" s="227" t="n">
        <f aca="false">SUM(D14+D23)</f>
        <v>120</v>
      </c>
      <c r="E32" s="220" t="n">
        <v>2</v>
      </c>
      <c r="F32" s="227" t="n">
        <f aca="false">SUM(F14+F23)</f>
        <v>54</v>
      </c>
    </row>
    <row r="33" customFormat="false" ht="12.75" hidden="false" customHeight="false" outlineLevel="0" collapsed="false">
      <c r="A33" s="59" t="s">
        <v>200</v>
      </c>
      <c r="B33" s="186" t="n">
        <f aca="false">SUM(B15+B24)</f>
        <v>2366</v>
      </c>
      <c r="C33" s="227" t="n">
        <f aca="false">SUM(C15+C24)</f>
        <v>519</v>
      </c>
      <c r="D33" s="186" t="n">
        <f aca="false">SUM(D15+D24)</f>
        <v>1116</v>
      </c>
      <c r="E33" s="227" t="n">
        <f aca="false">SUM(E15+E24)</f>
        <v>131</v>
      </c>
      <c r="F33" s="227" t="n">
        <f aca="false">SUM(F15+F24)</f>
        <v>600</v>
      </c>
    </row>
    <row r="34" customFormat="false" ht="12.75" hidden="false" customHeight="false" outlineLevel="0" collapsed="false">
      <c r="A34" s="59" t="s">
        <v>201</v>
      </c>
      <c r="B34" s="186" t="n">
        <f aca="false">SUM(B16+B25)</f>
        <v>14199</v>
      </c>
      <c r="C34" s="186" t="n">
        <f aca="false">SUM(C16+C25)</f>
        <v>1161</v>
      </c>
      <c r="D34" s="186" t="n">
        <f aca="false">SUM(D16+D25)</f>
        <v>4822</v>
      </c>
      <c r="E34" s="186" t="n">
        <f aca="false">SUM(E16+E25)</f>
        <v>6754</v>
      </c>
      <c r="F34" s="186" t="n">
        <f aca="false">SUM(F16+F25)</f>
        <v>1462</v>
      </c>
    </row>
    <row r="35" s="166" customFormat="true" ht="12.75" hidden="false" customHeight="false" outlineLevel="0" collapsed="false">
      <c r="A35" s="139" t="s">
        <v>88</v>
      </c>
      <c r="B35" s="182" t="n">
        <f aca="false">SUM(B17+B26)</f>
        <v>17091</v>
      </c>
      <c r="C35" s="182" t="n">
        <f aca="false">SUM(C17+C26)</f>
        <v>2030</v>
      </c>
      <c r="D35" s="182" t="n">
        <f aca="false">SUM(D17+D26)</f>
        <v>6058</v>
      </c>
      <c r="E35" s="182" t="n">
        <f aca="false">SUM(E17+E26)</f>
        <v>6887</v>
      </c>
      <c r="F35" s="182" t="n">
        <f aca="false">SUM(F17+F26)</f>
        <v>2116</v>
      </c>
    </row>
    <row r="36" customFormat="false" ht="12.75" hidden="false" customHeight="false" outlineLevel="0" collapsed="false">
      <c r="B36" s="227"/>
      <c r="C36" s="227"/>
      <c r="D36" s="227"/>
      <c r="E36" s="227"/>
      <c r="F36" s="227"/>
    </row>
    <row r="37" customFormat="false" ht="12.75" hidden="false" customHeight="false" outlineLevel="0" collapsed="false">
      <c r="B37" s="227"/>
      <c r="C37" s="227"/>
      <c r="D37" s="227"/>
      <c r="E37" s="227"/>
      <c r="F37" s="227"/>
    </row>
  </sheetData>
  <mergeCells count="5">
    <mergeCell ref="A3:F3"/>
    <mergeCell ref="C5:F5"/>
    <mergeCell ref="B9:F9"/>
    <mergeCell ref="B18:F18"/>
    <mergeCell ref="B27:F27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99"/>
    <col collapsed="false" customWidth="true" hidden="false" outlineLevel="0" max="4" min="3" style="0" width="9.99"/>
    <col collapsed="false" customWidth="true" hidden="false" outlineLevel="0" max="5" min="5" style="0" width="9.7"/>
    <col collapsed="false" customWidth="true" hidden="false" outlineLevel="0" max="6" min="6" style="0" width="10.85"/>
    <col collapsed="false" customWidth="true" hidden="false" outlineLevel="0" max="7" min="7" style="0" width="5.71"/>
    <col collapsed="false" customWidth="true" hidden="false" outlineLevel="0" max="8" min="8" style="0" width="5.56"/>
    <col collapsed="false" customWidth="true" hidden="false" outlineLevel="0" max="10" min="9" style="0" width="5.71"/>
  </cols>
  <sheetData>
    <row r="1" s="170" customFormat="true" ht="12.75" hidden="false" customHeight="false" outlineLevel="0" collapsed="false">
      <c r="A1" s="34" t="s">
        <v>189</v>
      </c>
      <c r="B1" s="34"/>
      <c r="C1" s="34"/>
      <c r="D1" s="34"/>
      <c r="E1" s="34"/>
      <c r="F1" s="34"/>
    </row>
    <row r="2" s="170" customFormat="true" ht="12.75" hidden="false" customHeight="false" outlineLevel="0" collapsed="false">
      <c r="A2" s="169"/>
      <c r="B2" s="169"/>
      <c r="C2" s="169"/>
      <c r="D2" s="169"/>
      <c r="E2" s="169"/>
      <c r="F2" s="169"/>
    </row>
    <row r="3" customFormat="false" ht="12.75" hidden="false" customHeight="false" outlineLevel="0" collapsed="false">
      <c r="A3" s="40" t="s">
        <v>43</v>
      </c>
      <c r="B3" s="40"/>
      <c r="C3" s="40"/>
      <c r="D3" s="40"/>
      <c r="E3" s="40"/>
      <c r="F3" s="40"/>
    </row>
    <row r="4" customFormat="false" ht="12.75" hidden="false" customHeight="false" outlineLevel="0" collapsed="false">
      <c r="A4" s="40"/>
      <c r="B4" s="40"/>
      <c r="C4" s="40"/>
      <c r="D4" s="40"/>
    </row>
    <row r="5" customFormat="false" ht="12.75" hidden="false" customHeight="false" outlineLevel="0" collapsed="false">
      <c r="A5" s="131" t="s">
        <v>142</v>
      </c>
      <c r="B5" s="97"/>
      <c r="C5" s="98" t="s">
        <v>69</v>
      </c>
      <c r="D5" s="98"/>
      <c r="E5" s="98"/>
      <c r="F5" s="98"/>
      <c r="G5" s="70"/>
      <c r="H5" s="70"/>
      <c r="I5" s="70"/>
      <c r="J5" s="70"/>
    </row>
    <row r="6" customFormat="false" ht="12.75" hidden="false" customHeight="false" outlineLevel="0" collapsed="false">
      <c r="A6" s="49" t="s">
        <v>190</v>
      </c>
      <c r="B6" s="75" t="s">
        <v>40</v>
      </c>
      <c r="C6" s="92" t="s">
        <v>144</v>
      </c>
      <c r="D6" s="92" t="s">
        <v>191</v>
      </c>
      <c r="E6" s="96" t="s">
        <v>145</v>
      </c>
      <c r="F6" s="131" t="s">
        <v>146</v>
      </c>
      <c r="G6" s="70"/>
      <c r="H6" s="70"/>
      <c r="I6" s="70"/>
      <c r="J6" s="70"/>
    </row>
    <row r="7" customFormat="false" ht="12.75" hidden="false" customHeight="false" outlineLevel="0" collapsed="false">
      <c r="A7" s="49" t="s">
        <v>192</v>
      </c>
      <c r="B7" s="75" t="s">
        <v>71</v>
      </c>
      <c r="C7" s="160"/>
      <c r="D7" s="160"/>
      <c r="E7" s="104"/>
      <c r="F7" s="70"/>
      <c r="G7" s="70"/>
      <c r="H7" s="70"/>
      <c r="I7" s="70"/>
      <c r="J7" s="70"/>
    </row>
    <row r="8" customFormat="false" ht="12.75" hidden="false" customHeight="false" outlineLevel="0" collapsed="false">
      <c r="A8" s="81"/>
      <c r="B8" s="101"/>
      <c r="C8" s="101"/>
      <c r="D8" s="101"/>
      <c r="E8" s="105"/>
      <c r="F8" s="54"/>
      <c r="G8" s="70"/>
      <c r="H8" s="70"/>
      <c r="I8" s="70"/>
      <c r="J8" s="70"/>
      <c r="K8" s="70"/>
      <c r="L8" s="70"/>
      <c r="M8" s="70"/>
      <c r="N8" s="70"/>
      <c r="O8" s="70"/>
      <c r="P8" s="70"/>
    </row>
    <row r="9" s="164" customFormat="true" ht="12.75" hidden="false" customHeight="false" outlineLevel="0" collapsed="false">
      <c r="A9" s="122"/>
      <c r="B9" s="228" t="s">
        <v>193</v>
      </c>
      <c r="C9" s="228"/>
      <c r="D9" s="228"/>
      <c r="E9" s="228"/>
      <c r="F9" s="228"/>
      <c r="K9" s="229"/>
      <c r="L9" s="229"/>
      <c r="M9" s="229"/>
      <c r="N9" s="229"/>
      <c r="O9" s="229"/>
      <c r="P9" s="229"/>
    </row>
    <row r="10" customFormat="false" ht="12.75" hidden="false" customHeight="false" outlineLevel="0" collapsed="false">
      <c r="A10" s="59" t="s">
        <v>194</v>
      </c>
      <c r="B10" s="219" t="n">
        <f aca="false">SUM(C10:F10)</f>
        <v>42</v>
      </c>
      <c r="C10" s="220" t="n">
        <v>42</v>
      </c>
      <c r="D10" s="221" t="s">
        <v>195</v>
      </c>
      <c r="E10" s="221" t="s">
        <v>195</v>
      </c>
      <c r="F10" s="221" t="s">
        <v>195</v>
      </c>
    </row>
    <row r="11" customFormat="false" ht="12.75" hidden="false" customHeight="false" outlineLevel="0" collapsed="false">
      <c r="A11" s="222" t="s">
        <v>196</v>
      </c>
      <c r="B11" s="219" t="n">
        <f aca="false">SUM(C11:F11)</f>
        <v>10</v>
      </c>
      <c r="C11" s="220" t="n">
        <v>10</v>
      </c>
      <c r="D11" s="221" t="s">
        <v>195</v>
      </c>
      <c r="E11" s="221" t="s">
        <v>195</v>
      </c>
      <c r="F11" s="221" t="s">
        <v>195</v>
      </c>
    </row>
    <row r="12" customFormat="false" ht="12.75" hidden="false" customHeight="false" outlineLevel="0" collapsed="false">
      <c r="A12" s="222" t="s">
        <v>197</v>
      </c>
      <c r="B12" s="219" t="n">
        <f aca="false">SUM(C12:F12)</f>
        <v>6</v>
      </c>
      <c r="C12" s="220" t="n">
        <v>6</v>
      </c>
      <c r="D12" s="221" t="s">
        <v>195</v>
      </c>
      <c r="E12" s="221" t="s">
        <v>195</v>
      </c>
      <c r="F12" s="221" t="s">
        <v>195</v>
      </c>
    </row>
    <row r="13" customFormat="false" ht="12.75" hidden="false" customHeight="false" outlineLevel="0" collapsed="false">
      <c r="A13" s="222" t="s">
        <v>198</v>
      </c>
      <c r="B13" s="219" t="n">
        <f aca="false">SUM(C13:F13)</f>
        <v>33</v>
      </c>
      <c r="C13" s="220" t="n">
        <v>33</v>
      </c>
      <c r="D13" s="221" t="s">
        <v>195</v>
      </c>
      <c r="E13" s="221" t="s">
        <v>195</v>
      </c>
      <c r="F13" s="221" t="s">
        <v>195</v>
      </c>
    </row>
    <row r="14" customFormat="false" ht="12.75" hidden="false" customHeight="false" outlineLevel="0" collapsed="false">
      <c r="A14" s="222" t="s">
        <v>199</v>
      </c>
      <c r="B14" s="219" t="n">
        <f aca="false">SUM(C14:F14)</f>
        <v>515</v>
      </c>
      <c r="C14" s="220" t="n">
        <v>302</v>
      </c>
      <c r="D14" s="220" t="n">
        <v>144</v>
      </c>
      <c r="E14" s="220" t="n">
        <v>1</v>
      </c>
      <c r="F14" s="220" t="n">
        <v>68</v>
      </c>
      <c r="I14" s="230"/>
      <c r="J14" s="230"/>
    </row>
    <row r="15" customFormat="false" ht="12" hidden="false" customHeight="true" outlineLevel="0" collapsed="false">
      <c r="A15" s="222" t="s">
        <v>200</v>
      </c>
      <c r="B15" s="186" t="n">
        <f aca="false">SUM(C15:F15)</f>
        <v>2555</v>
      </c>
      <c r="C15" s="220" t="n">
        <v>589</v>
      </c>
      <c r="D15" s="220" t="n">
        <v>1348</v>
      </c>
      <c r="E15" s="220" t="n">
        <v>92</v>
      </c>
      <c r="F15" s="220" t="n">
        <v>526</v>
      </c>
    </row>
    <row r="16" customFormat="false" ht="12.75" hidden="false" customHeight="false" outlineLevel="0" collapsed="false">
      <c r="A16" s="222" t="s">
        <v>201</v>
      </c>
      <c r="B16" s="186" t="n">
        <f aca="false">SUM(C16:F16)</f>
        <v>11154</v>
      </c>
      <c r="C16" s="220" t="n">
        <v>709</v>
      </c>
      <c r="D16" s="220" t="n">
        <v>6920</v>
      </c>
      <c r="E16" s="220" t="n">
        <v>2730</v>
      </c>
      <c r="F16" s="220" t="n">
        <v>795</v>
      </c>
    </row>
    <row r="17" customFormat="false" ht="12.75" hidden="false" customHeight="false" outlineLevel="0" collapsed="false">
      <c r="A17" s="223" t="s">
        <v>88</v>
      </c>
      <c r="B17" s="182" t="n">
        <f aca="false">SUM(C17,D17,E17,F17)</f>
        <v>14315</v>
      </c>
      <c r="C17" s="182" t="n">
        <f aca="false">SUM(C10:C16)</f>
        <v>1691</v>
      </c>
      <c r="D17" s="182" t="n">
        <f aca="false">SUM(D10:D16)</f>
        <v>8412</v>
      </c>
      <c r="E17" s="182" t="n">
        <f aca="false">SUM(E10:E16)</f>
        <v>2823</v>
      </c>
      <c r="F17" s="182" t="n">
        <f aca="false">SUM(F10:F16)</f>
        <v>1389</v>
      </c>
    </row>
    <row r="18" s="164" customFormat="true" ht="12.75" hidden="false" customHeight="false" outlineLevel="0" collapsed="false">
      <c r="A18" s="122"/>
      <c r="B18" s="40" t="s">
        <v>202</v>
      </c>
      <c r="C18" s="40"/>
      <c r="D18" s="40"/>
      <c r="E18" s="40"/>
      <c r="F18" s="40"/>
      <c r="K18" s="229"/>
      <c r="L18" s="229"/>
      <c r="M18" s="229"/>
      <c r="N18" s="229"/>
      <c r="O18" s="229"/>
      <c r="P18" s="229"/>
    </row>
    <row r="19" s="164" customFormat="true" ht="12.75" hidden="false" customHeight="false" outlineLevel="0" collapsed="false">
      <c r="A19" s="224" t="s">
        <v>194</v>
      </c>
      <c r="B19" s="219" t="n">
        <f aca="false">SUM(C19:F19)</f>
        <v>31</v>
      </c>
      <c r="C19" s="142" t="n">
        <v>31</v>
      </c>
      <c r="D19" s="225" t="s">
        <v>195</v>
      </c>
      <c r="E19" s="225" t="s">
        <v>195</v>
      </c>
      <c r="F19" s="225" t="s">
        <v>195</v>
      </c>
      <c r="I19" s="165"/>
      <c r="J19" s="165"/>
    </row>
    <row r="20" customFormat="false" ht="12.75" hidden="false" customHeight="false" outlineLevel="0" collapsed="false">
      <c r="A20" s="222" t="s">
        <v>196</v>
      </c>
      <c r="B20" s="219" t="n">
        <f aca="false">SUM(C20:F20)</f>
        <v>9</v>
      </c>
      <c r="C20" s="142" t="n">
        <v>9</v>
      </c>
      <c r="D20" s="225" t="s">
        <v>195</v>
      </c>
      <c r="E20" s="225" t="s">
        <v>195</v>
      </c>
      <c r="F20" s="225" t="s">
        <v>195</v>
      </c>
      <c r="I20" s="165"/>
      <c r="J20" s="165"/>
    </row>
    <row r="21" customFormat="false" ht="12.75" hidden="false" customHeight="false" outlineLevel="0" collapsed="false">
      <c r="A21" s="222" t="s">
        <v>197</v>
      </c>
      <c r="B21" s="219" t="n">
        <f aca="false">SUM(C21:F21)</f>
        <v>5</v>
      </c>
      <c r="C21" s="142" t="n">
        <v>5</v>
      </c>
      <c r="D21" s="225" t="s">
        <v>195</v>
      </c>
      <c r="E21" s="225" t="s">
        <v>195</v>
      </c>
      <c r="F21" s="225" t="s">
        <v>195</v>
      </c>
      <c r="I21" s="165"/>
      <c r="J21" s="165"/>
    </row>
    <row r="22" customFormat="false" ht="12.75" hidden="false" customHeight="false" outlineLevel="0" collapsed="false">
      <c r="A22" s="222" t="s">
        <v>198</v>
      </c>
      <c r="B22" s="219" t="n">
        <f aca="false">SUM(C22:F22)</f>
        <v>31</v>
      </c>
      <c r="C22" s="142" t="n">
        <v>31</v>
      </c>
      <c r="D22" s="225" t="s">
        <v>195</v>
      </c>
      <c r="E22" s="225" t="s">
        <v>195</v>
      </c>
      <c r="F22" s="225" t="s">
        <v>195</v>
      </c>
      <c r="G22" s="226"/>
      <c r="I22" s="165"/>
      <c r="J22" s="165"/>
    </row>
    <row r="23" customFormat="false" ht="12.75" hidden="false" customHeight="false" outlineLevel="0" collapsed="false">
      <c r="A23" s="222" t="s">
        <v>199</v>
      </c>
      <c r="B23" s="219" t="n">
        <f aca="false">SUM(C23:F23)</f>
        <v>235</v>
      </c>
      <c r="C23" s="142" t="n">
        <v>91</v>
      </c>
      <c r="D23" s="142" t="n">
        <v>109</v>
      </c>
      <c r="E23" s="225" t="s">
        <v>203</v>
      </c>
      <c r="F23" s="142" t="n">
        <v>35</v>
      </c>
    </row>
    <row r="24" customFormat="false" ht="12.75" hidden="false" customHeight="false" outlineLevel="0" collapsed="false">
      <c r="A24" s="222" t="s">
        <v>200</v>
      </c>
      <c r="B24" s="186" t="n">
        <f aca="false">SUM(C24:F24)</f>
        <v>1514</v>
      </c>
      <c r="C24" s="142" t="n">
        <v>135</v>
      </c>
      <c r="D24" s="142" t="n">
        <v>914</v>
      </c>
      <c r="E24" s="142" t="n">
        <v>169</v>
      </c>
      <c r="F24" s="142" t="n">
        <v>296</v>
      </c>
    </row>
    <row r="25" customFormat="false" ht="12.75" hidden="false" customHeight="false" outlineLevel="0" collapsed="false">
      <c r="A25" s="59" t="s">
        <v>201</v>
      </c>
      <c r="B25" s="186" t="n">
        <f aca="false">SUM(C25:F25)</f>
        <v>14579</v>
      </c>
      <c r="C25" s="142" t="n">
        <v>962</v>
      </c>
      <c r="D25" s="142" t="n">
        <v>2621</v>
      </c>
      <c r="E25" s="142" t="n">
        <v>9962</v>
      </c>
      <c r="F25" s="142" t="n">
        <v>1034</v>
      </c>
    </row>
    <row r="26" customFormat="false" ht="12.75" hidden="false" customHeight="false" outlineLevel="0" collapsed="false">
      <c r="A26" s="87" t="s">
        <v>88</v>
      </c>
      <c r="B26" s="182" t="n">
        <f aca="false">SUM(C26,D26,E26,F26)</f>
        <v>16404</v>
      </c>
      <c r="C26" s="182" t="n">
        <f aca="false">SUM(C19:C25)</f>
        <v>1264</v>
      </c>
      <c r="D26" s="182" t="n">
        <f aca="false">SUM(D19:D25)</f>
        <v>3644</v>
      </c>
      <c r="E26" s="182" t="n">
        <f aca="false">SUM(E19:E25)</f>
        <v>10131</v>
      </c>
      <c r="F26" s="182" t="n">
        <f aca="false">SUM(F19:F25)</f>
        <v>1365</v>
      </c>
    </row>
    <row r="27" s="164" customFormat="true" ht="12.75" hidden="false" customHeight="false" outlineLevel="0" collapsed="false">
      <c r="A27" s="122"/>
      <c r="B27" s="40" t="s">
        <v>88</v>
      </c>
      <c r="C27" s="40"/>
      <c r="D27" s="40"/>
      <c r="E27" s="40"/>
      <c r="F27" s="40"/>
      <c r="K27" s="229"/>
      <c r="L27" s="229"/>
      <c r="M27" s="229"/>
      <c r="N27" s="229"/>
      <c r="O27" s="229"/>
      <c r="P27" s="229"/>
    </row>
    <row r="28" customFormat="false" ht="12.75" hidden="false" customHeight="false" outlineLevel="0" collapsed="false">
      <c r="A28" s="59" t="s">
        <v>194</v>
      </c>
      <c r="B28" s="227" t="n">
        <f aca="false">SUM(B10+B19)</f>
        <v>73</v>
      </c>
      <c r="C28" s="227" t="n">
        <f aca="false">SUM(C10+C19)</f>
        <v>73</v>
      </c>
      <c r="D28" s="225" t="s">
        <v>195</v>
      </c>
      <c r="E28" s="225" t="s">
        <v>195</v>
      </c>
      <c r="F28" s="225" t="s">
        <v>195</v>
      </c>
    </row>
    <row r="29" customFormat="false" ht="12.75" hidden="false" customHeight="false" outlineLevel="0" collapsed="false">
      <c r="A29" s="59" t="s">
        <v>196</v>
      </c>
      <c r="B29" s="227" t="n">
        <f aca="false">SUM(B11+B20)</f>
        <v>19</v>
      </c>
      <c r="C29" s="227" t="n">
        <f aca="false">SUM(C11+C20)</f>
        <v>19</v>
      </c>
      <c r="D29" s="225" t="s">
        <v>195</v>
      </c>
      <c r="E29" s="225" t="s">
        <v>195</v>
      </c>
      <c r="F29" s="225" t="s">
        <v>195</v>
      </c>
    </row>
    <row r="30" customFormat="false" ht="12.75" hidden="false" customHeight="false" outlineLevel="0" collapsed="false">
      <c r="A30" s="59" t="s">
        <v>197</v>
      </c>
      <c r="B30" s="227" t="n">
        <f aca="false">SUM(B12+B21)</f>
        <v>11</v>
      </c>
      <c r="C30" s="227" t="n">
        <f aca="false">SUM(C12+C21)</f>
        <v>11</v>
      </c>
      <c r="D30" s="225" t="s">
        <v>195</v>
      </c>
      <c r="E30" s="225" t="s">
        <v>195</v>
      </c>
      <c r="F30" s="225" t="s">
        <v>195</v>
      </c>
    </row>
    <row r="31" customFormat="false" ht="12.75" hidden="false" customHeight="false" outlineLevel="0" collapsed="false">
      <c r="A31" s="59" t="s">
        <v>198</v>
      </c>
      <c r="B31" s="227" t="n">
        <f aca="false">SUM(B13+B22)</f>
        <v>64</v>
      </c>
      <c r="C31" s="227" t="n">
        <f aca="false">SUM(C13+C22)</f>
        <v>64</v>
      </c>
      <c r="D31" s="225" t="s">
        <v>195</v>
      </c>
      <c r="E31" s="225" t="s">
        <v>195</v>
      </c>
      <c r="F31" s="225" t="s">
        <v>195</v>
      </c>
    </row>
    <row r="32" customFormat="false" ht="12.75" hidden="false" customHeight="false" outlineLevel="0" collapsed="false">
      <c r="A32" s="59" t="s">
        <v>199</v>
      </c>
      <c r="B32" s="227" t="n">
        <f aca="false">SUM(B14+B23)</f>
        <v>750</v>
      </c>
      <c r="C32" s="227" t="n">
        <f aca="false">SUM(C14+C23)</f>
        <v>393</v>
      </c>
      <c r="D32" s="227" t="n">
        <f aca="false">SUM(D14+D23)</f>
        <v>253</v>
      </c>
      <c r="E32" s="220" t="n">
        <v>1</v>
      </c>
      <c r="F32" s="227" t="n">
        <f aca="false">SUM(F14+F23)</f>
        <v>103</v>
      </c>
    </row>
    <row r="33" customFormat="false" ht="12.75" hidden="false" customHeight="false" outlineLevel="0" collapsed="false">
      <c r="A33" s="59" t="s">
        <v>200</v>
      </c>
      <c r="B33" s="186" t="n">
        <f aca="false">SUM(B15+B24)</f>
        <v>4069</v>
      </c>
      <c r="C33" s="227" t="n">
        <f aca="false">SUM(C15+C24)</f>
        <v>724</v>
      </c>
      <c r="D33" s="186" t="n">
        <f aca="false">SUM(D15+D24)</f>
        <v>2262</v>
      </c>
      <c r="E33" s="227" t="n">
        <f aca="false">SUM(E15+E24)</f>
        <v>261</v>
      </c>
      <c r="F33" s="227" t="n">
        <f aca="false">SUM(F15+F24)</f>
        <v>822</v>
      </c>
    </row>
    <row r="34" customFormat="false" ht="12.75" hidden="false" customHeight="false" outlineLevel="0" collapsed="false">
      <c r="A34" s="59" t="s">
        <v>201</v>
      </c>
      <c r="B34" s="186" t="n">
        <f aca="false">SUM(B16+B25)</f>
        <v>25733</v>
      </c>
      <c r="C34" s="186" t="n">
        <f aca="false">SUM(C16+C25)</f>
        <v>1671</v>
      </c>
      <c r="D34" s="186" t="n">
        <f aca="false">SUM(D16+D25)</f>
        <v>9541</v>
      </c>
      <c r="E34" s="186" t="n">
        <f aca="false">SUM(E16+E25)</f>
        <v>12692</v>
      </c>
      <c r="F34" s="186" t="n">
        <f aca="false">SUM(F16+F25)</f>
        <v>1829</v>
      </c>
    </row>
    <row r="35" customFormat="false" ht="12.75" hidden="false" customHeight="false" outlineLevel="0" collapsed="false">
      <c r="A35" s="87" t="s">
        <v>88</v>
      </c>
      <c r="B35" s="182" t="n">
        <f aca="false">SUM(B17+B26)</f>
        <v>30719</v>
      </c>
      <c r="C35" s="182" t="n">
        <f aca="false">SUM(C17+C26)</f>
        <v>2955</v>
      </c>
      <c r="D35" s="182" t="n">
        <f aca="false">SUM(D17+D26)</f>
        <v>12056</v>
      </c>
      <c r="E35" s="182" t="n">
        <f aca="false">SUM(E17+E26)</f>
        <v>12954</v>
      </c>
      <c r="F35" s="182" t="n">
        <f aca="false">SUM(F17+F26)</f>
        <v>2754</v>
      </c>
    </row>
    <row r="37" customFormat="false" ht="12.75" hidden="false" customHeight="false" outlineLevel="0" collapsed="false">
      <c r="B37" s="142"/>
      <c r="C37" s="142"/>
      <c r="D37" s="142"/>
      <c r="E37" s="142"/>
      <c r="F37" s="142"/>
    </row>
  </sheetData>
  <mergeCells count="5">
    <mergeCell ref="A3:F3"/>
    <mergeCell ref="C5:F5"/>
    <mergeCell ref="B9:F9"/>
    <mergeCell ref="B18:F18"/>
    <mergeCell ref="B27:F27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28"/>
    <col collapsed="false" customWidth="true" hidden="false" outlineLevel="0" max="3" min="3" style="0" width="11.56"/>
    <col collapsed="false" customWidth="true" hidden="false" outlineLevel="0" max="4" min="4" style="0" width="11.85"/>
    <col collapsed="false" customWidth="true" hidden="false" outlineLevel="0" max="5" min="5" style="0" width="11.56"/>
    <col collapsed="false" customWidth="true" hidden="false" outlineLevel="0" max="6" min="6" style="0" width="10.28"/>
    <col collapsed="false" customWidth="true" hidden="false" outlineLevel="0" max="7" min="7" style="0" width="14.41"/>
    <col collapsed="false" customWidth="true" hidden="false" outlineLevel="0" max="8" min="8" style="0" width="5.56"/>
    <col collapsed="false" customWidth="true" hidden="false" outlineLevel="0" max="9" min="9" style="0" width="5.71"/>
    <col collapsed="false" customWidth="true" hidden="false" outlineLevel="0" max="10" min="10" style="0" width="11.7"/>
    <col collapsed="false" customWidth="true" hidden="false" outlineLevel="0" max="11" min="11" style="0" width="5.28"/>
    <col collapsed="false" customWidth="true" hidden="false" outlineLevel="0" max="12" min="12" style="0" width="5.71"/>
  </cols>
  <sheetData>
    <row r="1" s="170" customFormat="true" ht="12.75" hidden="false" customHeight="false" outlineLevel="0" collapsed="false">
      <c r="A1" s="231" t="s">
        <v>204</v>
      </c>
      <c r="B1" s="231"/>
      <c r="C1" s="231"/>
      <c r="D1" s="231"/>
      <c r="E1" s="231"/>
      <c r="F1" s="179"/>
    </row>
    <row r="3" customFormat="false" ht="12.75" hidden="false" customHeight="false" outlineLevel="0" collapsed="false">
      <c r="A3" s="131"/>
      <c r="B3" s="98" t="s">
        <v>30</v>
      </c>
      <c r="C3" s="98"/>
      <c r="D3" s="98" t="s">
        <v>43</v>
      </c>
      <c r="E3" s="98"/>
      <c r="F3" s="98" t="s">
        <v>205</v>
      </c>
      <c r="G3" s="98"/>
      <c r="H3" s="70"/>
      <c r="I3" s="70"/>
      <c r="J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</row>
    <row r="4" customFormat="false" ht="12.75" hidden="false" customHeight="false" outlineLevel="0" collapsed="false">
      <c r="A4" s="100"/>
      <c r="B4" s="232" t="s">
        <v>206</v>
      </c>
      <c r="C4" s="232"/>
      <c r="D4" s="232"/>
      <c r="E4" s="232"/>
      <c r="F4" s="232"/>
      <c r="G4" s="232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</row>
    <row r="5" customFormat="false" ht="12.75" hidden="false" customHeight="false" outlineLevel="0" collapsed="false">
      <c r="A5" s="70"/>
      <c r="B5" s="233"/>
      <c r="C5" s="233"/>
      <c r="D5" s="233"/>
      <c r="E5" s="233"/>
      <c r="F5" s="233"/>
      <c r="G5" s="233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</row>
    <row r="6" customFormat="false" ht="12.75" hidden="false" customHeight="false" outlineLevel="0" collapsed="false">
      <c r="A6" s="100" t="s">
        <v>207</v>
      </c>
      <c r="B6" s="233"/>
      <c r="C6" s="234" t="s">
        <v>33</v>
      </c>
      <c r="D6" s="233"/>
      <c r="E6" s="234" t="s">
        <v>33</v>
      </c>
      <c r="F6" s="233"/>
      <c r="G6" s="234" t="s">
        <v>33</v>
      </c>
    </row>
    <row r="7" customFormat="false" ht="12.75" hidden="false" customHeight="false" outlineLevel="0" collapsed="false">
      <c r="A7" s="70"/>
      <c r="B7" s="75" t="s">
        <v>32</v>
      </c>
      <c r="C7" s="75" t="s">
        <v>110</v>
      </c>
      <c r="D7" s="75" t="s">
        <v>32</v>
      </c>
      <c r="E7" s="75" t="s">
        <v>110</v>
      </c>
      <c r="F7" s="75" t="s">
        <v>32</v>
      </c>
      <c r="G7" s="75" t="s">
        <v>110</v>
      </c>
    </row>
    <row r="8" customFormat="false" ht="14.25" hidden="false" customHeight="false" outlineLevel="0" collapsed="false">
      <c r="A8" s="235"/>
      <c r="B8" s="160"/>
      <c r="C8" s="75" t="s">
        <v>208</v>
      </c>
      <c r="D8" s="160"/>
      <c r="E8" s="75" t="s">
        <v>208</v>
      </c>
      <c r="F8" s="160"/>
      <c r="G8" s="75" t="s">
        <v>208</v>
      </c>
    </row>
    <row r="9" customFormat="false" ht="12.75" hidden="false" customHeight="false" outlineLevel="0" collapsed="false">
      <c r="A9" s="236"/>
      <c r="B9" s="101"/>
      <c r="C9" s="101"/>
      <c r="D9" s="101"/>
      <c r="E9" s="101"/>
      <c r="F9" s="101"/>
      <c r="G9" s="101"/>
    </row>
    <row r="10" customFormat="false" ht="24.75" hidden="false" customHeight="true" outlineLevel="0" collapsed="false">
      <c r="A10" s="237" t="n">
        <v>1976</v>
      </c>
      <c r="B10" s="238" t="n">
        <v>219</v>
      </c>
      <c r="C10" s="239" t="n">
        <v>16.1017572237336</v>
      </c>
      <c r="D10" s="177" t="n">
        <v>404</v>
      </c>
      <c r="E10" s="239" t="n">
        <v>16.3</v>
      </c>
      <c r="F10" s="32" t="n">
        <v>10506</v>
      </c>
      <c r="G10" s="239" t="n">
        <v>17.4</v>
      </c>
    </row>
    <row r="11" customFormat="false" ht="12.75" hidden="false" customHeight="false" outlineLevel="0" collapsed="false">
      <c r="A11" s="237" t="n">
        <v>77</v>
      </c>
      <c r="B11" s="238" t="n">
        <v>195</v>
      </c>
      <c r="C11" s="239" t="n">
        <v>15.015015015015</v>
      </c>
      <c r="D11" s="177" t="n">
        <v>315</v>
      </c>
      <c r="E11" s="239" t="n">
        <v>13.3</v>
      </c>
      <c r="F11" s="32" t="n">
        <v>9022</v>
      </c>
      <c r="G11" s="239" t="n">
        <v>15.4</v>
      </c>
    </row>
    <row r="12" customFormat="false" ht="12.75" hidden="false" customHeight="false" outlineLevel="0" collapsed="false">
      <c r="A12" s="240" t="n">
        <v>78</v>
      </c>
      <c r="B12" s="238" t="n">
        <v>200</v>
      </c>
      <c r="C12" s="239" t="n">
        <v>15.852885225111</v>
      </c>
      <c r="D12" s="177" t="n">
        <v>340</v>
      </c>
      <c r="E12" s="239" t="n">
        <v>14.6</v>
      </c>
      <c r="F12" s="32" t="n">
        <v>8482</v>
      </c>
      <c r="G12" s="239" t="n">
        <v>14.7</v>
      </c>
    </row>
    <row r="13" customFormat="false" ht="12.75" hidden="false" customHeight="false" outlineLevel="0" collapsed="false">
      <c r="A13" s="240" t="n">
        <v>79</v>
      </c>
      <c r="B13" s="238" t="n">
        <v>153</v>
      </c>
      <c r="C13" s="239" t="n">
        <v>12.0264109416758</v>
      </c>
      <c r="D13" s="177" t="n">
        <v>296</v>
      </c>
      <c r="E13" s="239" t="n">
        <v>12.9</v>
      </c>
      <c r="F13" s="32" t="n">
        <v>7855</v>
      </c>
      <c r="G13" s="239" t="n">
        <v>13.6</v>
      </c>
    </row>
    <row r="14" customFormat="false" ht="25.5" hidden="false" customHeight="true" outlineLevel="0" collapsed="false">
      <c r="A14" s="237" t="n">
        <v>1980</v>
      </c>
      <c r="B14" s="166" t="n">
        <v>154</v>
      </c>
      <c r="C14" s="239" t="n">
        <v>11.340206185567</v>
      </c>
      <c r="D14" s="166" t="n">
        <v>281</v>
      </c>
      <c r="E14" s="239" t="n">
        <v>11.5</v>
      </c>
      <c r="F14" s="32" t="n">
        <v>7821</v>
      </c>
      <c r="G14" s="239" t="n">
        <v>12.7</v>
      </c>
    </row>
    <row r="15" customFormat="false" ht="12.75" hidden="false" customHeight="false" outlineLevel="0" collapsed="false">
      <c r="A15" s="237" t="n">
        <v>81</v>
      </c>
      <c r="B15" s="171" t="n">
        <v>137</v>
      </c>
      <c r="C15" s="241" t="n">
        <v>10.1526604416778</v>
      </c>
      <c r="D15" s="242" t="n">
        <v>278</v>
      </c>
      <c r="E15" s="241" t="n">
        <v>11.3</v>
      </c>
      <c r="F15" s="32" t="n">
        <v>7257</v>
      </c>
      <c r="G15" s="241" t="n">
        <v>11.6</v>
      </c>
    </row>
    <row r="16" customFormat="false" ht="12.75" hidden="false" customHeight="false" outlineLevel="0" collapsed="false">
      <c r="A16" s="237" t="n">
        <v>82</v>
      </c>
      <c r="B16" s="171" t="n">
        <v>151</v>
      </c>
      <c r="C16" s="241" t="n">
        <v>11.3859146433419</v>
      </c>
      <c r="D16" s="242" t="n">
        <v>253</v>
      </c>
      <c r="E16" s="241" t="n">
        <v>10.3</v>
      </c>
      <c r="F16" s="32" t="n">
        <v>6782</v>
      </c>
      <c r="G16" s="241" t="n">
        <v>10.9</v>
      </c>
    </row>
    <row r="17" customFormat="false" ht="12.75" hidden="false" customHeight="false" outlineLevel="0" collapsed="false">
      <c r="A17" s="237" t="n">
        <v>83</v>
      </c>
      <c r="B17" s="238" t="n">
        <v>146</v>
      </c>
      <c r="C17" s="239" t="n">
        <v>11.3902324855672</v>
      </c>
      <c r="D17" s="177" t="n">
        <v>231</v>
      </c>
      <c r="E17" s="239" t="n">
        <v>9.8</v>
      </c>
      <c r="F17" s="32" t="n">
        <v>6099</v>
      </c>
      <c r="G17" s="239" t="n">
        <v>10.3</v>
      </c>
    </row>
    <row r="18" customFormat="false" ht="12.75" hidden="false" customHeight="false" outlineLevel="0" collapsed="false">
      <c r="A18" s="237" t="n">
        <v>84</v>
      </c>
      <c r="B18" s="171" t="n">
        <v>103</v>
      </c>
      <c r="C18" s="241" t="n">
        <v>8.30176513258644</v>
      </c>
      <c r="D18" s="242" t="n">
        <v>212</v>
      </c>
      <c r="E18" s="241" t="n">
        <v>9.2</v>
      </c>
      <c r="F18" s="32" t="n">
        <v>5633</v>
      </c>
      <c r="G18" s="241" t="n">
        <v>9.6</v>
      </c>
    </row>
    <row r="19" customFormat="false" ht="25.5" hidden="false" customHeight="true" outlineLevel="0" collapsed="false">
      <c r="A19" s="237" t="n">
        <v>1985</v>
      </c>
      <c r="B19" s="238" t="n">
        <v>121</v>
      </c>
      <c r="C19" s="239" t="n">
        <v>9.51931398001731</v>
      </c>
      <c r="D19" s="177" t="n">
        <v>192</v>
      </c>
      <c r="E19" s="239" t="n">
        <v>8.3</v>
      </c>
      <c r="F19" s="32" t="n">
        <v>5244</v>
      </c>
      <c r="G19" s="239" t="n">
        <v>8.9</v>
      </c>
    </row>
    <row r="20" customFormat="false" ht="12.75" hidden="false" customHeight="false" outlineLevel="0" collapsed="false">
      <c r="A20" s="237" t="n">
        <v>86</v>
      </c>
      <c r="B20" s="238" t="n">
        <v>116</v>
      </c>
      <c r="C20" s="239" t="n">
        <v>8.65413309459863</v>
      </c>
      <c r="D20" s="177" t="n">
        <v>192</v>
      </c>
      <c r="E20" s="239" t="n">
        <v>7.8</v>
      </c>
      <c r="F20" s="32" t="n">
        <v>5355</v>
      </c>
      <c r="G20" s="239" t="n">
        <v>8.6</v>
      </c>
    </row>
    <row r="21" customFormat="false" ht="12.75" hidden="false" customHeight="false" outlineLevel="0" collapsed="false">
      <c r="A21" s="237" t="n">
        <v>87</v>
      </c>
      <c r="B21" s="238" t="n">
        <v>119</v>
      </c>
      <c r="C21" s="239" t="n">
        <v>8.34560628375061</v>
      </c>
      <c r="D21" s="177" t="n">
        <v>187</v>
      </c>
      <c r="E21" s="239" t="n">
        <v>7.2</v>
      </c>
      <c r="F21" s="32" t="n">
        <v>5318</v>
      </c>
      <c r="G21" s="239" t="n">
        <v>8.3</v>
      </c>
    </row>
    <row r="22" customFormat="false" ht="12.75" hidden="false" customHeight="false" outlineLevel="0" collapsed="false">
      <c r="A22" s="237" t="n">
        <v>88</v>
      </c>
      <c r="B22" s="238" t="n">
        <v>118</v>
      </c>
      <c r="C22" s="239" t="n">
        <v>7.68279184842763</v>
      </c>
      <c r="D22" s="177" t="n">
        <v>185</v>
      </c>
      <c r="E22" s="239" t="n">
        <v>6.8</v>
      </c>
      <c r="F22" s="32" t="n">
        <v>5080</v>
      </c>
      <c r="G22" s="239" t="n">
        <v>7.6</v>
      </c>
    </row>
    <row r="23" customFormat="false" ht="12.75" hidden="false" customHeight="false" outlineLevel="0" collapsed="false">
      <c r="A23" s="237" t="n">
        <v>89</v>
      </c>
      <c r="B23" s="238" t="n">
        <v>122</v>
      </c>
      <c r="C23" s="239" t="n">
        <v>7.95565699380502</v>
      </c>
      <c r="D23" s="177" t="n">
        <v>183</v>
      </c>
      <c r="E23" s="239" t="n">
        <v>6.7</v>
      </c>
      <c r="F23" s="32" t="n">
        <v>5074</v>
      </c>
      <c r="G23" s="239" t="n">
        <v>7.5</v>
      </c>
    </row>
    <row r="24" customFormat="false" ht="26.25" hidden="false" customHeight="true" outlineLevel="0" collapsed="false">
      <c r="A24" s="237" t="n">
        <v>1990</v>
      </c>
      <c r="B24" s="238" t="n">
        <v>102</v>
      </c>
      <c r="C24" s="239" t="n">
        <v>6.11034565386689</v>
      </c>
      <c r="D24" s="177" t="n">
        <v>197</v>
      </c>
      <c r="E24" s="239" t="n">
        <v>6.8</v>
      </c>
      <c r="F24" s="61" t="n">
        <v>5076</v>
      </c>
      <c r="G24" s="243" t="n">
        <v>7.1</v>
      </c>
    </row>
    <row r="25" customFormat="false" ht="12.75" hidden="false" customHeight="false" outlineLevel="0" collapsed="false">
      <c r="A25" s="237" t="n">
        <v>91</v>
      </c>
      <c r="B25" s="238" t="n">
        <v>114</v>
      </c>
      <c r="C25" s="239" t="n">
        <v>6.90783493910198</v>
      </c>
      <c r="D25" s="177" t="n">
        <v>210</v>
      </c>
      <c r="E25" s="239" t="n">
        <v>7.3</v>
      </c>
      <c r="F25" s="32" t="n">
        <v>5711</v>
      </c>
      <c r="G25" s="239" t="n">
        <v>6.7</v>
      </c>
    </row>
    <row r="26" customFormat="false" ht="12.75" hidden="false" customHeight="false" outlineLevel="0" collapsed="false">
      <c r="A26" s="237" t="n">
        <v>92</v>
      </c>
      <c r="B26" s="238" t="n">
        <v>107</v>
      </c>
      <c r="C26" s="239" t="n">
        <v>6.48602776262351</v>
      </c>
      <c r="D26" s="177" t="n">
        <v>164</v>
      </c>
      <c r="E26" s="239" t="n">
        <v>5.7</v>
      </c>
      <c r="F26" s="32" t="n">
        <v>4992</v>
      </c>
      <c r="G26" s="239" t="n">
        <v>6.1</v>
      </c>
    </row>
    <row r="27" customFormat="false" ht="12.75" hidden="false" customHeight="false" outlineLevel="0" collapsed="false">
      <c r="A27" s="139" t="n">
        <v>93</v>
      </c>
      <c r="B27" s="238" t="n">
        <v>117</v>
      </c>
      <c r="C27" s="239" t="n">
        <v>7.19689979701052</v>
      </c>
      <c r="D27" s="177" t="n">
        <v>145</v>
      </c>
      <c r="E27" s="239" t="n">
        <v>5.1</v>
      </c>
      <c r="F27" s="0" t="n">
        <v>4665</v>
      </c>
      <c r="G27" s="239" t="n">
        <v>5.9</v>
      </c>
    </row>
    <row r="28" customFormat="false" ht="12.75" hidden="false" customHeight="false" outlineLevel="0" collapsed="false">
      <c r="A28" s="139" t="n">
        <v>94</v>
      </c>
      <c r="B28" s="238" t="n">
        <v>86</v>
      </c>
      <c r="C28" s="239" t="n">
        <v>5.30831430158632</v>
      </c>
      <c r="D28" s="177" t="n">
        <v>139</v>
      </c>
      <c r="E28" s="239" t="n">
        <v>5</v>
      </c>
      <c r="F28" s="32" t="n">
        <v>4309</v>
      </c>
      <c r="G28" s="239" t="n">
        <v>5.6</v>
      </c>
    </row>
    <row r="29" customFormat="false" ht="25.5" hidden="false" customHeight="true" outlineLevel="0" collapsed="false">
      <c r="A29" s="139" t="n">
        <v>1995</v>
      </c>
      <c r="B29" s="238" t="n">
        <v>77</v>
      </c>
      <c r="C29" s="239" t="n">
        <v>4.85131048387097</v>
      </c>
      <c r="D29" s="177" t="n">
        <v>126</v>
      </c>
      <c r="E29" s="239" t="n">
        <v>4.6</v>
      </c>
      <c r="F29" s="32" t="n">
        <v>4053</v>
      </c>
      <c r="G29" s="239" t="n">
        <v>5.3</v>
      </c>
    </row>
    <row r="30" customFormat="false" ht="12.75" hidden="false" customHeight="false" outlineLevel="0" collapsed="false">
      <c r="A30" s="244" t="n">
        <v>96</v>
      </c>
      <c r="B30" s="238" t="n">
        <v>103</v>
      </c>
      <c r="C30" s="239" t="n">
        <v>6.20706279378089</v>
      </c>
      <c r="D30" s="177" t="n">
        <v>141</v>
      </c>
      <c r="E30" s="239" t="n">
        <v>4.9</v>
      </c>
      <c r="F30" s="32" t="n">
        <v>3962</v>
      </c>
      <c r="G30" s="239" t="n">
        <v>5</v>
      </c>
    </row>
    <row r="31" customFormat="false" ht="12.75" hidden="false" customHeight="false" outlineLevel="0" collapsed="false">
      <c r="A31" s="244" t="n">
        <v>97</v>
      </c>
      <c r="B31" s="171" t="n">
        <v>99</v>
      </c>
      <c r="C31" s="241" t="n">
        <v>5.83382439599293</v>
      </c>
      <c r="D31" s="242" t="n">
        <v>141</v>
      </c>
      <c r="E31" s="241" t="n">
        <v>4.9</v>
      </c>
      <c r="F31" s="61" t="s">
        <v>209</v>
      </c>
      <c r="G31" s="241" t="n">
        <v>4.9</v>
      </c>
    </row>
    <row r="32" customFormat="false" ht="12.75" hidden="false" customHeight="false" outlineLevel="0" collapsed="false">
      <c r="A32" s="244" t="n">
        <v>98</v>
      </c>
      <c r="B32" s="171" t="n">
        <v>68</v>
      </c>
      <c r="C32" s="241" t="n">
        <v>4.18848167539267</v>
      </c>
      <c r="D32" s="242" t="n">
        <v>127</v>
      </c>
      <c r="E32" s="241" t="n">
        <v>4.6</v>
      </c>
      <c r="F32" s="32" t="n">
        <v>3666</v>
      </c>
      <c r="G32" s="241" t="n">
        <v>4.7</v>
      </c>
    </row>
    <row r="33" customFormat="false" ht="12.75" hidden="false" customHeight="false" outlineLevel="0" collapsed="false">
      <c r="A33" s="244" t="n">
        <v>99</v>
      </c>
      <c r="B33" s="171" t="n">
        <v>73</v>
      </c>
      <c r="C33" s="241" t="n">
        <v>4.5528252463515</v>
      </c>
      <c r="D33" s="242" t="n">
        <v>98</v>
      </c>
      <c r="E33" s="241" t="n">
        <v>3.6</v>
      </c>
      <c r="F33" s="32" t="n">
        <v>3496</v>
      </c>
      <c r="G33" s="241" t="n">
        <v>4.5</v>
      </c>
    </row>
    <row r="34" customFormat="false" ht="24" hidden="false" customHeight="true" outlineLevel="0" collapsed="false">
      <c r="A34" s="244" t="n">
        <v>2000</v>
      </c>
      <c r="B34" s="238" t="n">
        <v>72</v>
      </c>
      <c r="C34" s="239" t="n">
        <v>4.45572126988056</v>
      </c>
      <c r="D34" s="177" t="n">
        <v>113</v>
      </c>
      <c r="E34" s="239" t="n">
        <v>4.2</v>
      </c>
      <c r="F34" s="32" t="n">
        <v>3362</v>
      </c>
      <c r="G34" s="239" t="n">
        <v>4.4</v>
      </c>
    </row>
    <row r="35" customFormat="false" ht="12.75" hidden="false" customHeight="false" outlineLevel="0" collapsed="false">
      <c r="A35" s="245" t="n">
        <v>1</v>
      </c>
      <c r="B35" s="238" t="n">
        <v>65</v>
      </c>
      <c r="C35" s="239" t="n">
        <v>4.11757253262385</v>
      </c>
      <c r="D35" s="177" t="n">
        <v>121</v>
      </c>
      <c r="E35" s="239" t="n">
        <v>4.7</v>
      </c>
      <c r="F35" s="32" t="n">
        <v>3163</v>
      </c>
      <c r="G35" s="239" t="n">
        <v>4.3</v>
      </c>
    </row>
    <row r="36" customFormat="false" ht="12.75" hidden="false" customHeight="false" outlineLevel="0" collapsed="false">
      <c r="A36" s="245" t="n">
        <v>2</v>
      </c>
      <c r="B36" s="171" t="n">
        <v>55</v>
      </c>
      <c r="C36" s="241" t="n">
        <v>3.50162347997708</v>
      </c>
      <c r="D36" s="242" t="n">
        <v>107</v>
      </c>
      <c r="E36" s="241" t="n">
        <v>4.3</v>
      </c>
      <c r="F36" s="32" t="n">
        <v>3036</v>
      </c>
      <c r="G36" s="241" t="n">
        <v>4.2</v>
      </c>
    </row>
    <row r="37" customFormat="false" ht="12.75" hidden="false" customHeight="false" outlineLevel="0" collapsed="false">
      <c r="A37" s="245" t="n">
        <v>3</v>
      </c>
      <c r="B37" s="238" t="n">
        <v>57</v>
      </c>
      <c r="C37" s="239" t="n">
        <v>3.58130183463182</v>
      </c>
      <c r="D37" s="177" t="n">
        <v>97</v>
      </c>
      <c r="E37" s="239" t="n">
        <v>4</v>
      </c>
      <c r="F37" s="61" t="n">
        <v>2991</v>
      </c>
      <c r="G37" s="243" t="n">
        <v>4.3</v>
      </c>
    </row>
    <row r="38" customFormat="false" ht="12.75" hidden="false" customHeight="false" outlineLevel="0" collapsed="false">
      <c r="A38" s="245" t="n">
        <v>4</v>
      </c>
      <c r="B38" s="238" t="n">
        <v>63</v>
      </c>
      <c r="C38" s="239" t="n">
        <v>3.91231447556356</v>
      </c>
      <c r="D38" s="177" t="n">
        <v>99</v>
      </c>
      <c r="E38" s="239" t="n">
        <v>4.10958904109589</v>
      </c>
      <c r="F38" s="32" t="n">
        <v>2918</v>
      </c>
      <c r="G38" s="239" t="n">
        <v>4.1</v>
      </c>
    </row>
    <row r="39" customFormat="false" ht="25.5" hidden="false" customHeight="true" outlineLevel="0" collapsed="false">
      <c r="A39" s="244" t="n">
        <v>2005</v>
      </c>
      <c r="B39" s="238" t="n">
        <v>74</v>
      </c>
      <c r="C39" s="239" t="n">
        <v>4.57383027381173</v>
      </c>
      <c r="D39" s="246" t="n">
        <v>96</v>
      </c>
      <c r="E39" s="239" t="n">
        <v>4.1690189777218</v>
      </c>
      <c r="F39" s="32" t="n">
        <v>2696</v>
      </c>
      <c r="G39" s="239" t="n">
        <v>3.93120393120393</v>
      </c>
    </row>
    <row r="40" customFormat="false" ht="12.75" hidden="false" customHeight="false" outlineLevel="0" collapsed="false">
      <c r="A40" s="245" t="n">
        <v>6</v>
      </c>
      <c r="B40" s="246" t="n">
        <v>56</v>
      </c>
      <c r="C40" s="241" t="n">
        <v>3.50162347997708</v>
      </c>
      <c r="D40" s="0" t="n">
        <v>72</v>
      </c>
      <c r="E40" s="239" t="n">
        <v>3.17376355461518</v>
      </c>
      <c r="F40" s="32" t="n">
        <v>2579</v>
      </c>
      <c r="G40" s="247" t="n">
        <v>3.8</v>
      </c>
    </row>
    <row r="41" customFormat="false" ht="12.75" hidden="false" customHeight="false" outlineLevel="0" collapsed="false">
      <c r="A41" s="245" t="n">
        <v>7</v>
      </c>
      <c r="B41" s="246" t="n">
        <v>57</v>
      </c>
      <c r="C41" s="241" t="n">
        <v>3.40766425539547</v>
      </c>
      <c r="D41" s="0" t="n">
        <v>95</v>
      </c>
      <c r="E41" s="239" t="n">
        <v>4.13745045947476</v>
      </c>
      <c r="F41" s="32" t="n">
        <v>2656</v>
      </c>
      <c r="G41" s="247" t="n">
        <v>3.9</v>
      </c>
      <c r="J41" s="115"/>
    </row>
    <row r="42" customFormat="false" ht="12.75" hidden="false" customHeight="false" outlineLevel="0" collapsed="false">
      <c r="A42" s="245" t="n">
        <v>8</v>
      </c>
      <c r="B42" s="246" t="n">
        <v>49</v>
      </c>
      <c r="C42" s="241" t="n">
        <v>2.9251984956122</v>
      </c>
      <c r="D42" s="0" t="n">
        <v>73</v>
      </c>
      <c r="E42" s="239" t="n">
        <v>3.21897874592116</v>
      </c>
      <c r="F42" s="32" t="n">
        <v>2414</v>
      </c>
      <c r="G42" s="247" t="n">
        <v>3.5</v>
      </c>
      <c r="J42" s="115"/>
    </row>
    <row r="43" customFormat="false" ht="12.75" hidden="false" customHeight="false" outlineLevel="0" collapsed="false">
      <c r="A43" s="248"/>
      <c r="B43" s="246"/>
      <c r="C43" s="241"/>
      <c r="E43" s="239"/>
      <c r="F43" s="32"/>
      <c r="G43" s="247"/>
      <c r="J43" s="115"/>
    </row>
    <row r="44" customFormat="false" ht="14.25" hidden="false" customHeight="false" outlineLevel="0" collapsed="false">
      <c r="A44" s="249" t="s">
        <v>210</v>
      </c>
      <c r="B44" s="70"/>
      <c r="C44" s="70"/>
      <c r="D44" s="70"/>
      <c r="E44" s="70"/>
      <c r="F44" s="32"/>
      <c r="G44" s="70"/>
    </row>
    <row r="45" customFormat="false" ht="12.75" hidden="false" customHeight="false" outlineLevel="0" collapsed="false">
      <c r="F45" s="32"/>
    </row>
    <row r="46" customFormat="false" ht="12.75" hidden="false" customHeight="false" outlineLevel="0" collapsed="false">
      <c r="F46" s="32"/>
    </row>
    <row r="47" customFormat="false" ht="12.75" hidden="false" customHeight="false" outlineLevel="0" collapsed="false">
      <c r="F47" s="32"/>
    </row>
    <row r="48" customFormat="false" ht="12.75" hidden="false" customHeight="false" outlineLevel="0" collapsed="false">
      <c r="E48" s="250"/>
      <c r="F48" s="32"/>
    </row>
    <row r="49" customFormat="false" ht="12.75" hidden="false" customHeight="false" outlineLevel="0" collapsed="false">
      <c r="F49" s="32"/>
    </row>
    <row r="50" customFormat="false" ht="12.75" hidden="false" customHeight="false" outlineLevel="0" collapsed="false">
      <c r="F50" s="32"/>
    </row>
    <row r="52" customFormat="false" ht="12.75" hidden="false" customHeight="false" outlineLevel="0" collapsed="false">
      <c r="F52" s="32"/>
    </row>
  </sheetData>
  <mergeCells count="4">
    <mergeCell ref="B3:C3"/>
    <mergeCell ref="D3:E3"/>
    <mergeCell ref="F3:G3"/>
    <mergeCell ref="B4:G4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4.99"/>
    <col collapsed="false" customWidth="true" hidden="false" outlineLevel="0" max="3" min="3" style="0" width="11.56"/>
    <col collapsed="false" customWidth="true" hidden="false" outlineLevel="0" max="4" min="4" style="0" width="10.85"/>
    <col collapsed="false" customWidth="true" hidden="false" outlineLevel="0" max="5" min="5" style="0" width="12.99"/>
    <col collapsed="false" customWidth="true" hidden="false" outlineLevel="0" max="6" min="6" style="0" width="15.41"/>
    <col collapsed="false" customWidth="true" hidden="false" outlineLevel="0" max="7" min="7" style="0" width="11.28"/>
    <col collapsed="false" customWidth="true" hidden="false" outlineLevel="0" max="8" min="8" style="0" width="10.28"/>
    <col collapsed="false" customWidth="true" hidden="false" outlineLevel="0" max="9" min="9" style="0" width="13.7"/>
    <col collapsed="false" customWidth="true" hidden="false" outlineLevel="0" max="10" min="10" style="251" width="11.13"/>
    <col collapsed="false" customWidth="true" hidden="false" outlineLevel="0" max="11" min="11" style="252" width="11.7"/>
  </cols>
  <sheetData>
    <row r="1" s="170" customFormat="true" ht="12.75" hidden="false" customHeight="false" outlineLevel="0" collapsed="false">
      <c r="A1" s="34" t="s">
        <v>211</v>
      </c>
      <c r="B1" s="34"/>
      <c r="C1" s="34"/>
      <c r="D1" s="34"/>
      <c r="E1" s="34"/>
      <c r="F1" s="34"/>
      <c r="G1" s="34"/>
      <c r="H1" s="34"/>
      <c r="I1" s="34"/>
      <c r="J1" s="253"/>
      <c r="K1" s="254"/>
    </row>
    <row r="2" s="170" customFormat="true" ht="12.75" hidden="false" customHeight="false" outlineLevel="0" collapsed="false">
      <c r="A2" s="34" t="s">
        <v>212</v>
      </c>
      <c r="B2" s="34"/>
      <c r="C2" s="34"/>
      <c r="D2" s="34"/>
      <c r="E2" s="34"/>
      <c r="F2" s="34"/>
      <c r="G2" s="34"/>
      <c r="H2" s="34"/>
      <c r="I2" s="34"/>
      <c r="J2" s="253"/>
      <c r="K2" s="254"/>
    </row>
    <row r="3" s="170" customFormat="true" ht="12.7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255"/>
      <c r="K3" s="254"/>
    </row>
    <row r="4" customFormat="false" ht="12.75" hidden="false" customHeight="false" outlineLevel="0" collapsed="false">
      <c r="A4" s="40" t="s">
        <v>30</v>
      </c>
      <c r="B4" s="40"/>
      <c r="C4" s="40"/>
      <c r="D4" s="40"/>
      <c r="E4" s="40"/>
      <c r="F4" s="40"/>
      <c r="G4" s="40"/>
      <c r="H4" s="40"/>
      <c r="I4" s="40"/>
      <c r="J4" s="40"/>
      <c r="K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</row>
    <row r="6" customFormat="false" ht="24" hidden="false" customHeight="true" outlineLevel="0" collapsed="false">
      <c r="A6" s="256"/>
      <c r="B6" s="256" t="s">
        <v>38</v>
      </c>
      <c r="C6" s="257" t="s">
        <v>213</v>
      </c>
      <c r="D6" s="257"/>
      <c r="E6" s="257"/>
      <c r="F6" s="257"/>
      <c r="G6" s="258" t="s">
        <v>66</v>
      </c>
      <c r="H6" s="258" t="s">
        <v>40</v>
      </c>
      <c r="I6" s="258"/>
      <c r="J6" s="259" t="s">
        <v>214</v>
      </c>
      <c r="K6" s="259"/>
      <c r="L6" s="260"/>
    </row>
    <row r="7" customFormat="false" ht="24" hidden="false" customHeight="true" outlineLevel="0" collapsed="false">
      <c r="A7" s="261" t="s">
        <v>207</v>
      </c>
      <c r="B7" s="258" t="s">
        <v>32</v>
      </c>
      <c r="C7" s="258"/>
      <c r="D7" s="258" t="s">
        <v>215</v>
      </c>
      <c r="E7" s="258" t="s">
        <v>216</v>
      </c>
      <c r="F7" s="258"/>
      <c r="G7" s="258" t="s">
        <v>32</v>
      </c>
      <c r="H7" s="258"/>
      <c r="I7" s="258" t="s">
        <v>215</v>
      </c>
      <c r="J7" s="262" t="s">
        <v>32</v>
      </c>
      <c r="K7" s="263" t="s">
        <v>215</v>
      </c>
      <c r="L7" s="260"/>
    </row>
    <row r="8" customFormat="false" ht="24" hidden="false" customHeight="false" outlineLevel="0" collapsed="false">
      <c r="A8" s="264"/>
      <c r="B8" s="258"/>
      <c r="C8" s="258"/>
      <c r="D8" s="258"/>
      <c r="E8" s="258" t="s">
        <v>32</v>
      </c>
      <c r="F8" s="258" t="s">
        <v>217</v>
      </c>
      <c r="G8" s="258"/>
      <c r="H8" s="258"/>
      <c r="I8" s="258"/>
      <c r="J8" s="262"/>
      <c r="K8" s="263"/>
      <c r="L8" s="260"/>
    </row>
    <row r="9" customFormat="false" ht="24.75" hidden="false" customHeight="true" outlineLevel="0" collapsed="false">
      <c r="A9" s="0" t="n">
        <v>1976</v>
      </c>
      <c r="B9" s="265" t="n">
        <v>9724</v>
      </c>
      <c r="C9" s="265" t="n">
        <v>13601</v>
      </c>
      <c r="D9" s="266" t="n">
        <v>7.96194470250566</v>
      </c>
      <c r="E9" s="265" t="n">
        <v>1360</v>
      </c>
      <c r="F9" s="266" t="n">
        <v>99.9926475994412</v>
      </c>
      <c r="G9" s="265" t="n">
        <v>83</v>
      </c>
      <c r="H9" s="265" t="n">
        <v>25300</v>
      </c>
      <c r="I9" s="266" t="n">
        <v>14.8104698899635</v>
      </c>
      <c r="J9" s="267" t="n">
        <v>-11699</v>
      </c>
      <c r="K9" s="268" t="n">
        <v>-6.84852518745782</v>
      </c>
    </row>
    <row r="10" customFormat="false" ht="12.75" hidden="false" customHeight="false" outlineLevel="0" collapsed="false">
      <c r="A10" s="0" t="n">
        <v>77</v>
      </c>
      <c r="B10" s="265" t="n">
        <v>9401</v>
      </c>
      <c r="C10" s="265" t="n">
        <v>12987</v>
      </c>
      <c r="D10" s="266" t="n">
        <v>7.69207533223049</v>
      </c>
      <c r="E10" s="265" t="n">
        <v>1340</v>
      </c>
      <c r="F10" s="266" t="n">
        <v>103.180103180103</v>
      </c>
      <c r="G10" s="265" t="n">
        <v>70</v>
      </c>
      <c r="H10" s="265" t="n">
        <v>24294</v>
      </c>
      <c r="I10" s="266" t="n">
        <v>14.3891028044358</v>
      </c>
      <c r="J10" s="267" t="n">
        <v>-11307</v>
      </c>
      <c r="K10" s="268" t="n">
        <v>-6.69702747220529</v>
      </c>
    </row>
    <row r="11" customFormat="false" ht="12.75" hidden="false" customHeight="false" outlineLevel="0" collapsed="false">
      <c r="A11" s="0" t="n">
        <v>78</v>
      </c>
      <c r="B11" s="265" t="n">
        <v>7966</v>
      </c>
      <c r="C11" s="265" t="n">
        <v>12616</v>
      </c>
      <c r="D11" s="266" t="n">
        <v>7.54369946226626</v>
      </c>
      <c r="E11" s="265" t="n">
        <v>1432</v>
      </c>
      <c r="F11" s="266" t="n">
        <v>113.506658211795</v>
      </c>
      <c r="G11" s="265" t="n">
        <v>83</v>
      </c>
      <c r="H11" s="265" t="n">
        <v>24072</v>
      </c>
      <c r="I11" s="266" t="n">
        <v>14.3937803943939</v>
      </c>
      <c r="J11" s="267" t="n">
        <v>-11456</v>
      </c>
      <c r="K11" s="268" t="n">
        <v>-6.85008093212763</v>
      </c>
    </row>
    <row r="12" customFormat="false" ht="12.75" hidden="false" customHeight="false" outlineLevel="0" collapsed="false">
      <c r="A12" s="0" t="n">
        <v>79</v>
      </c>
      <c r="B12" s="265" t="n">
        <v>8296</v>
      </c>
      <c r="C12" s="265" t="n">
        <v>12722</v>
      </c>
      <c r="D12" s="266" t="n">
        <v>7.67058335503912</v>
      </c>
      <c r="E12" s="265" t="n">
        <v>1621</v>
      </c>
      <c r="F12" s="266" t="n">
        <v>127.417072787298</v>
      </c>
      <c r="G12" s="265" t="n">
        <v>62</v>
      </c>
      <c r="H12" s="265" t="n">
        <v>23760</v>
      </c>
      <c r="I12" s="266" t="n">
        <v>14.3258183081064</v>
      </c>
      <c r="J12" s="267" t="n">
        <v>-11038</v>
      </c>
      <c r="K12" s="268" t="n">
        <v>-6.65523495306727</v>
      </c>
    </row>
    <row r="13" customFormat="false" ht="25.5" hidden="false" customHeight="true" outlineLevel="0" collapsed="false">
      <c r="A13" s="0" t="n">
        <v>1980</v>
      </c>
      <c r="B13" s="265" t="n">
        <v>8930</v>
      </c>
      <c r="C13" s="265" t="n">
        <v>13580</v>
      </c>
      <c r="D13" s="266" t="n">
        <v>8.23222388254229</v>
      </c>
      <c r="E13" s="265" t="n">
        <v>1870</v>
      </c>
      <c r="F13" s="72" t="n">
        <v>137.702503681885</v>
      </c>
      <c r="G13" s="265" t="n">
        <v>67</v>
      </c>
      <c r="H13" s="265" t="n">
        <v>23726</v>
      </c>
      <c r="I13" s="266" t="n">
        <v>14.382749914374</v>
      </c>
      <c r="J13" s="267" t="n">
        <v>-10146</v>
      </c>
      <c r="K13" s="268" t="n">
        <v>-6.15052603183167</v>
      </c>
    </row>
    <row r="14" customFormat="false" ht="12.75" hidden="false" customHeight="false" outlineLevel="0" collapsed="false">
      <c r="A14" s="0" t="n">
        <v>81</v>
      </c>
      <c r="B14" s="265" t="n">
        <v>9042</v>
      </c>
      <c r="C14" s="265" t="n">
        <v>13494</v>
      </c>
      <c r="D14" s="266" t="n">
        <v>8.22413228822128</v>
      </c>
      <c r="E14" s="265" t="n">
        <v>1980</v>
      </c>
      <c r="F14" s="266" t="n">
        <v>146.731880835927</v>
      </c>
      <c r="G14" s="265" t="n">
        <v>59</v>
      </c>
      <c r="H14" s="265" t="n">
        <v>23746</v>
      </c>
      <c r="I14" s="266" t="n">
        <v>14.4723762647178</v>
      </c>
      <c r="J14" s="267" t="n">
        <v>-10252</v>
      </c>
      <c r="K14" s="268" t="n">
        <v>-6.24824397649656</v>
      </c>
    </row>
    <row r="15" customFormat="false" ht="12.75" hidden="false" customHeight="false" outlineLevel="0" collapsed="false">
      <c r="A15" s="166" t="n">
        <v>82</v>
      </c>
      <c r="B15" s="265" t="n">
        <v>8991</v>
      </c>
      <c r="C15" s="265" t="n">
        <v>13262</v>
      </c>
      <c r="D15" s="266" t="n">
        <v>8.1334419264151</v>
      </c>
      <c r="E15" s="265" t="n">
        <v>2115</v>
      </c>
      <c r="F15" s="266" t="n">
        <v>159.47820841502</v>
      </c>
      <c r="G15" s="265" t="n">
        <v>53</v>
      </c>
      <c r="H15" s="265" t="n">
        <v>23761</v>
      </c>
      <c r="I15" s="266" t="n">
        <v>14.5723656773902</v>
      </c>
      <c r="J15" s="267" t="n">
        <v>-10499</v>
      </c>
      <c r="K15" s="268" t="n">
        <v>-6.43892375097513</v>
      </c>
    </row>
    <row r="16" customFormat="false" ht="12.75" hidden="false" customHeight="false" outlineLevel="0" collapsed="false">
      <c r="A16" s="166" t="n">
        <v>83</v>
      </c>
      <c r="B16" s="265" t="n">
        <v>9198</v>
      </c>
      <c r="C16" s="265" t="n">
        <v>12818</v>
      </c>
      <c r="D16" s="266" t="n">
        <v>7.9266527980132</v>
      </c>
      <c r="E16" s="265" t="n">
        <v>2137</v>
      </c>
      <c r="F16" s="266" t="n">
        <v>166.718676860665</v>
      </c>
      <c r="G16" s="265" t="n">
        <v>55</v>
      </c>
      <c r="H16" s="265" t="n">
        <v>22537</v>
      </c>
      <c r="I16" s="266" t="n">
        <v>13.9368836096757</v>
      </c>
      <c r="J16" s="267" t="n">
        <v>-9719</v>
      </c>
      <c r="K16" s="268" t="n">
        <v>-6.01023081166253</v>
      </c>
    </row>
    <row r="17" customFormat="false" ht="12.75" hidden="false" customHeight="false" outlineLevel="0" collapsed="false">
      <c r="A17" s="166" t="n">
        <v>84</v>
      </c>
      <c r="B17" s="265" t="n">
        <v>8885</v>
      </c>
      <c r="C17" s="265" t="n">
        <v>12407</v>
      </c>
      <c r="D17" s="266" t="n">
        <v>7.74930888931361</v>
      </c>
      <c r="E17" s="265" t="n">
        <v>2171</v>
      </c>
      <c r="F17" s="266" t="n">
        <v>174.981865076167</v>
      </c>
      <c r="G17" s="265" t="n">
        <v>50</v>
      </c>
      <c r="H17" s="265" t="n">
        <v>22021</v>
      </c>
      <c r="I17" s="266" t="n">
        <v>13.7541332353974</v>
      </c>
      <c r="J17" s="267" t="n">
        <v>-9614</v>
      </c>
      <c r="K17" s="268" t="n">
        <v>-6.00482434608375</v>
      </c>
    </row>
    <row r="18" customFormat="false" ht="24" hidden="false" customHeight="true" outlineLevel="0" collapsed="false">
      <c r="A18" s="71" t="n">
        <v>1985</v>
      </c>
      <c r="B18" s="265" t="n">
        <v>8768</v>
      </c>
      <c r="C18" s="265" t="n">
        <v>12711</v>
      </c>
      <c r="D18" s="266" t="n">
        <v>8.01262251224807</v>
      </c>
      <c r="E18" s="265" t="n">
        <v>2253</v>
      </c>
      <c r="F18" s="266" t="n">
        <v>177.248052867595</v>
      </c>
      <c r="G18" s="265" t="n">
        <v>64</v>
      </c>
      <c r="H18" s="265" t="n">
        <v>22266</v>
      </c>
      <c r="I18" s="266" t="n">
        <v>14.0357999258686</v>
      </c>
      <c r="J18" s="267" t="n">
        <v>-9555</v>
      </c>
      <c r="K18" s="268" t="n">
        <v>-6.02317741362051</v>
      </c>
    </row>
    <row r="19" customFormat="false" ht="12.75" hidden="false" customHeight="false" outlineLevel="0" collapsed="false">
      <c r="A19" s="71" t="n">
        <v>86</v>
      </c>
      <c r="B19" s="265" t="n">
        <v>9180</v>
      </c>
      <c r="C19" s="265" t="n">
        <v>13404</v>
      </c>
      <c r="D19" s="266" t="n">
        <v>8.50735412654912</v>
      </c>
      <c r="E19" s="265" t="n">
        <v>2544</v>
      </c>
      <c r="F19" s="72" t="n">
        <v>189.794091316025</v>
      </c>
      <c r="G19" s="265" t="n">
        <v>54</v>
      </c>
      <c r="H19" s="265" t="n">
        <v>21973</v>
      </c>
      <c r="I19" s="266" t="n">
        <v>13.9459931529889</v>
      </c>
      <c r="J19" s="267" t="n">
        <v>-8569</v>
      </c>
      <c r="K19" s="268" t="n">
        <v>-5.43863902643982</v>
      </c>
    </row>
    <row r="20" customFormat="false" ht="12.75" hidden="false" customHeight="false" outlineLevel="0" collapsed="false">
      <c r="A20" s="71" t="n">
        <v>87</v>
      </c>
      <c r="B20" s="265" t="n">
        <v>9565</v>
      </c>
      <c r="C20" s="265" t="n">
        <v>14259</v>
      </c>
      <c r="D20" s="266" t="n">
        <v>8.95232833365771</v>
      </c>
      <c r="E20" s="265" t="n">
        <v>2756</v>
      </c>
      <c r="F20" s="266" t="n">
        <v>193.281436285855</v>
      </c>
      <c r="G20" s="265" t="n">
        <v>54</v>
      </c>
      <c r="H20" s="265" t="n">
        <v>21516</v>
      </c>
      <c r="I20" s="266" t="n">
        <v>13.5085417229104</v>
      </c>
      <c r="J20" s="267" t="n">
        <v>-7257</v>
      </c>
      <c r="K20" s="268" t="n">
        <v>-4.55621338925269</v>
      </c>
    </row>
    <row r="21" customFormat="false" ht="12.75" hidden="false" customHeight="false" outlineLevel="0" collapsed="false">
      <c r="A21" s="71" t="n">
        <v>88</v>
      </c>
      <c r="B21" s="265" t="n">
        <v>9787</v>
      </c>
      <c r="C21" s="265" t="n">
        <v>15359</v>
      </c>
      <c r="D21" s="266" t="n">
        <v>9.61555316820551</v>
      </c>
      <c r="E21" s="265" t="n">
        <v>3055</v>
      </c>
      <c r="F21" s="266" t="n">
        <v>198.906178787681</v>
      </c>
      <c r="G21" s="265" t="n">
        <v>58</v>
      </c>
      <c r="H21" s="265" t="n">
        <v>21186</v>
      </c>
      <c r="I21" s="266" t="n">
        <v>13.2635659497104</v>
      </c>
      <c r="J21" s="267" t="n">
        <v>-5827</v>
      </c>
      <c r="K21" s="268" t="n">
        <v>-3.64801278150488</v>
      </c>
    </row>
    <row r="22" customFormat="false" ht="12.75" hidden="false" customHeight="false" outlineLevel="0" collapsed="false">
      <c r="A22" s="71" t="n">
        <v>89</v>
      </c>
      <c r="B22" s="265" t="n">
        <v>9484</v>
      </c>
      <c r="C22" s="265" t="n">
        <v>15335</v>
      </c>
      <c r="D22" s="266" t="n">
        <v>9.5246672422253</v>
      </c>
      <c r="E22" s="265" t="n">
        <v>3127</v>
      </c>
      <c r="F22" s="266" t="n">
        <v>203.912618193675</v>
      </c>
      <c r="G22" s="265" t="n">
        <v>36</v>
      </c>
      <c r="H22" s="265" t="n">
        <v>21241</v>
      </c>
      <c r="I22" s="266" t="n">
        <v>13.192921871021</v>
      </c>
      <c r="J22" s="267" t="n">
        <v>-5906</v>
      </c>
      <c r="K22" s="268" t="n">
        <v>-3.66825462879574</v>
      </c>
    </row>
    <row r="23" customFormat="false" ht="25.5" hidden="false" customHeight="true" outlineLevel="0" collapsed="false">
      <c r="A23" s="0" t="n">
        <v>1990</v>
      </c>
      <c r="B23" s="265" t="n">
        <v>9938</v>
      </c>
      <c r="C23" s="265" t="n">
        <v>16693</v>
      </c>
      <c r="D23" s="266" t="n">
        <v>10.1757237089547</v>
      </c>
      <c r="E23" s="265" t="n">
        <v>3223</v>
      </c>
      <c r="F23" s="266" t="n">
        <v>193.074941592284</v>
      </c>
      <c r="G23" s="265" t="n">
        <v>61</v>
      </c>
      <c r="H23" s="265" t="n">
        <v>21199</v>
      </c>
      <c r="I23" s="266" t="n">
        <v>12.9224924762553</v>
      </c>
      <c r="J23" s="267" t="n">
        <v>-4506</v>
      </c>
      <c r="K23" s="268" t="n">
        <v>-2.74676876730065</v>
      </c>
    </row>
    <row r="24" customFormat="false" ht="12.75" hidden="false" customHeight="false" outlineLevel="0" collapsed="false">
      <c r="A24" s="0" t="n">
        <v>91</v>
      </c>
      <c r="B24" s="265" t="n">
        <v>9241</v>
      </c>
      <c r="C24" s="265" t="n">
        <v>16503</v>
      </c>
      <c r="D24" s="266" t="n">
        <v>9.93755532405595</v>
      </c>
      <c r="E24" s="265" t="n">
        <v>3400</v>
      </c>
      <c r="F24" s="266" t="n">
        <v>206.02314730655</v>
      </c>
      <c r="G24" s="265" t="n">
        <v>47</v>
      </c>
      <c r="H24" s="265" t="n">
        <v>21434</v>
      </c>
      <c r="I24" s="266" t="n">
        <v>12.9068388060241</v>
      </c>
      <c r="J24" s="267" t="n">
        <v>-4931</v>
      </c>
      <c r="K24" s="268" t="n">
        <v>-2.96928348196812</v>
      </c>
    </row>
    <row r="25" customFormat="false" ht="12.75" hidden="false" customHeight="false" outlineLevel="0" collapsed="false">
      <c r="A25" s="0" t="n">
        <v>92</v>
      </c>
      <c r="B25" s="265" t="n">
        <v>9006</v>
      </c>
      <c r="C25" s="265" t="n">
        <v>16497</v>
      </c>
      <c r="D25" s="266" t="n">
        <v>9.83614181406669</v>
      </c>
      <c r="E25" s="265" t="n">
        <v>3507</v>
      </c>
      <c r="F25" s="72" t="n">
        <v>212.584106201127</v>
      </c>
      <c r="G25" s="265" t="n">
        <v>47</v>
      </c>
      <c r="H25" s="265" t="n">
        <v>20444</v>
      </c>
      <c r="I25" s="266" t="n">
        <v>12.1894940441765</v>
      </c>
      <c r="J25" s="267" t="n">
        <v>-3947</v>
      </c>
      <c r="K25" s="268" t="n">
        <v>-2.35335223010979</v>
      </c>
    </row>
    <row r="26" customFormat="false" ht="12.75" hidden="false" customHeight="false" outlineLevel="0" collapsed="false">
      <c r="A26" s="0" t="n">
        <v>93</v>
      </c>
      <c r="B26" s="265" t="n">
        <v>8572</v>
      </c>
      <c r="C26" s="265" t="n">
        <v>16257</v>
      </c>
      <c r="D26" s="266" t="n">
        <v>9.5657771480486</v>
      </c>
      <c r="E26" s="265" t="n">
        <v>3485</v>
      </c>
      <c r="F26" s="266" t="n">
        <v>214.36919480839</v>
      </c>
      <c r="G26" s="265" t="n">
        <v>57</v>
      </c>
      <c r="H26" s="265" t="n">
        <v>20703</v>
      </c>
      <c r="I26" s="266" t="n">
        <v>12.1818468534201</v>
      </c>
      <c r="J26" s="267" t="n">
        <v>-4446</v>
      </c>
      <c r="K26" s="268" t="n">
        <v>-2.61606970537147</v>
      </c>
    </row>
    <row r="27" customFormat="false" ht="12.75" hidden="false" customHeight="false" outlineLevel="0" collapsed="false">
      <c r="A27" s="0" t="n">
        <v>94</v>
      </c>
      <c r="B27" s="265" t="n">
        <v>8537</v>
      </c>
      <c r="C27" s="265" t="n">
        <v>16201</v>
      </c>
      <c r="D27" s="266" t="n">
        <v>9.50472302775971</v>
      </c>
      <c r="E27" s="265" t="n">
        <v>3579</v>
      </c>
      <c r="F27" s="266" t="n">
        <v>220.912289364854</v>
      </c>
      <c r="G27" s="265" t="n">
        <v>79</v>
      </c>
      <c r="H27" s="265" t="n">
        <v>20241</v>
      </c>
      <c r="I27" s="266" t="n">
        <v>11.8748903650938</v>
      </c>
      <c r="J27" s="267" t="n">
        <v>-4040</v>
      </c>
      <c r="K27" s="268" t="n">
        <v>-2.37016733733407</v>
      </c>
    </row>
    <row r="28" customFormat="false" ht="26.25" hidden="false" customHeight="true" outlineLevel="0" collapsed="false">
      <c r="A28" s="0" t="n">
        <v>1995</v>
      </c>
      <c r="B28" s="265" t="n">
        <v>8242</v>
      </c>
      <c r="C28" s="265" t="n">
        <v>15872</v>
      </c>
      <c r="D28" s="266" t="n">
        <v>9.29681692967232</v>
      </c>
      <c r="E28" s="265" t="n">
        <v>3585</v>
      </c>
      <c r="F28" s="266" t="n">
        <v>225.869455645161</v>
      </c>
      <c r="G28" s="265" t="n">
        <v>68</v>
      </c>
      <c r="H28" s="265" t="n">
        <v>20276</v>
      </c>
      <c r="I28" s="266" t="n">
        <v>11.8764024739186</v>
      </c>
      <c r="J28" s="267" t="n">
        <v>-4404</v>
      </c>
      <c r="K28" s="268" t="n">
        <v>-2.57958554424628</v>
      </c>
    </row>
    <row r="29" customFormat="false" ht="12.75" hidden="false" customHeight="false" outlineLevel="0" collapsed="false">
      <c r="A29" s="0" t="n">
        <v>96</v>
      </c>
      <c r="B29" s="265" t="n">
        <v>7886</v>
      </c>
      <c r="C29" s="265" t="n">
        <v>16594</v>
      </c>
      <c r="D29" s="266" t="n">
        <v>9.71312506950908</v>
      </c>
      <c r="E29" s="265" t="n">
        <v>3800</v>
      </c>
      <c r="F29" s="266" t="n">
        <v>228.998433168615</v>
      </c>
      <c r="G29" s="265" t="n">
        <v>73</v>
      </c>
      <c r="H29" s="265" t="n">
        <v>20196</v>
      </c>
      <c r="I29" s="266" t="n">
        <v>11.821518253815</v>
      </c>
      <c r="J29" s="267" t="n">
        <v>-3602</v>
      </c>
      <c r="K29" s="268" t="n">
        <v>-2.10839318430588</v>
      </c>
    </row>
    <row r="30" customFormat="false" ht="12.75" hidden="false" customHeight="false" outlineLevel="0" collapsed="false">
      <c r="A30" s="0" t="n">
        <v>97</v>
      </c>
      <c r="B30" s="265" t="n">
        <v>7800</v>
      </c>
      <c r="C30" s="265" t="n">
        <v>16970</v>
      </c>
      <c r="D30" s="266" t="n">
        <v>9.93934481150973</v>
      </c>
      <c r="E30" s="265" t="n">
        <v>3990</v>
      </c>
      <c r="F30" s="266" t="n">
        <v>235.12080141426</v>
      </c>
      <c r="G30" s="265" t="n">
        <v>88</v>
      </c>
      <c r="H30" s="265" t="n">
        <v>19328</v>
      </c>
      <c r="I30" s="266" t="n">
        <v>11.3204276085362</v>
      </c>
      <c r="J30" s="267" t="n">
        <v>-2358</v>
      </c>
      <c r="K30" s="268" t="n">
        <v>-1.38108279702651</v>
      </c>
    </row>
    <row r="31" customFormat="false" ht="12.75" hidden="false" customHeight="false" outlineLevel="0" collapsed="false">
      <c r="A31" s="0" t="n">
        <v>98</v>
      </c>
      <c r="B31" s="265" t="n">
        <v>7994</v>
      </c>
      <c r="C31" s="265" t="n">
        <v>16235</v>
      </c>
      <c r="D31" s="266" t="n">
        <v>9.53984847888335</v>
      </c>
      <c r="E31" s="265" t="n">
        <v>4011</v>
      </c>
      <c r="F31" s="72" t="n">
        <v>247.058823529412</v>
      </c>
      <c r="G31" s="265" t="n">
        <v>67</v>
      </c>
      <c r="H31" s="265" t="n">
        <v>19228</v>
      </c>
      <c r="I31" s="266" t="n">
        <v>11.2985652326436</v>
      </c>
      <c r="J31" s="267" t="n">
        <v>-2993</v>
      </c>
      <c r="K31" s="268" t="n">
        <v>-1.75871675376026</v>
      </c>
    </row>
    <row r="32" customFormat="false" ht="12.75" hidden="false" customHeight="false" outlineLevel="0" collapsed="false">
      <c r="A32" s="0" t="n">
        <v>99</v>
      </c>
      <c r="B32" s="265" t="n">
        <v>8298</v>
      </c>
      <c r="C32" s="265" t="n">
        <v>16034</v>
      </c>
      <c r="D32" s="266" t="n">
        <v>9.41818589786138</v>
      </c>
      <c r="E32" s="265" t="n">
        <v>4277</v>
      </c>
      <c r="F32" s="266" t="n">
        <v>266.745665460896</v>
      </c>
      <c r="G32" s="265" t="n">
        <v>69</v>
      </c>
      <c r="H32" s="265" t="n">
        <v>18561</v>
      </c>
      <c r="I32" s="266" t="n">
        <v>10.9025164307225</v>
      </c>
      <c r="J32" s="267" t="n">
        <v>-2527</v>
      </c>
      <c r="K32" s="268" t="n">
        <v>-1.48433053286115</v>
      </c>
    </row>
    <row r="33" customFormat="false" ht="24.75" hidden="false" customHeight="true" outlineLevel="0" collapsed="false">
      <c r="A33" s="0" t="n">
        <v>2000</v>
      </c>
      <c r="B33" s="265" t="n">
        <v>7865</v>
      </c>
      <c r="C33" s="265" t="n">
        <v>16159</v>
      </c>
      <c r="D33" s="266" t="n">
        <v>9.44821025439828</v>
      </c>
      <c r="E33" s="265" t="n">
        <v>4540</v>
      </c>
      <c r="F33" s="266" t="n">
        <v>280.957980073024</v>
      </c>
      <c r="G33" s="265" t="n">
        <v>78</v>
      </c>
      <c r="H33" s="265" t="n">
        <v>18210</v>
      </c>
      <c r="I33" s="266" t="n">
        <v>10.6474354064356</v>
      </c>
      <c r="J33" s="267" t="n">
        <v>-2051</v>
      </c>
      <c r="K33" s="268" t="n">
        <v>-1.19922515203731</v>
      </c>
    </row>
    <row r="34" customFormat="false" ht="12.75" hidden="false" customHeight="false" outlineLevel="0" collapsed="false">
      <c r="A34" s="269" t="n">
        <v>1</v>
      </c>
      <c r="B34" s="270" t="n">
        <v>7020</v>
      </c>
      <c r="C34" s="265" t="n">
        <v>15786</v>
      </c>
      <c r="D34" s="266" t="n">
        <v>9.17276596140303</v>
      </c>
      <c r="E34" s="265" t="n">
        <v>4593</v>
      </c>
      <c r="F34" s="266" t="n">
        <v>290.954009882174</v>
      </c>
      <c r="G34" s="265" t="n">
        <v>77</v>
      </c>
      <c r="H34" s="265" t="n">
        <v>17869</v>
      </c>
      <c r="I34" s="266" t="n">
        <v>10.3831341039092</v>
      </c>
      <c r="J34" s="267" t="n">
        <v>-2083</v>
      </c>
      <c r="K34" s="268" t="n">
        <v>-1.21036814250618</v>
      </c>
    </row>
    <row r="35" customFormat="false" ht="12.75" hidden="false" customHeight="false" outlineLevel="0" collapsed="false">
      <c r="A35" s="269" t="n">
        <v>2</v>
      </c>
      <c r="B35" s="270" t="n">
        <v>6999</v>
      </c>
      <c r="C35" s="265" t="n">
        <v>15707</v>
      </c>
      <c r="D35" s="266" t="n">
        <v>9.09315636790145</v>
      </c>
      <c r="E35" s="265" t="n">
        <v>4666</v>
      </c>
      <c r="F35" s="266" t="n">
        <v>297.065002864965</v>
      </c>
      <c r="G35" s="265" t="n">
        <v>36</v>
      </c>
      <c r="H35" s="265" t="n">
        <v>18424</v>
      </c>
      <c r="I35" s="266" t="n">
        <v>10.6660923742418</v>
      </c>
      <c r="J35" s="267" t="n">
        <v>-2717</v>
      </c>
      <c r="K35" s="268" t="n">
        <v>-1.57293600634037</v>
      </c>
    </row>
    <row r="36" customFormat="false" ht="12.75" hidden="false" customHeight="false" outlineLevel="0" collapsed="false">
      <c r="A36" s="271" t="n">
        <v>3</v>
      </c>
      <c r="B36" s="265" t="n">
        <v>6959</v>
      </c>
      <c r="C36" s="265" t="n">
        <v>15916</v>
      </c>
      <c r="D36" s="266" t="n">
        <v>9.18593436985795</v>
      </c>
      <c r="E36" s="265" t="n">
        <v>4806</v>
      </c>
      <c r="F36" s="266" t="n">
        <v>301.960291530535</v>
      </c>
      <c r="G36" s="265" t="n">
        <v>55</v>
      </c>
      <c r="H36" s="265" t="n">
        <v>18072</v>
      </c>
      <c r="I36" s="266" t="n">
        <v>10.4302717976924</v>
      </c>
      <c r="J36" s="267" t="n">
        <v>-2156</v>
      </c>
      <c r="K36" s="268" t="n">
        <v>-1.24433742783449</v>
      </c>
    </row>
    <row r="37" customFormat="false" ht="12.75" hidden="false" customHeight="false" outlineLevel="0" collapsed="false">
      <c r="A37" s="271" t="n">
        <v>4</v>
      </c>
      <c r="B37" s="265" t="n">
        <v>6793</v>
      </c>
      <c r="C37" s="265" t="n">
        <v>16103</v>
      </c>
      <c r="D37" s="266" t="n">
        <v>9.28417633996586</v>
      </c>
      <c r="E37" s="265" t="n">
        <v>4853</v>
      </c>
      <c r="F37" s="72" t="n">
        <v>301.372415077936</v>
      </c>
      <c r="G37" s="166" t="n">
        <v>40</v>
      </c>
      <c r="H37" s="265" t="n">
        <v>17562</v>
      </c>
      <c r="I37" s="266" t="n">
        <v>10.1253620370416</v>
      </c>
      <c r="J37" s="267" t="n">
        <v>-1459</v>
      </c>
      <c r="K37" s="268" t="n">
        <v>-0.841185697075712</v>
      </c>
    </row>
    <row r="38" customFormat="false" ht="25.5" hidden="false" customHeight="true" outlineLevel="0" collapsed="false">
      <c r="A38" s="0" t="n">
        <v>2005</v>
      </c>
      <c r="B38" s="272" t="n">
        <v>6976</v>
      </c>
      <c r="C38" s="265" t="n">
        <v>16179</v>
      </c>
      <c r="D38" s="266" t="n">
        <v>9.30118916557198</v>
      </c>
      <c r="E38" s="265" t="n">
        <v>5189</v>
      </c>
      <c r="F38" s="266" t="n">
        <v>320.724395821744</v>
      </c>
      <c r="G38" s="265" t="n">
        <v>42</v>
      </c>
      <c r="H38" s="265" t="n">
        <v>17374</v>
      </c>
      <c r="I38" s="266" t="n">
        <v>9.98818595479619</v>
      </c>
      <c r="J38" s="267" t="n">
        <v>-1195</v>
      </c>
      <c r="K38" s="268" t="n">
        <v>-1.17910494953879</v>
      </c>
    </row>
    <row r="39" customFormat="false" ht="12.75" hidden="false" customHeight="false" outlineLevel="0" collapsed="false">
      <c r="A39" s="269" t="n">
        <v>6</v>
      </c>
      <c r="B39" s="272" t="n">
        <v>6921</v>
      </c>
      <c r="C39" s="265" t="n">
        <v>16089</v>
      </c>
      <c r="D39" s="266" t="n">
        <v>9.20136982540903</v>
      </c>
      <c r="E39" s="265" t="n">
        <v>5552</v>
      </c>
      <c r="F39" s="266" t="n">
        <v>330.536391323264</v>
      </c>
      <c r="G39" s="265" t="n">
        <v>54</v>
      </c>
      <c r="H39" s="265" t="n">
        <v>17101</v>
      </c>
      <c r="I39" s="266" t="n">
        <v>9.78013707404561</v>
      </c>
      <c r="J39" s="251" t="n">
        <f aca="false">SUM(C39-H39)</f>
        <v>-1012</v>
      </c>
      <c r="K39" s="268" t="n">
        <v>-0.57876724863658</v>
      </c>
    </row>
    <row r="40" customFormat="false" ht="12.75" hidden="false" customHeight="false" outlineLevel="0" collapsed="false">
      <c r="A40" s="269" t="n">
        <v>7</v>
      </c>
      <c r="B40" s="272" t="n">
        <v>6661</v>
      </c>
      <c r="C40" s="265" t="n">
        <v>16727</v>
      </c>
      <c r="D40" s="266" t="n">
        <v>9.49475225774957</v>
      </c>
      <c r="E40" s="265" t="n">
        <v>5640</v>
      </c>
      <c r="F40" s="266" t="n">
        <v>337.179410533867</v>
      </c>
      <c r="G40" s="265" t="n">
        <v>55</v>
      </c>
      <c r="H40" s="265" t="n">
        <v>17036</v>
      </c>
      <c r="I40" s="72" t="n">
        <v>9.64758186699422</v>
      </c>
      <c r="J40" s="251" t="n">
        <v>-309</v>
      </c>
      <c r="K40" s="268" t="n">
        <v>-0.175397766942346</v>
      </c>
    </row>
    <row r="41" customFormat="false" ht="12.75" hidden="false" customHeight="false" outlineLevel="0" collapsed="false">
      <c r="A41" s="269" t="n">
        <v>8</v>
      </c>
      <c r="B41" s="272" t="n">
        <v>6615</v>
      </c>
      <c r="C41" s="265" t="n">
        <v>16751</v>
      </c>
      <c r="D41" s="266" t="n">
        <v>9.45565758902464</v>
      </c>
      <c r="E41" s="265" t="n">
        <v>5888</v>
      </c>
      <c r="F41" s="266" t="n">
        <v>351.501402901319</v>
      </c>
      <c r="G41" s="0" t="n">
        <v>62</v>
      </c>
      <c r="H41" s="265" t="n">
        <v>17091</v>
      </c>
      <c r="I41" s="72" t="n">
        <v>9.64758186699422</v>
      </c>
      <c r="J41" s="251" t="n">
        <f aca="false">SUM(C41-H41)</f>
        <v>-340</v>
      </c>
      <c r="K41" s="268" t="n">
        <v>-0.191924277969577</v>
      </c>
      <c r="L41" s="115"/>
    </row>
  </sheetData>
  <mergeCells count="11">
    <mergeCell ref="A4:K4"/>
    <mergeCell ref="C6:F6"/>
    <mergeCell ref="H6:I6"/>
    <mergeCell ref="J6:K6"/>
    <mergeCell ref="B7:C8"/>
    <mergeCell ref="D7:D8"/>
    <mergeCell ref="E7:F7"/>
    <mergeCell ref="G7:H8"/>
    <mergeCell ref="I7:I8"/>
    <mergeCell ref="J7:J8"/>
    <mergeCell ref="K7:K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6.13"/>
    <col collapsed="false" customWidth="true" hidden="false" outlineLevel="0" max="3" min="3" style="0" width="11.56"/>
    <col collapsed="false" customWidth="true" hidden="false" outlineLevel="0" max="4" min="4" style="0" width="10.85"/>
    <col collapsed="false" customWidth="true" hidden="false" outlineLevel="0" max="5" min="5" style="0" width="12.56"/>
    <col collapsed="false" customWidth="true" hidden="false" outlineLevel="0" max="6" min="6" style="0" width="15.99"/>
    <col collapsed="false" customWidth="true" hidden="false" outlineLevel="0" max="8" min="8" style="0" width="10.28"/>
    <col collapsed="false" customWidth="true" hidden="false" outlineLevel="0" max="9" min="9" style="0" width="13.7"/>
    <col collapsed="false" customWidth="true" hidden="false" outlineLevel="0" max="10" min="10" style="32" width="11.13"/>
    <col collapsed="false" customWidth="true" hidden="false" outlineLevel="0" max="11" min="11" style="33" width="11.7"/>
  </cols>
  <sheetData>
    <row r="1" s="170" customFormat="true" ht="12.75" hidden="false" customHeight="false" outlineLevel="0" collapsed="false">
      <c r="A1" s="34" t="s">
        <v>211</v>
      </c>
      <c r="B1" s="34"/>
      <c r="C1" s="34"/>
      <c r="D1" s="34"/>
      <c r="E1" s="34"/>
      <c r="F1" s="34"/>
      <c r="G1" s="34"/>
      <c r="H1" s="34"/>
      <c r="I1" s="34"/>
      <c r="J1" s="35"/>
      <c r="K1" s="273"/>
    </row>
    <row r="2" s="170" customFormat="true" ht="12.75" hidden="false" customHeight="false" outlineLevel="0" collapsed="false">
      <c r="A2" s="34" t="s">
        <v>218</v>
      </c>
      <c r="B2" s="34"/>
      <c r="C2" s="34"/>
      <c r="D2" s="34"/>
      <c r="E2" s="34"/>
      <c r="F2" s="34"/>
      <c r="G2" s="34"/>
      <c r="H2" s="34"/>
      <c r="I2" s="34"/>
      <c r="J2" s="35"/>
      <c r="K2" s="273"/>
    </row>
    <row r="3" s="170" customFormat="true" ht="12.7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274"/>
      <c r="K3" s="273"/>
    </row>
    <row r="4" customFormat="false" ht="12.75" hidden="false" customHeight="false" outlineLevel="0" collapsed="false">
      <c r="A4" s="40" t="s">
        <v>43</v>
      </c>
      <c r="B4" s="40"/>
      <c r="C4" s="40"/>
      <c r="D4" s="40"/>
      <c r="E4" s="40"/>
      <c r="F4" s="40"/>
      <c r="G4" s="40"/>
      <c r="H4" s="40"/>
      <c r="I4" s="40"/>
      <c r="J4" s="40"/>
      <c r="K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</row>
    <row r="6" customFormat="false" ht="24" hidden="false" customHeight="true" outlineLevel="0" collapsed="false">
      <c r="A6" s="256"/>
      <c r="B6" s="256" t="s">
        <v>38</v>
      </c>
      <c r="C6" s="257" t="s">
        <v>213</v>
      </c>
      <c r="D6" s="257"/>
      <c r="E6" s="257"/>
      <c r="F6" s="257"/>
      <c r="G6" s="258" t="s">
        <v>66</v>
      </c>
      <c r="H6" s="258" t="s">
        <v>40</v>
      </c>
      <c r="I6" s="258"/>
      <c r="J6" s="275" t="s">
        <v>214</v>
      </c>
      <c r="K6" s="275"/>
      <c r="L6" s="260"/>
    </row>
    <row r="7" customFormat="false" ht="24" hidden="false" customHeight="true" outlineLevel="0" collapsed="false">
      <c r="A7" s="261" t="s">
        <v>207</v>
      </c>
      <c r="B7" s="258" t="s">
        <v>32</v>
      </c>
      <c r="C7" s="258"/>
      <c r="D7" s="258" t="s">
        <v>215</v>
      </c>
      <c r="E7" s="258" t="s">
        <v>216</v>
      </c>
      <c r="F7" s="258"/>
      <c r="G7" s="258" t="s">
        <v>32</v>
      </c>
      <c r="H7" s="258"/>
      <c r="I7" s="258" t="s">
        <v>215</v>
      </c>
      <c r="J7" s="276" t="s">
        <v>32</v>
      </c>
      <c r="K7" s="277" t="s">
        <v>215</v>
      </c>
      <c r="L7" s="260"/>
    </row>
    <row r="8" customFormat="false" ht="24" hidden="false" customHeight="false" outlineLevel="0" collapsed="false">
      <c r="A8" s="264"/>
      <c r="B8" s="258"/>
      <c r="C8" s="258"/>
      <c r="D8" s="258"/>
      <c r="E8" s="258" t="s">
        <v>32</v>
      </c>
      <c r="F8" s="258" t="s">
        <v>217</v>
      </c>
      <c r="G8" s="258"/>
      <c r="H8" s="258"/>
      <c r="I8" s="258"/>
      <c r="J8" s="276"/>
      <c r="K8" s="277"/>
      <c r="L8" s="260"/>
    </row>
    <row r="9" customFormat="false" ht="24.75" hidden="false" customHeight="true" outlineLevel="0" collapsed="false">
      <c r="A9" s="0" t="n">
        <v>1976</v>
      </c>
      <c r="B9" s="265" t="n">
        <v>14495</v>
      </c>
      <c r="C9" s="265" t="n">
        <v>24861</v>
      </c>
      <c r="D9" s="266" t="n">
        <v>9.6</v>
      </c>
      <c r="E9" s="265" t="n">
        <v>1688</v>
      </c>
      <c r="F9" s="266" t="n">
        <v>67.9</v>
      </c>
      <c r="G9" s="265" t="n">
        <v>173</v>
      </c>
      <c r="H9" s="265" t="n">
        <v>32185</v>
      </c>
      <c r="I9" s="266" t="n">
        <v>12.4</v>
      </c>
      <c r="J9" s="148" t="n">
        <v>-7324</v>
      </c>
      <c r="K9" s="278" t="n">
        <v>-2.8</v>
      </c>
    </row>
    <row r="10" customFormat="false" ht="12.75" hidden="false" customHeight="false" outlineLevel="0" collapsed="false">
      <c r="A10" s="0" t="n">
        <v>77</v>
      </c>
      <c r="B10" s="265" t="n">
        <v>14316</v>
      </c>
      <c r="C10" s="265" t="n">
        <v>23366</v>
      </c>
      <c r="D10" s="266" t="n">
        <v>9</v>
      </c>
      <c r="E10" s="265" t="n">
        <v>1690</v>
      </c>
      <c r="F10" s="266" t="n">
        <v>72.3</v>
      </c>
      <c r="G10" s="265" t="n">
        <v>142</v>
      </c>
      <c r="H10" s="265" t="n">
        <v>31068</v>
      </c>
      <c r="I10" s="266" t="n">
        <v>12</v>
      </c>
      <c r="J10" s="148" t="n">
        <v>-7702</v>
      </c>
      <c r="K10" s="278" t="n">
        <v>-3</v>
      </c>
    </row>
    <row r="11" customFormat="false" ht="12.75" hidden="false" customHeight="false" outlineLevel="0" collapsed="false">
      <c r="A11" s="0" t="n">
        <v>78</v>
      </c>
      <c r="B11" s="265" t="n">
        <v>12579</v>
      </c>
      <c r="C11" s="265" t="n">
        <v>23185</v>
      </c>
      <c r="D11" s="266" t="n">
        <v>9</v>
      </c>
      <c r="E11" s="265" t="n">
        <v>1912</v>
      </c>
      <c r="F11" s="266" t="n">
        <v>82.5</v>
      </c>
      <c r="G11" s="265" t="n">
        <v>139</v>
      </c>
      <c r="H11" s="265" t="n">
        <v>31257</v>
      </c>
      <c r="I11" s="266" t="n">
        <v>12.1</v>
      </c>
      <c r="J11" s="148" t="n">
        <v>-8072</v>
      </c>
      <c r="K11" s="278" t="n">
        <v>-3.1</v>
      </c>
    </row>
    <row r="12" customFormat="false" ht="12.75" hidden="false" customHeight="false" outlineLevel="0" collapsed="false">
      <c r="A12" s="0" t="n">
        <v>79</v>
      </c>
      <c r="B12" s="265" t="n">
        <v>13068</v>
      </c>
      <c r="C12" s="265" t="n">
        <v>22810</v>
      </c>
      <c r="D12" s="266" t="n">
        <v>8.8</v>
      </c>
      <c r="E12" s="265" t="n">
        <v>1927</v>
      </c>
      <c r="F12" s="266" t="n">
        <v>84.5</v>
      </c>
      <c r="G12" s="265" t="n">
        <v>129</v>
      </c>
      <c r="H12" s="265" t="n">
        <v>31400</v>
      </c>
      <c r="I12" s="266" t="n">
        <v>12.1</v>
      </c>
      <c r="J12" s="148" t="n">
        <v>-8590</v>
      </c>
      <c r="K12" s="278" t="n">
        <v>-3.3</v>
      </c>
    </row>
    <row r="13" customFormat="false" ht="25.5" hidden="false" customHeight="true" outlineLevel="0" collapsed="false">
      <c r="A13" s="0" t="n">
        <v>1980</v>
      </c>
      <c r="B13" s="265" t="n">
        <v>13460</v>
      </c>
      <c r="C13" s="265" t="n">
        <v>24545</v>
      </c>
      <c r="D13" s="266" t="n">
        <v>9.4</v>
      </c>
      <c r="E13" s="265" t="n">
        <v>2268</v>
      </c>
      <c r="F13" s="266" t="n">
        <v>92.4</v>
      </c>
      <c r="G13" s="265" t="n">
        <v>119</v>
      </c>
      <c r="H13" s="265" t="n">
        <v>31278</v>
      </c>
      <c r="I13" s="266" t="n">
        <v>12</v>
      </c>
      <c r="J13" s="148" t="n">
        <v>-6733</v>
      </c>
      <c r="K13" s="278" t="n">
        <v>-2.6</v>
      </c>
    </row>
    <row r="14" customFormat="false" ht="12.75" hidden="false" customHeight="false" outlineLevel="0" collapsed="false">
      <c r="A14" s="0" t="n">
        <v>81</v>
      </c>
      <c r="B14" s="265" t="n">
        <v>13873</v>
      </c>
      <c r="C14" s="265" t="n">
        <v>24650</v>
      </c>
      <c r="D14" s="266" t="n">
        <v>9.4</v>
      </c>
      <c r="E14" s="265" t="n">
        <v>2455</v>
      </c>
      <c r="F14" s="266" t="n">
        <v>99.6</v>
      </c>
      <c r="G14" s="265" t="n">
        <v>130</v>
      </c>
      <c r="H14" s="265" t="n">
        <v>31927</v>
      </c>
      <c r="I14" s="266" t="n">
        <v>12.2</v>
      </c>
      <c r="J14" s="148" t="n">
        <v>-7277</v>
      </c>
      <c r="K14" s="278" t="n">
        <v>-2.8</v>
      </c>
    </row>
    <row r="15" customFormat="false" ht="12.75" hidden="false" customHeight="false" outlineLevel="0" collapsed="false">
      <c r="A15" s="166" t="n">
        <v>82</v>
      </c>
      <c r="B15" s="265" t="n">
        <v>14416</v>
      </c>
      <c r="C15" s="265" t="n">
        <v>24481</v>
      </c>
      <c r="D15" s="266" t="n">
        <v>9.3</v>
      </c>
      <c r="E15" s="265" t="n">
        <v>2575</v>
      </c>
      <c r="F15" s="266" t="n">
        <v>105.2</v>
      </c>
      <c r="G15" s="265" t="n">
        <v>112</v>
      </c>
      <c r="H15" s="265" t="n">
        <v>31601</v>
      </c>
      <c r="I15" s="266" t="n">
        <v>12.1</v>
      </c>
      <c r="J15" s="148" t="n">
        <v>-7120</v>
      </c>
      <c r="K15" s="278" t="n">
        <v>-2.7</v>
      </c>
    </row>
    <row r="16" customFormat="false" ht="12.75" hidden="false" customHeight="false" outlineLevel="0" collapsed="false">
      <c r="A16" s="166" t="n">
        <v>83</v>
      </c>
      <c r="B16" s="265" t="n">
        <v>14840</v>
      </c>
      <c r="C16" s="265" t="n">
        <v>23470</v>
      </c>
      <c r="D16" s="266" t="n">
        <v>9</v>
      </c>
      <c r="E16" s="265" t="n">
        <v>2591</v>
      </c>
      <c r="F16" s="266" t="n">
        <v>110.4</v>
      </c>
      <c r="G16" s="265" t="n">
        <v>116</v>
      </c>
      <c r="H16" s="265" t="n">
        <v>31017</v>
      </c>
      <c r="I16" s="266" t="n">
        <v>11.8</v>
      </c>
      <c r="J16" s="148" t="n">
        <v>-7547</v>
      </c>
      <c r="K16" s="278" t="n">
        <v>-2.9</v>
      </c>
    </row>
    <row r="17" customFormat="false" ht="12.75" hidden="false" customHeight="false" outlineLevel="0" collapsed="false">
      <c r="A17" s="166" t="n">
        <v>84</v>
      </c>
      <c r="B17" s="265" t="n">
        <v>15045</v>
      </c>
      <c r="C17" s="265" t="n">
        <v>22958</v>
      </c>
      <c r="D17" s="266" t="n">
        <v>8.8</v>
      </c>
      <c r="E17" s="265" t="n">
        <v>2687</v>
      </c>
      <c r="F17" s="266" t="n">
        <v>117</v>
      </c>
      <c r="G17" s="265" t="n">
        <v>113</v>
      </c>
      <c r="H17" s="265" t="n">
        <v>30778</v>
      </c>
      <c r="I17" s="266" t="n">
        <v>11.7</v>
      </c>
      <c r="J17" s="148" t="n">
        <v>-7820</v>
      </c>
      <c r="K17" s="278" t="n">
        <v>-3</v>
      </c>
    </row>
    <row r="18" customFormat="false" ht="24" hidden="false" customHeight="true" outlineLevel="0" collapsed="false">
      <c r="A18" s="71" t="n">
        <v>1985</v>
      </c>
      <c r="B18" s="265" t="n">
        <v>15042</v>
      </c>
      <c r="C18" s="265" t="n">
        <v>23099</v>
      </c>
      <c r="D18" s="266" t="n">
        <v>8.8</v>
      </c>
      <c r="E18" s="265" t="n">
        <v>2865</v>
      </c>
      <c r="F18" s="266" t="n">
        <v>124</v>
      </c>
      <c r="G18" s="265" t="n">
        <v>96</v>
      </c>
      <c r="H18" s="265" t="n">
        <v>31330</v>
      </c>
      <c r="I18" s="266" t="n">
        <v>12</v>
      </c>
      <c r="J18" s="148" t="n">
        <v>-8231</v>
      </c>
      <c r="K18" s="278" t="n">
        <v>-3.1</v>
      </c>
    </row>
    <row r="19" customFormat="false" ht="12.75" hidden="false" customHeight="false" outlineLevel="0" collapsed="false">
      <c r="A19" s="71" t="n">
        <v>86</v>
      </c>
      <c r="B19" s="265" t="n">
        <v>15631</v>
      </c>
      <c r="C19" s="265" t="n">
        <v>24693</v>
      </c>
      <c r="D19" s="266" t="n">
        <v>9.4</v>
      </c>
      <c r="E19" s="265" t="n">
        <v>2976</v>
      </c>
      <c r="F19" s="266" t="n">
        <v>120.5</v>
      </c>
      <c r="G19" s="265" t="n">
        <v>105</v>
      </c>
      <c r="H19" s="265" t="n">
        <v>30979</v>
      </c>
      <c r="I19" s="266" t="n">
        <v>11.9</v>
      </c>
      <c r="J19" s="148" t="n">
        <v>-6286</v>
      </c>
      <c r="K19" s="278" t="n">
        <v>-2.4</v>
      </c>
    </row>
    <row r="20" customFormat="false" ht="12.75" hidden="false" customHeight="false" outlineLevel="0" collapsed="false">
      <c r="A20" s="71" t="n">
        <v>87</v>
      </c>
      <c r="B20" s="265" t="n">
        <v>16464</v>
      </c>
      <c r="C20" s="265" t="n">
        <v>25956</v>
      </c>
      <c r="D20" s="266" t="n">
        <v>10.2</v>
      </c>
      <c r="E20" s="265" t="n">
        <v>3190</v>
      </c>
      <c r="F20" s="266" t="n">
        <v>122.9</v>
      </c>
      <c r="G20" s="265" t="n">
        <v>104</v>
      </c>
      <c r="H20" s="265" t="n">
        <v>30885</v>
      </c>
      <c r="I20" s="266" t="n">
        <v>12.1</v>
      </c>
      <c r="J20" s="148" t="n">
        <v>-4929</v>
      </c>
      <c r="K20" s="278" t="n">
        <v>-1.9</v>
      </c>
    </row>
    <row r="21" customFormat="false" ht="12.75" hidden="false" customHeight="false" outlineLevel="0" collapsed="false">
      <c r="A21" s="71" t="n">
        <v>88</v>
      </c>
      <c r="B21" s="265" t="n">
        <v>17273</v>
      </c>
      <c r="C21" s="265" t="n">
        <v>27310</v>
      </c>
      <c r="D21" s="266" t="n">
        <v>10.6</v>
      </c>
      <c r="E21" s="265" t="n">
        <v>3559</v>
      </c>
      <c r="F21" s="266" t="n">
        <v>130.3</v>
      </c>
      <c r="G21" s="265" t="n">
        <v>109</v>
      </c>
      <c r="H21" s="265" t="n">
        <v>30424</v>
      </c>
      <c r="I21" s="266" t="n">
        <v>11.9</v>
      </c>
      <c r="J21" s="148" t="n">
        <v>-3114</v>
      </c>
      <c r="K21" s="278" t="n">
        <v>-1.2</v>
      </c>
    </row>
    <row r="22" customFormat="false" ht="12.75" hidden="false" customHeight="false" outlineLevel="0" collapsed="false">
      <c r="A22" s="71" t="n">
        <v>89</v>
      </c>
      <c r="B22" s="265" t="n">
        <v>17238</v>
      </c>
      <c r="C22" s="265" t="n">
        <v>27377</v>
      </c>
      <c r="D22" s="266" t="n">
        <v>10.6</v>
      </c>
      <c r="E22" s="265" t="n">
        <v>3679</v>
      </c>
      <c r="F22" s="266" t="n">
        <v>134.4</v>
      </c>
      <c r="G22" s="265" t="n">
        <v>102</v>
      </c>
      <c r="H22" s="265" t="n">
        <v>30546</v>
      </c>
      <c r="I22" s="266" t="n">
        <v>11.9</v>
      </c>
      <c r="J22" s="148" t="n">
        <v>-3169</v>
      </c>
      <c r="K22" s="278" t="n">
        <v>-1.2</v>
      </c>
    </row>
    <row r="23" customFormat="false" ht="25.5" hidden="false" customHeight="true" outlineLevel="0" collapsed="false">
      <c r="A23" s="0" t="n">
        <v>1990</v>
      </c>
      <c r="B23" s="265" t="n">
        <v>18530</v>
      </c>
      <c r="C23" s="265" t="n">
        <v>29046</v>
      </c>
      <c r="D23" s="266" t="n">
        <v>11.1</v>
      </c>
      <c r="E23" s="265" t="n">
        <v>4084</v>
      </c>
      <c r="F23" s="266" t="n">
        <v>140.6</v>
      </c>
      <c r="G23" s="265" t="n">
        <v>94</v>
      </c>
      <c r="H23" s="265" t="n">
        <v>31461</v>
      </c>
      <c r="I23" s="266" t="n">
        <v>12</v>
      </c>
      <c r="J23" s="148" t="n">
        <v>-2415</v>
      </c>
      <c r="K23" s="278" t="n">
        <v>-0.9</v>
      </c>
    </row>
    <row r="24" customFormat="false" ht="12.75" hidden="false" customHeight="false" outlineLevel="0" collapsed="false">
      <c r="A24" s="0" t="n">
        <v>91</v>
      </c>
      <c r="B24" s="265" t="n">
        <v>18258</v>
      </c>
      <c r="C24" s="265" t="n">
        <v>28935</v>
      </c>
      <c r="D24" s="266" t="n">
        <v>11</v>
      </c>
      <c r="E24" s="265" t="n">
        <v>4172</v>
      </c>
      <c r="F24" s="266" t="n">
        <v>144.2</v>
      </c>
      <c r="G24" s="265" t="n">
        <v>102</v>
      </c>
      <c r="H24" s="265" t="n">
        <v>31202</v>
      </c>
      <c r="I24" s="266" t="n">
        <v>11.8</v>
      </c>
      <c r="J24" s="148" t="n">
        <v>-2267</v>
      </c>
      <c r="K24" s="278" t="n">
        <v>-0.9</v>
      </c>
    </row>
    <row r="25" customFormat="false" ht="12.75" hidden="false" customHeight="false" outlineLevel="0" collapsed="false">
      <c r="A25" s="0" t="n">
        <v>92</v>
      </c>
      <c r="B25" s="265" t="n">
        <v>18897</v>
      </c>
      <c r="C25" s="265" t="n">
        <v>28757</v>
      </c>
      <c r="D25" s="266" t="n">
        <v>10.8</v>
      </c>
      <c r="E25" s="265" t="n">
        <v>4300</v>
      </c>
      <c r="F25" s="266" t="n">
        <v>149.5</v>
      </c>
      <c r="G25" s="265" t="n">
        <v>83</v>
      </c>
      <c r="H25" s="265" t="n">
        <v>30299</v>
      </c>
      <c r="I25" s="266" t="n">
        <v>11.4</v>
      </c>
      <c r="J25" s="148" t="n">
        <v>-1542</v>
      </c>
      <c r="K25" s="278" t="n">
        <v>-0.6</v>
      </c>
    </row>
    <row r="26" customFormat="false" ht="12.75" hidden="false" customHeight="false" outlineLevel="0" collapsed="false">
      <c r="A26" s="0" t="n">
        <v>93</v>
      </c>
      <c r="B26" s="265" t="n">
        <v>18451</v>
      </c>
      <c r="C26" s="265" t="n">
        <v>28632</v>
      </c>
      <c r="D26" s="266" t="n">
        <v>10.7</v>
      </c>
      <c r="E26" s="265" t="n">
        <v>4331</v>
      </c>
      <c r="F26" s="266" t="n">
        <v>151.3</v>
      </c>
      <c r="G26" s="265" t="n">
        <v>88</v>
      </c>
      <c r="H26" s="265" t="n">
        <v>31223</v>
      </c>
      <c r="I26" s="266" t="n">
        <v>11.6</v>
      </c>
      <c r="J26" s="148" t="n">
        <v>-2591</v>
      </c>
      <c r="K26" s="278" t="n">
        <v>-1</v>
      </c>
    </row>
    <row r="27" customFormat="false" ht="12.75" hidden="false" customHeight="false" outlineLevel="0" collapsed="false">
      <c r="A27" s="0" t="n">
        <v>94</v>
      </c>
      <c r="B27" s="265" t="n">
        <v>18295</v>
      </c>
      <c r="C27" s="265" t="n">
        <v>27542</v>
      </c>
      <c r="D27" s="266" t="n">
        <v>10.2</v>
      </c>
      <c r="E27" s="265" t="n">
        <v>4473</v>
      </c>
      <c r="F27" s="266" t="n">
        <v>162.4</v>
      </c>
      <c r="G27" s="265" t="n">
        <v>113</v>
      </c>
      <c r="H27" s="265" t="n">
        <v>30766</v>
      </c>
      <c r="I27" s="266" t="n">
        <v>11.4</v>
      </c>
      <c r="J27" s="148" t="n">
        <v>-3224</v>
      </c>
      <c r="K27" s="278" t="n">
        <v>-1.2</v>
      </c>
    </row>
    <row r="28" customFormat="false" ht="26.25" hidden="false" customHeight="true" outlineLevel="0" collapsed="false">
      <c r="A28" s="0" t="n">
        <v>1995</v>
      </c>
      <c r="B28" s="265" t="n">
        <v>17671</v>
      </c>
      <c r="C28" s="265" t="n">
        <v>27430</v>
      </c>
      <c r="D28" s="266" t="n">
        <v>10.1</v>
      </c>
      <c r="E28" s="265" t="n">
        <v>4687</v>
      </c>
      <c r="F28" s="266" t="n">
        <v>170.9</v>
      </c>
      <c r="G28" s="265" t="n">
        <v>136</v>
      </c>
      <c r="H28" s="265" t="n">
        <v>31288</v>
      </c>
      <c r="I28" s="266" t="n">
        <v>11.5</v>
      </c>
      <c r="J28" s="148" t="n">
        <v>-3858</v>
      </c>
      <c r="K28" s="278" t="n">
        <v>-1.4</v>
      </c>
    </row>
    <row r="29" customFormat="false" ht="12.75" hidden="false" customHeight="false" outlineLevel="0" collapsed="false">
      <c r="A29" s="0" t="n">
        <v>96</v>
      </c>
      <c r="B29" s="265" t="n">
        <v>17832</v>
      </c>
      <c r="C29" s="265" t="n">
        <v>28766</v>
      </c>
      <c r="D29" s="266" t="n">
        <v>10.5</v>
      </c>
      <c r="E29" s="265" t="n">
        <v>5323</v>
      </c>
      <c r="F29" s="266" t="n">
        <v>185.044844608218</v>
      </c>
      <c r="G29" s="265" t="n">
        <v>124</v>
      </c>
      <c r="H29" s="265" t="n">
        <v>31314</v>
      </c>
      <c r="I29" s="266" t="n">
        <v>11.4</v>
      </c>
      <c r="J29" s="148" t="n">
        <v>-2548</v>
      </c>
      <c r="K29" s="278" t="n">
        <v>-0.9</v>
      </c>
    </row>
    <row r="30" customFormat="false" ht="12.75" hidden="false" customHeight="false" outlineLevel="0" collapsed="false">
      <c r="A30" s="0" t="n">
        <v>97</v>
      </c>
      <c r="B30" s="265" t="n">
        <v>17828</v>
      </c>
      <c r="C30" s="265" t="n">
        <v>29080</v>
      </c>
      <c r="D30" s="266" t="n">
        <v>10.5</v>
      </c>
      <c r="E30" s="265" t="n">
        <v>5449</v>
      </c>
      <c r="F30" s="266" t="n">
        <v>187.4</v>
      </c>
      <c r="G30" s="265" t="n">
        <v>119</v>
      </c>
      <c r="H30" s="265" t="n">
        <v>30274</v>
      </c>
      <c r="I30" s="266" t="n">
        <v>11</v>
      </c>
      <c r="J30" s="148" t="n">
        <v>-1194</v>
      </c>
      <c r="K30" s="278" t="n">
        <v>-0.4</v>
      </c>
    </row>
    <row r="31" customFormat="false" ht="12.75" hidden="false" customHeight="false" outlineLevel="0" collapsed="false">
      <c r="A31" s="0" t="n">
        <v>98</v>
      </c>
      <c r="B31" s="265" t="n">
        <v>17949</v>
      </c>
      <c r="C31" s="265" t="n">
        <v>27729</v>
      </c>
      <c r="D31" s="266" t="n">
        <f aca="false">(C31/2766.057)</f>
        <v>10.0247391865027</v>
      </c>
      <c r="E31" s="265" t="n">
        <v>5786</v>
      </c>
      <c r="F31" s="266" t="n">
        <f aca="false">(E31/27.729)</f>
        <v>208.662411194057</v>
      </c>
      <c r="G31" s="265" t="n">
        <v>111</v>
      </c>
      <c r="H31" s="265" t="n">
        <v>30042</v>
      </c>
      <c r="I31" s="266" t="n">
        <f aca="false">(H31/2766.057)</f>
        <v>10.8609475509724</v>
      </c>
      <c r="J31" s="148" t="n">
        <v>-2313</v>
      </c>
      <c r="K31" s="278" t="n">
        <f aca="false">(J31/2766.057)</f>
        <v>-0.836208364469713</v>
      </c>
    </row>
    <row r="32" customFormat="false" ht="12.75" hidden="false" customHeight="false" outlineLevel="0" collapsed="false">
      <c r="A32" s="0" t="n">
        <v>99</v>
      </c>
      <c r="B32" s="265" t="n">
        <v>18396</v>
      </c>
      <c r="C32" s="265" t="n">
        <v>27351</v>
      </c>
      <c r="D32" s="266" t="n">
        <v>9.8</v>
      </c>
      <c r="E32" s="265" t="n">
        <v>6356</v>
      </c>
      <c r="F32" s="266" t="n">
        <f aca="false">(E32/27.351)</f>
        <v>232.386384410076</v>
      </c>
      <c r="G32" s="265" t="n">
        <v>115</v>
      </c>
      <c r="H32" s="265" t="n">
        <v>30110</v>
      </c>
      <c r="I32" s="266" t="n">
        <v>10.8</v>
      </c>
      <c r="J32" s="148" t="n">
        <v>-2759</v>
      </c>
      <c r="K32" s="278" t="n">
        <f aca="false">(J32/2777.275)</f>
        <v>-0.993419808985426</v>
      </c>
    </row>
    <row r="33" customFormat="false" ht="24.75" hidden="false" customHeight="true" outlineLevel="0" collapsed="false">
      <c r="A33" s="0" t="n">
        <v>2000</v>
      </c>
      <c r="B33" s="265" t="n">
        <v>17849</v>
      </c>
      <c r="C33" s="265" t="n">
        <v>26920</v>
      </c>
      <c r="D33" s="266" t="n">
        <v>9.7</v>
      </c>
      <c r="E33" s="265" t="n">
        <v>6780</v>
      </c>
      <c r="F33" s="266" t="n">
        <v>251.9</v>
      </c>
      <c r="G33" s="265" t="n">
        <v>114</v>
      </c>
      <c r="H33" s="265" t="n">
        <v>29821</v>
      </c>
      <c r="I33" s="266" t="n">
        <v>10.7</v>
      </c>
      <c r="J33" s="148" t="n">
        <v>-2901</v>
      </c>
      <c r="K33" s="278" t="n">
        <f aca="false">(J33/2777.275)</f>
        <v>-1.04454906338047</v>
      </c>
    </row>
    <row r="34" customFormat="false" ht="12.75" hidden="false" customHeight="false" outlineLevel="0" collapsed="false">
      <c r="A34" s="269" t="n">
        <v>1</v>
      </c>
      <c r="B34" s="270" t="n">
        <v>16773</v>
      </c>
      <c r="C34" s="265" t="n">
        <v>25681</v>
      </c>
      <c r="D34" s="266" t="n">
        <v>9.2</v>
      </c>
      <c r="E34" s="265" t="n">
        <v>6746</v>
      </c>
      <c r="F34" s="266" t="n">
        <v>262.7</v>
      </c>
      <c r="G34" s="265" t="n">
        <v>106</v>
      </c>
      <c r="H34" s="265" t="n">
        <v>29667</v>
      </c>
      <c r="I34" s="266" t="n">
        <v>10.6</v>
      </c>
      <c r="J34" s="148" t="n">
        <v>-3986</v>
      </c>
      <c r="K34" s="278" t="n">
        <v>-1.4</v>
      </c>
    </row>
    <row r="35" customFormat="false" ht="12.75" hidden="false" customHeight="false" outlineLevel="0" collapsed="false">
      <c r="A35" s="269" t="n">
        <v>2</v>
      </c>
      <c r="B35" s="270" t="n">
        <v>17037</v>
      </c>
      <c r="C35" s="265" t="n">
        <v>24915</v>
      </c>
      <c r="D35" s="266" t="n">
        <v>8.9</v>
      </c>
      <c r="E35" s="265" t="n">
        <v>6859</v>
      </c>
      <c r="F35" s="266" t="n">
        <v>275.296</v>
      </c>
      <c r="G35" s="265" t="n">
        <v>94</v>
      </c>
      <c r="H35" s="265" t="n">
        <v>29903</v>
      </c>
      <c r="I35" s="266" t="n">
        <v>10.6</v>
      </c>
      <c r="J35" s="148" t="n">
        <f aca="false">C35-H35</f>
        <v>-4988</v>
      </c>
      <c r="K35" s="278" t="n">
        <v>-1.7753778</v>
      </c>
    </row>
    <row r="36" customFormat="false" ht="12.75" hidden="false" customHeight="false" outlineLevel="0" collapsed="false">
      <c r="A36" s="271" t="n">
        <v>3</v>
      </c>
      <c r="B36" s="265" t="n">
        <v>16985</v>
      </c>
      <c r="C36" s="265" t="n">
        <v>24215</v>
      </c>
      <c r="D36" s="266" t="n">
        <v>8.59052278909779</v>
      </c>
      <c r="E36" s="265" t="n">
        <v>6772</v>
      </c>
      <c r="F36" s="266" t="n">
        <v>279.66136692133</v>
      </c>
      <c r="G36" s="265" t="n">
        <v>96</v>
      </c>
      <c r="H36" s="265" t="n">
        <v>30543</v>
      </c>
      <c r="I36" s="266" t="n">
        <v>10.8354465227096</v>
      </c>
      <c r="J36" s="148" t="n">
        <v>-6328</v>
      </c>
      <c r="K36" s="278" t="n">
        <v>-2.24492373361184</v>
      </c>
    </row>
    <row r="37" customFormat="false" ht="12.75" hidden="false" customHeight="false" outlineLevel="0" collapsed="false">
      <c r="A37" s="271" t="n">
        <v>4</v>
      </c>
      <c r="B37" s="265" t="n">
        <v>17514</v>
      </c>
      <c r="C37" s="265" t="n">
        <v>24090</v>
      </c>
      <c r="D37" s="266" t="n">
        <v>8.52450662958206</v>
      </c>
      <c r="E37" s="265" t="n">
        <v>7079</v>
      </c>
      <c r="F37" s="266" t="n">
        <v>293.856371938564</v>
      </c>
      <c r="G37" s="166" t="n">
        <v>75</v>
      </c>
      <c r="H37" s="265" t="n">
        <v>29829</v>
      </c>
      <c r="I37" s="266" t="n">
        <v>10.5553137506768</v>
      </c>
      <c r="J37" s="148" t="n">
        <v>-5739</v>
      </c>
      <c r="K37" s="278" t="n">
        <v>-2.0308071210947</v>
      </c>
    </row>
    <row r="38" customFormat="false" ht="25.5" hidden="false" customHeight="true" outlineLevel="0" collapsed="false">
      <c r="A38" s="0" t="n">
        <v>2005</v>
      </c>
      <c r="B38" s="272" t="n">
        <v>17131</v>
      </c>
      <c r="C38" s="265" t="n">
        <v>23027</v>
      </c>
      <c r="D38" s="266" t="n">
        <v>8.1364242346507</v>
      </c>
      <c r="E38" s="265" t="n">
        <v>6857</v>
      </c>
      <c r="F38" s="266" t="n">
        <v>297.780865939983</v>
      </c>
      <c r="G38" s="265" t="n">
        <v>80</v>
      </c>
      <c r="H38" s="265" t="n">
        <v>29669</v>
      </c>
      <c r="I38" s="266" t="n">
        <v>10.4833269908304</v>
      </c>
      <c r="J38" s="148" t="n">
        <v>-6642</v>
      </c>
      <c r="K38" s="278" t="n">
        <v>-2.3469027561797</v>
      </c>
    </row>
    <row r="39" customFormat="false" ht="12.75" hidden="false" customHeight="false" outlineLevel="0" collapsed="false">
      <c r="A39" s="271" t="n">
        <v>6</v>
      </c>
      <c r="B39" s="272" t="n">
        <v>16263</v>
      </c>
      <c r="C39" s="265" t="n">
        <v>22686</v>
      </c>
      <c r="D39" s="266" t="n">
        <v>8.00891338469262</v>
      </c>
      <c r="E39" s="265" t="n">
        <v>7182</v>
      </c>
      <c r="F39" s="266" t="n">
        <v>316.582914572864</v>
      </c>
      <c r="G39" s="265" t="n">
        <v>80</v>
      </c>
      <c r="H39" s="265" t="n">
        <v>29815</v>
      </c>
      <c r="I39" s="266" t="n">
        <v>10.5256877618183</v>
      </c>
      <c r="J39" s="32" t="n">
        <f aca="false">SUM(C39-H39)</f>
        <v>-7129</v>
      </c>
      <c r="K39" s="278" t="n">
        <v>-2.5167743771257</v>
      </c>
    </row>
    <row r="40" customFormat="false" ht="12.75" hidden="false" customHeight="false" outlineLevel="0" collapsed="false">
      <c r="A40" s="271" t="n">
        <v>7</v>
      </c>
      <c r="B40" s="272" t="n">
        <v>16451</v>
      </c>
      <c r="C40" s="265" t="n">
        <v>22961</v>
      </c>
      <c r="D40" s="266" t="n">
        <v>8.09835260723149</v>
      </c>
      <c r="E40" s="265" t="n">
        <v>7321</v>
      </c>
      <c r="F40" s="266" t="n">
        <v>318.844998040155</v>
      </c>
      <c r="G40" s="265" t="n">
        <v>70</v>
      </c>
      <c r="H40" s="265" t="n">
        <v>29934</v>
      </c>
      <c r="I40" s="266" t="n">
        <v>10.5577321085696</v>
      </c>
      <c r="J40" s="32" t="n">
        <v>-6973</v>
      </c>
      <c r="K40" s="278" t="n">
        <v>-2.45937950133815</v>
      </c>
    </row>
    <row r="41" customFormat="false" ht="12.75" hidden="false" customHeight="false" outlineLevel="0" collapsed="false">
      <c r="A41" s="271" t="n">
        <v>8</v>
      </c>
      <c r="B41" s="272" t="n">
        <v>16590</v>
      </c>
      <c r="C41" s="265" t="n">
        <v>22678</v>
      </c>
      <c r="D41" s="266" t="n">
        <v>7.99684047576229</v>
      </c>
      <c r="E41" s="265" t="n">
        <v>7655</v>
      </c>
      <c r="F41" s="266" t="n">
        <v>337.55181232913</v>
      </c>
      <c r="G41" s="265" t="n">
        <v>83</v>
      </c>
      <c r="H41" s="265" t="n">
        <v>30719</v>
      </c>
      <c r="I41" s="266" t="n">
        <v>10.8323019038249</v>
      </c>
      <c r="J41" s="32" t="n">
        <v>-8041</v>
      </c>
      <c r="K41" s="278" t="n">
        <v>-2.83546142806264</v>
      </c>
    </row>
  </sheetData>
  <mergeCells count="11">
    <mergeCell ref="A4:K4"/>
    <mergeCell ref="C6:F6"/>
    <mergeCell ref="H6:I6"/>
    <mergeCell ref="J6:K6"/>
    <mergeCell ref="B7:C8"/>
    <mergeCell ref="D7:D8"/>
    <mergeCell ref="E7:F7"/>
    <mergeCell ref="G7:H8"/>
    <mergeCell ref="I7:I8"/>
    <mergeCell ref="J7:J8"/>
    <mergeCell ref="K7:K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56"/>
    <col collapsed="false" customWidth="true" hidden="false" outlineLevel="0" max="3" min="3" style="0" width="7.42"/>
    <col collapsed="false" customWidth="true" hidden="false" outlineLevel="0" max="4" min="4" style="0" width="11.13"/>
    <col collapsed="false" customWidth="true" hidden="false" outlineLevel="0" max="5" min="5" style="0" width="12.42"/>
    <col collapsed="false" customWidth="true" hidden="false" outlineLevel="0" max="6" min="6" style="0" width="17.7"/>
    <col collapsed="false" customWidth="true" hidden="false" outlineLevel="0" max="7" min="7" style="0" width="12.28"/>
    <col collapsed="false" customWidth="true" hidden="false" outlineLevel="0" max="8" min="8" style="0" width="7.56"/>
    <col collapsed="false" customWidth="true" hidden="false" outlineLevel="0" max="9" min="9" style="0" width="13.99"/>
    <col collapsed="false" customWidth="true" hidden="false" outlineLevel="0" max="10" min="10" style="0" width="13.85"/>
  </cols>
  <sheetData>
    <row r="1" s="170" customFormat="true" ht="12.75" hidden="false" customHeight="false" outlineLevel="0" collapsed="false">
      <c r="A1" s="34" t="s">
        <v>211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s="170" customFormat="true" ht="12.75" hidden="false" customHeight="false" outlineLevel="0" collapsed="false">
      <c r="A2" s="279" t="s">
        <v>219</v>
      </c>
      <c r="B2" s="279"/>
      <c r="C2" s="279"/>
      <c r="D2" s="279"/>
      <c r="E2" s="279"/>
      <c r="F2" s="279"/>
      <c r="G2" s="279"/>
      <c r="H2" s="279"/>
      <c r="I2" s="279"/>
    </row>
    <row r="4" customFormat="false" ht="12.75" hidden="false" customHeight="false" outlineLevel="0" collapsed="false">
      <c r="A4" s="40" t="s">
        <v>30</v>
      </c>
      <c r="B4" s="40"/>
      <c r="C4" s="40"/>
      <c r="D4" s="40"/>
      <c r="E4" s="40"/>
      <c r="F4" s="40"/>
      <c r="G4" s="40"/>
      <c r="H4" s="40"/>
      <c r="I4" s="40"/>
      <c r="J4" s="40"/>
      <c r="K4" s="40"/>
    </row>
    <row r="5" customFormat="false" ht="12.75" hidden="false" customHeight="false" outlineLevel="0" collapsed="false">
      <c r="A5" s="40"/>
      <c r="B5" s="40"/>
      <c r="C5" s="40"/>
      <c r="D5" s="40"/>
      <c r="E5" s="40"/>
    </row>
    <row r="6" s="166" customFormat="true" ht="27" hidden="false" customHeight="true" outlineLevel="0" collapsed="false">
      <c r="A6" s="280"/>
      <c r="B6" s="281" t="s">
        <v>220</v>
      </c>
      <c r="C6" s="282" t="s">
        <v>221</v>
      </c>
      <c r="D6" s="282"/>
      <c r="E6" s="282"/>
      <c r="F6" s="282"/>
      <c r="G6" s="283" t="s">
        <v>66</v>
      </c>
      <c r="H6" s="283" t="s">
        <v>40</v>
      </c>
      <c r="I6" s="283"/>
      <c r="J6" s="284" t="s">
        <v>222</v>
      </c>
      <c r="K6" s="284"/>
    </row>
    <row r="7" s="166" customFormat="true" ht="25.5" hidden="false" customHeight="true" outlineLevel="0" collapsed="false">
      <c r="A7" s="285" t="s">
        <v>207</v>
      </c>
      <c r="B7" s="258" t="s">
        <v>32</v>
      </c>
      <c r="C7" s="283" t="s">
        <v>32</v>
      </c>
      <c r="D7" s="283" t="s">
        <v>223</v>
      </c>
      <c r="E7" s="283" t="s">
        <v>216</v>
      </c>
      <c r="F7" s="283"/>
      <c r="G7" s="258" t="s">
        <v>32</v>
      </c>
      <c r="H7" s="283" t="s">
        <v>32</v>
      </c>
      <c r="I7" s="283" t="s">
        <v>223</v>
      </c>
      <c r="J7" s="258" t="s">
        <v>32</v>
      </c>
      <c r="K7" s="283" t="s">
        <v>223</v>
      </c>
    </row>
    <row r="8" s="166" customFormat="true" ht="25.5" hidden="false" customHeight="false" outlineLevel="0" collapsed="false">
      <c r="A8" s="286"/>
      <c r="B8" s="258"/>
      <c r="C8" s="258"/>
      <c r="D8" s="258"/>
      <c r="E8" s="283" t="s">
        <v>32</v>
      </c>
      <c r="F8" s="283" t="s">
        <v>217</v>
      </c>
      <c r="G8" s="258"/>
      <c r="H8" s="258"/>
      <c r="I8" s="258"/>
      <c r="J8" s="258"/>
      <c r="K8" s="258"/>
    </row>
    <row r="9" customFormat="false" ht="25.5" hidden="false" customHeight="true" outlineLevel="0" collapsed="false">
      <c r="A9" s="0" t="n">
        <v>1976</v>
      </c>
      <c r="B9" s="265" t="n">
        <v>163</v>
      </c>
      <c r="C9" s="265" t="n">
        <v>2294</v>
      </c>
      <c r="D9" s="287" t="s">
        <v>195</v>
      </c>
      <c r="E9" s="265" t="n">
        <v>151</v>
      </c>
      <c r="F9" s="287" t="s">
        <v>195</v>
      </c>
      <c r="G9" s="265" t="n">
        <v>15</v>
      </c>
      <c r="H9" s="265" t="n">
        <v>279</v>
      </c>
      <c r="I9" s="287" t="s">
        <v>195</v>
      </c>
      <c r="J9" s="267" t="n">
        <v>2015</v>
      </c>
      <c r="K9" s="287" t="s">
        <v>195</v>
      </c>
    </row>
    <row r="10" customFormat="false" ht="12.75" hidden="false" customHeight="false" outlineLevel="0" collapsed="false">
      <c r="A10" s="0" t="n">
        <v>77</v>
      </c>
      <c r="B10" s="265" t="n">
        <v>185</v>
      </c>
      <c r="C10" s="265" t="n">
        <v>2322</v>
      </c>
      <c r="D10" s="287" t="s">
        <v>195</v>
      </c>
      <c r="E10" s="265" t="n">
        <v>114</v>
      </c>
      <c r="F10" s="287" t="s">
        <v>195</v>
      </c>
      <c r="G10" s="265" t="n">
        <v>14</v>
      </c>
      <c r="H10" s="265" t="n">
        <v>241</v>
      </c>
      <c r="I10" s="287" t="s">
        <v>195</v>
      </c>
      <c r="J10" s="267" t="n">
        <v>2081</v>
      </c>
      <c r="K10" s="287" t="s">
        <v>195</v>
      </c>
    </row>
    <row r="11" customFormat="false" ht="12.75" hidden="false" customHeight="false" outlineLevel="0" collapsed="false">
      <c r="A11" s="0" t="n">
        <v>78</v>
      </c>
      <c r="B11" s="265" t="n">
        <v>160</v>
      </c>
      <c r="C11" s="265" t="n">
        <v>2308</v>
      </c>
      <c r="D11" s="287" t="s">
        <v>195</v>
      </c>
      <c r="E11" s="265" t="n">
        <v>125</v>
      </c>
      <c r="F11" s="287" t="s">
        <v>195</v>
      </c>
      <c r="G11" s="265" t="n">
        <v>22</v>
      </c>
      <c r="H11" s="265" t="n">
        <v>245</v>
      </c>
      <c r="I11" s="287" t="s">
        <v>195</v>
      </c>
      <c r="J11" s="267" t="n">
        <v>2063</v>
      </c>
      <c r="K11" s="287" t="s">
        <v>195</v>
      </c>
    </row>
    <row r="12" customFormat="false" ht="12.75" hidden="false" customHeight="false" outlineLevel="0" collapsed="false">
      <c r="A12" s="0" t="n">
        <v>79</v>
      </c>
      <c r="B12" s="265" t="n">
        <v>128</v>
      </c>
      <c r="C12" s="265" t="n">
        <v>2302</v>
      </c>
      <c r="D12" s="266" t="n">
        <v>17.7463246914437</v>
      </c>
      <c r="E12" s="265" t="n">
        <v>110</v>
      </c>
      <c r="F12" s="266" t="n">
        <v>47.7845351867941</v>
      </c>
      <c r="G12" s="265" t="n">
        <v>16</v>
      </c>
      <c r="H12" s="265" t="n">
        <v>253</v>
      </c>
      <c r="I12" s="266" t="n">
        <v>1.9503997163055</v>
      </c>
      <c r="J12" s="267" t="n">
        <v>2049</v>
      </c>
      <c r="K12" s="266" t="n">
        <v>15.7959249751382</v>
      </c>
    </row>
    <row r="13" customFormat="false" ht="24.75" hidden="false" customHeight="true" outlineLevel="0" collapsed="false">
      <c r="A13" s="0" t="n">
        <v>1980</v>
      </c>
      <c r="B13" s="265" t="n">
        <v>195</v>
      </c>
      <c r="C13" s="265" t="n">
        <v>2448</v>
      </c>
      <c r="D13" s="266" t="n">
        <v>17.2928984677983</v>
      </c>
      <c r="E13" s="265" t="n">
        <v>167</v>
      </c>
      <c r="F13" s="266" t="n">
        <v>68.218954248366</v>
      </c>
      <c r="G13" s="265" t="n">
        <v>17</v>
      </c>
      <c r="H13" s="265" t="n">
        <v>289</v>
      </c>
      <c r="I13" s="266" t="n">
        <v>2.04152273578175</v>
      </c>
      <c r="J13" s="267" t="n">
        <v>2159</v>
      </c>
      <c r="K13" s="266" t="n">
        <v>15.2513757320166</v>
      </c>
    </row>
    <row r="14" customFormat="false" ht="12.75" hidden="false" customHeight="false" outlineLevel="0" collapsed="false">
      <c r="A14" s="0" t="n">
        <v>81</v>
      </c>
      <c r="B14" s="265" t="n">
        <v>192</v>
      </c>
      <c r="C14" s="265" t="n">
        <v>2532</v>
      </c>
      <c r="D14" s="266" t="n">
        <v>16.6842382709541</v>
      </c>
      <c r="E14" s="265" t="n">
        <v>199</v>
      </c>
      <c r="F14" s="266" t="n">
        <v>78.5939968404423</v>
      </c>
      <c r="G14" s="265" t="n">
        <v>13</v>
      </c>
      <c r="H14" s="265" t="n">
        <v>287</v>
      </c>
      <c r="I14" s="266" t="n">
        <v>1.89114391143911</v>
      </c>
      <c r="J14" s="267" t="n">
        <v>2245</v>
      </c>
      <c r="K14" s="266" t="n">
        <v>14.793094359515</v>
      </c>
    </row>
    <row r="15" customFormat="false" ht="12.75" hidden="false" customHeight="false" outlineLevel="0" collapsed="false">
      <c r="A15" s="166" t="n">
        <v>82</v>
      </c>
      <c r="B15" s="265" t="n">
        <v>213</v>
      </c>
      <c r="C15" s="265" t="n">
        <v>2434</v>
      </c>
      <c r="D15" s="266" t="n">
        <v>15.4808016434836</v>
      </c>
      <c r="E15" s="265" t="n">
        <v>231</v>
      </c>
      <c r="F15" s="266" t="n">
        <v>94.9055053410025</v>
      </c>
      <c r="G15" s="265" t="n">
        <v>12</v>
      </c>
      <c r="H15" s="265" t="n">
        <v>296</v>
      </c>
      <c r="I15" s="266" t="n">
        <v>1.88262830175479</v>
      </c>
      <c r="J15" s="267" t="n">
        <v>2138</v>
      </c>
      <c r="K15" s="266" t="n">
        <v>13.5981733417288</v>
      </c>
    </row>
    <row r="16" customFormat="false" ht="12.75" hidden="false" customHeight="false" outlineLevel="0" collapsed="false">
      <c r="A16" s="166" t="n">
        <v>83</v>
      </c>
      <c r="B16" s="265" t="n">
        <v>196</v>
      </c>
      <c r="C16" s="265" t="n">
        <v>2156</v>
      </c>
      <c r="D16" s="266" t="n">
        <v>13.7196383004448</v>
      </c>
      <c r="E16" s="265" t="n">
        <v>214</v>
      </c>
      <c r="F16" s="266" t="n">
        <v>99.2578849721707</v>
      </c>
      <c r="G16" s="265" t="n">
        <v>14</v>
      </c>
      <c r="H16" s="265" t="n">
        <v>285</v>
      </c>
      <c r="I16" s="266" t="n">
        <v>1.8135885508473</v>
      </c>
      <c r="J16" s="267" t="n">
        <v>1871</v>
      </c>
      <c r="K16" s="266" t="n">
        <v>11.9060497495975</v>
      </c>
    </row>
    <row r="17" customFormat="false" ht="12.75" hidden="false" customHeight="false" outlineLevel="0" collapsed="false">
      <c r="A17" s="166" t="n">
        <v>84</v>
      </c>
      <c r="B17" s="265" t="n">
        <v>161</v>
      </c>
      <c r="C17" s="265" t="n">
        <v>1938</v>
      </c>
      <c r="D17" s="266" t="n">
        <v>12.528363361325</v>
      </c>
      <c r="E17" s="265" t="n">
        <v>215</v>
      </c>
      <c r="F17" s="266" t="n">
        <v>110.9391124871</v>
      </c>
      <c r="G17" s="265" t="n">
        <v>7</v>
      </c>
      <c r="H17" s="265" t="n">
        <v>267</v>
      </c>
      <c r="I17" s="266" t="n">
        <v>1.72604386866552</v>
      </c>
      <c r="J17" s="267" t="n">
        <v>1671</v>
      </c>
      <c r="K17" s="266" t="n">
        <v>10.8023194926595</v>
      </c>
    </row>
    <row r="18" customFormat="false" ht="24" hidden="false" customHeight="true" outlineLevel="0" collapsed="false">
      <c r="A18" s="71" t="n">
        <v>1985</v>
      </c>
      <c r="B18" s="265" t="n">
        <v>163</v>
      </c>
      <c r="C18" s="265" t="n">
        <v>1869</v>
      </c>
      <c r="D18" s="266" t="n">
        <v>12.1583117575884</v>
      </c>
      <c r="E18" s="265" t="n">
        <v>197</v>
      </c>
      <c r="F18" s="266" t="n">
        <v>105.403959336544</v>
      </c>
      <c r="G18" s="265" t="n">
        <v>14</v>
      </c>
      <c r="H18" s="265" t="n">
        <v>309</v>
      </c>
      <c r="I18" s="266" t="n">
        <v>2.01012216859005</v>
      </c>
      <c r="J18" s="267" t="n">
        <v>1560</v>
      </c>
      <c r="K18" s="266" t="n">
        <v>10.1481895889983</v>
      </c>
    </row>
    <row r="19" customFormat="false" ht="12.75" hidden="false" customHeight="false" outlineLevel="0" collapsed="false">
      <c r="A19" s="71" t="n">
        <v>86</v>
      </c>
      <c r="B19" s="265" t="n">
        <v>207</v>
      </c>
      <c r="C19" s="265" t="n">
        <v>2101</v>
      </c>
      <c r="D19" s="266" t="n">
        <v>13.2986467155318</v>
      </c>
      <c r="E19" s="265" t="n">
        <v>262</v>
      </c>
      <c r="F19" s="266" t="n">
        <v>124.702522608282</v>
      </c>
      <c r="G19" s="265" t="n">
        <v>7</v>
      </c>
      <c r="H19" s="265" t="n">
        <v>250</v>
      </c>
      <c r="I19" s="266" t="n">
        <v>1.58241869532743</v>
      </c>
      <c r="J19" s="267" t="n">
        <v>1851</v>
      </c>
      <c r="K19" s="266" t="n">
        <v>11.7162280202043</v>
      </c>
    </row>
    <row r="20" customFormat="false" ht="12.75" hidden="false" customHeight="false" outlineLevel="0" collapsed="false">
      <c r="A20" s="71" t="n">
        <v>87</v>
      </c>
      <c r="B20" s="265" t="n">
        <v>231</v>
      </c>
      <c r="C20" s="265" t="n">
        <v>2307</v>
      </c>
      <c r="D20" s="266" t="n">
        <v>15.6530943188835</v>
      </c>
      <c r="E20" s="265" t="n">
        <v>306</v>
      </c>
      <c r="F20" s="266" t="n">
        <v>132.639791937581</v>
      </c>
      <c r="G20" s="265" t="n">
        <v>12</v>
      </c>
      <c r="H20" s="265" t="n">
        <v>306</v>
      </c>
      <c r="I20" s="266" t="n">
        <v>2.07622317363604</v>
      </c>
      <c r="J20" s="267" t="n">
        <v>2001</v>
      </c>
      <c r="K20" s="266" t="n">
        <v>13.5768711452474</v>
      </c>
    </row>
    <row r="21" customFormat="false" ht="12.75" hidden="false" customHeight="false" outlineLevel="0" collapsed="false">
      <c r="A21" s="71" t="n">
        <v>88</v>
      </c>
      <c r="B21" s="265" t="n">
        <v>233</v>
      </c>
      <c r="C21" s="265" t="n">
        <v>2668</v>
      </c>
      <c r="D21" s="266" t="n">
        <v>16.776814291733</v>
      </c>
      <c r="E21" s="265" t="n">
        <v>371</v>
      </c>
      <c r="F21" s="266" t="n">
        <v>139.055472263868</v>
      </c>
      <c r="G21" s="265" t="n">
        <v>13</v>
      </c>
      <c r="H21" s="265" t="n">
        <v>323</v>
      </c>
      <c r="I21" s="266" t="n">
        <v>2.03107609303963</v>
      </c>
      <c r="J21" s="267" t="n">
        <v>2345</v>
      </c>
      <c r="K21" s="266" t="n">
        <v>14.7457381986933</v>
      </c>
    </row>
    <row r="22" customFormat="false" ht="12.75" hidden="false" customHeight="false" outlineLevel="0" collapsed="false">
      <c r="A22" s="71" t="n">
        <v>89</v>
      </c>
      <c r="B22" s="265" t="n">
        <v>218</v>
      </c>
      <c r="C22" s="265" t="n">
        <v>2784</v>
      </c>
      <c r="D22" s="266" t="n">
        <v>16.4497202247656</v>
      </c>
      <c r="E22" s="265" t="n">
        <v>351</v>
      </c>
      <c r="F22" s="266" t="n">
        <v>126.077586206897</v>
      </c>
      <c r="G22" s="265" t="n">
        <v>5</v>
      </c>
      <c r="H22" s="265" t="n">
        <v>306</v>
      </c>
      <c r="I22" s="266" t="n">
        <v>1.80805114539449</v>
      </c>
      <c r="J22" s="267" t="n">
        <v>2478</v>
      </c>
      <c r="K22" s="266" t="n">
        <v>14.6416690793711</v>
      </c>
    </row>
    <row r="23" customFormat="false" ht="24.75" hidden="false" customHeight="true" outlineLevel="0" collapsed="false">
      <c r="A23" s="0" t="n">
        <v>1990</v>
      </c>
      <c r="B23" s="265" t="n">
        <v>260</v>
      </c>
      <c r="C23" s="265" t="n">
        <v>3007</v>
      </c>
      <c r="D23" s="266" t="n">
        <v>16.1792795458825</v>
      </c>
      <c r="E23" s="265" t="n">
        <v>361</v>
      </c>
      <c r="F23" s="266" t="n">
        <v>120.053209178583</v>
      </c>
      <c r="G23" s="265" t="n">
        <v>11</v>
      </c>
      <c r="H23" s="265" t="n">
        <v>346</v>
      </c>
      <c r="I23" s="266" t="n">
        <v>1.86166635280192</v>
      </c>
      <c r="J23" s="267" t="n">
        <v>2661</v>
      </c>
      <c r="K23" s="266" t="n">
        <v>14.3176131930806</v>
      </c>
    </row>
    <row r="24" customFormat="false" ht="12.75" hidden="false" customHeight="false" outlineLevel="0" collapsed="false">
      <c r="A24" s="0" t="n">
        <v>91</v>
      </c>
      <c r="B24" s="265" t="n">
        <v>220</v>
      </c>
      <c r="C24" s="265" t="n">
        <v>2974</v>
      </c>
      <c r="D24" s="266" t="n">
        <v>14.622585847461</v>
      </c>
      <c r="E24" s="265" t="n">
        <v>395</v>
      </c>
      <c r="F24" s="266" t="n">
        <v>132.817753866846</v>
      </c>
      <c r="G24" s="265" t="n">
        <v>9</v>
      </c>
      <c r="H24" s="265" t="n">
        <v>379</v>
      </c>
      <c r="I24" s="266" t="n">
        <v>1.86347008614247</v>
      </c>
      <c r="J24" s="267" t="n">
        <v>2595</v>
      </c>
      <c r="K24" s="266" t="n">
        <v>12.7591157613185</v>
      </c>
    </row>
    <row r="25" customFormat="false" ht="12.75" hidden="false" customHeight="false" outlineLevel="0" collapsed="false">
      <c r="A25" s="0" t="n">
        <v>92</v>
      </c>
      <c r="B25" s="265" t="n">
        <v>244</v>
      </c>
      <c r="C25" s="265" t="n">
        <v>3188</v>
      </c>
      <c r="D25" s="266" t="n">
        <v>14.4313469860757</v>
      </c>
      <c r="E25" s="265" t="n">
        <v>441</v>
      </c>
      <c r="F25" s="266" t="n">
        <v>138.331242158093</v>
      </c>
      <c r="G25" s="265" t="n">
        <v>5</v>
      </c>
      <c r="H25" s="265" t="n">
        <v>409</v>
      </c>
      <c r="I25" s="266" t="n">
        <v>1.85144947217846</v>
      </c>
      <c r="J25" s="267" t="n">
        <v>2779</v>
      </c>
      <c r="K25" s="266" t="n">
        <v>12.5798975138972</v>
      </c>
    </row>
    <row r="26" customFormat="false" ht="12.75" hidden="false" customHeight="false" outlineLevel="0" collapsed="false">
      <c r="A26" s="0" t="n">
        <v>93</v>
      </c>
      <c r="B26" s="265" t="n">
        <v>243</v>
      </c>
      <c r="C26" s="265" t="n">
        <v>3206</v>
      </c>
      <c r="D26" s="266" t="n">
        <v>13.2684396546729</v>
      </c>
      <c r="E26" s="265" t="n">
        <v>470</v>
      </c>
      <c r="F26" s="266" t="n">
        <v>146.600124766064</v>
      </c>
      <c r="G26" s="265" t="n">
        <v>15</v>
      </c>
      <c r="H26" s="265" t="n">
        <v>427</v>
      </c>
      <c r="I26" s="266" t="n">
        <v>1.76719392780578</v>
      </c>
      <c r="J26" s="267" t="n">
        <v>2779</v>
      </c>
      <c r="K26" s="266" t="n">
        <v>11.5012457268671</v>
      </c>
    </row>
    <row r="27" customFormat="false" ht="12.75" hidden="false" customHeight="false" outlineLevel="0" collapsed="false">
      <c r="A27" s="0" t="n">
        <v>94</v>
      </c>
      <c r="B27" s="265" t="n">
        <v>264</v>
      </c>
      <c r="C27" s="265" t="n">
        <v>3187</v>
      </c>
      <c r="D27" s="266" t="n">
        <v>12.9501255597364</v>
      </c>
      <c r="E27" s="265" t="n">
        <v>470</v>
      </c>
      <c r="F27" s="266" t="n">
        <v>147.474113586445</v>
      </c>
      <c r="G27" s="265" t="n">
        <v>22</v>
      </c>
      <c r="H27" s="265" t="n">
        <v>381</v>
      </c>
      <c r="I27" s="266" t="n">
        <v>1.54816373964843</v>
      </c>
      <c r="J27" s="267" t="n">
        <v>2806</v>
      </c>
      <c r="K27" s="266" t="n">
        <v>11.4019618200879</v>
      </c>
    </row>
    <row r="28" customFormat="false" ht="25.5" hidden="false" customHeight="true" outlineLevel="0" collapsed="false">
      <c r="A28" s="0" t="n">
        <v>1995</v>
      </c>
      <c r="B28" s="265" t="n">
        <v>293</v>
      </c>
      <c r="C28" s="265" t="n">
        <v>3164</v>
      </c>
      <c r="D28" s="266" t="n">
        <v>12.5851706595282</v>
      </c>
      <c r="E28" s="265" t="n">
        <v>493</v>
      </c>
      <c r="F28" s="266" t="n">
        <v>155.815423514539</v>
      </c>
      <c r="G28" s="265" t="n">
        <v>17</v>
      </c>
      <c r="H28" s="265" t="n">
        <v>389</v>
      </c>
      <c r="I28" s="266" t="n">
        <v>1.54729184151595</v>
      </c>
      <c r="J28" s="267" t="n">
        <v>2775</v>
      </c>
      <c r="K28" s="266" t="n">
        <v>11.0378788180122</v>
      </c>
    </row>
    <row r="29" customFormat="false" ht="12.75" hidden="false" customHeight="false" outlineLevel="0" collapsed="false">
      <c r="A29" s="0" t="n">
        <v>96</v>
      </c>
      <c r="B29" s="265" t="n">
        <v>303</v>
      </c>
      <c r="C29" s="265" t="n">
        <v>3390</v>
      </c>
      <c r="D29" s="266" t="n">
        <v>13.1578436661867</v>
      </c>
      <c r="E29" s="265" t="n">
        <v>527</v>
      </c>
      <c r="F29" s="266" t="n">
        <v>155.457227138643</v>
      </c>
      <c r="G29" s="265" t="n">
        <v>25</v>
      </c>
      <c r="H29" s="265" t="n">
        <v>456</v>
      </c>
      <c r="I29" s="266" t="n">
        <v>1.76990463474369</v>
      </c>
      <c r="J29" s="267" t="n">
        <v>2934</v>
      </c>
      <c r="K29" s="266" t="n">
        <v>11.387939031443</v>
      </c>
    </row>
    <row r="30" customFormat="false" ht="12.75" hidden="false" customHeight="false" outlineLevel="0" collapsed="false">
      <c r="A30" s="0" t="n">
        <v>97</v>
      </c>
      <c r="B30" s="265" t="n">
        <v>318</v>
      </c>
      <c r="C30" s="265" t="n">
        <v>3381</v>
      </c>
      <c r="D30" s="266" t="n">
        <v>12.9921532159518</v>
      </c>
      <c r="E30" s="265" t="n">
        <v>552</v>
      </c>
      <c r="F30" s="266" t="n">
        <v>163.265306122449</v>
      </c>
      <c r="G30" s="265" t="n">
        <v>22</v>
      </c>
      <c r="H30" s="265" t="n">
        <v>449</v>
      </c>
      <c r="I30" s="266" t="n">
        <v>1.72537024370374</v>
      </c>
      <c r="J30" s="267" t="n">
        <v>2932</v>
      </c>
      <c r="K30" s="266" t="n">
        <v>11.2667829722481</v>
      </c>
    </row>
    <row r="31" customFormat="false" ht="12.75" hidden="false" customHeight="false" outlineLevel="0" collapsed="false">
      <c r="A31" s="0" t="n">
        <v>98</v>
      </c>
      <c r="B31" s="265" t="n">
        <v>317</v>
      </c>
      <c r="C31" s="265" t="n">
        <v>3232</v>
      </c>
      <c r="D31" s="266" t="n">
        <v>12.5207743355118</v>
      </c>
      <c r="E31" s="265" t="n">
        <v>593</v>
      </c>
      <c r="F31" s="266" t="n">
        <v>183.477722772277</v>
      </c>
      <c r="G31" s="265" t="n">
        <v>13</v>
      </c>
      <c r="H31" s="265" t="n">
        <v>443</v>
      </c>
      <c r="I31" s="266" t="n">
        <v>1.71618286838853</v>
      </c>
      <c r="J31" s="267" t="n">
        <v>2789</v>
      </c>
      <c r="K31" s="266" t="n">
        <v>10.8045914671233</v>
      </c>
    </row>
    <row r="32" customFormat="false" ht="12.75" hidden="false" customHeight="false" outlineLevel="0" collapsed="false">
      <c r="A32" s="0" t="n">
        <v>99</v>
      </c>
      <c r="B32" s="265" t="n">
        <v>339</v>
      </c>
      <c r="C32" s="265" t="n">
        <v>3160</v>
      </c>
      <c r="D32" s="266" t="n">
        <v>12.1869853794742</v>
      </c>
      <c r="E32" s="265" t="n">
        <v>669</v>
      </c>
      <c r="F32" s="266" t="n">
        <v>211.708860759494</v>
      </c>
      <c r="G32" s="265" t="n">
        <v>14</v>
      </c>
      <c r="H32" s="265" t="n">
        <v>438</v>
      </c>
      <c r="I32" s="266" t="n">
        <v>1.68920873297775</v>
      </c>
      <c r="J32" s="267" t="n">
        <v>2722</v>
      </c>
      <c r="K32" s="266" t="n">
        <v>10.4977766464964</v>
      </c>
    </row>
    <row r="33" customFormat="false" ht="25.5" hidden="false" customHeight="true" outlineLevel="0" collapsed="false">
      <c r="A33" s="0" t="n">
        <v>2000</v>
      </c>
      <c r="B33" s="265" t="n">
        <v>366</v>
      </c>
      <c r="C33" s="265" t="n">
        <v>1844</v>
      </c>
      <c r="D33" s="266" t="n">
        <v>6.9</v>
      </c>
      <c r="E33" s="265" t="n">
        <v>515</v>
      </c>
      <c r="F33" s="266" t="n">
        <v>279.3</v>
      </c>
      <c r="G33" s="265" t="n">
        <v>22</v>
      </c>
      <c r="H33" s="265" t="n">
        <v>497</v>
      </c>
      <c r="I33" s="266" t="n">
        <v>1.86469866544605</v>
      </c>
      <c r="J33" s="267" t="n">
        <v>1347</v>
      </c>
      <c r="K33" s="266" t="n">
        <v>5.1</v>
      </c>
    </row>
    <row r="34" customFormat="false" ht="12.75" hidden="false" customHeight="false" outlineLevel="0" collapsed="false">
      <c r="A34" s="271" t="n">
        <v>1</v>
      </c>
      <c r="B34" s="265" t="n">
        <v>304</v>
      </c>
      <c r="C34" s="265" t="n">
        <v>1655</v>
      </c>
      <c r="D34" s="266" t="n">
        <v>6.33978165102471</v>
      </c>
      <c r="E34" s="265" t="n">
        <v>555</v>
      </c>
      <c r="F34" s="266" t="n">
        <v>335.347432024169</v>
      </c>
      <c r="G34" s="265" t="n">
        <v>16</v>
      </c>
      <c r="H34" s="265" t="n">
        <v>476</v>
      </c>
      <c r="I34" s="266" t="n">
        <v>1.8234054778778</v>
      </c>
      <c r="J34" s="267" t="n">
        <v>1179</v>
      </c>
      <c r="K34" s="266" t="n">
        <v>4.51637617314691</v>
      </c>
    </row>
    <row r="35" customFormat="false" ht="12.75" hidden="false" customHeight="false" outlineLevel="0" collapsed="false">
      <c r="A35" s="271" t="n">
        <v>2</v>
      </c>
      <c r="B35" s="265" t="n">
        <v>301</v>
      </c>
      <c r="C35" s="265" t="n">
        <v>1613</v>
      </c>
      <c r="D35" s="266" t="n">
        <v>6.26573230989154</v>
      </c>
      <c r="E35" s="265" t="n">
        <v>592</v>
      </c>
      <c r="F35" s="266" t="n">
        <v>367.017978921265</v>
      </c>
      <c r="G35" s="265" t="n">
        <v>5</v>
      </c>
      <c r="H35" s="265" t="n">
        <v>555</v>
      </c>
      <c r="I35" s="266" t="n">
        <v>2.15590913328568</v>
      </c>
      <c r="J35" s="267" t="n">
        <v>1058</v>
      </c>
      <c r="K35" s="266" t="n">
        <v>4.10982317660586</v>
      </c>
    </row>
    <row r="36" customFormat="false" ht="12.75" hidden="false" customHeight="false" outlineLevel="0" collapsed="false">
      <c r="A36" s="271" t="n">
        <v>3</v>
      </c>
      <c r="B36" s="265" t="n">
        <v>294</v>
      </c>
      <c r="C36" s="265" t="n">
        <v>1468</v>
      </c>
      <c r="D36" s="266" t="n">
        <v>5.8</v>
      </c>
      <c r="E36" s="265" t="n">
        <v>583</v>
      </c>
      <c r="F36" s="266" t="n">
        <v>397.1</v>
      </c>
      <c r="G36" s="265" t="n">
        <v>9</v>
      </c>
      <c r="H36" s="265" t="n">
        <v>576</v>
      </c>
      <c r="I36" s="266" t="n">
        <v>2.26795761754202</v>
      </c>
      <c r="J36" s="267" t="n">
        <v>892</v>
      </c>
      <c r="K36" s="266" t="n">
        <v>3.5</v>
      </c>
    </row>
    <row r="37" customFormat="false" ht="12.75" hidden="false" customHeight="false" outlineLevel="0" collapsed="false">
      <c r="A37" s="271" t="n">
        <v>4</v>
      </c>
      <c r="B37" s="265" t="n">
        <v>250</v>
      </c>
      <c r="C37" s="265" t="n">
        <v>1314</v>
      </c>
      <c r="D37" s="266" t="n">
        <v>5.28024689373604</v>
      </c>
      <c r="E37" s="265" t="n">
        <v>470</v>
      </c>
      <c r="F37" s="266" t="n">
        <v>357.686453576865</v>
      </c>
      <c r="G37" s="265" t="n">
        <v>14</v>
      </c>
      <c r="H37" s="265" t="n">
        <v>571</v>
      </c>
      <c r="I37" s="266" t="n">
        <v>2.29453651166155</v>
      </c>
      <c r="J37" s="267" t="n">
        <v>743</v>
      </c>
      <c r="K37" s="266" t="n">
        <v>2.98571038207449</v>
      </c>
    </row>
    <row r="38" customFormat="false" ht="26.25" hidden="false" customHeight="true" outlineLevel="0" collapsed="false">
      <c r="A38" s="0" t="n">
        <v>2005</v>
      </c>
      <c r="B38" s="272" t="n">
        <v>223</v>
      </c>
      <c r="C38" s="265" t="n">
        <v>1186</v>
      </c>
      <c r="D38" s="266" t="n">
        <v>4.82125580298707</v>
      </c>
      <c r="E38" s="265" t="n">
        <v>521</v>
      </c>
      <c r="F38" s="266" t="n">
        <v>439.29173693086</v>
      </c>
      <c r="G38" s="265" t="n">
        <v>7</v>
      </c>
      <c r="H38" s="265" t="n">
        <v>608</v>
      </c>
      <c r="I38" s="266" t="n">
        <v>2.4716049984959</v>
      </c>
      <c r="J38" s="267" t="n">
        <v>578</v>
      </c>
      <c r="K38" s="268" t="n">
        <v>2.34965080449117</v>
      </c>
    </row>
    <row r="39" customFormat="false" ht="12.75" hidden="false" customHeight="false" outlineLevel="0" collapsed="false">
      <c r="A39" s="271" t="n">
        <v>6</v>
      </c>
      <c r="B39" s="272" t="n">
        <v>211</v>
      </c>
      <c r="C39" s="265" t="n">
        <v>1067</v>
      </c>
      <c r="D39" s="266" t="n">
        <v>4.30399864466397</v>
      </c>
      <c r="E39" s="265" t="n">
        <v>452</v>
      </c>
      <c r="F39" s="266" t="n">
        <v>423.617619493908</v>
      </c>
      <c r="G39" s="265" t="n">
        <v>11</v>
      </c>
      <c r="H39" s="265" t="n">
        <v>560</v>
      </c>
      <c r="I39" s="266" t="n">
        <v>2.258893384266</v>
      </c>
      <c r="J39" s="267" t="n">
        <v>507</v>
      </c>
      <c r="K39" s="268" t="n">
        <v>2.04510526039797</v>
      </c>
    </row>
    <row r="40" customFormat="false" ht="12.75" hidden="false" customHeight="false" outlineLevel="0" collapsed="false">
      <c r="A40" s="271" t="n">
        <v>7</v>
      </c>
      <c r="B40" s="272" t="n">
        <v>182</v>
      </c>
      <c r="C40" s="265" t="n">
        <v>984</v>
      </c>
      <c r="D40" s="266" t="n">
        <v>3.92842599468225</v>
      </c>
      <c r="E40" s="265" t="n">
        <v>427</v>
      </c>
      <c r="F40" s="266" t="n">
        <v>433.943089430894</v>
      </c>
      <c r="G40" s="265" t="n">
        <v>15</v>
      </c>
      <c r="H40" s="265" t="n">
        <v>582</v>
      </c>
      <c r="I40" s="266" t="n">
        <v>2.32352025295231</v>
      </c>
      <c r="J40" s="267" t="n">
        <v>402</v>
      </c>
      <c r="K40" s="268" t="n">
        <v>1.60490574172994</v>
      </c>
    </row>
    <row r="41" customFormat="false" ht="12.75" hidden="false" customHeight="false" outlineLevel="0" collapsed="false">
      <c r="A41" s="271" t="n">
        <v>8</v>
      </c>
      <c r="B41" s="272" t="n">
        <v>177</v>
      </c>
      <c r="C41" s="265" t="n">
        <v>1195</v>
      </c>
      <c r="D41" s="266" t="n">
        <v>4.78593455885298</v>
      </c>
      <c r="E41" s="265" t="n">
        <v>494</v>
      </c>
      <c r="F41" s="266" t="n">
        <v>413.389121338912</v>
      </c>
      <c r="G41" s="265" t="n">
        <v>14</v>
      </c>
      <c r="H41" s="265" t="n">
        <v>613</v>
      </c>
      <c r="I41" s="266" t="n">
        <v>2.45504425487605</v>
      </c>
      <c r="J41" s="267" t="n">
        <v>582</v>
      </c>
      <c r="K41" s="268" t="n">
        <v>2.33089030397693</v>
      </c>
    </row>
    <row r="42" customFormat="false" ht="12.75" hidden="false" customHeight="false" outlineLevel="0" collapsed="false">
      <c r="A42" s="271"/>
      <c r="B42" s="272"/>
      <c r="C42" s="265"/>
      <c r="D42" s="266"/>
      <c r="E42" s="265"/>
      <c r="F42" s="266"/>
      <c r="G42" s="265"/>
      <c r="H42" s="265"/>
      <c r="I42" s="266"/>
      <c r="J42" s="267"/>
      <c r="K42" s="268"/>
    </row>
    <row r="43" customFormat="false" ht="13.5" hidden="false" customHeight="false" outlineLevel="0" collapsed="false">
      <c r="A43" s="288" t="s">
        <v>224</v>
      </c>
      <c r="B43" s="289"/>
    </row>
    <row r="44" s="288" customFormat="true" ht="13.5" hidden="false" customHeight="false" outlineLevel="0" collapsed="false">
      <c r="A44" s="288" t="s">
        <v>225</v>
      </c>
    </row>
    <row r="45" customFormat="false" ht="12.75" hidden="false" customHeight="false" outlineLevel="0" collapsed="false">
      <c r="A45" s="290" t="s">
        <v>226</v>
      </c>
    </row>
    <row r="46" s="288" customFormat="true" ht="13.5" hidden="false" customHeight="false" outlineLevel="0" collapsed="false"/>
  </sheetData>
  <mergeCells count="13">
    <mergeCell ref="A4:K4"/>
    <mergeCell ref="C6:F6"/>
    <mergeCell ref="H6:I6"/>
    <mergeCell ref="J6:K6"/>
    <mergeCell ref="B7:B8"/>
    <mergeCell ref="C7:C8"/>
    <mergeCell ref="D7:D8"/>
    <mergeCell ref="E7:F7"/>
    <mergeCell ref="G7:G8"/>
    <mergeCell ref="H7:H8"/>
    <mergeCell ref="I7:I8"/>
    <mergeCell ref="J7:J8"/>
    <mergeCell ref="K7:K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1" width="13.85"/>
    <col collapsed="false" customWidth="true" hidden="false" outlineLevel="0" max="2" min="2" style="291" width="17.85"/>
    <col collapsed="false" customWidth="true" hidden="false" outlineLevel="0" max="3" min="3" style="291" width="9.85"/>
    <col collapsed="false" customWidth="true" hidden="false" outlineLevel="0" max="4" min="4" style="291" width="10.56"/>
    <col collapsed="false" customWidth="true" hidden="false" outlineLevel="0" max="5" min="5" style="291" width="16.56"/>
    <col collapsed="false" customWidth="true" hidden="false" outlineLevel="0" max="6" min="6" style="291" width="15.41"/>
    <col collapsed="false" customWidth="true" hidden="false" outlineLevel="0" max="7" min="7" style="291" width="13.7"/>
    <col collapsed="false" customWidth="true" hidden="false" outlineLevel="0" max="8" min="8" style="291" width="9.56"/>
    <col collapsed="false" customWidth="true" hidden="false" outlineLevel="0" max="9" min="9" style="291" width="11.28"/>
    <col collapsed="false" customWidth="true" hidden="false" outlineLevel="0" max="10" min="10" style="291" width="13.99"/>
    <col collapsed="false" customWidth="true" hidden="false" outlineLevel="0" max="11" min="11" style="291" width="16.28"/>
    <col collapsed="false" customWidth="false" hidden="false" outlineLevel="0" max="257" min="12" style="291" width="11.42"/>
  </cols>
  <sheetData>
    <row r="1" s="293" customFormat="true" ht="12.75" hidden="false" customHeight="false" outlineLevel="0" collapsed="false">
      <c r="A1" s="292" t="s">
        <v>211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</row>
    <row r="2" s="293" customFormat="true" ht="12.75" hidden="false" customHeight="false" outlineLevel="0" collapsed="false">
      <c r="A2" s="294" t="s">
        <v>219</v>
      </c>
      <c r="B2" s="294"/>
      <c r="C2" s="294"/>
      <c r="D2" s="294"/>
      <c r="E2" s="294"/>
      <c r="F2" s="294"/>
      <c r="G2" s="294"/>
      <c r="H2" s="294"/>
      <c r="I2" s="294"/>
      <c r="J2" s="294"/>
    </row>
    <row r="4" customFormat="false" ht="12.75" hidden="false" customHeight="false" outlineLevel="0" collapsed="false">
      <c r="A4" s="295" t="s">
        <v>43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</row>
    <row r="5" customFormat="false" ht="12.75" hidden="false" customHeight="false" outlineLevel="0" collapsed="false">
      <c r="A5" s="295"/>
      <c r="B5" s="295"/>
      <c r="C5" s="295"/>
      <c r="D5" s="295"/>
      <c r="E5" s="295"/>
      <c r="F5" s="295"/>
    </row>
    <row r="6" s="301" customFormat="true" ht="25.5" hidden="false" customHeight="true" outlineLevel="0" collapsed="false">
      <c r="A6" s="296"/>
      <c r="B6" s="297" t="s">
        <v>220</v>
      </c>
      <c r="C6" s="298" t="s">
        <v>221</v>
      </c>
      <c r="D6" s="298"/>
      <c r="E6" s="298"/>
      <c r="F6" s="298"/>
      <c r="G6" s="299" t="s">
        <v>66</v>
      </c>
      <c r="H6" s="299" t="s">
        <v>40</v>
      </c>
      <c r="I6" s="299"/>
      <c r="J6" s="300" t="s">
        <v>222</v>
      </c>
      <c r="K6" s="300"/>
    </row>
    <row r="7" s="301" customFormat="true" ht="12.75" hidden="false" customHeight="true" outlineLevel="0" collapsed="false">
      <c r="A7" s="302" t="s">
        <v>207</v>
      </c>
      <c r="B7" s="303" t="s">
        <v>32</v>
      </c>
      <c r="C7" s="299" t="s">
        <v>32</v>
      </c>
      <c r="D7" s="299" t="s">
        <v>223</v>
      </c>
      <c r="E7" s="299" t="s">
        <v>216</v>
      </c>
      <c r="F7" s="299"/>
      <c r="G7" s="303" t="s">
        <v>32</v>
      </c>
      <c r="H7" s="299" t="s">
        <v>32</v>
      </c>
      <c r="I7" s="299" t="s">
        <v>223</v>
      </c>
      <c r="J7" s="303" t="s">
        <v>32</v>
      </c>
      <c r="K7" s="299" t="s">
        <v>223</v>
      </c>
    </row>
    <row r="8" s="301" customFormat="true" ht="25.5" hidden="false" customHeight="false" outlineLevel="0" collapsed="false">
      <c r="A8" s="304"/>
      <c r="B8" s="303"/>
      <c r="C8" s="303"/>
      <c r="D8" s="303"/>
      <c r="E8" s="299" t="s">
        <v>32</v>
      </c>
      <c r="F8" s="299" t="s">
        <v>217</v>
      </c>
      <c r="G8" s="303"/>
      <c r="H8" s="303"/>
      <c r="I8" s="303"/>
      <c r="J8" s="303"/>
      <c r="K8" s="303"/>
    </row>
    <row r="9" customFormat="false" ht="25.5" hidden="false" customHeight="true" outlineLevel="0" collapsed="false">
      <c r="A9" s="291" t="n">
        <v>1976</v>
      </c>
      <c r="B9" s="305" t="s">
        <v>227</v>
      </c>
      <c r="C9" s="306" t="n">
        <v>1734</v>
      </c>
      <c r="D9" s="307" t="n">
        <v>23.2</v>
      </c>
      <c r="E9" s="306" t="n">
        <v>76</v>
      </c>
      <c r="F9" s="307" t="n">
        <v>43.8</v>
      </c>
      <c r="G9" s="306" t="n">
        <v>15</v>
      </c>
      <c r="H9" s="306" t="n">
        <v>186</v>
      </c>
      <c r="I9" s="307" t="n">
        <v>2.5</v>
      </c>
      <c r="J9" s="308" t="n">
        <v>1548</v>
      </c>
      <c r="K9" s="309" t="n">
        <v>20.7</v>
      </c>
      <c r="L9" s="310"/>
    </row>
    <row r="10" customFormat="false" ht="12.75" hidden="false" customHeight="false" outlineLevel="0" collapsed="false">
      <c r="A10" s="291" t="n">
        <v>77</v>
      </c>
      <c r="B10" s="306" t="n">
        <v>35</v>
      </c>
      <c r="C10" s="306" t="n">
        <v>1437</v>
      </c>
      <c r="D10" s="307" t="n">
        <v>19.3</v>
      </c>
      <c r="E10" s="306" t="n">
        <v>52</v>
      </c>
      <c r="F10" s="307" t="n">
        <v>36.2</v>
      </c>
      <c r="G10" s="306" t="n">
        <v>7</v>
      </c>
      <c r="H10" s="306" t="n">
        <v>161</v>
      </c>
      <c r="I10" s="307" t="n">
        <v>2.2</v>
      </c>
      <c r="J10" s="308" t="n">
        <v>1276</v>
      </c>
      <c r="K10" s="309" t="n">
        <v>17.1</v>
      </c>
      <c r="L10" s="310"/>
    </row>
    <row r="11" customFormat="false" ht="12.75" hidden="false" customHeight="false" outlineLevel="0" collapsed="false">
      <c r="A11" s="291" t="n">
        <v>78</v>
      </c>
      <c r="B11" s="306" t="n">
        <v>35</v>
      </c>
      <c r="C11" s="306" t="n">
        <v>1331</v>
      </c>
      <c r="D11" s="307" t="n">
        <v>17.8</v>
      </c>
      <c r="E11" s="306" t="n">
        <v>63</v>
      </c>
      <c r="F11" s="307" t="n">
        <v>47.3</v>
      </c>
      <c r="G11" s="306" t="n">
        <v>6</v>
      </c>
      <c r="H11" s="306" t="n">
        <v>179</v>
      </c>
      <c r="I11" s="307" t="n">
        <v>2.4</v>
      </c>
      <c r="J11" s="308" t="n">
        <v>1152</v>
      </c>
      <c r="K11" s="309" t="n">
        <v>15.4</v>
      </c>
      <c r="L11" s="310"/>
    </row>
    <row r="12" customFormat="false" ht="12.75" hidden="false" customHeight="false" outlineLevel="0" collapsed="false">
      <c r="A12" s="291" t="n">
        <v>79</v>
      </c>
      <c r="B12" s="306" t="n">
        <v>37</v>
      </c>
      <c r="C12" s="306" t="n">
        <v>1313</v>
      </c>
      <c r="D12" s="307" t="n">
        <v>16.8</v>
      </c>
      <c r="E12" s="306" t="n">
        <v>62</v>
      </c>
      <c r="F12" s="307" t="n">
        <v>47.2</v>
      </c>
      <c r="G12" s="306" t="n">
        <v>9</v>
      </c>
      <c r="H12" s="306" t="n">
        <v>197</v>
      </c>
      <c r="I12" s="307" t="n">
        <v>2.5</v>
      </c>
      <c r="J12" s="308" t="n">
        <v>1116</v>
      </c>
      <c r="K12" s="309" t="n">
        <v>14.3</v>
      </c>
      <c r="L12" s="310"/>
    </row>
    <row r="13" customFormat="false" ht="24.75" hidden="false" customHeight="true" outlineLevel="0" collapsed="false">
      <c r="A13" s="291" t="n">
        <v>1980</v>
      </c>
      <c r="B13" s="306" t="n">
        <v>31</v>
      </c>
      <c r="C13" s="306" t="n">
        <v>1368</v>
      </c>
      <c r="D13" s="307" t="n">
        <v>15.8</v>
      </c>
      <c r="E13" s="306" t="n">
        <v>67</v>
      </c>
      <c r="F13" s="307" t="n">
        <v>49</v>
      </c>
      <c r="G13" s="306" t="n">
        <v>9</v>
      </c>
      <c r="H13" s="306" t="n">
        <v>168</v>
      </c>
      <c r="I13" s="307" t="n">
        <v>1.9</v>
      </c>
      <c r="J13" s="308" t="n">
        <v>1200</v>
      </c>
      <c r="K13" s="309" t="n">
        <v>13.9</v>
      </c>
      <c r="L13" s="310"/>
    </row>
    <row r="14" customFormat="false" ht="12.75" hidden="false" customHeight="false" outlineLevel="0" collapsed="false">
      <c r="A14" s="291" t="n">
        <v>81</v>
      </c>
      <c r="B14" s="306" t="n">
        <v>36</v>
      </c>
      <c r="C14" s="306" t="n">
        <v>1474</v>
      </c>
      <c r="D14" s="307" t="n">
        <v>15.8</v>
      </c>
      <c r="E14" s="306" t="n">
        <v>85</v>
      </c>
      <c r="F14" s="307" t="n">
        <v>57.7</v>
      </c>
      <c r="G14" s="306" t="n">
        <v>19</v>
      </c>
      <c r="H14" s="306" t="n">
        <v>160</v>
      </c>
      <c r="I14" s="307" t="n">
        <v>1.7</v>
      </c>
      <c r="J14" s="308" t="n">
        <v>1314</v>
      </c>
      <c r="K14" s="309" t="n">
        <v>14.1</v>
      </c>
      <c r="L14" s="310"/>
    </row>
    <row r="15" customFormat="false" ht="12.75" hidden="false" customHeight="false" outlineLevel="0" collapsed="false">
      <c r="A15" s="301" t="n">
        <v>82</v>
      </c>
      <c r="B15" s="306" t="n">
        <v>68</v>
      </c>
      <c r="C15" s="306" t="n">
        <v>1386</v>
      </c>
      <c r="D15" s="307" t="n">
        <v>14.7</v>
      </c>
      <c r="E15" s="306" t="n">
        <v>101</v>
      </c>
      <c r="F15" s="307" t="n">
        <v>72.9</v>
      </c>
      <c r="G15" s="306" t="n">
        <v>12</v>
      </c>
      <c r="H15" s="306" t="n">
        <v>205</v>
      </c>
      <c r="I15" s="307" t="n">
        <v>2.2</v>
      </c>
      <c r="J15" s="308" t="n">
        <v>1181</v>
      </c>
      <c r="K15" s="309" t="n">
        <v>12.5</v>
      </c>
      <c r="L15" s="310"/>
    </row>
    <row r="16" customFormat="false" ht="12.75" hidden="false" customHeight="false" outlineLevel="0" collapsed="false">
      <c r="A16" s="301" t="n">
        <v>83</v>
      </c>
      <c r="B16" s="306" t="n">
        <v>46</v>
      </c>
      <c r="C16" s="306" t="n">
        <v>1175</v>
      </c>
      <c r="D16" s="307" t="n">
        <v>12.7</v>
      </c>
      <c r="E16" s="306" t="n">
        <v>98</v>
      </c>
      <c r="F16" s="307" t="n">
        <v>83.4</v>
      </c>
      <c r="G16" s="306" t="n">
        <v>7</v>
      </c>
      <c r="H16" s="306" t="n">
        <v>153</v>
      </c>
      <c r="I16" s="307" t="n">
        <v>1.7</v>
      </c>
      <c r="J16" s="308" t="n">
        <v>1022</v>
      </c>
      <c r="K16" s="309" t="n">
        <v>11.1</v>
      </c>
      <c r="L16" s="310"/>
    </row>
    <row r="17" customFormat="false" ht="12.75" hidden="false" customHeight="false" outlineLevel="0" collapsed="false">
      <c r="A17" s="301" t="n">
        <v>84</v>
      </c>
      <c r="B17" s="306" t="n">
        <v>48</v>
      </c>
      <c r="C17" s="306" t="n">
        <v>967</v>
      </c>
      <c r="D17" s="307" t="n">
        <v>11.2</v>
      </c>
      <c r="E17" s="306" t="n">
        <v>83</v>
      </c>
      <c r="F17" s="307" t="n">
        <v>85.8</v>
      </c>
      <c r="G17" s="306" t="n">
        <v>5</v>
      </c>
      <c r="H17" s="306" t="n">
        <v>171</v>
      </c>
      <c r="I17" s="307" t="n">
        <v>2</v>
      </c>
      <c r="J17" s="308" t="n">
        <v>796</v>
      </c>
      <c r="K17" s="309" t="n">
        <v>9.2</v>
      </c>
      <c r="L17" s="310"/>
    </row>
    <row r="18" customFormat="false" ht="24" hidden="false" customHeight="true" outlineLevel="0" collapsed="false">
      <c r="A18" s="311" t="n">
        <v>1985</v>
      </c>
      <c r="B18" s="306" t="n">
        <v>45</v>
      </c>
      <c r="C18" s="306" t="n">
        <v>932</v>
      </c>
      <c r="D18" s="307" t="n">
        <v>10.9</v>
      </c>
      <c r="E18" s="306" t="n">
        <v>70</v>
      </c>
      <c r="F18" s="307" t="n">
        <v>75.1</v>
      </c>
      <c r="G18" s="306" t="n">
        <v>6</v>
      </c>
      <c r="H18" s="306" t="n">
        <v>150</v>
      </c>
      <c r="I18" s="307" t="n">
        <v>1.8</v>
      </c>
      <c r="J18" s="308" t="n">
        <v>782</v>
      </c>
      <c r="K18" s="309" t="n">
        <v>9.2</v>
      </c>
      <c r="L18" s="310"/>
    </row>
    <row r="19" customFormat="false" ht="12.75" hidden="false" customHeight="false" outlineLevel="0" collapsed="false">
      <c r="A19" s="311" t="n">
        <v>86</v>
      </c>
      <c r="B19" s="306" t="n">
        <v>54</v>
      </c>
      <c r="C19" s="306" t="n">
        <v>956</v>
      </c>
      <c r="D19" s="307" t="n">
        <v>11</v>
      </c>
      <c r="E19" s="306" t="n">
        <v>79</v>
      </c>
      <c r="F19" s="307" t="n">
        <v>82.6</v>
      </c>
      <c r="G19" s="306" t="n">
        <v>4</v>
      </c>
      <c r="H19" s="306" t="n">
        <v>146</v>
      </c>
      <c r="I19" s="307" t="n">
        <v>1.7</v>
      </c>
      <c r="J19" s="308" t="n">
        <v>810</v>
      </c>
      <c r="K19" s="309" t="n">
        <v>9.3</v>
      </c>
      <c r="L19" s="310"/>
    </row>
    <row r="20" customFormat="false" ht="12.75" hidden="false" customHeight="false" outlineLevel="0" collapsed="false">
      <c r="A20" s="311" t="n">
        <v>87</v>
      </c>
      <c r="B20" s="306" t="n">
        <v>60</v>
      </c>
      <c r="C20" s="306" t="n">
        <v>1125</v>
      </c>
      <c r="D20" s="307" t="n">
        <v>14.6</v>
      </c>
      <c r="E20" s="306" t="n">
        <v>108</v>
      </c>
      <c r="F20" s="307" t="n">
        <v>96</v>
      </c>
      <c r="G20" s="306" t="n">
        <v>7</v>
      </c>
      <c r="H20" s="306" t="n">
        <v>170</v>
      </c>
      <c r="I20" s="307" t="n">
        <v>2.2</v>
      </c>
      <c r="J20" s="308" t="n">
        <v>955</v>
      </c>
      <c r="K20" s="309" t="n">
        <v>12.4</v>
      </c>
      <c r="L20" s="310"/>
    </row>
    <row r="21" customFormat="false" ht="12.75" hidden="false" customHeight="false" outlineLevel="0" collapsed="false">
      <c r="A21" s="311" t="n">
        <v>88</v>
      </c>
      <c r="B21" s="306" t="n">
        <v>88</v>
      </c>
      <c r="C21" s="306" t="n">
        <v>1182</v>
      </c>
      <c r="D21" s="307" t="n">
        <v>14.5</v>
      </c>
      <c r="E21" s="306" t="n">
        <v>109</v>
      </c>
      <c r="F21" s="307" t="n">
        <v>92.2</v>
      </c>
      <c r="G21" s="306" t="n">
        <v>4</v>
      </c>
      <c r="H21" s="306" t="n">
        <v>185</v>
      </c>
      <c r="I21" s="307" t="n">
        <v>2.3</v>
      </c>
      <c r="J21" s="308" t="n">
        <v>997</v>
      </c>
      <c r="K21" s="309" t="n">
        <v>12.2</v>
      </c>
      <c r="L21" s="310"/>
    </row>
    <row r="22" customFormat="false" ht="12.75" hidden="false" customHeight="false" outlineLevel="0" collapsed="false">
      <c r="A22" s="311" t="n">
        <v>89</v>
      </c>
      <c r="B22" s="306" t="n">
        <v>98</v>
      </c>
      <c r="C22" s="306" t="n">
        <v>1393</v>
      </c>
      <c r="D22" s="307" t="n">
        <v>15.3</v>
      </c>
      <c r="E22" s="306" t="n">
        <v>149</v>
      </c>
      <c r="F22" s="307" t="n">
        <v>107</v>
      </c>
      <c r="G22" s="306" t="n">
        <v>6</v>
      </c>
      <c r="H22" s="306" t="n">
        <v>206</v>
      </c>
      <c r="I22" s="307" t="n">
        <v>2.3</v>
      </c>
      <c r="J22" s="308" t="n">
        <v>1187</v>
      </c>
      <c r="K22" s="309" t="n">
        <v>13.1</v>
      </c>
      <c r="L22" s="310"/>
    </row>
    <row r="23" customFormat="false" ht="24.75" hidden="false" customHeight="true" outlineLevel="0" collapsed="false">
      <c r="A23" s="291" t="n">
        <v>1990</v>
      </c>
      <c r="B23" s="306" t="n">
        <v>86</v>
      </c>
      <c r="C23" s="306" t="n">
        <v>1512</v>
      </c>
      <c r="D23" s="307" t="n">
        <v>14.6</v>
      </c>
      <c r="E23" s="306" t="n">
        <v>169</v>
      </c>
      <c r="F23" s="307" t="n">
        <v>111.8</v>
      </c>
      <c r="G23" s="306" t="n">
        <v>8</v>
      </c>
      <c r="H23" s="306" t="n">
        <v>199</v>
      </c>
      <c r="I23" s="307" t="n">
        <v>1.9</v>
      </c>
      <c r="J23" s="308" t="n">
        <v>1313</v>
      </c>
      <c r="K23" s="309" t="n">
        <v>12.7</v>
      </c>
      <c r="L23" s="310"/>
    </row>
    <row r="24" customFormat="false" ht="12.75" hidden="false" customHeight="false" outlineLevel="0" collapsed="false">
      <c r="A24" s="291" t="n">
        <v>91</v>
      </c>
      <c r="B24" s="306" t="n">
        <v>85</v>
      </c>
      <c r="C24" s="306" t="n">
        <v>1572</v>
      </c>
      <c r="D24" s="307" t="n">
        <v>14.1</v>
      </c>
      <c r="E24" s="306" t="n">
        <v>172</v>
      </c>
      <c r="F24" s="307" t="n">
        <v>109.4</v>
      </c>
      <c r="G24" s="306" t="n">
        <v>9</v>
      </c>
      <c r="H24" s="306" t="n">
        <v>215</v>
      </c>
      <c r="I24" s="307" t="n">
        <v>1.9</v>
      </c>
      <c r="J24" s="308" t="n">
        <v>1357</v>
      </c>
      <c r="K24" s="309" t="n">
        <v>12.2</v>
      </c>
      <c r="L24" s="310"/>
    </row>
    <row r="25" customFormat="false" ht="12.75" hidden="false" customHeight="false" outlineLevel="0" collapsed="false">
      <c r="A25" s="291" t="n">
        <v>92</v>
      </c>
      <c r="B25" s="306" t="n">
        <v>113</v>
      </c>
      <c r="C25" s="306" t="n">
        <v>1712</v>
      </c>
      <c r="D25" s="307" t="n">
        <v>13.4</v>
      </c>
      <c r="E25" s="306" t="n">
        <v>167</v>
      </c>
      <c r="F25" s="307" t="n">
        <v>97.5</v>
      </c>
      <c r="G25" s="306" t="n">
        <v>9</v>
      </c>
      <c r="H25" s="306" t="n">
        <v>234</v>
      </c>
      <c r="I25" s="307" t="n">
        <v>1.8</v>
      </c>
      <c r="J25" s="308" t="n">
        <v>1478</v>
      </c>
      <c r="K25" s="309" t="n">
        <v>11.6</v>
      </c>
      <c r="L25" s="310"/>
    </row>
    <row r="26" customFormat="false" ht="12.75" hidden="false" customHeight="false" outlineLevel="0" collapsed="false">
      <c r="A26" s="291" t="n">
        <v>93</v>
      </c>
      <c r="B26" s="306" t="n">
        <v>119</v>
      </c>
      <c r="C26" s="306" t="n">
        <v>1789</v>
      </c>
      <c r="D26" s="307" t="n">
        <v>13.8</v>
      </c>
      <c r="E26" s="306" t="n">
        <v>192</v>
      </c>
      <c r="F26" s="307" t="n">
        <v>107.3</v>
      </c>
      <c r="G26" s="306" t="n">
        <v>12</v>
      </c>
      <c r="H26" s="306" t="n">
        <v>230</v>
      </c>
      <c r="I26" s="307" t="n">
        <v>1.8</v>
      </c>
      <c r="J26" s="308" t="n">
        <v>1559</v>
      </c>
      <c r="K26" s="309" t="n">
        <v>12</v>
      </c>
      <c r="L26" s="310"/>
    </row>
    <row r="27" customFormat="false" ht="12.75" hidden="false" customHeight="false" outlineLevel="0" collapsed="false">
      <c r="A27" s="291" t="n">
        <v>94</v>
      </c>
      <c r="B27" s="306" t="n">
        <v>127</v>
      </c>
      <c r="C27" s="306" t="n">
        <v>1745</v>
      </c>
      <c r="D27" s="307" t="n">
        <v>13.2</v>
      </c>
      <c r="E27" s="306" t="n">
        <v>200</v>
      </c>
      <c r="F27" s="307" t="n">
        <v>114.6</v>
      </c>
      <c r="G27" s="306" t="n">
        <v>16</v>
      </c>
      <c r="H27" s="306" t="n">
        <v>264</v>
      </c>
      <c r="I27" s="307" t="n">
        <v>2</v>
      </c>
      <c r="J27" s="308" t="n">
        <v>1481</v>
      </c>
      <c r="K27" s="309" t="n">
        <v>11.2</v>
      </c>
      <c r="L27" s="310"/>
    </row>
    <row r="28" customFormat="false" ht="25.5" hidden="false" customHeight="true" outlineLevel="0" collapsed="false">
      <c r="A28" s="291" t="n">
        <v>1995</v>
      </c>
      <c r="B28" s="306" t="n">
        <v>147</v>
      </c>
      <c r="C28" s="306" t="n">
        <v>1791</v>
      </c>
      <c r="D28" s="307" t="n">
        <v>12.9</v>
      </c>
      <c r="E28" s="306" t="n">
        <v>195</v>
      </c>
      <c r="F28" s="307" t="n">
        <v>108.9</v>
      </c>
      <c r="G28" s="306" t="n">
        <v>17</v>
      </c>
      <c r="H28" s="306" t="n">
        <v>274</v>
      </c>
      <c r="I28" s="307" t="n">
        <v>2</v>
      </c>
      <c r="J28" s="308" t="n">
        <v>1517</v>
      </c>
      <c r="K28" s="309" t="n">
        <v>11</v>
      </c>
      <c r="L28" s="310"/>
    </row>
    <row r="29" customFormat="false" ht="12.75" hidden="false" customHeight="false" outlineLevel="0" collapsed="false">
      <c r="A29" s="291" t="n">
        <v>96</v>
      </c>
      <c r="B29" s="306" t="n">
        <v>203</v>
      </c>
      <c r="C29" s="306" t="n">
        <v>1898</v>
      </c>
      <c r="D29" s="307" t="n">
        <v>13.2</v>
      </c>
      <c r="E29" s="306" t="n">
        <v>240</v>
      </c>
      <c r="F29" s="307" t="n">
        <v>126.4</v>
      </c>
      <c r="G29" s="306" t="n">
        <v>12</v>
      </c>
      <c r="H29" s="306" t="n">
        <v>306</v>
      </c>
      <c r="I29" s="307" t="n">
        <v>2.1</v>
      </c>
      <c r="J29" s="308" t="n">
        <v>1592</v>
      </c>
      <c r="K29" s="309" t="n">
        <v>11.1</v>
      </c>
      <c r="L29" s="310"/>
    </row>
    <row r="30" customFormat="false" ht="12.75" hidden="false" customHeight="false" outlineLevel="0" collapsed="false">
      <c r="A30" s="291" t="n">
        <v>97</v>
      </c>
      <c r="B30" s="306" t="n">
        <v>218</v>
      </c>
      <c r="C30" s="306" t="n">
        <v>2104</v>
      </c>
      <c r="D30" s="307" t="n">
        <v>14.9</v>
      </c>
      <c r="E30" s="306" t="n">
        <v>255</v>
      </c>
      <c r="F30" s="307" t="n">
        <v>121.2</v>
      </c>
      <c r="G30" s="306" t="n">
        <v>13</v>
      </c>
      <c r="H30" s="306" t="n">
        <v>309</v>
      </c>
      <c r="I30" s="307" t="n">
        <v>2.2</v>
      </c>
      <c r="J30" s="308" t="n">
        <v>1795</v>
      </c>
      <c r="K30" s="309" t="n">
        <v>12.7</v>
      </c>
      <c r="L30" s="312"/>
    </row>
    <row r="31" customFormat="false" ht="12.75" hidden="false" customHeight="false" outlineLevel="0" collapsed="false">
      <c r="A31" s="291" t="n">
        <v>98</v>
      </c>
      <c r="B31" s="306" t="n">
        <v>209</v>
      </c>
      <c r="C31" s="306" t="n">
        <v>1919</v>
      </c>
      <c r="D31" s="307" t="n">
        <v>12.8670184590421</v>
      </c>
      <c r="E31" s="306" t="n">
        <v>226</v>
      </c>
      <c r="F31" s="307" t="n">
        <v>117.769671704013</v>
      </c>
      <c r="G31" s="306" t="n">
        <v>10</v>
      </c>
      <c r="H31" s="306" t="n">
        <v>308</v>
      </c>
      <c r="I31" s="307" t="n">
        <v>2.06515981520843</v>
      </c>
      <c r="J31" s="308" t="n">
        <v>1611</v>
      </c>
      <c r="K31" s="309" t="n">
        <v>10.8018586438337</v>
      </c>
      <c r="L31" s="312"/>
    </row>
    <row r="32" customFormat="false" ht="12.75" hidden="false" customHeight="false" outlineLevel="0" collapsed="false">
      <c r="A32" s="291" t="n">
        <v>99</v>
      </c>
      <c r="B32" s="306" t="n">
        <v>186</v>
      </c>
      <c r="C32" s="306" t="n">
        <v>1831</v>
      </c>
      <c r="D32" s="307" t="n">
        <v>12.0576343066366</v>
      </c>
      <c r="E32" s="306" t="n">
        <v>273</v>
      </c>
      <c r="F32" s="307" t="n">
        <v>149.098853085746</v>
      </c>
      <c r="G32" s="306" t="n">
        <v>14</v>
      </c>
      <c r="H32" s="306" t="n">
        <v>310</v>
      </c>
      <c r="I32" s="307" t="n">
        <v>2.04143453580413</v>
      </c>
      <c r="J32" s="308" t="n">
        <v>1521</v>
      </c>
      <c r="K32" s="309" t="n">
        <v>10.0161997708325</v>
      </c>
      <c r="L32" s="312"/>
    </row>
    <row r="33" customFormat="false" ht="25.5" hidden="false" customHeight="true" outlineLevel="0" collapsed="false">
      <c r="A33" s="291" t="n">
        <v>2000</v>
      </c>
      <c r="B33" s="306" t="n">
        <v>234</v>
      </c>
      <c r="C33" s="306" t="n">
        <v>1046</v>
      </c>
      <c r="D33" s="307" t="n">
        <v>6.8</v>
      </c>
      <c r="E33" s="306" t="n">
        <v>231</v>
      </c>
      <c r="F33" s="307" t="n">
        <v>220.8</v>
      </c>
      <c r="G33" s="306" t="n">
        <v>6</v>
      </c>
      <c r="H33" s="306" t="n">
        <v>296</v>
      </c>
      <c r="I33" s="307" t="n">
        <v>1.9</v>
      </c>
      <c r="J33" s="308" t="n">
        <v>750</v>
      </c>
      <c r="K33" s="309" t="n">
        <v>4.9</v>
      </c>
    </row>
    <row r="34" customFormat="false" ht="12.75" hidden="false" customHeight="false" outlineLevel="0" collapsed="false">
      <c r="A34" s="313" t="n">
        <v>1</v>
      </c>
      <c r="B34" s="306" t="n">
        <v>204</v>
      </c>
      <c r="C34" s="306" t="n">
        <v>847</v>
      </c>
      <c r="D34" s="314" t="n">
        <v>5.6</v>
      </c>
      <c r="E34" s="306" t="n">
        <v>178</v>
      </c>
      <c r="F34" s="307" t="n">
        <v>210.2</v>
      </c>
      <c r="G34" s="306" t="n">
        <v>13</v>
      </c>
      <c r="H34" s="306" t="n">
        <v>331</v>
      </c>
      <c r="I34" s="307" t="n">
        <v>2.2</v>
      </c>
      <c r="J34" s="306" t="n">
        <v>516</v>
      </c>
      <c r="K34" s="314" t="n">
        <v>3.4</v>
      </c>
    </row>
    <row r="35" customFormat="false" ht="12.75" hidden="false" customHeight="false" outlineLevel="0" collapsed="false">
      <c r="A35" s="313" t="n">
        <v>2</v>
      </c>
      <c r="B35" s="306" t="n">
        <v>212</v>
      </c>
      <c r="C35" s="306" t="n">
        <v>824</v>
      </c>
      <c r="D35" s="314" t="n">
        <v>5.4</v>
      </c>
      <c r="E35" s="306" t="n">
        <v>204</v>
      </c>
      <c r="F35" s="307" t="n">
        <v>247.6</v>
      </c>
      <c r="G35" s="306" t="n">
        <v>9</v>
      </c>
      <c r="H35" s="306" t="n">
        <v>367</v>
      </c>
      <c r="I35" s="314" t="n">
        <v>2.4</v>
      </c>
      <c r="J35" s="306" t="n">
        <v>457</v>
      </c>
      <c r="K35" s="314" t="n">
        <v>3</v>
      </c>
    </row>
    <row r="36" customFormat="false" ht="12.75" hidden="false" customHeight="false" outlineLevel="0" collapsed="false">
      <c r="A36" s="313" t="n">
        <v>3</v>
      </c>
      <c r="B36" s="306" t="n">
        <v>178</v>
      </c>
      <c r="C36" s="306" t="n">
        <v>776</v>
      </c>
      <c r="D36" s="314" t="n">
        <v>5.06467908470284</v>
      </c>
      <c r="E36" s="306" t="n">
        <v>216</v>
      </c>
      <c r="F36" s="314" t="n">
        <v>278.4</v>
      </c>
      <c r="G36" s="315" t="n">
        <v>14</v>
      </c>
      <c r="H36" s="306" t="n">
        <v>467</v>
      </c>
      <c r="I36" s="314" t="n">
        <v>3.04794475844875</v>
      </c>
      <c r="J36" s="306" t="n">
        <v>309</v>
      </c>
      <c r="K36" s="314" t="n">
        <v>2.0167343262541</v>
      </c>
    </row>
    <row r="37" customFormat="false" ht="12.75" hidden="false" customHeight="false" outlineLevel="0" collapsed="false">
      <c r="A37" s="313" t="n">
        <v>4</v>
      </c>
      <c r="B37" s="306" t="n">
        <v>144</v>
      </c>
      <c r="C37" s="306" t="n">
        <v>678</v>
      </c>
      <c r="D37" s="314" t="n">
        <v>4.45645100861712</v>
      </c>
      <c r="E37" s="306" t="n">
        <v>200</v>
      </c>
      <c r="F37" s="314" t="n">
        <v>294.985250737463</v>
      </c>
      <c r="G37" s="306" t="n">
        <v>7</v>
      </c>
      <c r="H37" s="306" t="n">
        <v>331</v>
      </c>
      <c r="I37" s="314" t="n">
        <v>2.17564201158151</v>
      </c>
      <c r="J37" s="306" t="n">
        <v>347</v>
      </c>
      <c r="K37" s="314" t="n">
        <v>2.28080899703561</v>
      </c>
    </row>
    <row r="38" customFormat="false" ht="26.25" hidden="false" customHeight="true" outlineLevel="0" collapsed="false">
      <c r="A38" s="291" t="n">
        <v>2005</v>
      </c>
      <c r="B38" s="316" t="n">
        <v>139</v>
      </c>
      <c r="C38" s="306" t="n">
        <v>561</v>
      </c>
      <c r="D38" s="307" t="n">
        <v>3.68705390591112</v>
      </c>
      <c r="E38" s="306" t="n">
        <v>182</v>
      </c>
      <c r="F38" s="307" t="n">
        <v>324.420677361854</v>
      </c>
      <c r="G38" s="306" t="n">
        <v>4</v>
      </c>
      <c r="H38" s="306" t="n">
        <v>352</v>
      </c>
      <c r="I38" s="307" t="n">
        <v>2.31344558802266</v>
      </c>
      <c r="J38" s="308" t="n">
        <v>209</v>
      </c>
      <c r="K38" s="309" t="n">
        <v>1.37360831788846</v>
      </c>
    </row>
    <row r="39" customFormat="false" ht="12.75" hidden="false" customHeight="false" outlineLevel="0" collapsed="false">
      <c r="A39" s="313" t="n">
        <v>6</v>
      </c>
      <c r="B39" s="316" t="n">
        <v>129</v>
      </c>
      <c r="C39" s="306" t="n">
        <v>553</v>
      </c>
      <c r="D39" s="307" t="n">
        <v>3.64508835878743</v>
      </c>
      <c r="E39" s="306" t="n">
        <v>190</v>
      </c>
      <c r="F39" s="307" t="n">
        <v>343.580470162749</v>
      </c>
      <c r="G39" s="306" t="n">
        <v>5</v>
      </c>
      <c r="H39" s="306" t="n">
        <v>417</v>
      </c>
      <c r="I39" s="307" t="n">
        <v>2.74864709876014</v>
      </c>
      <c r="J39" s="308" t="n">
        <f aca="false">SUM(C39-H39)</f>
        <v>136</v>
      </c>
      <c r="K39" s="309" t="n">
        <v>0.896441260027289</v>
      </c>
    </row>
    <row r="40" customFormat="false" ht="12.75" hidden="false" customHeight="false" outlineLevel="0" collapsed="false">
      <c r="A40" s="313" t="n">
        <v>7</v>
      </c>
      <c r="B40" s="316" t="n">
        <v>117</v>
      </c>
      <c r="C40" s="306" t="n">
        <v>528</v>
      </c>
      <c r="D40" s="307" t="n">
        <v>3.4858617935023</v>
      </c>
      <c r="E40" s="306" t="n">
        <v>203</v>
      </c>
      <c r="F40" s="307" t="n">
        <v>384.469696969697</v>
      </c>
      <c r="G40" s="306" t="n">
        <v>6</v>
      </c>
      <c r="H40" s="306" t="n">
        <v>438</v>
      </c>
      <c r="I40" s="307" t="n">
        <v>2.8916808059735</v>
      </c>
      <c r="J40" s="308" t="n">
        <v>90</v>
      </c>
      <c r="K40" s="309" t="n">
        <v>0.594180987528801</v>
      </c>
    </row>
    <row r="41" customFormat="false" ht="12.75" hidden="false" customHeight="false" outlineLevel="0" collapsed="false">
      <c r="A41" s="313" t="n">
        <v>8</v>
      </c>
      <c r="B41" s="316" t="n">
        <v>125</v>
      </c>
      <c r="C41" s="306" t="n">
        <v>521</v>
      </c>
      <c r="D41" s="307" t="n">
        <v>3.48106128939579</v>
      </c>
      <c r="E41" s="306" t="n">
        <v>170</v>
      </c>
      <c r="F41" s="307" t="n">
        <v>326.295585412668</v>
      </c>
      <c r="G41" s="306" t="n">
        <v>2</v>
      </c>
      <c r="H41" s="306" t="n">
        <v>491</v>
      </c>
      <c r="I41" s="307" t="n">
        <v>3.28061630152271</v>
      </c>
      <c r="J41" s="308" t="n">
        <v>30</v>
      </c>
      <c r="K41" s="309" t="n">
        <v>0.200444987873078</v>
      </c>
    </row>
    <row r="42" customFormat="false" ht="12.75" hidden="false" customHeight="false" outlineLevel="0" collapsed="false">
      <c r="A42" s="313"/>
      <c r="B42" s="316"/>
      <c r="C42" s="306"/>
      <c r="D42" s="307"/>
      <c r="E42" s="306"/>
      <c r="F42" s="307"/>
      <c r="G42" s="306"/>
      <c r="H42" s="306"/>
      <c r="I42" s="307"/>
      <c r="J42" s="308"/>
      <c r="K42" s="309"/>
    </row>
    <row r="43" customFormat="false" ht="13.5" hidden="false" customHeight="false" outlineLevel="0" collapsed="false">
      <c r="A43" s="317" t="s">
        <v>224</v>
      </c>
      <c r="B43" s="318"/>
    </row>
    <row r="44" s="317" customFormat="true" ht="13.5" hidden="false" customHeight="false" outlineLevel="0" collapsed="false">
      <c r="A44" s="317" t="s">
        <v>225</v>
      </c>
    </row>
    <row r="45" customFormat="false" ht="12.75" hidden="false" customHeight="false" outlineLevel="0" collapsed="false">
      <c r="A45" s="319" t="s">
        <v>226</v>
      </c>
    </row>
    <row r="46" customFormat="false" ht="12.75" hidden="false" customHeight="false" outlineLevel="0" collapsed="false">
      <c r="B46" s="317"/>
    </row>
  </sheetData>
  <mergeCells count="13">
    <mergeCell ref="A4:K4"/>
    <mergeCell ref="C6:F6"/>
    <mergeCell ref="H6:I6"/>
    <mergeCell ref="J6:K6"/>
    <mergeCell ref="B7:B8"/>
    <mergeCell ref="C7:C8"/>
    <mergeCell ref="D7:D8"/>
    <mergeCell ref="E7:F7"/>
    <mergeCell ref="G7:G8"/>
    <mergeCell ref="H7:H8"/>
    <mergeCell ref="I7:I8"/>
    <mergeCell ref="J7:J8"/>
    <mergeCell ref="K7:K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32" width="11.42"/>
    <col collapsed="false" customWidth="true" hidden="false" outlineLevel="0" max="3" min="3" style="33" width="11.42"/>
    <col collapsed="false" customWidth="true" hidden="false" outlineLevel="0" max="4" min="4" style="32" width="11.42"/>
    <col collapsed="false" customWidth="true" hidden="false" outlineLevel="0" max="5" min="5" style="33" width="11.42"/>
    <col collapsed="false" customWidth="true" hidden="false" outlineLevel="0" max="6" min="6" style="32" width="13.28"/>
    <col collapsed="false" customWidth="true" hidden="false" outlineLevel="0" max="7" min="7" style="33" width="13.85"/>
  </cols>
  <sheetData>
    <row r="1" customFormat="false" ht="12.75" hidden="false" customHeight="false" outlineLevel="0" collapsed="false">
      <c r="A1" s="34" t="s">
        <v>28</v>
      </c>
      <c r="B1" s="35"/>
      <c r="C1" s="36"/>
      <c r="D1" s="35"/>
      <c r="E1" s="36"/>
      <c r="F1" s="35"/>
      <c r="G1" s="36"/>
    </row>
    <row r="2" customFormat="false" ht="12.75" hidden="false" customHeight="false" outlineLevel="0" collapsed="false">
      <c r="A2" s="34" t="s">
        <v>29</v>
      </c>
      <c r="B2" s="35"/>
      <c r="C2" s="36"/>
      <c r="D2" s="35"/>
      <c r="E2" s="36"/>
      <c r="F2" s="35"/>
      <c r="G2" s="36"/>
    </row>
    <row r="3" customFormat="false" ht="12.75" hidden="false" customHeight="false" outlineLevel="0" collapsed="false">
      <c r="A3" s="37"/>
      <c r="B3" s="38"/>
      <c r="C3" s="39"/>
      <c r="D3" s="38"/>
      <c r="E3" s="39"/>
      <c r="F3" s="38"/>
      <c r="G3" s="39"/>
    </row>
    <row r="4" customFormat="false" ht="12.75" hidden="false" customHeight="false" outlineLevel="0" collapsed="false">
      <c r="A4" s="40" t="s">
        <v>30</v>
      </c>
      <c r="B4" s="40"/>
      <c r="C4" s="40"/>
      <c r="D4" s="40"/>
      <c r="E4" s="40"/>
      <c r="F4" s="40"/>
      <c r="G4" s="40"/>
    </row>
    <row r="5" customFormat="false" ht="12.75" hidden="false" customHeight="false" outlineLevel="0" collapsed="false">
      <c r="A5" s="40"/>
      <c r="B5" s="41"/>
      <c r="C5" s="42"/>
      <c r="D5" s="41"/>
      <c r="E5" s="42"/>
      <c r="F5" s="43"/>
      <c r="G5" s="44"/>
    </row>
    <row r="6" customFormat="false" ht="12.75" hidden="false" customHeight="false" outlineLevel="0" collapsed="false">
      <c r="A6" s="45"/>
      <c r="B6" s="46" t="n">
        <v>2007</v>
      </c>
      <c r="C6" s="46"/>
      <c r="D6" s="46" t="n">
        <v>2008</v>
      </c>
      <c r="E6" s="46"/>
      <c r="F6" s="47"/>
      <c r="G6" s="48"/>
    </row>
    <row r="7" customFormat="false" ht="12.75" hidden="false" customHeight="false" outlineLevel="0" collapsed="false">
      <c r="A7" s="49" t="s">
        <v>31</v>
      </c>
      <c r="B7" s="50" t="s">
        <v>32</v>
      </c>
      <c r="C7" s="51" t="s">
        <v>33</v>
      </c>
      <c r="D7" s="50" t="s">
        <v>32</v>
      </c>
      <c r="E7" s="52" t="s">
        <v>33</v>
      </c>
      <c r="F7" s="53" t="s">
        <v>34</v>
      </c>
      <c r="G7" s="53"/>
    </row>
    <row r="8" customFormat="false" ht="12.75" hidden="false" customHeight="false" outlineLevel="0" collapsed="false">
      <c r="A8" s="54"/>
      <c r="B8" s="55"/>
      <c r="C8" s="56" t="s">
        <v>35</v>
      </c>
      <c r="D8" s="55"/>
      <c r="E8" s="56" t="s">
        <v>35</v>
      </c>
      <c r="F8" s="57" t="s">
        <v>36</v>
      </c>
      <c r="G8" s="58" t="s">
        <v>37</v>
      </c>
    </row>
    <row r="9" customFormat="false" ht="12.75" hidden="false" customHeight="false" outlineLevel="0" collapsed="false">
      <c r="A9" s="59" t="s">
        <v>38</v>
      </c>
      <c r="B9" s="32" t="n">
        <v>6661</v>
      </c>
      <c r="C9" s="33" t="n">
        <v>3.7809855197507</v>
      </c>
      <c r="D9" s="32" t="n">
        <v>6615</v>
      </c>
      <c r="E9" s="33" t="n">
        <v>3.7328593194515</v>
      </c>
      <c r="F9" s="60" t="n">
        <f aca="false">SUM(D9-B9)</f>
        <v>-46</v>
      </c>
      <c r="G9" s="33" t="n">
        <f aca="false">SUM(D9/B9)*100-100</f>
        <v>-0.690586998949101</v>
      </c>
    </row>
    <row r="10" customFormat="false" ht="12.75" hidden="false" customHeight="false" outlineLevel="0" collapsed="false">
      <c r="A10" s="59" t="s">
        <v>39</v>
      </c>
      <c r="B10" s="61" t="n">
        <v>16727</v>
      </c>
      <c r="C10" s="33" t="n">
        <v>9.49475225774957</v>
      </c>
      <c r="D10" s="61" t="n">
        <v>16751</v>
      </c>
      <c r="E10" s="33" t="n">
        <v>9.49475225774957</v>
      </c>
      <c r="F10" s="60" t="n">
        <f aca="false">SUM(D10-B10)</f>
        <v>24</v>
      </c>
      <c r="G10" s="33" t="n">
        <f aca="false">SUM(D10/B10)*100-100</f>
        <v>0.143480600227178</v>
      </c>
    </row>
    <row r="11" customFormat="false" ht="12.75" hidden="false" customHeight="false" outlineLevel="0" collapsed="false">
      <c r="A11" s="59" t="s">
        <v>40</v>
      </c>
      <c r="B11" s="61" t="n">
        <v>17036</v>
      </c>
      <c r="C11" s="33" t="n">
        <v>9.67015002469192</v>
      </c>
      <c r="D11" s="61" t="n">
        <v>17091</v>
      </c>
      <c r="E11" s="33" t="n">
        <v>9.64448958862367</v>
      </c>
      <c r="F11" s="60" t="n">
        <f aca="false">SUM(D11-B11)</f>
        <v>55</v>
      </c>
      <c r="G11" s="33" t="n">
        <f aca="false">SUM(D11/B11)*100-100</f>
        <v>0.322845738436257</v>
      </c>
    </row>
    <row r="12" customFormat="false" ht="38.25" hidden="false" customHeight="false" outlineLevel="0" collapsed="false">
      <c r="A12" s="62" t="s">
        <v>41</v>
      </c>
      <c r="B12" s="60" t="n">
        <v>-309</v>
      </c>
      <c r="C12" s="33" t="n">
        <v>-0.175397766942346</v>
      </c>
      <c r="D12" s="60" t="n">
        <f aca="false">SUM(D10-D11)</f>
        <v>-340</v>
      </c>
      <c r="E12" s="33" t="n">
        <v>-0.174369392246487</v>
      </c>
      <c r="F12" s="63" t="s">
        <v>42</v>
      </c>
      <c r="G12" s="64" t="s">
        <v>42</v>
      </c>
    </row>
    <row r="15" customFormat="false" ht="12.75" hidden="false" customHeight="false" outlineLevel="0" collapsed="false">
      <c r="A15" s="40" t="s">
        <v>43</v>
      </c>
      <c r="B15" s="40"/>
      <c r="C15" s="40"/>
      <c r="D15" s="40"/>
      <c r="E15" s="40"/>
      <c r="F15" s="40"/>
      <c r="G15" s="40"/>
    </row>
    <row r="16" customFormat="false" ht="12.75" hidden="false" customHeight="false" outlineLevel="0" collapsed="false">
      <c r="A16" s="40"/>
      <c r="B16" s="41"/>
      <c r="C16" s="42"/>
      <c r="D16" s="41"/>
      <c r="E16" s="42"/>
      <c r="F16" s="43"/>
      <c r="G16" s="44"/>
    </row>
    <row r="17" customFormat="false" ht="12.75" hidden="false" customHeight="false" outlineLevel="0" collapsed="false">
      <c r="A17" s="45"/>
      <c r="B17" s="46" t="n">
        <v>2007</v>
      </c>
      <c r="C17" s="46"/>
      <c r="D17" s="46" t="n">
        <v>2008</v>
      </c>
      <c r="E17" s="46"/>
      <c r="F17" s="47"/>
      <c r="G17" s="48"/>
    </row>
    <row r="18" customFormat="false" ht="12.75" hidden="false" customHeight="false" outlineLevel="0" collapsed="false">
      <c r="A18" s="49" t="s">
        <v>31</v>
      </c>
      <c r="B18" s="50" t="s">
        <v>32</v>
      </c>
      <c r="C18" s="65" t="s">
        <v>33</v>
      </c>
      <c r="D18" s="50" t="s">
        <v>32</v>
      </c>
      <c r="E18" s="65" t="s">
        <v>33</v>
      </c>
      <c r="F18" s="66" t="s">
        <v>34</v>
      </c>
      <c r="G18" s="66"/>
    </row>
    <row r="19" customFormat="false" ht="12.75" hidden="false" customHeight="false" outlineLevel="0" collapsed="false">
      <c r="A19" s="54"/>
      <c r="B19" s="55"/>
      <c r="C19" s="56" t="s">
        <v>35</v>
      </c>
      <c r="D19" s="55"/>
      <c r="E19" s="56" t="s">
        <v>35</v>
      </c>
      <c r="F19" s="57" t="s">
        <v>36</v>
      </c>
      <c r="G19" s="58" t="s">
        <v>37</v>
      </c>
    </row>
    <row r="20" customFormat="false" ht="12.75" hidden="false" customHeight="false" outlineLevel="0" collapsed="false">
      <c r="A20" s="59" t="s">
        <v>38</v>
      </c>
      <c r="B20" s="32" t="n">
        <v>16451</v>
      </c>
      <c r="C20" s="33" t="n">
        <v>5.80227336533971</v>
      </c>
      <c r="D20" s="32" t="n">
        <v>16590</v>
      </c>
      <c r="E20" s="33" t="n">
        <v>5.85337971816277</v>
      </c>
      <c r="F20" s="60" t="n">
        <f aca="false">SUM(D20-B20)</f>
        <v>139</v>
      </c>
      <c r="G20" s="33" t="n">
        <f aca="false">SUM(D20/B20)*100-100</f>
        <v>0.844933438696742</v>
      </c>
    </row>
    <row r="21" customFormat="false" ht="12.75" hidden="false" customHeight="false" outlineLevel="0" collapsed="false">
      <c r="A21" s="59" t="s">
        <v>39</v>
      </c>
      <c r="B21" s="32" t="n">
        <v>22961</v>
      </c>
      <c r="C21" s="33" t="n">
        <v>8.09835260723149</v>
      </c>
      <c r="D21" s="32" t="n">
        <v>22678</v>
      </c>
      <c r="E21" s="33" t="n">
        <v>8.00138307706421</v>
      </c>
      <c r="F21" s="60" t="n">
        <f aca="false">SUM(D21-B21)</f>
        <v>-283</v>
      </c>
      <c r="G21" s="33" t="n">
        <f aca="false">SUM(D21/B21)*100-100</f>
        <v>-1.23252471582248</v>
      </c>
    </row>
    <row r="22" customFormat="false" ht="12.75" hidden="false" customHeight="false" outlineLevel="0" collapsed="false">
      <c r="A22" s="59" t="s">
        <v>40</v>
      </c>
      <c r="B22" s="32" t="n">
        <v>29934</v>
      </c>
      <c r="C22" s="33" t="n">
        <v>10.5577321085696</v>
      </c>
      <c r="D22" s="32" t="n">
        <v>30719</v>
      </c>
      <c r="E22" s="33" t="n">
        <v>10.8384551875975</v>
      </c>
      <c r="F22" s="60" t="n">
        <f aca="false">SUM(D22-B22)</f>
        <v>785</v>
      </c>
      <c r="G22" s="33" t="n">
        <f aca="false">SUM(D22/B22)*100-100</f>
        <v>2.62243602592369</v>
      </c>
    </row>
    <row r="23" customFormat="false" ht="38.25" hidden="false" customHeight="false" outlineLevel="0" collapsed="false">
      <c r="A23" s="62" t="s">
        <v>41</v>
      </c>
      <c r="B23" s="60" t="n">
        <v>-6973</v>
      </c>
      <c r="C23" s="33" t="n">
        <v>-2.45937950133815</v>
      </c>
      <c r="D23" s="60" t="n">
        <f aca="false">SUM(D21-D22)</f>
        <v>-8041</v>
      </c>
      <c r="E23" s="33" t="n">
        <v>-2.8</v>
      </c>
      <c r="F23" s="63" t="s">
        <v>42</v>
      </c>
      <c r="G23" s="64" t="s">
        <v>42</v>
      </c>
    </row>
    <row r="25" customFormat="false" ht="12.75" hidden="false" customHeight="false" outlineLevel="0" collapsed="false">
      <c r="A25" s="67" t="s">
        <v>44</v>
      </c>
    </row>
    <row r="26" customFormat="false" ht="39" hidden="false" customHeight="true" outlineLevel="0" collapsed="false">
      <c r="A26" s="68" t="s">
        <v>45</v>
      </c>
      <c r="B26" s="68"/>
      <c r="C26" s="68"/>
      <c r="D26" s="68"/>
      <c r="E26" s="68"/>
      <c r="F26" s="68"/>
      <c r="G26" s="68"/>
    </row>
    <row r="27" customFormat="false" ht="27.75" hidden="false" customHeight="true" outlineLevel="0" collapsed="false">
      <c r="A27" s="68" t="s">
        <v>46</v>
      </c>
      <c r="B27" s="68"/>
      <c r="C27" s="68"/>
      <c r="D27" s="68"/>
      <c r="E27" s="68"/>
      <c r="F27" s="68"/>
      <c r="G27" s="68"/>
    </row>
    <row r="28" customFormat="false" ht="12.75" hidden="false" customHeight="true" outlineLevel="0" collapsed="false">
      <c r="A28" s="68" t="s">
        <v>47</v>
      </c>
      <c r="B28" s="68"/>
      <c r="C28" s="68"/>
      <c r="D28" s="68"/>
      <c r="E28" s="68"/>
      <c r="F28" s="68"/>
      <c r="G28" s="68"/>
    </row>
  </sheetData>
  <mergeCells count="11">
    <mergeCell ref="A4:G4"/>
    <mergeCell ref="B6:C6"/>
    <mergeCell ref="D6:E6"/>
    <mergeCell ref="F7:G7"/>
    <mergeCell ref="A15:G15"/>
    <mergeCell ref="B17:C17"/>
    <mergeCell ref="D17:E17"/>
    <mergeCell ref="F18:G18"/>
    <mergeCell ref="A26:G26"/>
    <mergeCell ref="A27:G27"/>
    <mergeCell ref="A28:G28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7" min="7" style="0" width="15.41"/>
    <col collapsed="false" customWidth="true" hidden="false" outlineLevel="0" max="8" min="8" style="0" width="6.41"/>
  </cols>
  <sheetData>
    <row r="1" customFormat="false" ht="12.75" hidden="false" customHeight="false" outlineLevel="0" collapsed="false">
      <c r="A1" s="67" t="s">
        <v>48</v>
      </c>
      <c r="H1" s="69" t="s">
        <v>49</v>
      </c>
    </row>
    <row r="2" customFormat="false" ht="12.75" hidden="false" customHeight="false" outlineLevel="0" collapsed="false">
      <c r="G2" s="67"/>
      <c r="H2" s="69"/>
    </row>
    <row r="3" customFormat="false" ht="12.75" hidden="false" customHeight="false" outlineLevel="0" collapsed="false">
      <c r="A3" s="0" t="s">
        <v>50</v>
      </c>
      <c r="H3" s="70" t="n">
        <v>1</v>
      </c>
    </row>
    <row r="4" customFormat="false" ht="12.75" hidden="false" customHeight="false" outlineLevel="0" collapsed="false">
      <c r="H4" s="70"/>
    </row>
    <row r="5" customFormat="false" ht="12.75" hidden="false" customHeight="false" outlineLevel="0" collapsed="false">
      <c r="A5" s="0" t="s">
        <v>51</v>
      </c>
      <c r="H5" s="70" t="n">
        <v>3</v>
      </c>
    </row>
    <row r="6" customFormat="false" ht="12.75" hidden="false" customHeight="false" outlineLevel="0" collapsed="false">
      <c r="H6" s="70"/>
    </row>
    <row r="7" customFormat="false" ht="12.75" hidden="false" customHeight="false" outlineLevel="0" collapsed="false">
      <c r="A7" s="0" t="s">
        <v>52</v>
      </c>
      <c r="H7" s="70"/>
    </row>
    <row r="8" customFormat="false" ht="12.75" hidden="false" customHeight="false" outlineLevel="0" collapsed="false">
      <c r="A8" s="0" t="s">
        <v>53</v>
      </c>
      <c r="H8" s="70" t="n">
        <v>4</v>
      </c>
    </row>
    <row r="9" customFormat="false" ht="12.75" hidden="false" customHeight="false" outlineLevel="0" collapsed="false">
      <c r="A9" s="0" t="s">
        <v>54</v>
      </c>
      <c r="H9" s="70" t="n">
        <v>5</v>
      </c>
    </row>
    <row r="10" customFormat="false" ht="12.75" hidden="false" customHeight="false" outlineLevel="0" collapsed="false">
      <c r="H10" s="70"/>
    </row>
    <row r="11" customFormat="false" ht="12.75" hidden="false" customHeight="false" outlineLevel="0" collapsed="false">
      <c r="A11" s="0" t="s">
        <v>55</v>
      </c>
      <c r="H11" s="70" t="n">
        <v>6</v>
      </c>
    </row>
    <row r="12" customFormat="false" ht="12.75" hidden="false" customHeight="false" outlineLevel="0" collapsed="false">
      <c r="H12" s="70"/>
    </row>
    <row r="13" customFormat="false" ht="12.75" hidden="false" customHeight="false" outlineLevel="0" collapsed="false">
      <c r="A13" s="0" t="s">
        <v>56</v>
      </c>
      <c r="H13" s="71" t="n">
        <v>7</v>
      </c>
    </row>
    <row r="14" customFormat="false" ht="12.75" hidden="false" customHeight="false" outlineLevel="0" collapsed="false">
      <c r="H14" s="70"/>
    </row>
    <row r="15" customFormat="false" ht="12.75" hidden="false" customHeight="false" outlineLevel="0" collapsed="false">
      <c r="A15" s="0" t="s">
        <v>57</v>
      </c>
      <c r="H15" s="70" t="n">
        <v>8</v>
      </c>
    </row>
    <row r="16" customFormat="false" ht="12.75" hidden="false" customHeight="false" outlineLevel="0" collapsed="false">
      <c r="H16" s="70"/>
    </row>
    <row r="17" customFormat="false" ht="12.75" hidden="false" customHeight="false" outlineLevel="0" collapsed="false">
      <c r="A17" s="0" t="s">
        <v>58</v>
      </c>
      <c r="H17" s="70" t="n">
        <v>9</v>
      </c>
    </row>
    <row r="18" customFormat="false" ht="12.75" hidden="false" customHeight="false" outlineLevel="0" collapsed="false">
      <c r="H18" s="70"/>
    </row>
    <row r="19" customFormat="false" ht="12.75" hidden="false" customHeight="false" outlineLevel="0" collapsed="false">
      <c r="A19" s="0" t="s">
        <v>59</v>
      </c>
      <c r="H19" s="70" t="n">
        <v>10</v>
      </c>
    </row>
    <row r="20" customFormat="false" ht="12.75" hidden="false" customHeight="false" outlineLevel="0" collapsed="false">
      <c r="H20" s="70"/>
    </row>
    <row r="21" customFormat="false" ht="12.75" hidden="false" customHeight="false" outlineLevel="0" collapsed="false">
      <c r="A21" s="0" t="s">
        <v>60</v>
      </c>
      <c r="H21" s="70" t="n">
        <v>12</v>
      </c>
    </row>
    <row r="22" customFormat="false" ht="12.75" hidden="false" customHeight="false" outlineLevel="0" collapsed="false">
      <c r="H22" s="70"/>
    </row>
    <row r="23" customFormat="false" ht="12.75" hidden="false" customHeight="false" outlineLevel="0" collapsed="false">
      <c r="A23" s="0" t="s">
        <v>61</v>
      </c>
      <c r="H23" s="70" t="n">
        <v>14</v>
      </c>
    </row>
    <row r="24" customFormat="false" ht="12.75" hidden="false" customHeight="false" outlineLevel="0" collapsed="false">
      <c r="A24" s="70"/>
      <c r="H24" s="70"/>
    </row>
    <row r="25" customFormat="false" ht="12.75" hidden="false" customHeight="false" outlineLevel="0" collapsed="false">
      <c r="A25" s="59" t="s">
        <v>62</v>
      </c>
      <c r="G25" s="72"/>
      <c r="H25" s="70"/>
    </row>
    <row r="26" customFormat="false" ht="12.75" hidden="false" customHeight="false" outlineLevel="0" collapsed="false">
      <c r="A26" s="59" t="s">
        <v>63</v>
      </c>
      <c r="H26" s="70" t="n">
        <v>15</v>
      </c>
    </row>
    <row r="27" customFormat="false" ht="12.75" hidden="false" customHeight="false" outlineLevel="0" collapsed="false">
      <c r="A27" s="59" t="s">
        <v>64</v>
      </c>
      <c r="H27" s="70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56"/>
    <col collapsed="false" customWidth="true" hidden="false" outlineLevel="0" max="3" min="3" style="0" width="9.85"/>
    <col collapsed="false" customWidth="true" hidden="false" outlineLevel="0" max="4" min="4" style="0" width="6.85"/>
    <col collapsed="false" customWidth="true" hidden="false" outlineLevel="0" max="5" min="5" style="0" width="6.99"/>
    <col collapsed="false" customWidth="true" hidden="false" outlineLevel="0" max="6" min="6" style="0" width="10.85"/>
    <col collapsed="false" customWidth="true" hidden="false" outlineLevel="0" max="7" min="7" style="0" width="9.7"/>
    <col collapsed="false" customWidth="true" hidden="false" outlineLevel="0" max="8" min="8" style="0" width="7.99"/>
    <col collapsed="false" customWidth="true" hidden="false" outlineLevel="0" max="9" min="9" style="0" width="7.14"/>
  </cols>
  <sheetData>
    <row r="1" customFormat="false" ht="12.75" hidden="false" customHeight="false" outlineLevel="0" collapsed="false">
      <c r="A1" s="34" t="s">
        <v>65</v>
      </c>
      <c r="B1" s="34"/>
      <c r="C1" s="34"/>
      <c r="D1" s="34"/>
      <c r="E1" s="34"/>
      <c r="F1" s="34"/>
      <c r="G1" s="34"/>
      <c r="H1" s="34"/>
      <c r="I1" s="34"/>
    </row>
    <row r="2" customFormat="false" ht="12.75" hidden="false" customHeight="false" outlineLevel="0" collapsed="false">
      <c r="A2" s="67"/>
    </row>
    <row r="3" customFormat="false" ht="12.75" hidden="false" customHeight="false" outlineLevel="0" collapsed="false">
      <c r="A3" s="40" t="s">
        <v>30</v>
      </c>
      <c r="B3" s="40"/>
      <c r="C3" s="40"/>
      <c r="D3" s="40"/>
      <c r="E3" s="40"/>
      <c r="F3" s="40"/>
      <c r="G3" s="40"/>
      <c r="H3" s="40"/>
      <c r="I3" s="40"/>
    </row>
    <row r="4" customFormat="false" ht="12.75" hidden="false" customHeight="false" outlineLevel="0" collapsed="false">
      <c r="A4" s="40"/>
      <c r="B4" s="73"/>
      <c r="C4" s="73"/>
      <c r="D4" s="73"/>
      <c r="E4" s="73"/>
      <c r="F4" s="40"/>
      <c r="G4" s="40"/>
    </row>
    <row r="5" customFormat="false" ht="12.75" hidden="false" customHeight="false" outlineLevel="0" collapsed="false">
      <c r="A5" s="74"/>
      <c r="B5" s="75"/>
      <c r="C5" s="76" t="s">
        <v>39</v>
      </c>
      <c r="D5" s="76"/>
      <c r="E5" s="76"/>
      <c r="F5" s="77" t="s">
        <v>66</v>
      </c>
      <c r="G5" s="77" t="s">
        <v>40</v>
      </c>
      <c r="H5" s="77"/>
      <c r="I5" s="77"/>
    </row>
    <row r="6" customFormat="false" ht="12.75" hidden="false" customHeight="false" outlineLevel="0" collapsed="false">
      <c r="A6" s="49" t="s">
        <v>67</v>
      </c>
      <c r="B6" s="75" t="s">
        <v>68</v>
      </c>
      <c r="C6" s="75"/>
      <c r="D6" s="78" t="s">
        <v>69</v>
      </c>
      <c r="E6" s="78"/>
      <c r="F6" s="79"/>
      <c r="G6" s="75"/>
      <c r="H6" s="46" t="s">
        <v>69</v>
      </c>
      <c r="I6" s="46"/>
      <c r="J6" s="70"/>
    </row>
    <row r="7" customFormat="false" ht="12.75" hidden="false" customHeight="false" outlineLevel="0" collapsed="false">
      <c r="A7" s="49"/>
      <c r="B7" s="75" t="s">
        <v>70</v>
      </c>
      <c r="C7" s="75" t="s">
        <v>71</v>
      </c>
      <c r="D7" s="53" t="s">
        <v>72</v>
      </c>
      <c r="E7" s="80" t="s">
        <v>73</v>
      </c>
      <c r="F7" s="75" t="s">
        <v>71</v>
      </c>
      <c r="G7" s="75" t="s">
        <v>71</v>
      </c>
      <c r="H7" s="53" t="s">
        <v>72</v>
      </c>
      <c r="I7" s="53" t="s">
        <v>73</v>
      </c>
      <c r="J7" s="70"/>
    </row>
    <row r="8" customFormat="false" ht="12.75" hidden="false" customHeight="false" outlineLevel="0" collapsed="false">
      <c r="A8" s="81"/>
      <c r="B8" s="82" t="s">
        <v>74</v>
      </c>
      <c r="C8" s="82"/>
      <c r="D8" s="82" t="s">
        <v>75</v>
      </c>
      <c r="E8" s="83" t="s">
        <v>75</v>
      </c>
      <c r="F8" s="82"/>
      <c r="G8" s="82"/>
      <c r="H8" s="76" t="s">
        <v>75</v>
      </c>
      <c r="I8" s="84" t="s">
        <v>75</v>
      </c>
      <c r="J8" s="70"/>
    </row>
    <row r="9" customFormat="false" ht="24.75" hidden="false" customHeight="true" outlineLevel="0" collapsed="false">
      <c r="A9" s="59" t="s">
        <v>76</v>
      </c>
      <c r="B9" s="85" t="n">
        <v>220</v>
      </c>
      <c r="C9" s="86" t="n">
        <v>1355</v>
      </c>
      <c r="D9" s="86" t="n">
        <v>670</v>
      </c>
      <c r="E9" s="86" t="n">
        <f aca="false">SUM(C9-D9)</f>
        <v>685</v>
      </c>
      <c r="F9" s="86" t="n">
        <v>2</v>
      </c>
      <c r="G9" s="86" t="n">
        <v>1666</v>
      </c>
      <c r="H9" s="86" t="n">
        <v>761</v>
      </c>
      <c r="I9" s="86" t="n">
        <f aca="false">SUM(G9-H9)</f>
        <v>905</v>
      </c>
    </row>
    <row r="10" customFormat="false" ht="12.75" hidden="false" customHeight="false" outlineLevel="0" collapsed="false">
      <c r="A10" s="59" t="s">
        <v>77</v>
      </c>
      <c r="B10" s="86" t="n">
        <v>309</v>
      </c>
      <c r="C10" s="86" t="n">
        <v>1335</v>
      </c>
      <c r="D10" s="86" t="n">
        <v>663</v>
      </c>
      <c r="E10" s="86" t="n">
        <f aca="false">SUM(C10-D10)</f>
        <v>672</v>
      </c>
      <c r="F10" s="86" t="n">
        <v>2</v>
      </c>
      <c r="G10" s="86" t="n">
        <v>1346</v>
      </c>
      <c r="H10" s="86" t="n">
        <v>615</v>
      </c>
      <c r="I10" s="86" t="n">
        <f aca="false">SUM(G10-H10)</f>
        <v>731</v>
      </c>
    </row>
    <row r="11" customFormat="false" ht="12.75" hidden="false" customHeight="false" outlineLevel="0" collapsed="false">
      <c r="A11" s="59" t="s">
        <v>78</v>
      </c>
      <c r="B11" s="86" t="n">
        <v>341</v>
      </c>
      <c r="C11" s="86" t="n">
        <v>1387</v>
      </c>
      <c r="D11" s="86" t="n">
        <v>696</v>
      </c>
      <c r="E11" s="86" t="n">
        <f aca="false">SUM(C11-D11)</f>
        <v>691</v>
      </c>
      <c r="F11" s="86" t="n">
        <v>4</v>
      </c>
      <c r="G11" s="86" t="n">
        <v>1513</v>
      </c>
      <c r="H11" s="86" t="n">
        <v>690</v>
      </c>
      <c r="I11" s="86" t="n">
        <f aca="false">SUM(G11-H11)</f>
        <v>823</v>
      </c>
    </row>
    <row r="12" customFormat="false" ht="19.5" hidden="false" customHeight="true" outlineLevel="0" collapsed="false">
      <c r="A12" s="59" t="s">
        <v>79</v>
      </c>
      <c r="B12" s="86" t="n">
        <v>413</v>
      </c>
      <c r="C12" s="86" t="n">
        <v>1325</v>
      </c>
      <c r="D12" s="86" t="n">
        <v>692</v>
      </c>
      <c r="E12" s="86" t="n">
        <f aca="false">SUM(C12-D12)</f>
        <v>633</v>
      </c>
      <c r="F12" s="86" t="n">
        <v>6</v>
      </c>
      <c r="G12" s="86" t="n">
        <v>1434</v>
      </c>
      <c r="H12" s="86" t="n">
        <v>613</v>
      </c>
      <c r="I12" s="86" t="n">
        <f aca="false">SUM(G12-H12)</f>
        <v>821</v>
      </c>
    </row>
    <row r="13" customFormat="false" ht="12.75" hidden="false" customHeight="false" outlineLevel="0" collapsed="false">
      <c r="A13" s="59" t="s">
        <v>80</v>
      </c>
      <c r="B13" s="86" t="n">
        <v>738</v>
      </c>
      <c r="C13" s="86" t="n">
        <v>1469</v>
      </c>
      <c r="D13" s="86" t="n">
        <v>767</v>
      </c>
      <c r="E13" s="86" t="n">
        <f aca="false">SUM(C13-D13)</f>
        <v>702</v>
      </c>
      <c r="F13" s="86" t="n">
        <v>4</v>
      </c>
      <c r="G13" s="86" t="n">
        <v>1496</v>
      </c>
      <c r="H13" s="86" t="n">
        <v>668</v>
      </c>
      <c r="I13" s="86" t="n">
        <f aca="false">SUM(G13-H13)</f>
        <v>828</v>
      </c>
    </row>
    <row r="14" customFormat="false" ht="12.75" hidden="false" customHeight="false" outlineLevel="0" collapsed="false">
      <c r="A14" s="59" t="s">
        <v>81</v>
      </c>
      <c r="B14" s="86" t="n">
        <v>674</v>
      </c>
      <c r="C14" s="86" t="n">
        <v>1457</v>
      </c>
      <c r="D14" s="86" t="n">
        <v>764</v>
      </c>
      <c r="E14" s="86" t="n">
        <f aca="false">SUM(C14-D14)</f>
        <v>693</v>
      </c>
      <c r="F14" s="86" t="n">
        <v>4</v>
      </c>
      <c r="G14" s="86" t="n">
        <v>1248</v>
      </c>
      <c r="H14" s="86" t="n">
        <v>565</v>
      </c>
      <c r="I14" s="86" t="n">
        <f aca="false">SUM(G14-H14)</f>
        <v>683</v>
      </c>
    </row>
    <row r="15" customFormat="false" ht="21.75" hidden="false" customHeight="true" outlineLevel="0" collapsed="false">
      <c r="A15" s="59" t="s">
        <v>82</v>
      </c>
      <c r="B15" s="86" t="n">
        <v>627</v>
      </c>
      <c r="C15" s="86" t="n">
        <v>1572</v>
      </c>
      <c r="D15" s="86" t="n">
        <v>825</v>
      </c>
      <c r="E15" s="86" t="n">
        <f aca="false">SUM(C15-D15)</f>
        <v>747</v>
      </c>
      <c r="F15" s="86" t="n">
        <v>5</v>
      </c>
      <c r="G15" s="86" t="n">
        <v>1342</v>
      </c>
      <c r="H15" s="86" t="n">
        <v>599</v>
      </c>
      <c r="I15" s="86" t="n">
        <f aca="false">SUM(G15-H15)</f>
        <v>743</v>
      </c>
    </row>
    <row r="16" customFormat="false" ht="12.75" hidden="false" customHeight="false" outlineLevel="0" collapsed="false">
      <c r="A16" s="59" t="s">
        <v>83</v>
      </c>
      <c r="B16" s="86" t="n">
        <v>954</v>
      </c>
      <c r="C16" s="86" t="n">
        <v>1470</v>
      </c>
      <c r="D16" s="86" t="n">
        <v>742</v>
      </c>
      <c r="E16" s="86" t="n">
        <f aca="false">SUM(C16-D16)</f>
        <v>728</v>
      </c>
      <c r="F16" s="86" t="n">
        <v>9</v>
      </c>
      <c r="G16" s="86" t="n">
        <v>1353</v>
      </c>
      <c r="H16" s="86" t="n">
        <v>632</v>
      </c>
      <c r="I16" s="86" t="n">
        <f aca="false">SUM(G16-H16)</f>
        <v>721</v>
      </c>
    </row>
    <row r="17" customFormat="false" ht="12.75" hidden="false" customHeight="false" outlineLevel="0" collapsed="false">
      <c r="A17" s="59" t="s">
        <v>84</v>
      </c>
      <c r="B17" s="86" t="n">
        <v>694</v>
      </c>
      <c r="C17" s="86" t="n">
        <v>1492</v>
      </c>
      <c r="D17" s="86" t="n">
        <v>762</v>
      </c>
      <c r="E17" s="86" t="n">
        <f aca="false">SUM(C17-D17)</f>
        <v>730</v>
      </c>
      <c r="F17" s="86" t="n">
        <v>8</v>
      </c>
      <c r="G17" s="86" t="n">
        <v>1320</v>
      </c>
      <c r="H17" s="86" t="n">
        <v>618</v>
      </c>
      <c r="I17" s="86" t="n">
        <f aca="false">SUM(G17-H17)</f>
        <v>702</v>
      </c>
    </row>
    <row r="18" customFormat="false" ht="21" hidden="false" customHeight="true" outlineLevel="0" collapsed="false">
      <c r="A18" s="59" t="s">
        <v>85</v>
      </c>
      <c r="B18" s="86" t="n">
        <v>600</v>
      </c>
      <c r="C18" s="86" t="n">
        <v>1342</v>
      </c>
      <c r="D18" s="86" t="n">
        <v>661</v>
      </c>
      <c r="E18" s="86" t="n">
        <f aca="false">SUM(C18-D18)</f>
        <v>681</v>
      </c>
      <c r="F18" s="86" t="n">
        <v>3</v>
      </c>
      <c r="G18" s="86" t="n">
        <v>1415</v>
      </c>
      <c r="H18" s="86" t="n">
        <v>635</v>
      </c>
      <c r="I18" s="86" t="n">
        <f aca="false">SUM(G18-H18)</f>
        <v>780</v>
      </c>
    </row>
    <row r="19" customFormat="false" ht="12.75" hidden="false" customHeight="false" outlineLevel="0" collapsed="false">
      <c r="A19" s="59" t="s">
        <v>86</v>
      </c>
      <c r="B19" s="86" t="n">
        <v>429</v>
      </c>
      <c r="C19" s="86" t="n">
        <v>1289</v>
      </c>
      <c r="D19" s="86" t="n">
        <v>684</v>
      </c>
      <c r="E19" s="86" t="n">
        <f aca="false">SUM(C19-D19)</f>
        <v>605</v>
      </c>
      <c r="F19" s="86" t="n">
        <v>10</v>
      </c>
      <c r="G19" s="86" t="n">
        <v>1411</v>
      </c>
      <c r="H19" s="86" t="n">
        <v>630</v>
      </c>
      <c r="I19" s="86" t="n">
        <f aca="false">SUM(G19-H19)</f>
        <v>781</v>
      </c>
    </row>
    <row r="20" customFormat="false" ht="12.75" hidden="false" customHeight="false" outlineLevel="0" collapsed="false">
      <c r="A20" s="59" t="s">
        <v>87</v>
      </c>
      <c r="B20" s="85" t="n">
        <v>616</v>
      </c>
      <c r="C20" s="86" t="n">
        <v>1258</v>
      </c>
      <c r="D20" s="86" t="n">
        <v>657</v>
      </c>
      <c r="E20" s="86" t="n">
        <f aca="false">SUM(C20-D20)</f>
        <v>601</v>
      </c>
      <c r="F20" s="86" t="n">
        <v>5</v>
      </c>
      <c r="G20" s="86" t="n">
        <v>1547</v>
      </c>
      <c r="H20" s="86" t="n">
        <v>705</v>
      </c>
      <c r="I20" s="86" t="n">
        <f aca="false">SUM(G20-H20)</f>
        <v>842</v>
      </c>
    </row>
    <row r="21" customFormat="false" ht="24" hidden="false" customHeight="true" outlineLevel="0" collapsed="false">
      <c r="A21" s="87" t="s">
        <v>88</v>
      </c>
      <c r="B21" s="88" t="n">
        <f aca="false">SUM(B9:B20)</f>
        <v>6615</v>
      </c>
      <c r="C21" s="88" t="n">
        <f aca="false">SUM(C9:C20)</f>
        <v>16751</v>
      </c>
      <c r="D21" s="88" t="n">
        <f aca="false">SUM(D9:D20)</f>
        <v>8583</v>
      </c>
      <c r="E21" s="88" t="n">
        <f aca="false">SUM(E9:E20)</f>
        <v>8168</v>
      </c>
      <c r="F21" s="88" t="n">
        <f aca="false">SUM(F9:F20)</f>
        <v>62</v>
      </c>
      <c r="G21" s="88" t="n">
        <f aca="false">SUM(G9:G20)</f>
        <v>17091</v>
      </c>
      <c r="H21" s="88" t="n">
        <f aca="false">SUM(H9:H20)</f>
        <v>7731</v>
      </c>
      <c r="I21" s="88" t="n">
        <f aca="false">SUM(I9:I20)</f>
        <v>9360</v>
      </c>
    </row>
    <row r="22" customFormat="false" ht="12.75" hidden="false" customHeight="false" outlineLevel="0" collapsed="false">
      <c r="A22" s="69"/>
      <c r="B22" s="70"/>
      <c r="C22" s="70"/>
      <c r="D22" s="70"/>
      <c r="E22" s="70"/>
      <c r="F22" s="70"/>
      <c r="G22" s="89"/>
      <c r="H22" s="70"/>
      <c r="I22" s="70"/>
    </row>
    <row r="23" customFormat="false" ht="12.7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</row>
    <row r="24" customFormat="false" ht="12.75" hidden="false" customHeight="false" outlineLevel="0" collapsed="false">
      <c r="A24" s="40" t="s">
        <v>43</v>
      </c>
      <c r="B24" s="40"/>
      <c r="C24" s="40"/>
      <c r="D24" s="40"/>
      <c r="E24" s="40"/>
      <c r="F24" s="40"/>
      <c r="G24" s="40"/>
      <c r="H24" s="40"/>
      <c r="I24" s="40"/>
    </row>
    <row r="25" customFormat="false" ht="12.75" hidden="false" customHeight="false" outlineLevel="0" collapsed="false">
      <c r="A25" s="40"/>
      <c r="B25" s="60"/>
      <c r="C25" s="90"/>
      <c r="D25" s="60"/>
      <c r="E25" s="90"/>
      <c r="F25" s="60"/>
      <c r="G25" s="91"/>
    </row>
    <row r="26" customFormat="false" ht="12.75" hidden="false" customHeight="false" outlineLevel="0" collapsed="false">
      <c r="A26" s="74"/>
      <c r="B26" s="92"/>
      <c r="C26" s="78" t="s">
        <v>39</v>
      </c>
      <c r="D26" s="78"/>
      <c r="E26" s="78"/>
      <c r="F26" s="77" t="s">
        <v>66</v>
      </c>
      <c r="G26" s="77" t="s">
        <v>40</v>
      </c>
      <c r="H26" s="77"/>
      <c r="I26" s="77"/>
    </row>
    <row r="27" customFormat="false" ht="12.75" hidden="false" customHeight="false" outlineLevel="0" collapsed="false">
      <c r="A27" s="49" t="s">
        <v>67</v>
      </c>
      <c r="B27" s="75" t="s">
        <v>68</v>
      </c>
      <c r="C27" s="75"/>
      <c r="D27" s="78" t="s">
        <v>69</v>
      </c>
      <c r="E27" s="78"/>
      <c r="F27" s="79"/>
      <c r="G27" s="75"/>
      <c r="H27" s="46" t="s">
        <v>69</v>
      </c>
      <c r="I27" s="46"/>
      <c r="J27" s="70"/>
    </row>
    <row r="28" customFormat="false" ht="12.75" hidden="false" customHeight="false" outlineLevel="0" collapsed="false">
      <c r="A28" s="49"/>
      <c r="B28" s="75" t="s">
        <v>70</v>
      </c>
      <c r="C28" s="75" t="s">
        <v>71</v>
      </c>
      <c r="D28" s="53" t="s">
        <v>72</v>
      </c>
      <c r="E28" s="80" t="s">
        <v>73</v>
      </c>
      <c r="F28" s="75" t="s">
        <v>71</v>
      </c>
      <c r="G28" s="75" t="s">
        <v>71</v>
      </c>
      <c r="H28" s="53" t="s">
        <v>72</v>
      </c>
      <c r="I28" s="53" t="s">
        <v>73</v>
      </c>
      <c r="J28" s="70"/>
    </row>
    <row r="29" customFormat="false" ht="12.75" hidden="false" customHeight="false" outlineLevel="0" collapsed="false">
      <c r="A29" s="81"/>
      <c r="B29" s="82" t="s">
        <v>74</v>
      </c>
      <c r="C29" s="82"/>
      <c r="D29" s="82" t="s">
        <v>75</v>
      </c>
      <c r="E29" s="83" t="s">
        <v>75</v>
      </c>
      <c r="F29" s="82"/>
      <c r="G29" s="82"/>
      <c r="H29" s="76" t="s">
        <v>75</v>
      </c>
      <c r="I29" s="84" t="s">
        <v>75</v>
      </c>
      <c r="J29" s="70"/>
    </row>
    <row r="30" customFormat="false" ht="24.75" hidden="false" customHeight="true" outlineLevel="0" collapsed="false">
      <c r="A30" s="59" t="s">
        <v>76</v>
      </c>
      <c r="B30" s="85" t="n">
        <v>302</v>
      </c>
      <c r="C30" s="86" t="n">
        <v>1928</v>
      </c>
      <c r="D30" s="86" t="n">
        <v>967</v>
      </c>
      <c r="E30" s="86" t="n">
        <f aca="false">SUM(C30-D30)</f>
        <v>961</v>
      </c>
      <c r="F30" s="86" t="n">
        <v>4</v>
      </c>
      <c r="G30" s="86" t="n">
        <v>2850</v>
      </c>
      <c r="H30" s="86" t="n">
        <v>1276</v>
      </c>
      <c r="I30" s="86" t="n">
        <f aca="false">SUM(G30-H30)</f>
        <v>1574</v>
      </c>
    </row>
    <row r="31" customFormat="false" ht="12.75" hidden="false" customHeight="false" outlineLevel="0" collapsed="false">
      <c r="A31" s="59" t="s">
        <v>77</v>
      </c>
      <c r="B31" s="86" t="n">
        <v>610</v>
      </c>
      <c r="C31" s="86" t="n">
        <v>1793</v>
      </c>
      <c r="D31" s="86" t="n">
        <v>925</v>
      </c>
      <c r="E31" s="86" t="n">
        <f aca="false">SUM(C31-D31)</f>
        <v>868</v>
      </c>
      <c r="F31" s="86" t="n">
        <v>6</v>
      </c>
      <c r="G31" s="86" t="n">
        <v>2494</v>
      </c>
      <c r="H31" s="86" t="n">
        <v>1188</v>
      </c>
      <c r="I31" s="86" t="n">
        <f aca="false">SUM(G31-H31)</f>
        <v>1306</v>
      </c>
    </row>
    <row r="32" customFormat="false" ht="12.75" hidden="false" customHeight="false" outlineLevel="0" collapsed="false">
      <c r="A32" s="59" t="s">
        <v>78</v>
      </c>
      <c r="B32" s="86" t="n">
        <v>709</v>
      </c>
      <c r="C32" s="86" t="n">
        <v>1719</v>
      </c>
      <c r="D32" s="86" t="n">
        <v>876</v>
      </c>
      <c r="E32" s="86" t="n">
        <f aca="false">SUM(C32-D32)</f>
        <v>843</v>
      </c>
      <c r="F32" s="86" t="n">
        <v>7</v>
      </c>
      <c r="G32" s="86" t="n">
        <v>2758</v>
      </c>
      <c r="H32" s="86" t="n">
        <v>1260</v>
      </c>
      <c r="I32" s="86" t="n">
        <f aca="false">SUM(G32-H32)</f>
        <v>1498</v>
      </c>
    </row>
    <row r="33" customFormat="false" ht="21.75" hidden="false" customHeight="true" outlineLevel="0" collapsed="false">
      <c r="A33" s="59" t="s">
        <v>79</v>
      </c>
      <c r="B33" s="86" t="n">
        <v>894</v>
      </c>
      <c r="C33" s="86" t="n">
        <v>1786</v>
      </c>
      <c r="D33" s="86" t="n">
        <v>937</v>
      </c>
      <c r="E33" s="86" t="n">
        <f aca="false">SUM(C33-D33)</f>
        <v>849</v>
      </c>
      <c r="F33" s="86" t="n">
        <v>4</v>
      </c>
      <c r="G33" s="86" t="n">
        <v>2599</v>
      </c>
      <c r="H33" s="86" t="n">
        <v>1197</v>
      </c>
      <c r="I33" s="86" t="n">
        <f aca="false">SUM(G33-H33)</f>
        <v>1402</v>
      </c>
    </row>
    <row r="34" customFormat="false" ht="12.75" hidden="false" customHeight="false" outlineLevel="0" collapsed="false">
      <c r="A34" s="59" t="s">
        <v>80</v>
      </c>
      <c r="B34" s="86" t="n">
        <v>1955</v>
      </c>
      <c r="C34" s="86" t="n">
        <v>1915</v>
      </c>
      <c r="D34" s="86" t="n">
        <v>951</v>
      </c>
      <c r="E34" s="86" t="n">
        <f aca="false">SUM(C34-D34)</f>
        <v>964</v>
      </c>
      <c r="F34" s="86" t="n">
        <v>6</v>
      </c>
      <c r="G34" s="86" t="n">
        <v>2555</v>
      </c>
      <c r="H34" s="86" t="n">
        <v>1255</v>
      </c>
      <c r="I34" s="86" t="n">
        <f aca="false">SUM(G34-H34)</f>
        <v>1300</v>
      </c>
    </row>
    <row r="35" customFormat="false" ht="12.75" hidden="false" customHeight="false" outlineLevel="0" collapsed="false">
      <c r="A35" s="59" t="s">
        <v>81</v>
      </c>
      <c r="B35" s="86" t="n">
        <v>1595</v>
      </c>
      <c r="C35" s="86" t="n">
        <v>1991</v>
      </c>
      <c r="D35" s="86" t="n">
        <v>1044</v>
      </c>
      <c r="E35" s="86" t="n">
        <f aca="false">SUM(C35-D35)</f>
        <v>947</v>
      </c>
      <c r="F35" s="86" t="n">
        <v>7</v>
      </c>
      <c r="G35" s="86" t="n">
        <v>2371</v>
      </c>
      <c r="H35" s="86" t="n">
        <v>1094</v>
      </c>
      <c r="I35" s="86" t="n">
        <f aca="false">SUM(G35-H35)</f>
        <v>1277</v>
      </c>
    </row>
    <row r="36" customFormat="false" ht="20.25" hidden="false" customHeight="true" outlineLevel="0" collapsed="false">
      <c r="A36" s="59" t="s">
        <v>82</v>
      </c>
      <c r="B36" s="86" t="n">
        <v>1774</v>
      </c>
      <c r="C36" s="86" t="n">
        <v>2187</v>
      </c>
      <c r="D36" s="86" t="n">
        <v>1129</v>
      </c>
      <c r="E36" s="86" t="n">
        <f aca="false">SUM(C36-D36)</f>
        <v>1058</v>
      </c>
      <c r="F36" s="86" t="n">
        <v>11</v>
      </c>
      <c r="G36" s="86" t="n">
        <v>2352</v>
      </c>
      <c r="H36" s="86" t="n">
        <v>1092</v>
      </c>
      <c r="I36" s="86" t="n">
        <f aca="false">SUM(G36-H36)</f>
        <v>1260</v>
      </c>
    </row>
    <row r="37" customFormat="false" ht="12.75" hidden="false" customHeight="false" outlineLevel="0" collapsed="false">
      <c r="A37" s="59" t="s">
        <v>83</v>
      </c>
      <c r="B37" s="86" t="n">
        <v>3252</v>
      </c>
      <c r="C37" s="86" t="n">
        <v>1972</v>
      </c>
      <c r="D37" s="86" t="n">
        <v>1022</v>
      </c>
      <c r="E37" s="86" t="n">
        <f aca="false">SUM(C37-D37)</f>
        <v>950</v>
      </c>
      <c r="F37" s="86" t="n">
        <v>8</v>
      </c>
      <c r="G37" s="86" t="n">
        <v>2348</v>
      </c>
      <c r="H37" s="86" t="n">
        <v>1077</v>
      </c>
      <c r="I37" s="86" t="n">
        <f aca="false">SUM(G37-H37)</f>
        <v>1271</v>
      </c>
    </row>
    <row r="38" customFormat="false" ht="12.75" hidden="false" customHeight="false" outlineLevel="0" collapsed="false">
      <c r="A38" s="59" t="s">
        <v>84</v>
      </c>
      <c r="B38" s="86" t="n">
        <v>1632</v>
      </c>
      <c r="C38" s="86" t="n">
        <v>2047</v>
      </c>
      <c r="D38" s="86" t="n">
        <v>1087</v>
      </c>
      <c r="E38" s="86" t="n">
        <f aca="false">SUM(C38-D38)</f>
        <v>960</v>
      </c>
      <c r="F38" s="86" t="n">
        <v>8</v>
      </c>
      <c r="G38" s="86" t="n">
        <v>2369</v>
      </c>
      <c r="H38" s="86" t="n">
        <v>1110</v>
      </c>
      <c r="I38" s="86" t="n">
        <f aca="false">SUM(G38-H38)</f>
        <v>1259</v>
      </c>
    </row>
    <row r="39" customFormat="false" ht="22.5" hidden="false" customHeight="true" outlineLevel="0" collapsed="false">
      <c r="A39" s="59" t="s">
        <v>85</v>
      </c>
      <c r="B39" s="86" t="n">
        <v>1362</v>
      </c>
      <c r="C39" s="86" t="n">
        <v>1849</v>
      </c>
      <c r="D39" s="86" t="n">
        <v>873</v>
      </c>
      <c r="E39" s="86" t="n">
        <f aca="false">SUM(C39-D39)</f>
        <v>976</v>
      </c>
      <c r="F39" s="86" t="n">
        <v>8</v>
      </c>
      <c r="G39" s="86" t="n">
        <v>2635</v>
      </c>
      <c r="H39" s="86" t="n">
        <v>1218</v>
      </c>
      <c r="I39" s="86" t="n">
        <f aca="false">SUM(G39-H39)</f>
        <v>1417</v>
      </c>
    </row>
    <row r="40" customFormat="false" ht="12.75" hidden="false" customHeight="false" outlineLevel="0" collapsed="false">
      <c r="A40" s="59" t="s">
        <v>86</v>
      </c>
      <c r="B40" s="86" t="n">
        <v>760</v>
      </c>
      <c r="C40" s="86" t="n">
        <v>1694</v>
      </c>
      <c r="D40" s="86" t="n">
        <v>872</v>
      </c>
      <c r="E40" s="86" t="n">
        <f aca="false">SUM(C40-D40)</f>
        <v>822</v>
      </c>
      <c r="F40" s="86" t="n">
        <v>5</v>
      </c>
      <c r="G40" s="86" t="n">
        <v>2543</v>
      </c>
      <c r="H40" s="86" t="n">
        <v>1188</v>
      </c>
      <c r="I40" s="86" t="n">
        <f aca="false">SUM(G40-H40)</f>
        <v>1355</v>
      </c>
    </row>
    <row r="41" customFormat="false" ht="12.75" hidden="false" customHeight="false" outlineLevel="0" collapsed="false">
      <c r="A41" s="59" t="s">
        <v>87</v>
      </c>
      <c r="B41" s="85" t="n">
        <v>1745</v>
      </c>
      <c r="C41" s="86" t="n">
        <v>1797</v>
      </c>
      <c r="D41" s="86" t="n">
        <v>871</v>
      </c>
      <c r="E41" s="86" t="n">
        <f aca="false">SUM(C41-D41)</f>
        <v>926</v>
      </c>
      <c r="F41" s="86" t="n">
        <v>9</v>
      </c>
      <c r="G41" s="86" t="n">
        <v>2845</v>
      </c>
      <c r="H41" s="86" t="n">
        <v>1360</v>
      </c>
      <c r="I41" s="86" t="n">
        <f aca="false">SUM(G41-H41)</f>
        <v>1485</v>
      </c>
    </row>
    <row r="42" customFormat="false" ht="24.75" hidden="false" customHeight="true" outlineLevel="0" collapsed="false">
      <c r="A42" s="87" t="s">
        <v>88</v>
      </c>
      <c r="B42" s="88" t="n">
        <f aca="false">SUM(B30:B41)</f>
        <v>16590</v>
      </c>
      <c r="C42" s="88" t="n">
        <f aca="false">SUM(C30:C41)</f>
        <v>22678</v>
      </c>
      <c r="D42" s="88" t="n">
        <f aca="false">SUM(D30:D41)</f>
        <v>11554</v>
      </c>
      <c r="E42" s="88" t="n">
        <f aca="false">SUM(E30:E41)</f>
        <v>11124</v>
      </c>
      <c r="F42" s="88" t="n">
        <f aca="false">SUM(F30:F41)</f>
        <v>83</v>
      </c>
      <c r="G42" s="88" t="n">
        <f aca="false">SUM(G30:G41)</f>
        <v>30719</v>
      </c>
      <c r="H42" s="88" t="n">
        <f aca="false">SUM(H30:H41)</f>
        <v>14315</v>
      </c>
      <c r="I42" s="88" t="n">
        <f aca="false">SUM(I30:I41)</f>
        <v>16404</v>
      </c>
    </row>
    <row r="43" customFormat="false" ht="12.75" hidden="false" customHeight="false" outlineLevel="0" collapsed="false">
      <c r="F43" s="93"/>
    </row>
  </sheetData>
  <mergeCells count="10">
    <mergeCell ref="A3:I3"/>
    <mergeCell ref="C5:E5"/>
    <mergeCell ref="G5:I5"/>
    <mergeCell ref="D6:E6"/>
    <mergeCell ref="H6:I6"/>
    <mergeCell ref="A24:I24"/>
    <mergeCell ref="C26:E26"/>
    <mergeCell ref="G26:I26"/>
    <mergeCell ref="D27:E27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2.99"/>
    <col collapsed="false" customWidth="true" hidden="false" outlineLevel="0" max="3" min="3" style="0" width="8.28"/>
    <col collapsed="false" customWidth="true" hidden="false" outlineLevel="0" max="4" min="4" style="0" width="9.85"/>
    <col collapsed="false" customWidth="true" hidden="false" outlineLevel="0" max="6" min="6" style="0" width="13.56"/>
    <col collapsed="false" customWidth="true" hidden="false" outlineLevel="0" max="7" min="7" style="0" width="16.84"/>
    <col collapsed="false" customWidth="true" hidden="false" outlineLevel="0" max="8" min="8" style="0" width="6.99"/>
    <col collapsed="false" customWidth="true" hidden="false" outlineLevel="0" max="9" min="9" style="0" width="9.85"/>
    <col collapsed="false" customWidth="true" hidden="false" outlineLevel="0" max="10" min="10" style="0" width="7.56"/>
    <col collapsed="false" customWidth="true" hidden="false" outlineLevel="0" max="11" min="11" style="0" width="9.99"/>
    <col collapsed="false" customWidth="true" hidden="false" outlineLevel="0" max="12" min="12" style="0" width="11.7"/>
    <col collapsed="false" customWidth="true" hidden="false" outlineLevel="0" max="13" min="13" style="32" width="13.85"/>
    <col collapsed="false" customWidth="true" hidden="false" outlineLevel="0" max="14" min="14" style="33" width="11.42"/>
  </cols>
  <sheetData>
    <row r="1" customFormat="false" ht="12.75" hidden="false" customHeight="false" outlineLevel="0" collapsed="false">
      <c r="A1" s="34" t="s">
        <v>89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5"/>
      <c r="N1" s="36"/>
    </row>
    <row r="2" customFormat="false" ht="12.75" hidden="false" customHeight="false" outlineLevel="0" collapsed="false">
      <c r="A2" s="34" t="s">
        <v>90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5"/>
      <c r="N2" s="36"/>
    </row>
    <row r="3" customFormat="false" ht="12.75" hidden="false" customHeight="false" outlineLevel="0" collapsed="false">
      <c r="A3" s="67"/>
    </row>
    <row r="4" customFormat="false" ht="12.75" hidden="false" customHeight="false" outlineLevel="0" collapsed="false">
      <c r="A4" s="40" t="s">
        <v>30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</row>
    <row r="6" customFormat="false" ht="12.75" hidden="false" customHeight="false" outlineLevel="0" collapsed="false">
      <c r="A6" s="94"/>
      <c r="B6" s="95"/>
      <c r="C6" s="96" t="s">
        <v>91</v>
      </c>
      <c r="D6" s="97"/>
      <c r="E6" s="94"/>
      <c r="F6" s="94"/>
      <c r="G6" s="94"/>
      <c r="H6" s="97"/>
      <c r="I6" s="97"/>
      <c r="J6" s="94"/>
      <c r="K6" s="94"/>
      <c r="L6" s="94"/>
      <c r="M6" s="98" t="s">
        <v>92</v>
      </c>
      <c r="N6" s="98"/>
    </row>
    <row r="7" customFormat="false" ht="12.75" hidden="false" customHeight="false" outlineLevel="0" collapsed="false">
      <c r="B7" s="79" t="s">
        <v>93</v>
      </c>
      <c r="C7" s="79" t="s">
        <v>70</v>
      </c>
      <c r="D7" s="99" t="s">
        <v>39</v>
      </c>
      <c r="E7" s="99"/>
      <c r="F7" s="99"/>
      <c r="G7" s="99"/>
      <c r="H7" s="75" t="s">
        <v>94</v>
      </c>
      <c r="I7" s="99" t="s">
        <v>40</v>
      </c>
      <c r="J7" s="99"/>
      <c r="K7" s="99"/>
      <c r="L7" s="99"/>
      <c r="M7" s="66" t="s">
        <v>95</v>
      </c>
      <c r="N7" s="66"/>
    </row>
    <row r="8" customFormat="false" ht="12.75" hidden="false" customHeight="false" outlineLevel="0" collapsed="false">
      <c r="A8" s="100" t="s">
        <v>96</v>
      </c>
      <c r="B8" s="79" t="s">
        <v>97</v>
      </c>
      <c r="C8" s="76" t="s">
        <v>74</v>
      </c>
      <c r="D8" s="101"/>
      <c r="E8" s="54"/>
      <c r="F8" s="54"/>
      <c r="G8" s="54"/>
      <c r="H8" s="82" t="s">
        <v>98</v>
      </c>
      <c r="I8" s="101"/>
      <c r="J8" s="54"/>
      <c r="K8" s="54"/>
      <c r="L8" s="54"/>
      <c r="M8" s="82" t="s">
        <v>99</v>
      </c>
      <c r="N8" s="82"/>
    </row>
    <row r="9" customFormat="false" ht="12.75" hidden="false" customHeight="false" outlineLevel="0" collapsed="false">
      <c r="B9" s="79" t="s">
        <v>100</v>
      </c>
      <c r="C9" s="79"/>
      <c r="D9" s="92"/>
      <c r="E9" s="92" t="s">
        <v>101</v>
      </c>
      <c r="F9" s="78" t="s">
        <v>102</v>
      </c>
      <c r="G9" s="78"/>
      <c r="H9" s="75"/>
      <c r="I9" s="75"/>
      <c r="J9" s="92" t="s">
        <v>33</v>
      </c>
      <c r="K9" s="96" t="s">
        <v>103</v>
      </c>
      <c r="L9" s="75" t="s">
        <v>104</v>
      </c>
      <c r="M9" s="50"/>
      <c r="N9" s="102" t="s">
        <v>101</v>
      </c>
    </row>
    <row r="10" customFormat="false" ht="12.75" hidden="false" customHeight="false" outlineLevel="0" collapsed="false">
      <c r="A10" s="49"/>
      <c r="B10" s="79" t="s">
        <v>105</v>
      </c>
      <c r="C10" s="79" t="s">
        <v>32</v>
      </c>
      <c r="D10" s="75" t="s">
        <v>32</v>
      </c>
      <c r="E10" s="75" t="s">
        <v>106</v>
      </c>
      <c r="F10" s="75" t="s">
        <v>32</v>
      </c>
      <c r="G10" s="96" t="s">
        <v>33</v>
      </c>
      <c r="H10" s="75" t="s">
        <v>32</v>
      </c>
      <c r="I10" s="75" t="s">
        <v>32</v>
      </c>
      <c r="J10" s="75" t="s">
        <v>106</v>
      </c>
      <c r="K10" s="79" t="s">
        <v>107</v>
      </c>
      <c r="L10" s="75" t="s">
        <v>108</v>
      </c>
      <c r="M10" s="50" t="s">
        <v>32</v>
      </c>
      <c r="N10" s="103" t="s">
        <v>106</v>
      </c>
    </row>
    <row r="11" customFormat="false" ht="12.75" hidden="false" customHeight="false" outlineLevel="0" collapsed="false">
      <c r="B11" s="104"/>
      <c r="C11" s="79"/>
      <c r="D11" s="75"/>
      <c r="E11" s="75" t="s">
        <v>109</v>
      </c>
      <c r="F11" s="75"/>
      <c r="G11" s="79" t="s">
        <v>110</v>
      </c>
      <c r="H11" s="75"/>
      <c r="I11" s="75"/>
      <c r="J11" s="53" t="s">
        <v>109</v>
      </c>
      <c r="K11" s="80" t="s">
        <v>111</v>
      </c>
      <c r="L11" s="53" t="s">
        <v>112</v>
      </c>
      <c r="M11" s="50"/>
      <c r="N11" s="103" t="s">
        <v>109</v>
      </c>
    </row>
    <row r="12" customFormat="false" ht="12.75" hidden="false" customHeight="false" outlineLevel="0" collapsed="false">
      <c r="A12" s="54"/>
      <c r="B12" s="105"/>
      <c r="C12" s="76"/>
      <c r="D12" s="82"/>
      <c r="E12" s="82"/>
      <c r="F12" s="82"/>
      <c r="G12" s="76" t="s">
        <v>113</v>
      </c>
      <c r="H12" s="82"/>
      <c r="I12" s="82"/>
      <c r="J12" s="82"/>
      <c r="K12" s="76"/>
      <c r="L12" s="82"/>
      <c r="M12" s="55"/>
      <c r="N12" s="106"/>
    </row>
    <row r="13" customFormat="false" ht="12.75" hidden="false" customHeight="false" outlineLevel="0" collapsed="false">
      <c r="A13" s="59" t="s">
        <v>114</v>
      </c>
      <c r="B13" s="107" t="n">
        <v>288900</v>
      </c>
      <c r="C13" s="108" t="n">
        <v>1029</v>
      </c>
      <c r="D13" s="108" t="n">
        <v>2913</v>
      </c>
      <c r="E13" s="109" t="n">
        <f aca="false">SUM(D13/B13)*1000</f>
        <v>10.0830737279335</v>
      </c>
      <c r="F13" s="108" t="n">
        <v>1111</v>
      </c>
      <c r="G13" s="110" t="n">
        <f aca="false">SUM(F13/D13)*1000</f>
        <v>381.393752145554</v>
      </c>
      <c r="H13" s="108" t="n">
        <v>13</v>
      </c>
      <c r="I13" s="108" t="n">
        <v>2388</v>
      </c>
      <c r="J13" s="110" t="n">
        <f aca="false">SUM(I13/B13)*1000</f>
        <v>8.26583592938733</v>
      </c>
      <c r="K13" s="111" t="n">
        <v>16</v>
      </c>
      <c r="L13" s="111" t="n">
        <v>11</v>
      </c>
      <c r="M13" s="108" t="n">
        <f aca="false">SUM(D13-I13)</f>
        <v>525</v>
      </c>
      <c r="N13" s="112" t="n">
        <f aca="false">SUM(M13/B13)*1000</f>
        <v>1.81723779854621</v>
      </c>
    </row>
    <row r="14" customFormat="false" ht="12.75" hidden="false" customHeight="false" outlineLevel="0" collapsed="false">
      <c r="A14" s="59" t="s">
        <v>115</v>
      </c>
      <c r="B14" s="113" t="n">
        <v>257498</v>
      </c>
      <c r="C14" s="108" t="n">
        <v>1181</v>
      </c>
      <c r="D14" s="108" t="n">
        <v>2634</v>
      </c>
      <c r="E14" s="109" t="n">
        <f aca="false">SUM(D14/B14)*1000</f>
        <v>10.2292056637333</v>
      </c>
      <c r="F14" s="108" t="n">
        <v>975</v>
      </c>
      <c r="G14" s="110" t="n">
        <f aca="false">SUM(F14/D14)*1000</f>
        <v>370.159453302961</v>
      </c>
      <c r="H14" s="108" t="n">
        <v>9</v>
      </c>
      <c r="I14" s="108" t="n">
        <v>2567</v>
      </c>
      <c r="J14" s="110" t="n">
        <f aca="false">SUM(I14/B14)*1000</f>
        <v>9.9690094680347</v>
      </c>
      <c r="K14" s="111" t="n">
        <v>2</v>
      </c>
      <c r="L14" s="108" t="n">
        <v>0</v>
      </c>
      <c r="M14" s="108" t="n">
        <f aca="false">SUM(D14-I14)</f>
        <v>67</v>
      </c>
      <c r="N14" s="112" t="n">
        <f aca="false">SUM(M14/B14)*1000</f>
        <v>0.260196195698607</v>
      </c>
    </row>
    <row r="15" customFormat="false" ht="12.75" hidden="false" customHeight="false" outlineLevel="0" collapsed="false">
      <c r="A15" s="59" t="s">
        <v>116</v>
      </c>
      <c r="B15" s="113" t="n">
        <v>252300</v>
      </c>
      <c r="C15" s="108" t="n">
        <v>856</v>
      </c>
      <c r="D15" s="108" t="n">
        <v>2426</v>
      </c>
      <c r="E15" s="109" t="n">
        <f aca="false">SUM(D15/B15)*1000</f>
        <v>9.61553705905668</v>
      </c>
      <c r="F15" s="108" t="n">
        <v>842</v>
      </c>
      <c r="G15" s="110" t="n">
        <f aca="false">SUM(F15/D15)*1000</f>
        <v>347.073371805441</v>
      </c>
      <c r="H15" s="108" t="n">
        <v>6</v>
      </c>
      <c r="I15" s="108" t="n">
        <v>2172</v>
      </c>
      <c r="J15" s="110" t="n">
        <f aca="false">SUM(I15/B15)*1000</f>
        <v>8.60879904875149</v>
      </c>
      <c r="K15" s="111" t="n">
        <v>11</v>
      </c>
      <c r="L15" s="111" t="n">
        <v>6</v>
      </c>
      <c r="M15" s="108" t="n">
        <f aca="false">SUM(D15-I15)</f>
        <v>254</v>
      </c>
      <c r="N15" s="112" t="n">
        <f aca="false">SUM(M15/B15)*1000</f>
        <v>1.00673801030519</v>
      </c>
    </row>
    <row r="16" customFormat="false" ht="12.75" hidden="false" customHeight="false" outlineLevel="0" collapsed="false">
      <c r="A16" s="59" t="s">
        <v>117</v>
      </c>
      <c r="B16" s="113" t="n">
        <v>288025</v>
      </c>
      <c r="C16" s="108" t="n">
        <v>1315</v>
      </c>
      <c r="D16" s="108" t="n">
        <v>2833</v>
      </c>
      <c r="E16" s="109" t="n">
        <f aca="false">SUM(D16/B16)*1000</f>
        <v>9.83595174030032</v>
      </c>
      <c r="F16" s="108" t="n">
        <v>1014</v>
      </c>
      <c r="G16" s="110" t="n">
        <f aca="false">SUM(F16/D16)*1000</f>
        <v>357.924461701377</v>
      </c>
      <c r="H16" s="108" t="n">
        <v>16</v>
      </c>
      <c r="I16" s="108" t="n">
        <v>2957</v>
      </c>
      <c r="J16" s="110" t="n">
        <f aca="false">SUM(I16/B16)*1000</f>
        <v>10.2664699244857</v>
      </c>
      <c r="K16" s="111" t="n">
        <v>5</v>
      </c>
      <c r="L16" s="111" t="n">
        <v>3</v>
      </c>
      <c r="M16" s="108" t="n">
        <f aca="false">SUM(D16-I16)</f>
        <v>-124</v>
      </c>
      <c r="N16" s="112" t="n">
        <f aca="false">SUM(M16/B16)*1000</f>
        <v>-0.430518184185401</v>
      </c>
    </row>
    <row r="17" customFormat="false" ht="12.75" hidden="false" customHeight="false" outlineLevel="0" collapsed="false">
      <c r="A17" s="59" t="s">
        <v>118</v>
      </c>
      <c r="B17" s="113" t="n">
        <v>411977</v>
      </c>
      <c r="C17" s="108" t="n">
        <v>1065</v>
      </c>
      <c r="D17" s="108" t="n">
        <v>3410</v>
      </c>
      <c r="E17" s="109" t="n">
        <f aca="false">SUM(D17/B17)*1000</f>
        <v>8.27716110365384</v>
      </c>
      <c r="F17" s="108" t="n">
        <v>1130</v>
      </c>
      <c r="G17" s="110" t="n">
        <f aca="false">SUM(F17/D17)*1000</f>
        <v>331.378299120235</v>
      </c>
      <c r="H17" s="108" t="n">
        <v>15</v>
      </c>
      <c r="I17" s="108" t="n">
        <v>4366</v>
      </c>
      <c r="J17" s="110" t="n">
        <f aca="false">SUM(I17/B17)*1000</f>
        <v>10.597678996643</v>
      </c>
      <c r="K17" s="111" t="n">
        <v>10</v>
      </c>
      <c r="L17" s="111" t="n">
        <v>7</v>
      </c>
      <c r="M17" s="108" t="n">
        <f aca="false">SUM(D17-I17)</f>
        <v>-956</v>
      </c>
      <c r="N17" s="112" t="n">
        <f aca="false">SUM(M17/B17)*1000</f>
        <v>-2.32051789298917</v>
      </c>
    </row>
    <row r="18" customFormat="false" ht="12.75" hidden="false" customHeight="false" outlineLevel="0" collapsed="false">
      <c r="A18" s="59" t="s">
        <v>119</v>
      </c>
      <c r="B18" s="113" t="n">
        <v>119908</v>
      </c>
      <c r="C18" s="108" t="n">
        <v>509</v>
      </c>
      <c r="D18" s="108" t="n">
        <v>1046</v>
      </c>
      <c r="E18" s="109" t="n">
        <f aca="false">SUM(D18/B18)*1000</f>
        <v>8.72335457183841</v>
      </c>
      <c r="F18" s="108" t="n">
        <v>322</v>
      </c>
      <c r="G18" s="110" t="n">
        <f aca="false">SUM(F18/D18)*1000</f>
        <v>307.839388145315</v>
      </c>
      <c r="H18" s="108" t="n">
        <v>1</v>
      </c>
      <c r="I18" s="108" t="n">
        <v>1062</v>
      </c>
      <c r="J18" s="110" t="n">
        <f aca="false">SUM(I18/B18)*1000</f>
        <v>8.85679020582447</v>
      </c>
      <c r="K18" s="111" t="n">
        <v>1</v>
      </c>
      <c r="L18" s="111" t="n">
        <v>1</v>
      </c>
      <c r="M18" s="108" t="n">
        <f aca="false">SUM(D18-I18)</f>
        <v>-16</v>
      </c>
      <c r="N18" s="112" t="n">
        <f aca="false">SUM(M18/B18)*1000</f>
        <v>-0.133435633986056</v>
      </c>
    </row>
    <row r="19" customFormat="false" ht="12.75" hidden="false" customHeight="false" outlineLevel="0" collapsed="false">
      <c r="A19" s="59" t="s">
        <v>120</v>
      </c>
      <c r="B19" s="113" t="n">
        <v>152924</v>
      </c>
      <c r="C19" s="108" t="n">
        <v>660</v>
      </c>
      <c r="D19" s="108" t="n">
        <v>1489</v>
      </c>
      <c r="E19" s="109" t="n">
        <f aca="false">SUM(D19/B19)*1000</f>
        <v>9.7368627553556</v>
      </c>
      <c r="F19" s="108" t="n">
        <v>494</v>
      </c>
      <c r="G19" s="110" t="n">
        <f aca="false">SUM(F19/D19)*1000</f>
        <v>331.766286098052</v>
      </c>
      <c r="H19" s="108" t="n">
        <v>2</v>
      </c>
      <c r="I19" s="108" t="n">
        <v>1579</v>
      </c>
      <c r="J19" s="110" t="n">
        <f aca="false">SUM(I19/B19)*1000</f>
        <v>10.3253903899976</v>
      </c>
      <c r="K19" s="111" t="n">
        <v>4</v>
      </c>
      <c r="L19" s="111" t="n">
        <v>1</v>
      </c>
      <c r="M19" s="108" t="n">
        <f aca="false">SUM(D19-I19)</f>
        <v>-90</v>
      </c>
      <c r="N19" s="112" t="n">
        <f aca="false">SUM(M19/B19)*1000</f>
        <v>-0.588527634642045</v>
      </c>
    </row>
    <row r="20" customFormat="false" ht="12.75" hidden="false" customHeight="false" outlineLevel="0" collapsed="false">
      <c r="A20" s="114" t="s">
        <v>88</v>
      </c>
      <c r="B20" s="115" t="n">
        <f aca="false">SUM(B13:B19)</f>
        <v>1771532</v>
      </c>
      <c r="C20" s="116" t="n">
        <f aca="false">SUM(C13:C19)</f>
        <v>6615</v>
      </c>
      <c r="D20" s="116" t="n">
        <f aca="false">SUM(D13:D19)</f>
        <v>16751</v>
      </c>
      <c r="E20" s="117" t="n">
        <f aca="false">SUM(D20/B20)*1000</f>
        <v>9.45565758902464</v>
      </c>
      <c r="F20" s="116" t="n">
        <f aca="false">SUM(F13:F19)</f>
        <v>5888</v>
      </c>
      <c r="G20" s="118" t="n">
        <f aca="false">SUM(F20/D20)*1000</f>
        <v>351.501402901319</v>
      </c>
      <c r="H20" s="116" t="n">
        <f aca="false">SUM(H13:H19)</f>
        <v>62</v>
      </c>
      <c r="I20" s="116" t="n">
        <f aca="false">SUM(I13:I19)</f>
        <v>17091</v>
      </c>
      <c r="J20" s="119" t="n">
        <f aca="false">SUM(I20/B20)*1000</f>
        <v>9.64758186699422</v>
      </c>
      <c r="K20" s="116" t="n">
        <f aca="false">SUM(K13:K19)</f>
        <v>49</v>
      </c>
      <c r="L20" s="116" t="n">
        <f aca="false">SUM(L13:L19)</f>
        <v>29</v>
      </c>
      <c r="M20" s="120" t="n">
        <f aca="false">SUM(M13:M19)</f>
        <v>-340</v>
      </c>
      <c r="N20" s="121" t="n">
        <f aca="false">SUM(M20/B20)*1000</f>
        <v>-0.191924277969577</v>
      </c>
    </row>
    <row r="21" customFormat="false" ht="12.75" hidden="false" customHeight="false" outlineLevel="0" collapsed="false">
      <c r="A21" s="67"/>
      <c r="B21" s="32"/>
    </row>
    <row r="22" customFormat="false" ht="12.75" hidden="false" customHeight="false" outlineLevel="0" collapsed="false">
      <c r="A22" s="67"/>
    </row>
    <row r="23" customFormat="false" ht="12.75" hidden="false" customHeight="false" outlineLevel="0" collapsed="false">
      <c r="A23" s="40" t="s">
        <v>43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</row>
    <row r="24" customFormat="false" ht="12.75" hidden="false" customHeight="false" outlineLevel="0" collapsed="false">
      <c r="A24" s="122"/>
      <c r="B24" s="40"/>
      <c r="C24" s="40"/>
      <c r="D24" s="40"/>
      <c r="E24" s="40"/>
      <c r="F24" s="123"/>
    </row>
    <row r="25" s="111" customFormat="true" ht="12.75" hidden="false" customHeight="false" outlineLevel="0" collapsed="false">
      <c r="A25" s="124"/>
      <c r="B25" s="125"/>
      <c r="C25" s="96" t="s">
        <v>91</v>
      </c>
      <c r="D25" s="126"/>
      <c r="E25" s="127"/>
      <c r="F25" s="127"/>
      <c r="G25" s="127"/>
      <c r="H25" s="126"/>
      <c r="I25" s="126"/>
      <c r="J25" s="127"/>
      <c r="K25" s="127"/>
      <c r="L25" s="127"/>
      <c r="M25" s="98" t="s">
        <v>92</v>
      </c>
      <c r="N25" s="98"/>
    </row>
    <row r="26" s="111" customFormat="true" ht="12.75" hidden="false" customHeight="false" outlineLevel="0" collapsed="false">
      <c r="A26" s="59"/>
      <c r="B26" s="99" t="s">
        <v>93</v>
      </c>
      <c r="C26" s="99" t="s">
        <v>70</v>
      </c>
      <c r="D26" s="99" t="s">
        <v>39</v>
      </c>
      <c r="E26" s="99"/>
      <c r="F26" s="99"/>
      <c r="G26" s="99"/>
      <c r="H26" s="66" t="s">
        <v>94</v>
      </c>
      <c r="I26" s="99" t="s">
        <v>40</v>
      </c>
      <c r="J26" s="99"/>
      <c r="K26" s="99"/>
      <c r="L26" s="99"/>
      <c r="M26" s="66" t="s">
        <v>95</v>
      </c>
      <c r="N26" s="66"/>
    </row>
    <row r="27" s="111" customFormat="true" ht="12.75" hidden="false" customHeight="false" outlineLevel="0" collapsed="false">
      <c r="A27" s="128" t="s">
        <v>121</v>
      </c>
      <c r="B27" s="99" t="s">
        <v>97</v>
      </c>
      <c r="C27" s="76" t="s">
        <v>74</v>
      </c>
      <c r="D27" s="129"/>
      <c r="E27" s="130"/>
      <c r="F27" s="130"/>
      <c r="G27" s="130"/>
      <c r="H27" s="82" t="s">
        <v>98</v>
      </c>
      <c r="I27" s="129"/>
      <c r="J27" s="130"/>
      <c r="K27" s="130"/>
      <c r="L27" s="130"/>
      <c r="M27" s="82" t="s">
        <v>99</v>
      </c>
      <c r="N27" s="82"/>
    </row>
    <row r="28" s="111" customFormat="true" ht="12.75" hidden="false" customHeight="false" outlineLevel="0" collapsed="false">
      <c r="A28" s="59"/>
      <c r="B28" s="99" t="s">
        <v>100</v>
      </c>
      <c r="C28" s="66"/>
      <c r="D28" s="96"/>
      <c r="E28" s="131" t="s">
        <v>101</v>
      </c>
      <c r="F28" s="78" t="s">
        <v>102</v>
      </c>
      <c r="G28" s="78"/>
      <c r="H28" s="66"/>
      <c r="I28" s="66"/>
      <c r="J28" s="98" t="s">
        <v>33</v>
      </c>
      <c r="K28" s="96" t="s">
        <v>103</v>
      </c>
      <c r="L28" s="66" t="s">
        <v>104</v>
      </c>
      <c r="M28" s="50"/>
      <c r="N28" s="102" t="s">
        <v>101</v>
      </c>
    </row>
    <row r="29" s="111" customFormat="true" ht="12.75" hidden="false" customHeight="false" outlineLevel="0" collapsed="false">
      <c r="A29" s="49" t="s">
        <v>122</v>
      </c>
      <c r="B29" s="99" t="s">
        <v>105</v>
      </c>
      <c r="C29" s="66" t="s">
        <v>32</v>
      </c>
      <c r="D29" s="99" t="s">
        <v>32</v>
      </c>
      <c r="E29" s="100" t="s">
        <v>106</v>
      </c>
      <c r="F29" s="66" t="s">
        <v>32</v>
      </c>
      <c r="G29" s="96" t="s">
        <v>33</v>
      </c>
      <c r="H29" s="66" t="s">
        <v>32</v>
      </c>
      <c r="I29" s="66" t="s">
        <v>32</v>
      </c>
      <c r="J29" s="66" t="s">
        <v>106</v>
      </c>
      <c r="K29" s="99" t="s">
        <v>107</v>
      </c>
      <c r="L29" s="66" t="s">
        <v>108</v>
      </c>
      <c r="M29" s="50" t="s">
        <v>32</v>
      </c>
      <c r="N29" s="103" t="s">
        <v>106</v>
      </c>
    </row>
    <row r="30" s="111" customFormat="true" ht="12.75" hidden="false" customHeight="false" outlineLevel="0" collapsed="false">
      <c r="A30" s="59"/>
      <c r="B30" s="132"/>
      <c r="C30" s="66"/>
      <c r="D30" s="99"/>
      <c r="E30" s="133"/>
      <c r="F30" s="66"/>
      <c r="G30" s="99" t="s">
        <v>110</v>
      </c>
      <c r="H30" s="66"/>
      <c r="I30" s="66"/>
      <c r="J30" s="53" t="s">
        <v>109</v>
      </c>
      <c r="K30" s="80" t="s">
        <v>111</v>
      </c>
      <c r="L30" s="53" t="s">
        <v>112</v>
      </c>
      <c r="M30" s="50"/>
      <c r="N30" s="103" t="s">
        <v>109</v>
      </c>
    </row>
    <row r="31" s="111" customFormat="true" ht="12.75" hidden="false" customHeight="false" outlineLevel="0" collapsed="false">
      <c r="A31" s="130"/>
      <c r="B31" s="134"/>
      <c r="C31" s="82"/>
      <c r="D31" s="76"/>
      <c r="E31" s="135"/>
      <c r="F31" s="82"/>
      <c r="G31" s="76" t="s">
        <v>113</v>
      </c>
      <c r="H31" s="82"/>
      <c r="I31" s="82"/>
      <c r="J31" s="82"/>
      <c r="K31" s="76"/>
      <c r="L31" s="82"/>
      <c r="M31" s="136"/>
      <c r="N31" s="137"/>
    </row>
    <row r="32" customFormat="false" ht="12.75" hidden="false" customHeight="false" outlineLevel="0" collapsed="false">
      <c r="A32" s="138" t="s">
        <v>123</v>
      </c>
      <c r="B32" s="107" t="n">
        <v>88182</v>
      </c>
      <c r="C32" s="108" t="n">
        <v>561</v>
      </c>
      <c r="D32" s="108" t="n">
        <v>748</v>
      </c>
      <c r="E32" s="110" t="n">
        <f aca="false">SUM(D32/B32)*1000</f>
        <v>8.4824567372026</v>
      </c>
      <c r="F32" s="108" t="n">
        <v>320</v>
      </c>
      <c r="G32" s="110" t="n">
        <f aca="false">SUM(F32/D32)*1000</f>
        <v>427.807486631016</v>
      </c>
      <c r="H32" s="108" t="n">
        <v>7</v>
      </c>
      <c r="I32" s="108" t="n">
        <v>948</v>
      </c>
      <c r="J32" s="110" t="n">
        <f aca="false">SUM(I32/B32)*1000</f>
        <v>10.750493297952</v>
      </c>
      <c r="K32" s="108" t="n">
        <v>5</v>
      </c>
      <c r="L32" s="108" t="n">
        <v>1</v>
      </c>
      <c r="M32" s="108" t="n">
        <f aca="false">SUM(D32-I32)</f>
        <v>-200</v>
      </c>
      <c r="N32" s="112" t="n">
        <f aca="false">SUM(M32/B32)*1000</f>
        <v>-2.26803656074936</v>
      </c>
    </row>
    <row r="33" customFormat="false" ht="12.75" hidden="false" customHeight="false" outlineLevel="0" collapsed="false">
      <c r="A33" s="139" t="s">
        <v>124</v>
      </c>
      <c r="B33" s="107" t="n">
        <v>236880</v>
      </c>
      <c r="C33" s="108" t="n">
        <v>1043</v>
      </c>
      <c r="D33" s="108" t="n">
        <v>2188</v>
      </c>
      <c r="E33" s="110" t="n">
        <f aca="false">SUM(D33/B33)*1000</f>
        <v>9.23674434312732</v>
      </c>
      <c r="F33" s="108" t="n">
        <v>788</v>
      </c>
      <c r="G33" s="110" t="n">
        <f aca="false">SUM(F33/D33)*1000</f>
        <v>360.146252285192</v>
      </c>
      <c r="H33" s="108" t="n">
        <v>6</v>
      </c>
      <c r="I33" s="108" t="n">
        <v>2393</v>
      </c>
      <c r="J33" s="110" t="n">
        <f aca="false">SUM(I33/B33)*1000</f>
        <v>10.1021614319487</v>
      </c>
      <c r="K33" s="108" t="n">
        <v>9</v>
      </c>
      <c r="L33" s="108" t="n">
        <v>5</v>
      </c>
      <c r="M33" s="108" t="n">
        <f aca="false">SUM(D33-I33)</f>
        <v>-205</v>
      </c>
      <c r="N33" s="112" t="n">
        <f aca="false">SUM(M33/B33)*1000</f>
        <v>-0.865417088821344</v>
      </c>
    </row>
    <row r="34" customFormat="false" ht="12.75" hidden="false" customHeight="false" outlineLevel="0" collapsed="false">
      <c r="A34" s="139" t="s">
        <v>125</v>
      </c>
      <c r="B34" s="107" t="n">
        <v>211354</v>
      </c>
      <c r="C34" s="108" t="n">
        <v>981</v>
      </c>
      <c r="D34" s="108" t="n">
        <v>1812</v>
      </c>
      <c r="E34" s="110" t="n">
        <f aca="false">SUM(D34/B34)*1000</f>
        <v>8.57329409426838</v>
      </c>
      <c r="F34" s="108" t="n">
        <v>758</v>
      </c>
      <c r="G34" s="110" t="n">
        <f aca="false">SUM(F34/D34)*1000</f>
        <v>418.32229580574</v>
      </c>
      <c r="H34" s="108" t="n">
        <v>6</v>
      </c>
      <c r="I34" s="108" t="n">
        <v>2603</v>
      </c>
      <c r="J34" s="110" t="n">
        <f aca="false">SUM(I34/B34)*1000</f>
        <v>12.315830313124</v>
      </c>
      <c r="K34" s="108" t="n">
        <v>1</v>
      </c>
      <c r="L34" s="108" t="n">
        <v>0</v>
      </c>
      <c r="M34" s="108" t="n">
        <f aca="false">SUM(D34-I34)</f>
        <v>-791</v>
      </c>
      <c r="N34" s="112" t="n">
        <f aca="false">SUM(M34/B34)*1000</f>
        <v>-3.74253621885557</v>
      </c>
    </row>
    <row r="35" customFormat="false" ht="12.75" hidden="false" customHeight="false" outlineLevel="0" collapsed="false">
      <c r="A35" s="139" t="s">
        <v>126</v>
      </c>
      <c r="B35" s="107" t="n">
        <v>77256</v>
      </c>
      <c r="C35" s="108" t="n">
        <v>358</v>
      </c>
      <c r="D35" s="108" t="n">
        <v>710</v>
      </c>
      <c r="E35" s="110" t="n">
        <f aca="false">SUM(D35/B35)*1000</f>
        <v>9.19022470746609</v>
      </c>
      <c r="F35" s="108" t="n">
        <v>277</v>
      </c>
      <c r="G35" s="110" t="n">
        <f aca="false">SUM(F35/D35)*1000</f>
        <v>390.140845070423</v>
      </c>
      <c r="H35" s="108" t="n">
        <v>1</v>
      </c>
      <c r="I35" s="108" t="n">
        <v>951</v>
      </c>
      <c r="J35" s="110" t="n">
        <f aca="false">SUM(I35/B35)*1000</f>
        <v>12.3097235166201</v>
      </c>
      <c r="K35" s="140" t="n">
        <v>7</v>
      </c>
      <c r="L35" s="140" t="n">
        <v>4</v>
      </c>
      <c r="M35" s="108" t="n">
        <f aca="false">SUM(D35-I35)</f>
        <v>-241</v>
      </c>
      <c r="N35" s="112" t="n">
        <f aca="false">SUM(M35/B35)*1000</f>
        <v>-3.11949880915398</v>
      </c>
    </row>
    <row r="36" customFormat="false" ht="36.75" hidden="false" customHeight="true" outlineLevel="0" collapsed="false">
      <c r="A36" s="62" t="s">
        <v>127</v>
      </c>
      <c r="B36" s="108" t="n">
        <f aca="false">SUM(B32:B35)</f>
        <v>613672</v>
      </c>
      <c r="C36" s="108" t="n">
        <f aca="false">SUM(C32:C35)</f>
        <v>2943</v>
      </c>
      <c r="D36" s="108" t="n">
        <f aca="false">SUM(D32:D35)</f>
        <v>5458</v>
      </c>
      <c r="E36" s="110" t="n">
        <f aca="false">SUM(D36/B36)*1000</f>
        <v>8.89400200758712</v>
      </c>
      <c r="F36" s="108" t="n">
        <f aca="false">SUM(F32:F35)</f>
        <v>2143</v>
      </c>
      <c r="G36" s="110" t="n">
        <f aca="false">SUM(F36/D36)*1000</f>
        <v>392.634664712349</v>
      </c>
      <c r="H36" s="108" t="n">
        <f aca="false">SUM(H32:H35)</f>
        <v>20</v>
      </c>
      <c r="I36" s="108" t="n">
        <f aca="false">SUM(I32:I35)</f>
        <v>6895</v>
      </c>
      <c r="J36" s="110" t="n">
        <f aca="false">SUM(I36/B36)*1000</f>
        <v>11.2356437966862</v>
      </c>
      <c r="K36" s="108" t="n">
        <f aca="false">SUM(K32:K35)</f>
        <v>22</v>
      </c>
      <c r="L36" s="108" t="n">
        <f aca="false">SUM(L32:L35)</f>
        <v>10</v>
      </c>
      <c r="M36" s="108" t="n">
        <f aca="false">SUM(D36-I36)</f>
        <v>-1437</v>
      </c>
      <c r="N36" s="112" t="n">
        <f aca="false">SUM(M36/B36)*1000</f>
        <v>-2.34164178909906</v>
      </c>
    </row>
    <row r="37" customFormat="false" ht="21.75" hidden="false" customHeight="true" outlineLevel="0" collapsed="false">
      <c r="A37" s="59" t="s">
        <v>128</v>
      </c>
      <c r="B37" s="107" t="n">
        <v>136088</v>
      </c>
      <c r="C37" s="108" t="n">
        <v>859</v>
      </c>
      <c r="D37" s="108" t="n">
        <v>1013</v>
      </c>
      <c r="E37" s="110" t="n">
        <f aca="false">SUM(D37/B37)*1000</f>
        <v>7.44371289165834</v>
      </c>
      <c r="F37" s="111" t="n">
        <v>387</v>
      </c>
      <c r="G37" s="110" t="n">
        <f aca="false">SUM(F37/D37)*1000</f>
        <v>382.033563672261</v>
      </c>
      <c r="H37" s="108" t="n">
        <v>6</v>
      </c>
      <c r="I37" s="108" t="n">
        <v>1656</v>
      </c>
      <c r="J37" s="110" t="n">
        <f aca="false">SUM(I37/B37)*1000</f>
        <v>12.1685967903122</v>
      </c>
      <c r="K37" s="108" t="n">
        <v>3</v>
      </c>
      <c r="L37" s="108" t="n">
        <v>1</v>
      </c>
      <c r="M37" s="108" t="n">
        <f aca="false">SUM(D37-I37)</f>
        <v>-643</v>
      </c>
      <c r="N37" s="112" t="n">
        <f aca="false">SUM(M37/B37)*1000</f>
        <v>-4.72488389865381</v>
      </c>
    </row>
    <row r="38" customFormat="false" ht="12.75" hidden="false" customHeight="false" outlineLevel="0" collapsed="false">
      <c r="A38" s="59" t="s">
        <v>129</v>
      </c>
      <c r="B38" s="107" t="n">
        <v>187089</v>
      </c>
      <c r="C38" s="108" t="n">
        <v>846</v>
      </c>
      <c r="D38" s="108" t="n">
        <v>1503</v>
      </c>
      <c r="E38" s="110" t="n">
        <f aca="false">SUM(D38/B38)*1000</f>
        <v>8.03360967240191</v>
      </c>
      <c r="F38" s="108" t="n">
        <v>496</v>
      </c>
      <c r="G38" s="110" t="n">
        <f aca="false">SUM(F38/D38)*1000</f>
        <v>330.006653359947</v>
      </c>
      <c r="H38" s="108" t="n">
        <v>8</v>
      </c>
      <c r="I38" s="108" t="n">
        <v>2006</v>
      </c>
      <c r="J38" s="110" t="n">
        <f aca="false">SUM(I38/B38)*1000</f>
        <v>10.722169662567</v>
      </c>
      <c r="K38" s="108" t="n">
        <v>2</v>
      </c>
      <c r="L38" s="108" t="n">
        <v>2</v>
      </c>
      <c r="M38" s="108" t="n">
        <f aca="false">SUM(D38-I38)</f>
        <v>-503</v>
      </c>
      <c r="N38" s="112" t="n">
        <f aca="false">SUM(M38/B38)*1000</f>
        <v>-2.68855999016511</v>
      </c>
    </row>
    <row r="39" customFormat="false" ht="12.75" hidden="false" customHeight="false" outlineLevel="0" collapsed="false">
      <c r="A39" s="59" t="s">
        <v>130</v>
      </c>
      <c r="B39" s="107" t="n">
        <v>166596</v>
      </c>
      <c r="C39" s="108" t="n">
        <v>2431</v>
      </c>
      <c r="D39" s="108" t="n">
        <v>1254</v>
      </c>
      <c r="E39" s="110" t="n">
        <f aca="false">SUM(D39/B39)*1000</f>
        <v>7.52719152920839</v>
      </c>
      <c r="F39" s="108" t="n">
        <v>450</v>
      </c>
      <c r="G39" s="110" t="n">
        <f aca="false">SUM(F39/D39)*1000</f>
        <v>358.851674641148</v>
      </c>
      <c r="H39" s="108" t="n">
        <v>7</v>
      </c>
      <c r="I39" s="108" t="n">
        <v>1755</v>
      </c>
      <c r="J39" s="110" t="n">
        <f aca="false">SUM(I39/B39)*1000</f>
        <v>10.5344666138443</v>
      </c>
      <c r="K39" s="108" t="n">
        <v>3</v>
      </c>
      <c r="L39" s="108" t="n">
        <v>0</v>
      </c>
      <c r="M39" s="108" t="n">
        <f aca="false">SUM(D39-I39)</f>
        <v>-501</v>
      </c>
      <c r="N39" s="112" t="n">
        <f aca="false">SUM(M39/B39)*1000</f>
        <v>-3.00727508463589</v>
      </c>
    </row>
    <row r="40" customFormat="false" ht="12.75" hidden="false" customHeight="false" outlineLevel="0" collapsed="false">
      <c r="A40" s="59" t="s">
        <v>131</v>
      </c>
      <c r="B40" s="107" t="n">
        <v>205549</v>
      </c>
      <c r="C40" s="108" t="n">
        <v>1427</v>
      </c>
      <c r="D40" s="108" t="n">
        <v>1333</v>
      </c>
      <c r="E40" s="110" t="n">
        <f aca="false">SUM(D40/B40)*1000</f>
        <v>6.48507168606999</v>
      </c>
      <c r="F40" s="108" t="n">
        <v>526</v>
      </c>
      <c r="G40" s="110" t="n">
        <f aca="false">SUM(F40/D40)*1000</f>
        <v>394.598649662416</v>
      </c>
      <c r="H40" s="108" t="n">
        <v>7</v>
      </c>
      <c r="I40" s="108" t="n">
        <v>2424</v>
      </c>
      <c r="J40" s="110" t="n">
        <f aca="false">SUM(I40/B40)*1000</f>
        <v>11.7928085274071</v>
      </c>
      <c r="K40" s="108" t="n">
        <v>3</v>
      </c>
      <c r="L40" s="108" t="n">
        <v>3</v>
      </c>
      <c r="M40" s="108" t="n">
        <f aca="false">SUM(D40-I40)</f>
        <v>-1091</v>
      </c>
      <c r="N40" s="112" t="n">
        <f aca="false">SUM(M40/B40)*1000</f>
        <v>-5.3077368413371</v>
      </c>
    </row>
    <row r="41" customFormat="false" ht="21" hidden="false" customHeight="true" outlineLevel="0" collapsed="false">
      <c r="A41" s="59" t="s">
        <v>132</v>
      </c>
      <c r="B41" s="107" t="n">
        <v>301415</v>
      </c>
      <c r="C41" s="108" t="n">
        <v>1662</v>
      </c>
      <c r="D41" s="108" t="n">
        <v>2433</v>
      </c>
      <c r="E41" s="110" t="n">
        <f aca="false">SUM(D41/B41)*1000</f>
        <v>8.07192740905396</v>
      </c>
      <c r="F41" s="108" t="n">
        <v>644</v>
      </c>
      <c r="G41" s="110" t="n">
        <f aca="false">SUM(F41/D41)*1000</f>
        <v>264.693793670366</v>
      </c>
      <c r="H41" s="108" t="n">
        <v>7</v>
      </c>
      <c r="I41" s="108" t="n">
        <v>3049</v>
      </c>
      <c r="J41" s="110" t="n">
        <f aca="false">SUM(I41/B41)*1000</f>
        <v>10.1156213194433</v>
      </c>
      <c r="K41" s="108" t="n">
        <v>9</v>
      </c>
      <c r="L41" s="108" t="n">
        <v>2</v>
      </c>
      <c r="M41" s="108" t="n">
        <f aca="false">SUM(D41-I41)</f>
        <v>-616</v>
      </c>
      <c r="N41" s="112" t="n">
        <f aca="false">SUM(M41/B41)*1000</f>
        <v>-2.04369391038933</v>
      </c>
    </row>
    <row r="42" customFormat="false" ht="12.75" hidden="false" customHeight="false" outlineLevel="0" collapsed="false">
      <c r="A42" s="59" t="s">
        <v>133</v>
      </c>
      <c r="B42" s="107" t="n">
        <v>135219</v>
      </c>
      <c r="C42" s="108" t="n">
        <v>750</v>
      </c>
      <c r="D42" s="108" t="n">
        <v>917</v>
      </c>
      <c r="E42" s="110" t="n">
        <f aca="false">SUM(D42/B42)*1000</f>
        <v>6.78159134441166</v>
      </c>
      <c r="F42" s="108" t="n">
        <v>279</v>
      </c>
      <c r="G42" s="110" t="n">
        <f aca="false">SUM(F42/D42)*1000</f>
        <v>304.252998909488</v>
      </c>
      <c r="H42" s="108" t="n">
        <v>2</v>
      </c>
      <c r="I42" s="108" t="n">
        <v>1410</v>
      </c>
      <c r="J42" s="110" t="n">
        <f aca="false">SUM(I42/B42)*1000</f>
        <v>10.4275286757039</v>
      </c>
      <c r="K42" s="108" t="n">
        <v>6</v>
      </c>
      <c r="L42" s="108" t="n">
        <v>5</v>
      </c>
      <c r="M42" s="108" t="n">
        <f aca="false">SUM(D42-I42)</f>
        <v>-493</v>
      </c>
      <c r="N42" s="112" t="n">
        <f aca="false">SUM(M42/B42)*1000</f>
        <v>-3.6459373312922</v>
      </c>
    </row>
    <row r="43" customFormat="false" ht="12.75" hidden="false" customHeight="false" outlineLevel="0" collapsed="false">
      <c r="A43" s="59" t="s">
        <v>134</v>
      </c>
      <c r="B43" s="107" t="n">
        <v>272065</v>
      </c>
      <c r="C43" s="108" t="n">
        <v>1365</v>
      </c>
      <c r="D43" s="108" t="n">
        <v>2210</v>
      </c>
      <c r="E43" s="110" t="n">
        <f aca="false">SUM(D43/B43)*1000</f>
        <v>8.12305882785364</v>
      </c>
      <c r="F43" s="108" t="n">
        <v>688</v>
      </c>
      <c r="G43" s="110" t="n">
        <f aca="false">SUM(F43/D43)*1000</f>
        <v>311.31221719457</v>
      </c>
      <c r="H43" s="108" t="n">
        <v>7</v>
      </c>
      <c r="I43" s="108" t="n">
        <v>2931</v>
      </c>
      <c r="J43" s="110" t="n">
        <f aca="false">SUM(I43/B43)*1000</f>
        <v>10.773160825538</v>
      </c>
      <c r="K43" s="108" t="n">
        <v>8</v>
      </c>
      <c r="L43" s="108" t="n">
        <v>2</v>
      </c>
      <c r="M43" s="108" t="n">
        <f aca="false">SUM(D43-I43)</f>
        <v>-721</v>
      </c>
      <c r="N43" s="112" t="n">
        <f aca="false">SUM(M43/B43)*1000</f>
        <v>-2.65010199768438</v>
      </c>
    </row>
    <row r="44" customFormat="false" ht="12.75" hidden="false" customHeight="false" outlineLevel="0" collapsed="false">
      <c r="A44" s="59" t="s">
        <v>135</v>
      </c>
      <c r="B44" s="107" t="n">
        <v>198854</v>
      </c>
      <c r="C44" s="108" t="n">
        <v>1158</v>
      </c>
      <c r="D44" s="108" t="n">
        <v>1527</v>
      </c>
      <c r="E44" s="110" t="n">
        <f aca="false">SUM(D44/B44)*1000</f>
        <v>7.67900067386123</v>
      </c>
      <c r="F44" s="108" t="n">
        <v>546</v>
      </c>
      <c r="G44" s="110" t="n">
        <f aca="false">SUM(F44/D44)*1000</f>
        <v>357.563850687623</v>
      </c>
      <c r="H44" s="108" t="n">
        <v>4</v>
      </c>
      <c r="I44" s="108" t="n">
        <v>2251</v>
      </c>
      <c r="J44" s="110" t="n">
        <f aca="false">SUM(I44/B44)*1000</f>
        <v>11.3198628139238</v>
      </c>
      <c r="K44" s="108" t="n">
        <v>2</v>
      </c>
      <c r="L44" s="108" t="n">
        <v>2</v>
      </c>
      <c r="M44" s="108" t="n">
        <f aca="false">SUM(D44-I44)</f>
        <v>-724</v>
      </c>
      <c r="N44" s="112" t="n">
        <f aca="false">SUM(M44/B44)*1000</f>
        <v>-3.64086214006256</v>
      </c>
    </row>
    <row r="45" customFormat="false" ht="20.25" hidden="false" customHeight="true" outlineLevel="0" collapsed="false">
      <c r="A45" s="59" t="s">
        <v>136</v>
      </c>
      <c r="B45" s="107" t="n">
        <v>258314</v>
      </c>
      <c r="C45" s="108" t="n">
        <v>1189</v>
      </c>
      <c r="D45" s="108" t="n">
        <v>2106</v>
      </c>
      <c r="E45" s="110" t="n">
        <f aca="false">SUM(D45/B45)*1000</f>
        <v>8.15286821465348</v>
      </c>
      <c r="F45" s="108" t="n">
        <v>613</v>
      </c>
      <c r="G45" s="110" t="n">
        <f aca="false">SUM(F45/D45)*1000</f>
        <v>291.073124406458</v>
      </c>
      <c r="H45" s="108" t="n">
        <v>4</v>
      </c>
      <c r="I45" s="108" t="n">
        <v>2481</v>
      </c>
      <c r="J45" s="110" t="n">
        <f aca="false">SUM(I45/B45)*1000</f>
        <v>9.60458976284677</v>
      </c>
      <c r="K45" s="108" t="n">
        <v>6</v>
      </c>
      <c r="L45" s="108" t="n">
        <v>2</v>
      </c>
      <c r="M45" s="108" t="n">
        <f aca="false">SUM(D45-I45)</f>
        <v>-375</v>
      </c>
      <c r="N45" s="112" t="n">
        <f aca="false">SUM(M45/B45)*1000</f>
        <v>-1.45172154819328</v>
      </c>
    </row>
    <row r="46" customFormat="false" ht="12.75" hidden="false" customHeight="false" outlineLevel="0" collapsed="false">
      <c r="A46" s="59" t="s">
        <v>137</v>
      </c>
      <c r="B46" s="107" t="n">
        <v>134451</v>
      </c>
      <c r="C46" s="108" t="n">
        <v>666</v>
      </c>
      <c r="D46" s="108" t="n">
        <v>1020</v>
      </c>
      <c r="E46" s="110" t="n">
        <f aca="false">SUM(D46/B46)*1000</f>
        <v>7.58640694379365</v>
      </c>
      <c r="F46" s="108" t="n">
        <v>350</v>
      </c>
      <c r="G46" s="110" t="n">
        <f aca="false">SUM(F46/D46)*1000</f>
        <v>343.137254901961</v>
      </c>
      <c r="H46" s="108" t="n">
        <v>5</v>
      </c>
      <c r="I46" s="108" t="n">
        <v>1581</v>
      </c>
      <c r="J46" s="110" t="n">
        <f aca="false">SUM(I46/B46)*1000</f>
        <v>11.7589307628802</v>
      </c>
      <c r="K46" s="108" t="n">
        <v>5</v>
      </c>
      <c r="L46" s="108" t="n">
        <v>3</v>
      </c>
      <c r="M46" s="108" t="n">
        <f aca="false">SUM(D46-I46)</f>
        <v>-561</v>
      </c>
      <c r="N46" s="112" t="n">
        <f aca="false">SUM(M46/B46)*1000</f>
        <v>-4.17252381908651</v>
      </c>
    </row>
    <row r="47" customFormat="false" ht="12.75" hidden="false" customHeight="false" outlineLevel="0" collapsed="false">
      <c r="A47" s="59" t="s">
        <v>138</v>
      </c>
      <c r="B47" s="107" t="n">
        <v>226557</v>
      </c>
      <c r="C47" s="108" t="n">
        <v>1294</v>
      </c>
      <c r="D47" s="108" t="n">
        <v>1904</v>
      </c>
      <c r="E47" s="110" t="n">
        <f aca="false">SUM(D47/B47)*1000</f>
        <v>8.40406608491461</v>
      </c>
      <c r="F47" s="108" t="n">
        <v>533</v>
      </c>
      <c r="G47" s="110" t="n">
        <f aca="false">SUM(F47/D47)*1000</f>
        <v>279.936974789916</v>
      </c>
      <c r="H47" s="108" t="n">
        <v>6</v>
      </c>
      <c r="I47" s="108" t="n">
        <v>2280</v>
      </c>
      <c r="J47" s="110" t="n">
        <f aca="false">SUM(I47/B47)*1000</f>
        <v>10.0636925806751</v>
      </c>
      <c r="K47" s="108" t="n">
        <v>4</v>
      </c>
      <c r="L47" s="141" t="n">
        <v>4</v>
      </c>
      <c r="M47" s="108" t="n">
        <f aca="false">SUM(D47-I47)</f>
        <v>-376</v>
      </c>
      <c r="N47" s="112" t="n">
        <f aca="false">SUM(M47/B47)*1000</f>
        <v>-1.65962649576045</v>
      </c>
    </row>
    <row r="48" customFormat="false" ht="24.75" hidden="false" customHeight="true" outlineLevel="0" collapsed="false">
      <c r="A48" s="59" t="s">
        <v>139</v>
      </c>
      <c r="B48" s="108" t="n">
        <f aca="false">SUM(B37:B47)</f>
        <v>2222197</v>
      </c>
      <c r="C48" s="108" t="n">
        <f aca="false">SUM(C37:C47)</f>
        <v>13647</v>
      </c>
      <c r="D48" s="108" t="n">
        <f aca="false">SUM(D37:D47)</f>
        <v>17220</v>
      </c>
      <c r="E48" s="110" t="n">
        <f aca="false">SUM(D48/B48)*1000</f>
        <v>7.74908795214826</v>
      </c>
      <c r="F48" s="108" t="n">
        <f aca="false">SUM(F37:F47)</f>
        <v>5512</v>
      </c>
      <c r="G48" s="110" t="n">
        <f aca="false">SUM(F48/D48)*1000</f>
        <v>320.092915214866</v>
      </c>
      <c r="H48" s="108" t="n">
        <f aca="false">SUM(H37:H47)</f>
        <v>63</v>
      </c>
      <c r="I48" s="108" t="n">
        <f aca="false">SUM(I37:I47)</f>
        <v>23824</v>
      </c>
      <c r="J48" s="110" t="n">
        <f aca="false">SUM(I48/B48)*1000</f>
        <v>10.7209216824611</v>
      </c>
      <c r="K48" s="108" t="n">
        <f aca="false">SUM(K37:K47)</f>
        <v>51</v>
      </c>
      <c r="L48" s="108" t="n">
        <f aca="false">SUM(L37:L47)</f>
        <v>26</v>
      </c>
      <c r="M48" s="108" t="n">
        <f aca="false">SUM(D48-I48)</f>
        <v>-6604</v>
      </c>
      <c r="N48" s="112" t="n">
        <f aca="false">SUM(M48/B48)*1000</f>
        <v>-2.97183373031284</v>
      </c>
    </row>
    <row r="49" customFormat="false" ht="25.5" hidden="false" customHeight="true" outlineLevel="0" collapsed="false">
      <c r="A49" s="114" t="s">
        <v>88</v>
      </c>
      <c r="B49" s="116" t="n">
        <v>2835870</v>
      </c>
      <c r="C49" s="116" t="n">
        <f aca="false">SUM(C36+C48)</f>
        <v>16590</v>
      </c>
      <c r="D49" s="116" t="n">
        <f aca="false">SUM(D36+D48)</f>
        <v>22678</v>
      </c>
      <c r="E49" s="118" t="n">
        <f aca="false">SUM(D49/B49)*1000</f>
        <v>7.99684047576229</v>
      </c>
      <c r="F49" s="116" t="n">
        <f aca="false">SUM(F36+F48)</f>
        <v>7655</v>
      </c>
      <c r="G49" s="118" t="n">
        <f aca="false">SUM(F49/D49)*1000</f>
        <v>337.55181232913</v>
      </c>
      <c r="H49" s="116" t="n">
        <f aca="false">SUM(H36+H48)</f>
        <v>83</v>
      </c>
      <c r="I49" s="116" t="n">
        <f aca="false">SUM(I36+I48)</f>
        <v>30719</v>
      </c>
      <c r="J49" s="118" t="n">
        <f aca="false">SUM(I49/B49)*1000</f>
        <v>10.8323019038249</v>
      </c>
      <c r="K49" s="116" t="n">
        <f aca="false">SUM(K36+K48)</f>
        <v>73</v>
      </c>
      <c r="L49" s="116" t="n">
        <f aca="false">SUM(L36+L48)</f>
        <v>36</v>
      </c>
      <c r="M49" s="120" t="n">
        <f aca="false">SUM(M36+M48)</f>
        <v>-8041</v>
      </c>
      <c r="N49" s="121" t="n">
        <f aca="false">SUM(M49/B49)*1000</f>
        <v>-2.83546142806264</v>
      </c>
    </row>
    <row r="50" customFormat="false" ht="12.75" hidden="false" customHeight="false" outlineLevel="0" collapsed="false">
      <c r="A50" s="111"/>
      <c r="B50" s="108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08"/>
      <c r="N50" s="112"/>
    </row>
  </sheetData>
  <mergeCells count="14">
    <mergeCell ref="A4:N4"/>
    <mergeCell ref="M6:N6"/>
    <mergeCell ref="D7:G7"/>
    <mergeCell ref="I7:L7"/>
    <mergeCell ref="M7:N7"/>
    <mergeCell ref="M8:N8"/>
    <mergeCell ref="F9:G9"/>
    <mergeCell ref="A23:N23"/>
    <mergeCell ref="M25:N25"/>
    <mergeCell ref="D26:G26"/>
    <mergeCell ref="I26:L26"/>
    <mergeCell ref="M26:N26"/>
    <mergeCell ref="M27:N27"/>
    <mergeCell ref="F28:G28"/>
  </mergeCells>
  <printOptions headings="false" gridLines="false" gridLinesSet="true" horizontalCentered="true" verticalCentered="false"/>
  <pageMargins left="0.39375" right="0.39375" top="0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1.13"/>
    <col collapsed="false" customWidth="true" hidden="false" outlineLevel="0" max="3" min="3" style="0" width="7.85"/>
    <col collapsed="false" customWidth="true" hidden="false" outlineLevel="0" max="5" min="4" style="0" width="8.41"/>
    <col collapsed="false" customWidth="true" hidden="false" outlineLevel="0" max="6" min="6" style="0" width="12.85"/>
    <col collapsed="false" customWidth="true" hidden="false" outlineLevel="0" max="7" min="7" style="0" width="18.85"/>
    <col collapsed="false" customWidth="true" hidden="false" outlineLevel="0" max="8" min="8" style="0" width="6.85"/>
    <col collapsed="false" customWidth="true" hidden="false" outlineLevel="0" max="9" min="9" style="0" width="7.56"/>
    <col collapsed="false" customWidth="true" hidden="false" outlineLevel="0" max="10" min="10" style="0" width="9.99"/>
    <col collapsed="false" customWidth="true" hidden="false" outlineLevel="0" max="11" min="11" style="0" width="13.85"/>
    <col collapsed="false" customWidth="true" hidden="false" outlineLevel="0" max="13" min="13" style="32" width="11.42"/>
    <col collapsed="false" customWidth="true" hidden="false" outlineLevel="0" max="14" min="14" style="33" width="11.42"/>
  </cols>
  <sheetData>
    <row r="1" customFormat="false" ht="12.75" hidden="false" customHeight="false" outlineLevel="0" collapsed="false">
      <c r="A1" s="67" t="s">
        <v>89</v>
      </c>
    </row>
    <row r="2" customFormat="false" ht="12.75" hidden="false" customHeight="false" outlineLevel="0" collapsed="false">
      <c r="A2" s="34" t="s">
        <v>140</v>
      </c>
    </row>
    <row r="3" customFormat="false" ht="12.75" hidden="false" customHeight="false" outlineLevel="0" collapsed="false">
      <c r="A3" s="69"/>
      <c r="B3" s="70"/>
      <c r="C3" s="70"/>
      <c r="D3" s="70"/>
      <c r="E3" s="70"/>
      <c r="F3" s="70"/>
      <c r="G3" s="70"/>
      <c r="H3" s="70"/>
      <c r="I3" s="70"/>
      <c r="J3" s="70"/>
      <c r="K3" s="70"/>
    </row>
    <row r="4" customFormat="false" ht="12.75" hidden="false" customHeight="false" outlineLevel="0" collapsed="false">
      <c r="A4" s="40" t="s">
        <v>30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</row>
    <row r="6" customFormat="false" ht="12.75" hidden="false" customHeight="false" outlineLevel="0" collapsed="false">
      <c r="A6" s="94"/>
      <c r="B6" s="95"/>
      <c r="C6" s="96" t="s">
        <v>91</v>
      </c>
      <c r="D6" s="97"/>
      <c r="E6" s="94"/>
      <c r="F6" s="94"/>
      <c r="G6" s="94"/>
      <c r="H6" s="97"/>
      <c r="I6" s="97"/>
      <c r="J6" s="94"/>
      <c r="K6" s="94"/>
      <c r="L6" s="94"/>
      <c r="M6" s="98" t="s">
        <v>92</v>
      </c>
      <c r="N6" s="98"/>
    </row>
    <row r="7" customFormat="false" ht="12.75" hidden="false" customHeight="false" outlineLevel="0" collapsed="false">
      <c r="B7" s="79" t="s">
        <v>93</v>
      </c>
      <c r="C7" s="79" t="s">
        <v>70</v>
      </c>
      <c r="D7" s="99" t="s">
        <v>39</v>
      </c>
      <c r="E7" s="99"/>
      <c r="F7" s="99"/>
      <c r="G7" s="99"/>
      <c r="H7" s="75" t="s">
        <v>94</v>
      </c>
      <c r="I7" s="99" t="s">
        <v>40</v>
      </c>
      <c r="J7" s="99"/>
      <c r="K7" s="99"/>
      <c r="L7" s="99"/>
      <c r="M7" s="66" t="s">
        <v>95</v>
      </c>
      <c r="N7" s="66"/>
    </row>
    <row r="8" customFormat="false" ht="12.75" hidden="false" customHeight="false" outlineLevel="0" collapsed="false">
      <c r="A8" s="100" t="s">
        <v>96</v>
      </c>
      <c r="B8" s="79" t="s">
        <v>97</v>
      </c>
      <c r="C8" s="76" t="s">
        <v>74</v>
      </c>
      <c r="D8" s="101"/>
      <c r="E8" s="54"/>
      <c r="F8" s="54"/>
      <c r="G8" s="54"/>
      <c r="H8" s="82" t="s">
        <v>98</v>
      </c>
      <c r="I8" s="101"/>
      <c r="J8" s="54"/>
      <c r="K8" s="54"/>
      <c r="L8" s="54"/>
      <c r="M8" s="82" t="s">
        <v>99</v>
      </c>
      <c r="N8" s="82"/>
    </row>
    <row r="9" customFormat="false" ht="12.75" hidden="false" customHeight="false" outlineLevel="0" collapsed="false">
      <c r="B9" s="79" t="s">
        <v>100</v>
      </c>
      <c r="C9" s="79"/>
      <c r="D9" s="92"/>
      <c r="E9" s="92" t="s">
        <v>101</v>
      </c>
      <c r="F9" s="78" t="s">
        <v>102</v>
      </c>
      <c r="G9" s="78"/>
      <c r="H9" s="75"/>
      <c r="I9" s="75"/>
      <c r="J9" s="92" t="s">
        <v>33</v>
      </c>
      <c r="K9" s="96" t="s">
        <v>103</v>
      </c>
      <c r="L9" s="75" t="s">
        <v>104</v>
      </c>
      <c r="M9" s="50"/>
      <c r="N9" s="102" t="s">
        <v>101</v>
      </c>
    </row>
    <row r="10" customFormat="false" ht="12.75" hidden="false" customHeight="false" outlineLevel="0" collapsed="false">
      <c r="A10" s="49"/>
      <c r="B10" s="79" t="s">
        <v>105</v>
      </c>
      <c r="C10" s="79" t="s">
        <v>32</v>
      </c>
      <c r="D10" s="75" t="s">
        <v>32</v>
      </c>
      <c r="E10" s="75" t="s">
        <v>106</v>
      </c>
      <c r="F10" s="75" t="s">
        <v>32</v>
      </c>
      <c r="G10" s="96" t="s">
        <v>33</v>
      </c>
      <c r="H10" s="75" t="s">
        <v>32</v>
      </c>
      <c r="I10" s="75" t="s">
        <v>32</v>
      </c>
      <c r="J10" s="75" t="s">
        <v>106</v>
      </c>
      <c r="K10" s="79" t="s">
        <v>107</v>
      </c>
      <c r="L10" s="75" t="s">
        <v>108</v>
      </c>
      <c r="M10" s="50" t="s">
        <v>32</v>
      </c>
      <c r="N10" s="103" t="s">
        <v>106</v>
      </c>
    </row>
    <row r="11" customFormat="false" ht="12.75" hidden="false" customHeight="false" outlineLevel="0" collapsed="false">
      <c r="B11" s="104"/>
      <c r="C11" s="79"/>
      <c r="D11" s="75"/>
      <c r="E11" s="75" t="s">
        <v>109</v>
      </c>
      <c r="F11" s="75"/>
      <c r="G11" s="79" t="s">
        <v>110</v>
      </c>
      <c r="H11" s="75"/>
      <c r="I11" s="75"/>
      <c r="J11" s="53" t="s">
        <v>109</v>
      </c>
      <c r="K11" s="80" t="s">
        <v>111</v>
      </c>
      <c r="L11" s="53" t="s">
        <v>112</v>
      </c>
      <c r="M11" s="50"/>
      <c r="N11" s="103" t="s">
        <v>109</v>
      </c>
    </row>
    <row r="12" customFormat="false" ht="12.75" hidden="false" customHeight="false" outlineLevel="0" collapsed="false">
      <c r="A12" s="54"/>
      <c r="B12" s="105"/>
      <c r="C12" s="76"/>
      <c r="D12" s="82"/>
      <c r="E12" s="82"/>
      <c r="F12" s="82"/>
      <c r="G12" s="76" t="s">
        <v>113</v>
      </c>
      <c r="H12" s="82"/>
      <c r="I12" s="82"/>
      <c r="J12" s="82"/>
      <c r="K12" s="76"/>
      <c r="L12" s="82"/>
      <c r="M12" s="55"/>
      <c r="N12" s="106"/>
    </row>
    <row r="13" customFormat="false" ht="12.75" hidden="false" customHeight="false" outlineLevel="0" collapsed="false">
      <c r="A13" s="59" t="s">
        <v>114</v>
      </c>
      <c r="B13" s="108" t="n">
        <v>72999</v>
      </c>
      <c r="C13" s="108" t="n">
        <v>44</v>
      </c>
      <c r="D13" s="142" t="n">
        <v>415</v>
      </c>
      <c r="E13" s="110" t="n">
        <f aca="false">SUM(D13/B13)*1000</f>
        <v>5.68500938369019</v>
      </c>
      <c r="F13" s="142" t="n">
        <v>182</v>
      </c>
      <c r="G13" s="110" t="n">
        <f aca="false">SUM(F13/D13)*1000</f>
        <v>438.55421686747</v>
      </c>
      <c r="H13" s="108" t="n">
        <v>5</v>
      </c>
      <c r="I13" s="142" t="n">
        <v>161</v>
      </c>
      <c r="J13" s="110" t="n">
        <f aca="false">SUM(I13/B13)*1000</f>
        <v>2.20550966451595</v>
      </c>
      <c r="K13" s="108" t="n">
        <v>4</v>
      </c>
      <c r="L13" s="108" t="n">
        <v>4</v>
      </c>
      <c r="M13" s="108" t="n">
        <f aca="false">SUM(D13-I13)</f>
        <v>254</v>
      </c>
      <c r="N13" s="112" t="n">
        <f aca="false">SUM(M13/B13)*1000</f>
        <v>3.47949971917424</v>
      </c>
    </row>
    <row r="14" customFormat="false" ht="12.75" hidden="false" customHeight="false" outlineLevel="0" collapsed="false">
      <c r="A14" s="59" t="s">
        <v>115</v>
      </c>
      <c r="B14" s="108" t="n">
        <v>37961</v>
      </c>
      <c r="C14" s="108" t="n">
        <v>32</v>
      </c>
      <c r="D14" s="142" t="n">
        <v>156</v>
      </c>
      <c r="E14" s="110" t="n">
        <f aca="false">SUM(D14/B14)*1000</f>
        <v>4.10948078290878</v>
      </c>
      <c r="F14" s="142" t="n">
        <v>56</v>
      </c>
      <c r="G14" s="110" t="n">
        <f aca="false">SUM(F14/D14)*1000</f>
        <v>358.974358974359</v>
      </c>
      <c r="H14" s="108" t="n">
        <v>2</v>
      </c>
      <c r="I14" s="142" t="n">
        <v>111</v>
      </c>
      <c r="J14" s="110" t="n">
        <f aca="false">SUM(I14/B14)*1000</f>
        <v>2.92405363399278</v>
      </c>
      <c r="K14" s="108" t="n">
        <v>1</v>
      </c>
      <c r="L14" s="108" t="n">
        <v>0</v>
      </c>
      <c r="M14" s="108" t="n">
        <f aca="false">SUM(D14-I14)</f>
        <v>45</v>
      </c>
      <c r="N14" s="112" t="n">
        <f aca="false">SUM(M14/B14)*1000</f>
        <v>1.18542714891599</v>
      </c>
    </row>
    <row r="15" s="111" customFormat="true" ht="12.75" hidden="false" customHeight="false" outlineLevel="0" collapsed="false">
      <c r="A15" s="59" t="s">
        <v>116</v>
      </c>
      <c r="B15" s="108" t="n">
        <v>29941</v>
      </c>
      <c r="C15" s="108" t="n">
        <v>19</v>
      </c>
      <c r="D15" s="143" t="n">
        <v>91</v>
      </c>
      <c r="E15" s="110" t="n">
        <f aca="false">SUM(D15/B15)*1000</f>
        <v>3.03931064426706</v>
      </c>
      <c r="F15" s="143" t="n">
        <v>35</v>
      </c>
      <c r="G15" s="110" t="n">
        <f aca="false">SUM(F15/D15)*1000</f>
        <v>384.615384615385</v>
      </c>
      <c r="H15" s="108" t="n">
        <v>1</v>
      </c>
      <c r="I15" s="143" t="n">
        <v>66</v>
      </c>
      <c r="J15" s="110" t="n">
        <f aca="false">SUM(I15/B15)*1000</f>
        <v>2.20433519254534</v>
      </c>
      <c r="K15" s="108" t="n">
        <v>3</v>
      </c>
      <c r="L15" s="108" t="n">
        <v>3</v>
      </c>
      <c r="M15" s="108" t="n">
        <f aca="false">SUM(D15-I15)</f>
        <v>25</v>
      </c>
      <c r="N15" s="112" t="n">
        <f aca="false">SUM(M15/B15)*1000</f>
        <v>0.834975451721719</v>
      </c>
    </row>
    <row r="16" s="111" customFormat="true" ht="12.75" hidden="false" customHeight="false" outlineLevel="0" collapsed="false">
      <c r="A16" s="59" t="s">
        <v>117</v>
      </c>
      <c r="B16" s="108" t="n">
        <v>33540</v>
      </c>
      <c r="C16" s="108" t="n">
        <v>21</v>
      </c>
      <c r="D16" s="143" t="n">
        <v>118</v>
      </c>
      <c r="E16" s="110" t="n">
        <f aca="false">SUM(D16/B16)*1000</f>
        <v>3.51818723911747</v>
      </c>
      <c r="F16" s="143" t="n">
        <v>57</v>
      </c>
      <c r="G16" s="110" t="n">
        <f aca="false">SUM(F16/D16)*1000</f>
        <v>483.050847457627</v>
      </c>
      <c r="H16" s="108" t="n">
        <v>3</v>
      </c>
      <c r="I16" s="143" t="n">
        <v>105</v>
      </c>
      <c r="J16" s="110" t="n">
        <f aca="false">SUM(I16/B16)*1000</f>
        <v>3.13059033989267</v>
      </c>
      <c r="K16" s="108" t="n">
        <v>2</v>
      </c>
      <c r="L16" s="108" t="n">
        <v>1</v>
      </c>
      <c r="M16" s="108" t="n">
        <f aca="false">SUM(D16-I16)</f>
        <v>13</v>
      </c>
      <c r="N16" s="112" t="n">
        <f aca="false">SUM(M16/B16)*1000</f>
        <v>0.387596899224806</v>
      </c>
    </row>
    <row r="17" s="111" customFormat="true" ht="12.75" hidden="false" customHeight="false" outlineLevel="0" collapsed="false">
      <c r="A17" s="59" t="s">
        <v>118</v>
      </c>
      <c r="B17" s="108" t="n">
        <v>39556</v>
      </c>
      <c r="C17" s="108" t="n">
        <v>25</v>
      </c>
      <c r="D17" s="143" t="n">
        <v>214</v>
      </c>
      <c r="E17" s="110" t="n">
        <f aca="false">SUM(D17/B17)*1000</f>
        <v>5.41005157245424</v>
      </c>
      <c r="F17" s="143" t="n">
        <v>83</v>
      </c>
      <c r="G17" s="110" t="n">
        <f aca="false">SUM(F17/D17)*1000</f>
        <v>387.85046728972</v>
      </c>
      <c r="H17" s="108" t="n">
        <v>3</v>
      </c>
      <c r="I17" s="143" t="n">
        <v>108</v>
      </c>
      <c r="J17" s="110" t="n">
        <f aca="false">SUM(I17/B17)*1000</f>
        <v>2.73030640105167</v>
      </c>
      <c r="K17" s="108" t="n">
        <v>0</v>
      </c>
      <c r="L17" s="108" t="n">
        <v>0</v>
      </c>
      <c r="M17" s="108" t="n">
        <f aca="false">SUM(D17-I17)</f>
        <v>106</v>
      </c>
      <c r="N17" s="112" t="n">
        <f aca="false">SUM(M17/B17)*1000</f>
        <v>2.67974517140257</v>
      </c>
    </row>
    <row r="18" s="111" customFormat="true" ht="12.75" hidden="false" customHeight="false" outlineLevel="0" collapsed="false">
      <c r="A18" s="59" t="s">
        <v>119</v>
      </c>
      <c r="B18" s="108" t="n">
        <v>11680</v>
      </c>
      <c r="C18" s="108" t="n">
        <v>18</v>
      </c>
      <c r="D18" s="143" t="n">
        <v>61</v>
      </c>
      <c r="E18" s="110" t="n">
        <f aca="false">SUM(D18/B18)*1000</f>
        <v>5.22260273972603</v>
      </c>
      <c r="F18" s="143" t="n">
        <v>22</v>
      </c>
      <c r="G18" s="110" t="n">
        <f aca="false">SUM(F18/D18)*1000</f>
        <v>360.655737704918</v>
      </c>
      <c r="H18" s="108" t="n">
        <v>0</v>
      </c>
      <c r="I18" s="143" t="n">
        <v>27</v>
      </c>
      <c r="J18" s="110" t="n">
        <f aca="false">SUM(I18/B18)*1000</f>
        <v>2.31164383561644</v>
      </c>
      <c r="K18" s="108" t="n">
        <v>0</v>
      </c>
      <c r="L18" s="108" t="n">
        <v>0</v>
      </c>
      <c r="M18" s="108" t="n">
        <f aca="false">SUM(D18-I18)</f>
        <v>34</v>
      </c>
      <c r="N18" s="112" t="n">
        <f aca="false">SUM(M18/B18)*1000</f>
        <v>2.91095890410959</v>
      </c>
    </row>
    <row r="19" s="111" customFormat="true" ht="12.75" hidden="false" customHeight="false" outlineLevel="0" collapsed="false">
      <c r="A19" s="59" t="s">
        <v>120</v>
      </c>
      <c r="B19" s="108" t="n">
        <v>24015</v>
      </c>
      <c r="C19" s="108" t="n">
        <v>18</v>
      </c>
      <c r="D19" s="143" t="n">
        <v>140</v>
      </c>
      <c r="E19" s="110" t="n">
        <f aca="false">SUM(D19/B19)*1000</f>
        <v>5.82968977722257</v>
      </c>
      <c r="F19" s="143" t="n">
        <v>59</v>
      </c>
      <c r="G19" s="110" t="n">
        <f aca="false">SUM(F19/D19)*1000</f>
        <v>421.428571428571</v>
      </c>
      <c r="H19" s="108" t="n">
        <v>0</v>
      </c>
      <c r="I19" s="143" t="n">
        <v>35</v>
      </c>
      <c r="J19" s="110" t="n">
        <f aca="false">SUM(I19/B19)*1000</f>
        <v>1.45742244430564</v>
      </c>
      <c r="K19" s="108" t="n">
        <v>0</v>
      </c>
      <c r="L19" s="108" t="n">
        <v>0</v>
      </c>
      <c r="M19" s="108" t="n">
        <f aca="false">SUM(D19-I19)</f>
        <v>105</v>
      </c>
      <c r="N19" s="112" t="n">
        <f aca="false">SUM(M19/B19)*1000</f>
        <v>4.37226733291693</v>
      </c>
    </row>
    <row r="20" s="111" customFormat="true" ht="12.75" hidden="false" customHeight="false" outlineLevel="0" collapsed="false">
      <c r="A20" s="114" t="s">
        <v>88</v>
      </c>
      <c r="B20" s="144" t="n">
        <v>249690</v>
      </c>
      <c r="C20" s="144" t="n">
        <f aca="false">SUM(C13:C19)</f>
        <v>177</v>
      </c>
      <c r="D20" s="144" t="n">
        <f aca="false">SUM(D13:D19)</f>
        <v>1195</v>
      </c>
      <c r="E20" s="118" t="n">
        <f aca="false">SUM(D20/B20)*1000</f>
        <v>4.78593455885298</v>
      </c>
      <c r="F20" s="144" t="n">
        <f aca="false">SUM(F13:F19)</f>
        <v>494</v>
      </c>
      <c r="G20" s="118" t="n">
        <f aca="false">SUM(F20/D20)*1000</f>
        <v>413.389121338912</v>
      </c>
      <c r="H20" s="145" t="n">
        <f aca="false">SUM(H13:H19)</f>
        <v>14</v>
      </c>
      <c r="I20" s="145" t="n">
        <f aca="false">SUM(I13:I19)</f>
        <v>613</v>
      </c>
      <c r="J20" s="118" t="n">
        <f aca="false">SUM(I20/B20)*1000</f>
        <v>2.45504425487605</v>
      </c>
      <c r="K20" s="145" t="n">
        <f aca="false">SUM(K13:K19)</f>
        <v>10</v>
      </c>
      <c r="L20" s="145" t="n">
        <f aca="false">SUM(L13:L19)</f>
        <v>8</v>
      </c>
      <c r="M20" s="146" t="n">
        <f aca="false">SUM(D20-I20)</f>
        <v>582</v>
      </c>
      <c r="N20" s="121" t="n">
        <f aca="false">SUM(M20/B20)*1000</f>
        <v>2.33089030397693</v>
      </c>
    </row>
    <row r="21" s="111" customFormat="true" ht="12.75" hidden="false" customHeight="false" outlineLevel="0" collapsed="false">
      <c r="A21" s="147"/>
      <c r="M21" s="108"/>
      <c r="N21" s="112"/>
    </row>
    <row r="22" customFormat="false" ht="12.75" hidden="false" customHeight="false" outlineLevel="0" collapsed="false">
      <c r="A22" s="67"/>
    </row>
    <row r="23" customFormat="false" ht="12.75" hidden="false" customHeight="false" outlineLevel="0" collapsed="false">
      <c r="A23" s="40" t="s">
        <v>43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</row>
    <row r="24" customFormat="false" ht="12.75" hidden="false" customHeight="false" outlineLevel="0" collapsed="false">
      <c r="A24" s="40"/>
      <c r="B24" s="40"/>
      <c r="C24" s="40"/>
      <c r="D24" s="40"/>
      <c r="E24" s="40"/>
      <c r="F24" s="40"/>
    </row>
    <row r="25" customFormat="false" ht="12.75" hidden="false" customHeight="false" outlineLevel="0" collapsed="false">
      <c r="A25" s="45"/>
      <c r="B25" s="95"/>
      <c r="C25" s="96" t="s">
        <v>91</v>
      </c>
      <c r="D25" s="97"/>
      <c r="E25" s="94"/>
      <c r="F25" s="94"/>
      <c r="G25" s="94"/>
      <c r="H25" s="97"/>
      <c r="I25" s="97"/>
      <c r="J25" s="94"/>
      <c r="K25" s="94"/>
      <c r="L25" s="94"/>
      <c r="M25" s="98" t="s">
        <v>92</v>
      </c>
      <c r="N25" s="98"/>
    </row>
    <row r="26" customFormat="false" ht="12.75" hidden="false" customHeight="false" outlineLevel="0" collapsed="false">
      <c r="A26" s="59"/>
      <c r="B26" s="79" t="s">
        <v>93</v>
      </c>
      <c r="C26" s="79" t="s">
        <v>70</v>
      </c>
      <c r="D26" s="99" t="s">
        <v>39</v>
      </c>
      <c r="E26" s="99"/>
      <c r="F26" s="99"/>
      <c r="G26" s="99"/>
      <c r="H26" s="75" t="s">
        <v>94</v>
      </c>
      <c r="I26" s="99" t="s">
        <v>40</v>
      </c>
      <c r="J26" s="99"/>
      <c r="K26" s="99"/>
      <c r="L26" s="99"/>
      <c r="M26" s="66" t="s">
        <v>95</v>
      </c>
      <c r="N26" s="66"/>
    </row>
    <row r="27" customFormat="false" ht="12.75" hidden="false" customHeight="false" outlineLevel="0" collapsed="false">
      <c r="A27" s="128" t="s">
        <v>121</v>
      </c>
      <c r="B27" s="79" t="s">
        <v>97</v>
      </c>
      <c r="C27" s="76" t="s">
        <v>74</v>
      </c>
      <c r="D27" s="101"/>
      <c r="E27" s="54"/>
      <c r="F27" s="54"/>
      <c r="G27" s="54"/>
      <c r="H27" s="82" t="s">
        <v>98</v>
      </c>
      <c r="I27" s="101"/>
      <c r="J27" s="54"/>
      <c r="K27" s="54"/>
      <c r="L27" s="54"/>
      <c r="M27" s="82" t="s">
        <v>99</v>
      </c>
      <c r="N27" s="82"/>
    </row>
    <row r="28" customFormat="false" ht="12.75" hidden="false" customHeight="false" outlineLevel="0" collapsed="false">
      <c r="A28" s="59"/>
      <c r="B28" s="79" t="s">
        <v>100</v>
      </c>
      <c r="C28" s="79"/>
      <c r="D28" s="92"/>
      <c r="E28" s="92" t="s">
        <v>101</v>
      </c>
      <c r="F28" s="78" t="s">
        <v>102</v>
      </c>
      <c r="G28" s="78"/>
      <c r="H28" s="75"/>
      <c r="I28" s="75"/>
      <c r="J28" s="92" t="s">
        <v>33</v>
      </c>
      <c r="K28" s="96" t="s">
        <v>103</v>
      </c>
      <c r="L28" s="75" t="s">
        <v>104</v>
      </c>
      <c r="M28" s="50"/>
      <c r="N28" s="102" t="s">
        <v>101</v>
      </c>
    </row>
    <row r="29" customFormat="false" ht="12.75" hidden="false" customHeight="false" outlineLevel="0" collapsed="false">
      <c r="A29" s="128" t="s">
        <v>122</v>
      </c>
      <c r="B29" s="79" t="s">
        <v>105</v>
      </c>
      <c r="C29" s="79" t="s">
        <v>32</v>
      </c>
      <c r="D29" s="75" t="s">
        <v>32</v>
      </c>
      <c r="E29" s="75" t="s">
        <v>106</v>
      </c>
      <c r="F29" s="75" t="s">
        <v>32</v>
      </c>
      <c r="G29" s="96" t="s">
        <v>33</v>
      </c>
      <c r="H29" s="75" t="s">
        <v>32</v>
      </c>
      <c r="I29" s="75" t="s">
        <v>32</v>
      </c>
      <c r="J29" s="75" t="s">
        <v>106</v>
      </c>
      <c r="K29" s="79" t="s">
        <v>107</v>
      </c>
      <c r="L29" s="75" t="s">
        <v>108</v>
      </c>
      <c r="M29" s="50" t="s">
        <v>32</v>
      </c>
      <c r="N29" s="103" t="s">
        <v>106</v>
      </c>
    </row>
    <row r="30" customFormat="false" ht="12.75" hidden="false" customHeight="false" outlineLevel="0" collapsed="false">
      <c r="A30" s="59"/>
      <c r="B30" s="104"/>
      <c r="C30" s="79"/>
      <c r="D30" s="75"/>
      <c r="E30" s="75" t="s">
        <v>109</v>
      </c>
      <c r="F30" s="75"/>
      <c r="G30" s="79" t="s">
        <v>110</v>
      </c>
      <c r="H30" s="75"/>
      <c r="I30" s="75"/>
      <c r="J30" s="53" t="s">
        <v>109</v>
      </c>
      <c r="K30" s="80" t="s">
        <v>111</v>
      </c>
      <c r="L30" s="53" t="s">
        <v>112</v>
      </c>
      <c r="M30" s="50"/>
      <c r="N30" s="103" t="s">
        <v>109</v>
      </c>
    </row>
    <row r="31" customFormat="false" ht="12.75" hidden="false" customHeight="false" outlineLevel="0" collapsed="false">
      <c r="A31" s="54"/>
      <c r="B31" s="105"/>
      <c r="C31" s="76"/>
      <c r="D31" s="82"/>
      <c r="E31" s="76"/>
      <c r="F31" s="82"/>
      <c r="G31" s="76" t="s">
        <v>113</v>
      </c>
      <c r="H31" s="82"/>
      <c r="I31" s="82"/>
      <c r="J31" s="82"/>
      <c r="K31" s="76"/>
      <c r="L31" s="82"/>
      <c r="M31" s="55"/>
      <c r="N31" s="106"/>
    </row>
    <row r="32" customFormat="false" ht="12.75" hidden="false" customHeight="false" outlineLevel="0" collapsed="false">
      <c r="A32" s="138" t="s">
        <v>123</v>
      </c>
      <c r="B32" s="148" t="n">
        <v>7161</v>
      </c>
      <c r="C32" s="108" t="n">
        <v>3</v>
      </c>
      <c r="D32" s="142" t="n">
        <v>31</v>
      </c>
      <c r="E32" s="110" t="n">
        <f aca="false">SUM(D32/B32)*1000</f>
        <v>4.32900432900433</v>
      </c>
      <c r="F32" s="143" t="n">
        <v>3</v>
      </c>
      <c r="G32" s="110" t="n">
        <f aca="false">SUM(F32/D32)*1000</f>
        <v>96.7741935483871</v>
      </c>
      <c r="H32" s="108" t="n">
        <v>0</v>
      </c>
      <c r="I32" s="142" t="n">
        <v>20</v>
      </c>
      <c r="J32" s="110" t="n">
        <f aca="false">SUM(I32/B32)*1000</f>
        <v>2.79290601871247</v>
      </c>
      <c r="K32" s="108" t="n">
        <v>0</v>
      </c>
      <c r="L32" s="108" t="n">
        <v>0</v>
      </c>
      <c r="M32" s="108" t="n">
        <f aca="false">SUM(D32-I32)</f>
        <v>11</v>
      </c>
      <c r="N32" s="112" t="n">
        <f aca="false">SUM(M32/B32)*1000</f>
        <v>1.53609831029186</v>
      </c>
    </row>
    <row r="33" customFormat="false" ht="12.75" hidden="false" customHeight="false" outlineLevel="0" collapsed="false">
      <c r="A33" s="139" t="s">
        <v>124</v>
      </c>
      <c r="B33" s="148" t="n">
        <v>21346</v>
      </c>
      <c r="C33" s="108" t="n">
        <v>16</v>
      </c>
      <c r="D33" s="142" t="n">
        <v>90</v>
      </c>
      <c r="E33" s="110" t="n">
        <f aca="false">SUM(D33/B33)*1000</f>
        <v>4.21624660357913</v>
      </c>
      <c r="F33" s="143" t="n">
        <v>20</v>
      </c>
      <c r="G33" s="110" t="n">
        <f aca="false">SUM(F33/D33)*1000</f>
        <v>222.222222222222</v>
      </c>
      <c r="H33" s="108" t="n">
        <v>0</v>
      </c>
      <c r="I33" s="142" t="n">
        <v>44</v>
      </c>
      <c r="J33" s="110" t="n">
        <f aca="false">SUM(I33/B33)*1000</f>
        <v>2.06127611730535</v>
      </c>
      <c r="K33" s="108" t="n">
        <v>0</v>
      </c>
      <c r="L33" s="108" t="n">
        <v>0</v>
      </c>
      <c r="M33" s="108" t="n">
        <f aca="false">SUM(D33-I33)</f>
        <v>46</v>
      </c>
      <c r="N33" s="112" t="n">
        <f aca="false">SUM(M33/B33)*1000</f>
        <v>2.15497048627378</v>
      </c>
    </row>
    <row r="34" customFormat="false" ht="12.75" hidden="false" customHeight="false" outlineLevel="0" collapsed="false">
      <c r="A34" s="139" t="s">
        <v>125</v>
      </c>
      <c r="B34" s="148" t="n">
        <v>16676</v>
      </c>
      <c r="C34" s="108" t="n">
        <v>13</v>
      </c>
      <c r="D34" s="142" t="n">
        <v>62</v>
      </c>
      <c r="E34" s="110" t="n">
        <f aca="false">SUM(D34/B34)*1000</f>
        <v>3.71791796593907</v>
      </c>
      <c r="F34" s="143" t="n">
        <v>27</v>
      </c>
      <c r="G34" s="110" t="n">
        <f aca="false">SUM(F34/D34)*1000</f>
        <v>435.483870967742</v>
      </c>
      <c r="H34" s="108" t="n">
        <v>0</v>
      </c>
      <c r="I34" s="142" t="n">
        <v>70</v>
      </c>
      <c r="J34" s="110" t="n">
        <f aca="false">SUM(I34/B34)*1000</f>
        <v>4.19764931638283</v>
      </c>
      <c r="K34" s="108" t="n">
        <v>0</v>
      </c>
      <c r="L34" s="108" t="n">
        <v>0</v>
      </c>
      <c r="M34" s="108" t="n">
        <f aca="false">SUM(D34-I34)</f>
        <v>-8</v>
      </c>
      <c r="N34" s="112" t="n">
        <f aca="false">SUM(M34/B34)*1000</f>
        <v>-0.479731350443752</v>
      </c>
    </row>
    <row r="35" customFormat="false" ht="12.75" hidden="false" customHeight="false" outlineLevel="0" collapsed="false">
      <c r="A35" s="139" t="s">
        <v>126</v>
      </c>
      <c r="B35" s="148" t="n">
        <v>4949</v>
      </c>
      <c r="C35" s="108" t="n">
        <v>4</v>
      </c>
      <c r="D35" s="142" t="n">
        <v>23</v>
      </c>
      <c r="E35" s="110" t="n">
        <f aca="false">SUM(D35/B35)*1000</f>
        <v>4.64740351586179</v>
      </c>
      <c r="F35" s="143" t="n">
        <v>11</v>
      </c>
      <c r="G35" s="110" t="n">
        <f aca="false">SUM(F35/D35)*1000</f>
        <v>478.260869565217</v>
      </c>
      <c r="H35" s="108" t="n">
        <v>1</v>
      </c>
      <c r="I35" s="142" t="n">
        <v>19</v>
      </c>
      <c r="J35" s="110" t="n">
        <f aca="false">SUM(I35/B35)*1000</f>
        <v>3.8391594261467</v>
      </c>
      <c r="K35" s="108" t="n">
        <v>1</v>
      </c>
      <c r="L35" s="108" t="n">
        <v>1</v>
      </c>
      <c r="M35" s="108" t="n">
        <f aca="false">SUM(D35-I35)</f>
        <v>4</v>
      </c>
      <c r="N35" s="112" t="n">
        <f aca="false">SUM(M35/B35)*1000</f>
        <v>0.808244089715094</v>
      </c>
    </row>
    <row r="36" customFormat="false" ht="34.5" hidden="false" customHeight="true" outlineLevel="0" collapsed="false">
      <c r="A36" s="62" t="s">
        <v>127</v>
      </c>
      <c r="B36" s="148" t="n">
        <f aca="false">SUM(B32:B35)</f>
        <v>50132</v>
      </c>
      <c r="C36" s="108" t="n">
        <f aca="false">SUM(C32:C35)</f>
        <v>36</v>
      </c>
      <c r="D36" s="108" t="n">
        <f aca="false">SUM(D32:D35)</f>
        <v>206</v>
      </c>
      <c r="E36" s="110" t="n">
        <f aca="false">SUM(D36/B36)*1000</f>
        <v>4.10915183914466</v>
      </c>
      <c r="F36" s="108" t="n">
        <f aca="false">SUM(F32:F35)</f>
        <v>61</v>
      </c>
      <c r="G36" s="110" t="n">
        <f aca="false">SUM(F36/D36)*1000</f>
        <v>296.116504854369</v>
      </c>
      <c r="H36" s="108" t="n">
        <f aca="false">SUM(H32:H35)</f>
        <v>1</v>
      </c>
      <c r="I36" s="108" t="n">
        <f aca="false">SUM(I32:I35)</f>
        <v>153</v>
      </c>
      <c r="J36" s="110" t="n">
        <f aca="false">SUM(I36/B36)*1000</f>
        <v>3.05194287082103</v>
      </c>
      <c r="K36" s="108" t="n">
        <f aca="false">SUM(K32:K35)</f>
        <v>1</v>
      </c>
      <c r="L36" s="108" t="n">
        <f aca="false">SUM(L32:L35)</f>
        <v>1</v>
      </c>
      <c r="M36" s="108" t="n">
        <f aca="false">SUM(D36-I36)</f>
        <v>53</v>
      </c>
      <c r="N36" s="112" t="n">
        <f aca="false">SUM(M36/B36)*1000</f>
        <v>1.05720896832363</v>
      </c>
    </row>
    <row r="37" customFormat="false" ht="24.75" hidden="false" customHeight="true" outlineLevel="0" collapsed="false">
      <c r="A37" s="139" t="s">
        <v>128</v>
      </c>
      <c r="B37" s="148" t="n">
        <v>4379</v>
      </c>
      <c r="C37" s="108" t="n">
        <v>1</v>
      </c>
      <c r="D37" s="142" t="n">
        <v>20</v>
      </c>
      <c r="E37" s="110" t="n">
        <f aca="false">SUM(D37/B37)*1000</f>
        <v>4.56725279744234</v>
      </c>
      <c r="F37" s="143" t="n">
        <v>3</v>
      </c>
      <c r="G37" s="110" t="n">
        <f aca="false">SUM(F37/D37)*1000</f>
        <v>150</v>
      </c>
      <c r="H37" s="108" t="n">
        <v>0</v>
      </c>
      <c r="I37" s="142" t="n">
        <v>14</v>
      </c>
      <c r="J37" s="110" t="n">
        <f aca="false">SUM(I37/B37)*1000</f>
        <v>3.19707695820964</v>
      </c>
      <c r="K37" s="108" t="n">
        <v>0</v>
      </c>
      <c r="L37" s="108" t="n">
        <v>0</v>
      </c>
      <c r="M37" s="108" t="n">
        <f aca="false">SUM(D37-I37)</f>
        <v>6</v>
      </c>
      <c r="N37" s="112" t="n">
        <f aca="false">SUM(M37/B37)*1000</f>
        <v>1.3701758392327</v>
      </c>
    </row>
    <row r="38" customFormat="false" ht="12.75" hidden="false" customHeight="false" outlineLevel="0" collapsed="false">
      <c r="A38" s="139" t="s">
        <v>129</v>
      </c>
      <c r="B38" s="148" t="n">
        <v>9294</v>
      </c>
      <c r="C38" s="108" t="n">
        <v>11</v>
      </c>
      <c r="D38" s="142" t="n">
        <v>28</v>
      </c>
      <c r="E38" s="110" t="n">
        <f aca="false">SUM(D38/B38)*1000</f>
        <v>3.0126963632451</v>
      </c>
      <c r="F38" s="143" t="n">
        <v>12</v>
      </c>
      <c r="G38" s="110" t="n">
        <f aca="false">SUM(F38/D38)*1000</f>
        <v>428.571428571429</v>
      </c>
      <c r="H38" s="108" t="n">
        <v>0</v>
      </c>
      <c r="I38" s="142" t="n">
        <v>27</v>
      </c>
      <c r="J38" s="110" t="n">
        <f aca="false">SUM(I38/B38)*1000</f>
        <v>2.90510006455778</v>
      </c>
      <c r="K38" s="108" t="n">
        <v>0</v>
      </c>
      <c r="L38" s="108" t="n">
        <v>0</v>
      </c>
      <c r="M38" s="108" t="n">
        <f aca="false">SUM(D38-I38)</f>
        <v>1</v>
      </c>
      <c r="N38" s="112" t="n">
        <f aca="false">SUM(M38/B38)*1000</f>
        <v>0.107596298687325</v>
      </c>
    </row>
    <row r="39" customFormat="false" ht="12.75" hidden="false" customHeight="false" outlineLevel="0" collapsed="false">
      <c r="A39" s="139" t="s">
        <v>130</v>
      </c>
      <c r="B39" s="148" t="n">
        <v>7032</v>
      </c>
      <c r="C39" s="108" t="n">
        <v>15</v>
      </c>
      <c r="D39" s="142" t="n">
        <v>23</v>
      </c>
      <c r="E39" s="110" t="n">
        <f aca="false">SUM(D39/B39)*1000</f>
        <v>3.2707622298066</v>
      </c>
      <c r="F39" s="143" t="n">
        <v>9</v>
      </c>
      <c r="G39" s="110" t="n">
        <f aca="false">SUM(F39/D39)*1000</f>
        <v>391.304347826087</v>
      </c>
      <c r="H39" s="108" t="n">
        <v>0</v>
      </c>
      <c r="I39" s="142" t="n">
        <v>15</v>
      </c>
      <c r="J39" s="110" t="n">
        <f aca="false">SUM(I39/B39)*1000</f>
        <v>2.13310580204778</v>
      </c>
      <c r="K39" s="108" t="n">
        <v>0</v>
      </c>
      <c r="L39" s="108" t="n">
        <v>0</v>
      </c>
      <c r="M39" s="108" t="n">
        <f aca="false">SUM(D39-I39)</f>
        <v>8</v>
      </c>
      <c r="N39" s="112" t="n">
        <f aca="false">SUM(M39/B39)*1000</f>
        <v>1.13765642775882</v>
      </c>
    </row>
    <row r="40" customFormat="false" ht="12.75" hidden="false" customHeight="false" outlineLevel="0" collapsed="false">
      <c r="A40" s="139" t="s">
        <v>131</v>
      </c>
      <c r="B40" s="148" t="n">
        <v>8190</v>
      </c>
      <c r="C40" s="108" t="n">
        <v>4</v>
      </c>
      <c r="D40" s="142" t="n">
        <v>14</v>
      </c>
      <c r="E40" s="110" t="n">
        <f aca="false">SUM(D40/B40)*1000</f>
        <v>1.70940170940171</v>
      </c>
      <c r="F40" s="143" t="n">
        <v>7</v>
      </c>
      <c r="G40" s="110" t="n">
        <f aca="false">SUM(F40/D40)*1000</f>
        <v>500</v>
      </c>
      <c r="H40" s="108" t="n">
        <v>0</v>
      </c>
      <c r="I40" s="142" t="n">
        <v>25</v>
      </c>
      <c r="J40" s="110" t="n">
        <f aca="false">SUM(I40/B40)*1000</f>
        <v>3.05250305250305</v>
      </c>
      <c r="K40" s="108" t="n">
        <v>0</v>
      </c>
      <c r="L40" s="108" t="n">
        <v>0</v>
      </c>
      <c r="M40" s="108" t="n">
        <f aca="false">SUM(D40-I40)</f>
        <v>-11</v>
      </c>
      <c r="N40" s="112" t="n">
        <f aca="false">SUM(M40/B40)*1000</f>
        <v>-1.34310134310134</v>
      </c>
    </row>
    <row r="41" customFormat="false" ht="19.5" hidden="false" customHeight="true" outlineLevel="0" collapsed="false">
      <c r="A41" s="59" t="s">
        <v>132</v>
      </c>
      <c r="B41" s="148" t="n">
        <v>21880</v>
      </c>
      <c r="C41" s="108" t="n">
        <v>26</v>
      </c>
      <c r="D41" s="142" t="n">
        <v>87</v>
      </c>
      <c r="E41" s="110" t="n">
        <f aca="false">SUM(D41/B41)*1000</f>
        <v>3.97623400365631</v>
      </c>
      <c r="F41" s="143" t="n">
        <v>24</v>
      </c>
      <c r="G41" s="110" t="n">
        <f aca="false">SUM(F41/D41)*1000</f>
        <v>275.862068965517</v>
      </c>
      <c r="H41" s="108" t="n">
        <v>1</v>
      </c>
      <c r="I41" s="142" t="n">
        <v>68</v>
      </c>
      <c r="J41" s="110" t="n">
        <f aca="false">SUM(I41/B41)*1000</f>
        <v>3.10786106032907</v>
      </c>
      <c r="K41" s="108" t="n">
        <v>1</v>
      </c>
      <c r="L41" s="108" t="n">
        <v>0</v>
      </c>
      <c r="M41" s="108" t="n">
        <f aca="false">SUM(D41-I41)</f>
        <v>19</v>
      </c>
      <c r="N41" s="112" t="n">
        <f aca="false">SUM(M41/B41)*1000</f>
        <v>0.86837294332724</v>
      </c>
    </row>
    <row r="42" customFormat="false" ht="12.75" hidden="false" customHeight="false" outlineLevel="0" collapsed="false">
      <c r="A42" s="59" t="s">
        <v>133</v>
      </c>
      <c r="B42" s="148" t="n">
        <v>4054</v>
      </c>
      <c r="C42" s="108" t="n">
        <v>0</v>
      </c>
      <c r="D42" s="142" t="n">
        <v>15</v>
      </c>
      <c r="E42" s="110" t="n">
        <f aca="false">SUM(D42/B42)*1000</f>
        <v>3.70004933399112</v>
      </c>
      <c r="F42" s="143" t="n">
        <v>4</v>
      </c>
      <c r="G42" s="110" t="n">
        <f aca="false">SUM(F42/D42)*1000</f>
        <v>266.666666666667</v>
      </c>
      <c r="H42" s="108" t="n">
        <v>0</v>
      </c>
      <c r="I42" s="142" t="n">
        <v>10</v>
      </c>
      <c r="J42" s="110" t="n">
        <f aca="false">SUM(I42/B42)*1000</f>
        <v>2.46669955599408</v>
      </c>
      <c r="K42" s="108" t="n">
        <v>0</v>
      </c>
      <c r="L42" s="108" t="n">
        <v>0</v>
      </c>
      <c r="M42" s="108" t="n">
        <f aca="false">SUM(D42-I42)</f>
        <v>5</v>
      </c>
      <c r="N42" s="112" t="n">
        <f aca="false">SUM(M42/B42)*1000</f>
        <v>1.23334977799704</v>
      </c>
    </row>
    <row r="43" customFormat="false" ht="12.75" hidden="false" customHeight="false" outlineLevel="0" collapsed="false">
      <c r="A43" s="59" t="s">
        <v>134</v>
      </c>
      <c r="B43" s="148" t="n">
        <v>9057</v>
      </c>
      <c r="C43" s="108" t="n">
        <v>4</v>
      </c>
      <c r="D43" s="142" t="n">
        <v>28</v>
      </c>
      <c r="E43" s="110" t="n">
        <f aca="false">SUM(D43/B43)*1000</f>
        <v>3.09153141216738</v>
      </c>
      <c r="F43" s="143" t="n">
        <v>13</v>
      </c>
      <c r="G43" s="110" t="n">
        <f aca="false">SUM(F43/D43)*1000</f>
        <v>464.285714285714</v>
      </c>
      <c r="H43" s="108" t="n">
        <v>0</v>
      </c>
      <c r="I43" s="142" t="n">
        <v>32</v>
      </c>
      <c r="J43" s="110" t="n">
        <f aca="false">SUM(I43/B43)*1000</f>
        <v>3.53317875676273</v>
      </c>
      <c r="K43" s="108" t="n">
        <v>0</v>
      </c>
      <c r="L43" s="108" t="n">
        <v>0</v>
      </c>
      <c r="M43" s="108" t="n">
        <f aca="false">SUM(D43-I43)</f>
        <v>-4</v>
      </c>
      <c r="N43" s="112" t="n">
        <f aca="false">SUM(M43/B43)*1000</f>
        <v>-0.441647344595341</v>
      </c>
    </row>
    <row r="44" customFormat="false" ht="12.75" hidden="false" customHeight="false" outlineLevel="0" collapsed="false">
      <c r="A44" s="59" t="s">
        <v>135</v>
      </c>
      <c r="B44" s="148" t="n">
        <v>7179</v>
      </c>
      <c r="C44" s="108" t="n">
        <v>5</v>
      </c>
      <c r="D44" s="142" t="n">
        <v>13</v>
      </c>
      <c r="E44" s="110" t="n">
        <f aca="false">SUM(D44/B44)*1000</f>
        <v>1.81083716395041</v>
      </c>
      <c r="F44" s="143" t="n">
        <v>7</v>
      </c>
      <c r="G44" s="110" t="n">
        <f aca="false">SUM(F44/D44)*1000</f>
        <v>538.461538461539</v>
      </c>
      <c r="H44" s="108" t="n">
        <v>0</v>
      </c>
      <c r="I44" s="142" t="n">
        <v>64</v>
      </c>
      <c r="J44" s="110" t="n">
        <f aca="false">SUM(I44/B44)*1000</f>
        <v>8.91489065329433</v>
      </c>
      <c r="K44" s="108" t="n">
        <v>0</v>
      </c>
      <c r="L44" s="108" t="n">
        <v>0</v>
      </c>
      <c r="M44" s="108" t="n">
        <f aca="false">SUM(D44-I44)</f>
        <v>-51</v>
      </c>
      <c r="N44" s="112" t="n">
        <f aca="false">SUM(M44/B44)*1000</f>
        <v>-7.10405348934392</v>
      </c>
    </row>
    <row r="45" customFormat="false" ht="20.25" hidden="false" customHeight="true" outlineLevel="0" collapsed="false">
      <c r="A45" s="59" t="s">
        <v>136</v>
      </c>
      <c r="B45" s="148" t="n">
        <v>12475</v>
      </c>
      <c r="C45" s="108" t="n">
        <v>7</v>
      </c>
      <c r="D45" s="142" t="n">
        <v>33</v>
      </c>
      <c r="E45" s="110" t="n">
        <f aca="false">SUM(D45/B45)*1000</f>
        <v>2.64529058116232</v>
      </c>
      <c r="F45" s="143" t="n">
        <v>11</v>
      </c>
      <c r="G45" s="110" t="n">
        <f aca="false">SUM(F45/D45)*1000</f>
        <v>333.333333333333</v>
      </c>
      <c r="H45" s="108" t="n">
        <v>0</v>
      </c>
      <c r="I45" s="142" t="n">
        <v>33</v>
      </c>
      <c r="J45" s="110" t="n">
        <f aca="false">SUM(I45/B45)*1000</f>
        <v>2.64529058116232</v>
      </c>
      <c r="K45" s="108" t="n">
        <v>0</v>
      </c>
      <c r="L45" s="108" t="n">
        <v>0</v>
      </c>
      <c r="M45" s="108" t="n">
        <v>0</v>
      </c>
      <c r="N45" s="112" t="n">
        <f aca="false">SUM(M45/B45)*1000</f>
        <v>0</v>
      </c>
    </row>
    <row r="46" customFormat="false" ht="12.75" hidden="false" customHeight="false" outlineLevel="0" collapsed="false">
      <c r="A46" s="59" t="s">
        <v>137</v>
      </c>
      <c r="B46" s="148" t="n">
        <v>6367</v>
      </c>
      <c r="C46" s="108" t="n">
        <v>2</v>
      </c>
      <c r="D46" s="142" t="n">
        <v>9</v>
      </c>
      <c r="E46" s="110" t="n">
        <f aca="false">SUM(D46/B46)*1000</f>
        <v>1.41353855819067</v>
      </c>
      <c r="F46" s="143" t="n">
        <v>4</v>
      </c>
      <c r="G46" s="110" t="n">
        <f aca="false">SUM(F46/D46)*1000</f>
        <v>444.444444444444</v>
      </c>
      <c r="H46" s="108" t="n">
        <v>0</v>
      </c>
      <c r="I46" s="142" t="n">
        <v>15</v>
      </c>
      <c r="J46" s="110" t="n">
        <f aca="false">SUM(I46/B46)*1000</f>
        <v>2.35589759698445</v>
      </c>
      <c r="K46" s="108" t="n">
        <v>0</v>
      </c>
      <c r="L46" s="108" t="n">
        <v>0</v>
      </c>
      <c r="M46" s="108" t="n">
        <f aca="false">SUM(D46-I46)</f>
        <v>-6</v>
      </c>
      <c r="N46" s="112" t="n">
        <f aca="false">SUM(M46/B46)*1000</f>
        <v>-0.94235903879378</v>
      </c>
    </row>
    <row r="47" customFormat="false" ht="12.75" hidden="false" customHeight="false" outlineLevel="0" collapsed="false">
      <c r="A47" s="59" t="s">
        <v>138</v>
      </c>
      <c r="B47" s="148" t="n">
        <v>9627</v>
      </c>
      <c r="C47" s="108" t="n">
        <v>14</v>
      </c>
      <c r="D47" s="142" t="n">
        <v>45</v>
      </c>
      <c r="E47" s="110" t="n">
        <f aca="false">SUM(D47/B47)*1000</f>
        <v>4.67435338111561</v>
      </c>
      <c r="F47" s="143" t="n">
        <v>15</v>
      </c>
      <c r="G47" s="110" t="n">
        <f aca="false">SUM(F47/D47)*1000</f>
        <v>333.333333333333</v>
      </c>
      <c r="H47" s="108" t="n">
        <v>0</v>
      </c>
      <c r="I47" s="142" t="n">
        <v>35</v>
      </c>
      <c r="J47" s="110" t="n">
        <f aca="false">SUM(I47/B47)*1000</f>
        <v>3.63560818531214</v>
      </c>
      <c r="K47" s="108" t="n">
        <v>0</v>
      </c>
      <c r="L47" s="108" t="n">
        <v>0</v>
      </c>
      <c r="M47" s="108" t="n">
        <f aca="false">SUM(D47-I47)</f>
        <v>10</v>
      </c>
      <c r="N47" s="112" t="n">
        <f aca="false">SUM(M47/B47)*1000</f>
        <v>1.03874519580347</v>
      </c>
    </row>
    <row r="48" customFormat="false" ht="24.75" hidden="false" customHeight="true" outlineLevel="0" collapsed="false">
      <c r="A48" s="59" t="s">
        <v>139</v>
      </c>
      <c r="B48" s="148" t="n">
        <f aca="false">SUM(B37:B47)</f>
        <v>99534</v>
      </c>
      <c r="C48" s="108" t="n">
        <f aca="false">SUM(C37:C47)</f>
        <v>89</v>
      </c>
      <c r="D48" s="108" t="n">
        <f aca="false">SUM(D37:D47)</f>
        <v>315</v>
      </c>
      <c r="E48" s="110" t="n">
        <f aca="false">SUM(D48/B48)*1000</f>
        <v>3.16474772439568</v>
      </c>
      <c r="F48" s="108" t="n">
        <f aca="false">SUM(F37:F47)</f>
        <v>109</v>
      </c>
      <c r="G48" s="110" t="n">
        <f aca="false">SUM(F48/D48)*1000</f>
        <v>346.031746031746</v>
      </c>
      <c r="H48" s="108" t="n">
        <f aca="false">SUM(H37:H47)</f>
        <v>1</v>
      </c>
      <c r="I48" s="108" t="n">
        <f aca="false">SUM(I37:I47)</f>
        <v>338</v>
      </c>
      <c r="J48" s="110" t="n">
        <f aca="false">SUM(I48/B48)*1000</f>
        <v>3.39582454236743</v>
      </c>
      <c r="K48" s="108" t="n">
        <f aca="false">SUM(K37:K47)</f>
        <v>1</v>
      </c>
      <c r="L48" s="108" t="n">
        <f aca="false">SUM(L37:L47)</f>
        <v>0</v>
      </c>
      <c r="M48" s="108" t="n">
        <f aca="false">SUM(D48-I48)</f>
        <v>-23</v>
      </c>
      <c r="N48" s="112" t="n">
        <f aca="false">SUM(M48/B48)*1000</f>
        <v>-0.231076817971748</v>
      </c>
    </row>
    <row r="49" customFormat="false" ht="25.5" hidden="false" customHeight="true" outlineLevel="0" collapsed="false">
      <c r="A49" s="114" t="s">
        <v>88</v>
      </c>
      <c r="B49" s="148" t="n">
        <v>149667</v>
      </c>
      <c r="C49" s="144" t="n">
        <f aca="false">SUM(C36+C48)</f>
        <v>125</v>
      </c>
      <c r="D49" s="144" t="n">
        <f aca="false">SUM(D36+D48)</f>
        <v>521</v>
      </c>
      <c r="E49" s="118" t="n">
        <f aca="false">SUM(D49/B49)*1000</f>
        <v>3.48106128939579</v>
      </c>
      <c r="F49" s="144" t="n">
        <f aca="false">SUM(F36+F48)</f>
        <v>170</v>
      </c>
      <c r="G49" s="118" t="n">
        <f aca="false">SUM(F49/D49)*1000</f>
        <v>326.295585412668</v>
      </c>
      <c r="H49" s="144" t="n">
        <v>2</v>
      </c>
      <c r="I49" s="144" t="n">
        <f aca="false">SUM(I36+I48)</f>
        <v>491</v>
      </c>
      <c r="J49" s="118" t="n">
        <f aca="false">SUM(I49/B49)*1000</f>
        <v>3.28061630152271</v>
      </c>
      <c r="K49" s="144" t="n">
        <f aca="false">SUM(K36+K48)</f>
        <v>2</v>
      </c>
      <c r="L49" s="144" t="n">
        <f aca="false">SUM(L36+L48)</f>
        <v>1</v>
      </c>
      <c r="M49" s="144" t="n">
        <f aca="false">SUM(D49-I49)</f>
        <v>30</v>
      </c>
      <c r="N49" s="121" t="n">
        <f aca="false">SUM(M49/B49)*1000</f>
        <v>0.200444987873078</v>
      </c>
    </row>
    <row r="50" customFormat="false" ht="12.75" hidden="false" customHeight="false" outlineLevel="0" collapsed="false">
      <c r="B50" s="149"/>
      <c r="C50" s="149"/>
      <c r="D50" s="149"/>
      <c r="E50" s="149"/>
      <c r="F50" s="149"/>
      <c r="G50" s="149"/>
      <c r="H50" s="149"/>
      <c r="I50" s="149"/>
      <c r="J50" s="149"/>
      <c r="K50" s="149"/>
      <c r="L50" s="149"/>
      <c r="M50" s="150"/>
      <c r="N50" s="151"/>
    </row>
    <row r="51" customFormat="false" ht="12.75" hidden="false" customHeight="false" outlineLevel="0" collapsed="false">
      <c r="B51" s="149"/>
      <c r="C51" s="149"/>
      <c r="D51" s="149"/>
      <c r="E51" s="149"/>
      <c r="F51" s="149"/>
      <c r="G51" s="149"/>
      <c r="H51" s="149"/>
      <c r="I51" s="149"/>
      <c r="J51" s="149"/>
      <c r="K51" s="149"/>
      <c r="L51" s="149"/>
      <c r="M51" s="150"/>
      <c r="N51" s="151"/>
    </row>
    <row r="52" customFormat="false" ht="12.75" hidden="false" customHeight="false" outlineLevel="0" collapsed="false">
      <c r="B52" s="149"/>
      <c r="C52" s="149"/>
      <c r="D52" s="149"/>
      <c r="E52" s="149"/>
      <c r="F52" s="149"/>
      <c r="G52" s="149"/>
      <c r="H52" s="149"/>
      <c r="I52" s="149"/>
      <c r="J52" s="149"/>
      <c r="K52" s="149"/>
      <c r="L52" s="149"/>
      <c r="M52" s="150"/>
      <c r="N52" s="151"/>
    </row>
    <row r="53" customFormat="false" ht="12.75" hidden="false" customHeight="false" outlineLevel="0" collapsed="false">
      <c r="B53" s="149"/>
      <c r="C53" s="149"/>
      <c r="D53" s="149"/>
      <c r="E53" s="149"/>
      <c r="F53" s="149"/>
      <c r="G53" s="149"/>
      <c r="H53" s="149"/>
      <c r="I53" s="149"/>
      <c r="J53" s="149"/>
      <c r="K53" s="149"/>
      <c r="L53" s="149"/>
      <c r="M53" s="150"/>
      <c r="N53" s="151"/>
    </row>
    <row r="54" customFormat="false" ht="12.75" hidden="false" customHeight="false" outlineLevel="0" collapsed="false">
      <c r="B54" s="149"/>
      <c r="C54" s="149"/>
      <c r="D54" s="149"/>
      <c r="E54" s="149"/>
      <c r="F54" s="149"/>
      <c r="G54" s="149"/>
      <c r="H54" s="149"/>
      <c r="I54" s="149"/>
      <c r="J54" s="149"/>
      <c r="K54" s="149"/>
      <c r="L54" s="149"/>
      <c r="M54" s="150"/>
      <c r="N54" s="151"/>
    </row>
    <row r="55" customFormat="false" ht="12.75" hidden="false" customHeight="false" outlineLevel="0" collapsed="false"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50"/>
      <c r="N55" s="151"/>
    </row>
    <row r="56" customFormat="false" ht="12.75" hidden="false" customHeight="false" outlineLevel="0" collapsed="false"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50"/>
      <c r="N56" s="151"/>
    </row>
    <row r="57" customFormat="false" ht="12.75" hidden="false" customHeight="false" outlineLevel="0" collapsed="false"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50"/>
      <c r="N57" s="151"/>
    </row>
    <row r="58" customFormat="false" ht="12.75" hidden="false" customHeight="false" outlineLevel="0" collapsed="false">
      <c r="B58" s="149"/>
      <c r="C58" s="149"/>
      <c r="D58" s="149"/>
      <c r="E58" s="149"/>
      <c r="F58" s="149"/>
      <c r="G58" s="149"/>
      <c r="H58" s="149"/>
      <c r="I58" s="149"/>
      <c r="J58" s="149"/>
      <c r="K58" s="149"/>
      <c r="L58" s="149"/>
      <c r="M58" s="150"/>
      <c r="N58" s="151"/>
    </row>
    <row r="59" customFormat="false" ht="12.75" hidden="false" customHeight="false" outlineLevel="0" collapsed="false">
      <c r="B59" s="149"/>
      <c r="C59" s="149"/>
      <c r="D59" s="149"/>
      <c r="E59" s="149"/>
      <c r="F59" s="149"/>
      <c r="G59" s="149"/>
      <c r="H59" s="149"/>
      <c r="I59" s="149"/>
      <c r="J59" s="149"/>
      <c r="K59" s="149"/>
      <c r="L59" s="149"/>
      <c r="M59" s="150"/>
      <c r="N59" s="151"/>
    </row>
    <row r="60" customFormat="false" ht="12.75" hidden="false" customHeight="false" outlineLevel="0" collapsed="false"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50"/>
      <c r="N60" s="151"/>
    </row>
    <row r="61" customFormat="false" ht="12.75" hidden="false" customHeight="false" outlineLevel="0" collapsed="false">
      <c r="B61" s="149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50"/>
      <c r="N61" s="151"/>
    </row>
    <row r="62" customFormat="false" ht="12.75" hidden="false" customHeight="false" outlineLevel="0" collapsed="false">
      <c r="B62" s="149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50"/>
      <c r="N62" s="151"/>
    </row>
    <row r="63" customFormat="false" ht="12.75" hidden="false" customHeight="false" outlineLevel="0" collapsed="false">
      <c r="B63" s="149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50"/>
      <c r="N63" s="151"/>
    </row>
    <row r="64" customFormat="false" ht="12.75" hidden="false" customHeight="false" outlineLevel="0" collapsed="false"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50"/>
      <c r="N64" s="151"/>
    </row>
    <row r="65" customFormat="false" ht="12.75" hidden="false" customHeight="false" outlineLevel="0" collapsed="false">
      <c r="B65" s="149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50"/>
      <c r="N65" s="151"/>
    </row>
    <row r="66" customFormat="false" ht="12.75" hidden="false" customHeight="false" outlineLevel="0" collapsed="false">
      <c r="B66" s="149"/>
      <c r="C66" s="149"/>
      <c r="D66" s="149"/>
      <c r="E66" s="149"/>
      <c r="F66" s="149"/>
      <c r="G66" s="149"/>
      <c r="H66" s="149"/>
      <c r="I66" s="149"/>
      <c r="J66" s="149"/>
      <c r="K66" s="149"/>
      <c r="L66" s="149"/>
      <c r="M66" s="150"/>
      <c r="N66" s="151"/>
    </row>
    <row r="67" customFormat="false" ht="12.75" hidden="false" customHeight="false" outlineLevel="0" collapsed="false">
      <c r="B67" s="149"/>
      <c r="C67" s="149"/>
      <c r="D67" s="149"/>
      <c r="E67" s="149"/>
      <c r="F67" s="149"/>
      <c r="G67" s="149"/>
      <c r="H67" s="149"/>
      <c r="I67" s="149"/>
      <c r="J67" s="149"/>
      <c r="K67" s="149"/>
      <c r="L67" s="149"/>
      <c r="M67" s="150"/>
      <c r="N67" s="151"/>
    </row>
    <row r="68" customFormat="false" ht="12.75" hidden="false" customHeight="false" outlineLevel="0" collapsed="false">
      <c r="B68" s="149"/>
      <c r="C68" s="149"/>
      <c r="D68" s="149"/>
      <c r="E68" s="149"/>
      <c r="F68" s="149"/>
      <c r="G68" s="149"/>
      <c r="H68" s="149"/>
      <c r="I68" s="149"/>
      <c r="J68" s="149"/>
      <c r="K68" s="149"/>
      <c r="L68" s="149"/>
      <c r="M68" s="150"/>
      <c r="N68" s="151"/>
    </row>
    <row r="69" customFormat="false" ht="12.75" hidden="false" customHeight="false" outlineLevel="0" collapsed="false">
      <c r="B69" s="149"/>
      <c r="C69" s="149"/>
      <c r="D69" s="149"/>
      <c r="E69" s="149"/>
      <c r="F69" s="149"/>
      <c r="G69" s="149"/>
      <c r="H69" s="149"/>
      <c r="I69" s="149"/>
      <c r="J69" s="149"/>
      <c r="K69" s="149"/>
      <c r="L69" s="149"/>
      <c r="M69" s="150"/>
      <c r="N69" s="151"/>
    </row>
    <row r="70" customFormat="false" ht="12.75" hidden="false" customHeight="false" outlineLevel="0" collapsed="false">
      <c r="B70" s="149"/>
      <c r="C70" s="149"/>
      <c r="D70" s="149"/>
      <c r="E70" s="149"/>
      <c r="F70" s="149"/>
      <c r="G70" s="149"/>
      <c r="H70" s="149"/>
      <c r="I70" s="149"/>
      <c r="J70" s="149"/>
      <c r="K70" s="149"/>
      <c r="L70" s="149"/>
      <c r="M70" s="150"/>
      <c r="N70" s="151"/>
    </row>
    <row r="71" customFormat="false" ht="12.75" hidden="false" customHeight="false" outlineLevel="0" collapsed="false">
      <c r="B71" s="149"/>
      <c r="C71" s="149"/>
      <c r="D71" s="149"/>
      <c r="E71" s="149"/>
      <c r="F71" s="149"/>
      <c r="G71" s="149"/>
      <c r="H71" s="149"/>
      <c r="I71" s="149"/>
      <c r="J71" s="149"/>
      <c r="K71" s="149"/>
      <c r="L71" s="149"/>
      <c r="M71" s="150"/>
      <c r="N71" s="151"/>
    </row>
    <row r="72" customFormat="false" ht="12.75" hidden="false" customHeight="false" outlineLevel="0" collapsed="false">
      <c r="B72" s="149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50"/>
      <c r="N72" s="151"/>
    </row>
    <row r="73" customFormat="false" ht="12.75" hidden="false" customHeight="false" outlineLevel="0" collapsed="false"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50"/>
      <c r="N73" s="151"/>
    </row>
    <row r="74" customFormat="false" ht="12.75" hidden="false" customHeight="false" outlineLevel="0" collapsed="false"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50"/>
      <c r="N74" s="151"/>
    </row>
    <row r="75" customFormat="false" ht="12.75" hidden="false" customHeight="false" outlineLevel="0" collapsed="false"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50"/>
      <c r="N75" s="151"/>
    </row>
    <row r="76" customFormat="false" ht="12.75" hidden="false" customHeight="false" outlineLevel="0" collapsed="false">
      <c r="B76" s="149"/>
      <c r="C76" s="149"/>
      <c r="D76" s="149"/>
      <c r="E76" s="149"/>
      <c r="F76" s="149"/>
      <c r="G76" s="149"/>
      <c r="H76" s="149"/>
      <c r="I76" s="149"/>
      <c r="J76" s="149"/>
      <c r="K76" s="149"/>
      <c r="L76" s="149"/>
      <c r="M76" s="150"/>
      <c r="N76" s="151"/>
    </row>
    <row r="77" customFormat="false" ht="12.75" hidden="false" customHeight="false" outlineLevel="0" collapsed="false">
      <c r="B77" s="149"/>
      <c r="C77" s="149"/>
      <c r="D77" s="149"/>
      <c r="E77" s="149"/>
      <c r="F77" s="149"/>
      <c r="G77" s="149"/>
      <c r="H77" s="149"/>
      <c r="I77" s="149"/>
      <c r="J77" s="149"/>
      <c r="K77" s="149"/>
      <c r="L77" s="149"/>
      <c r="M77" s="150"/>
      <c r="N77" s="151"/>
    </row>
    <row r="78" customFormat="false" ht="12.75" hidden="false" customHeight="false" outlineLevel="0" collapsed="false">
      <c r="B78" s="149"/>
      <c r="C78" s="149"/>
      <c r="D78" s="149"/>
      <c r="E78" s="149"/>
      <c r="F78" s="149"/>
      <c r="G78" s="149"/>
      <c r="H78" s="149"/>
      <c r="I78" s="149"/>
      <c r="J78" s="149"/>
      <c r="K78" s="149"/>
      <c r="L78" s="149"/>
      <c r="M78" s="150"/>
      <c r="N78" s="151"/>
    </row>
    <row r="79" customFormat="false" ht="12.75" hidden="false" customHeight="false" outlineLevel="0" collapsed="false"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50"/>
      <c r="N79" s="151"/>
    </row>
    <row r="80" customFormat="false" ht="12.75" hidden="false" customHeight="false" outlineLevel="0" collapsed="false"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50"/>
      <c r="N80" s="151"/>
    </row>
    <row r="81" customFormat="false" ht="12.75" hidden="false" customHeight="false" outlineLevel="0" collapsed="false"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50"/>
      <c r="N81" s="151"/>
    </row>
    <row r="82" customFormat="false" ht="12.75" hidden="false" customHeight="false" outlineLevel="0" collapsed="false"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50"/>
      <c r="N82" s="151"/>
    </row>
    <row r="83" customFormat="false" ht="12.75" hidden="false" customHeight="false" outlineLevel="0" collapsed="false"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50"/>
      <c r="N83" s="151"/>
    </row>
  </sheetData>
  <mergeCells count="14">
    <mergeCell ref="A4:N4"/>
    <mergeCell ref="M6:N6"/>
    <mergeCell ref="D7:G7"/>
    <mergeCell ref="I7:L7"/>
    <mergeCell ref="M7:N7"/>
    <mergeCell ref="M8:N8"/>
    <mergeCell ref="F9:G9"/>
    <mergeCell ref="A23:N23"/>
    <mergeCell ref="M25:N25"/>
    <mergeCell ref="D26:G26"/>
    <mergeCell ref="I26:L26"/>
    <mergeCell ref="M26:N26"/>
    <mergeCell ref="M27:N27"/>
    <mergeCell ref="F28:G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8.41"/>
    <col collapsed="false" customWidth="true" hidden="false" outlineLevel="0" max="3" min="3" style="0" width="7.7"/>
    <col collapsed="false" customWidth="true" hidden="false" outlineLevel="0" max="5" min="4" style="0" width="8.41"/>
    <col collapsed="false" customWidth="true" hidden="false" outlineLevel="0" max="6" min="6" style="0" width="8.28"/>
    <col collapsed="false" customWidth="true" hidden="false" outlineLevel="0" max="7" min="7" style="0" width="7.56"/>
    <col collapsed="false" customWidth="true" hidden="false" outlineLevel="0" max="8" min="8" style="0" width="8.56"/>
    <col collapsed="false" customWidth="true" hidden="false" outlineLevel="0" max="9" min="9" style="0" width="7.56"/>
    <col collapsed="false" customWidth="true" hidden="false" outlineLevel="0" max="10" min="10" style="0" width="9.99"/>
    <col collapsed="false" customWidth="true" hidden="false" outlineLevel="0" max="11" min="11" style="0" width="13.85"/>
  </cols>
  <sheetData>
    <row r="1" customFormat="false" ht="12.75" hidden="false" customHeight="false" outlineLevel="0" collapsed="false">
      <c r="A1" s="67" t="s">
        <v>141</v>
      </c>
    </row>
    <row r="3" customFormat="false" ht="12.75" hidden="false" customHeight="false" outlineLevel="0" collapsed="false">
      <c r="A3" s="40" t="s">
        <v>30</v>
      </c>
      <c r="B3" s="40"/>
      <c r="C3" s="40"/>
      <c r="D3" s="40"/>
      <c r="E3" s="40"/>
      <c r="F3" s="40"/>
      <c r="G3" s="40"/>
      <c r="H3" s="40"/>
      <c r="I3" s="40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</row>
    <row r="5" customFormat="false" ht="12.75" hidden="false" customHeight="false" outlineLevel="0" collapsed="false">
      <c r="A5" s="131" t="s">
        <v>142</v>
      </c>
      <c r="B5" s="97"/>
      <c r="C5" s="45"/>
      <c r="D5" s="97"/>
      <c r="E5" s="94"/>
      <c r="F5" s="97"/>
      <c r="G5" s="45"/>
      <c r="H5" s="94"/>
      <c r="I5" s="94"/>
      <c r="J5" s="70"/>
    </row>
    <row r="6" customFormat="false" ht="12.75" hidden="false" customHeight="false" outlineLevel="0" collapsed="false">
      <c r="A6" s="49" t="s">
        <v>143</v>
      </c>
      <c r="B6" s="152" t="s">
        <v>88</v>
      </c>
      <c r="C6" s="152"/>
      <c r="D6" s="76" t="s">
        <v>144</v>
      </c>
      <c r="E6" s="76"/>
      <c r="F6" s="76" t="s">
        <v>145</v>
      </c>
      <c r="G6" s="76"/>
      <c r="H6" s="135" t="s">
        <v>146</v>
      </c>
      <c r="I6" s="135"/>
      <c r="J6" s="70"/>
    </row>
    <row r="7" customFormat="false" ht="12.75" hidden="false" customHeight="false" outlineLevel="0" collapsed="false">
      <c r="A7" s="81" t="s">
        <v>147</v>
      </c>
      <c r="B7" s="82" t="s">
        <v>148</v>
      </c>
      <c r="C7" s="76" t="s">
        <v>149</v>
      </c>
      <c r="D7" s="82" t="s">
        <v>148</v>
      </c>
      <c r="E7" s="83" t="s">
        <v>149</v>
      </c>
      <c r="F7" s="82" t="s">
        <v>148</v>
      </c>
      <c r="G7" s="153" t="s">
        <v>149</v>
      </c>
      <c r="H7" s="82" t="s">
        <v>148</v>
      </c>
      <c r="I7" s="153" t="s">
        <v>149</v>
      </c>
      <c r="J7" s="70"/>
    </row>
    <row r="8" customFormat="false" ht="12.75" hidden="false" customHeight="false" outlineLevel="0" collapsed="false">
      <c r="A8" s="128" t="s">
        <v>150</v>
      </c>
      <c r="B8" s="154" t="n">
        <f aca="false">SUM(D8+F8+H8)</f>
        <v>415</v>
      </c>
      <c r="C8" s="154" t="n">
        <f aca="false">SUM(E8+G8+I8)</f>
        <v>825</v>
      </c>
      <c r="D8" s="143" t="n">
        <v>409</v>
      </c>
      <c r="E8" s="143" t="n">
        <v>806</v>
      </c>
      <c r="F8" s="155" t="n">
        <v>0</v>
      </c>
      <c r="G8" s="155" t="n">
        <v>0</v>
      </c>
      <c r="H8" s="155" t="n">
        <v>6</v>
      </c>
      <c r="I8" s="142" t="n">
        <v>19</v>
      </c>
    </row>
    <row r="9" customFormat="false" ht="12.75" hidden="false" customHeight="false" outlineLevel="0" collapsed="false">
      <c r="A9" s="128" t="s">
        <v>151</v>
      </c>
      <c r="B9" s="154" t="n">
        <f aca="false">SUM(D9+F9+H9)</f>
        <v>2720</v>
      </c>
      <c r="C9" s="154" t="n">
        <f aca="false">SUM(E9+G9+I9)</f>
        <v>3171</v>
      </c>
      <c r="D9" s="142" t="n">
        <v>2597</v>
      </c>
      <c r="E9" s="142" t="n">
        <v>2913</v>
      </c>
      <c r="F9" s="155" t="n">
        <v>0</v>
      </c>
      <c r="G9" s="142" t="n">
        <v>8</v>
      </c>
      <c r="H9" s="142" t="n">
        <v>123</v>
      </c>
      <c r="I9" s="142" t="n">
        <v>250</v>
      </c>
    </row>
    <row r="10" customFormat="false" ht="12.75" hidden="false" customHeight="false" outlineLevel="0" collapsed="false">
      <c r="A10" s="128" t="s">
        <v>152</v>
      </c>
      <c r="B10" s="154" t="n">
        <f aca="false">SUM(D10+F10+H10)</f>
        <v>2009</v>
      </c>
      <c r="C10" s="154" t="n">
        <f aca="false">SUM(E10+G10+I10)</f>
        <v>1561</v>
      </c>
      <c r="D10" s="142" t="n">
        <v>1485</v>
      </c>
      <c r="E10" s="142" t="n">
        <v>1025</v>
      </c>
      <c r="F10" s="142" t="n">
        <v>3</v>
      </c>
      <c r="G10" s="142" t="n">
        <v>14</v>
      </c>
      <c r="H10" s="142" t="n">
        <v>521</v>
      </c>
      <c r="I10" s="142" t="n">
        <v>522</v>
      </c>
    </row>
    <row r="11" customFormat="false" ht="12.75" hidden="false" customHeight="false" outlineLevel="0" collapsed="false">
      <c r="A11" s="128" t="s">
        <v>153</v>
      </c>
      <c r="B11" s="154" t="n">
        <f aca="false">SUM(D11+F11+H11)</f>
        <v>845</v>
      </c>
      <c r="C11" s="154" t="n">
        <f aca="false">SUM(E11+G11+I11)</f>
        <v>691</v>
      </c>
      <c r="D11" s="142" t="n">
        <v>331</v>
      </c>
      <c r="E11" s="142" t="n">
        <v>213</v>
      </c>
      <c r="F11" s="142" t="n">
        <v>27</v>
      </c>
      <c r="G11" s="142" t="n">
        <v>23</v>
      </c>
      <c r="H11" s="142" t="n">
        <v>487</v>
      </c>
      <c r="I11" s="142" t="n">
        <v>455</v>
      </c>
    </row>
    <row r="12" s="111" customFormat="true" ht="12.75" hidden="false" customHeight="false" outlineLevel="0" collapsed="false">
      <c r="A12" s="128" t="s">
        <v>154</v>
      </c>
      <c r="B12" s="154" t="n">
        <f aca="false">SUM(D12+F12+H12)</f>
        <v>435</v>
      </c>
      <c r="C12" s="154" t="n">
        <f aca="false">SUM(E12+G12+I12)</f>
        <v>287</v>
      </c>
      <c r="D12" s="143" t="n">
        <v>102</v>
      </c>
      <c r="E12" s="143" t="n">
        <v>50</v>
      </c>
      <c r="F12" s="143" t="n">
        <v>51</v>
      </c>
      <c r="G12" s="143" t="n">
        <v>21</v>
      </c>
      <c r="H12" s="143" t="n">
        <v>282</v>
      </c>
      <c r="I12" s="143" t="n">
        <v>216</v>
      </c>
    </row>
    <row r="13" s="111" customFormat="true" ht="12.75" hidden="false" customHeight="false" outlineLevel="0" collapsed="false">
      <c r="A13" s="128" t="s">
        <v>155</v>
      </c>
      <c r="B13" s="154" t="n">
        <f aca="false">SUM(D13+F13+H13)</f>
        <v>191</v>
      </c>
      <c r="C13" s="154" t="n">
        <f aca="false">SUM(E13+G13+I13)</f>
        <v>80</v>
      </c>
      <c r="D13" s="143" t="n">
        <v>19</v>
      </c>
      <c r="E13" s="143" t="n">
        <v>8</v>
      </c>
      <c r="F13" s="143" t="n">
        <v>59</v>
      </c>
      <c r="G13" s="155" t="n">
        <v>11</v>
      </c>
      <c r="H13" s="143" t="n">
        <v>113</v>
      </c>
      <c r="I13" s="155" t="n">
        <v>61</v>
      </c>
    </row>
    <row r="14" customFormat="false" ht="12.75" hidden="false" customHeight="false" outlineLevel="0" collapsed="false">
      <c r="A14" s="87" t="s">
        <v>88</v>
      </c>
      <c r="B14" s="156" t="n">
        <f aca="false">SUM(B8:B13)</f>
        <v>6615</v>
      </c>
      <c r="C14" s="156" t="n">
        <f aca="false">SUM(I14+G14+E14)</f>
        <v>6615</v>
      </c>
      <c r="D14" s="157" t="n">
        <f aca="false">SUM(D8:D13)</f>
        <v>4943</v>
      </c>
      <c r="E14" s="158" t="n">
        <f aca="false">SUM(E8:E13)</f>
        <v>5015</v>
      </c>
      <c r="F14" s="158" t="n">
        <f aca="false">SUM(F8:F13)</f>
        <v>140</v>
      </c>
      <c r="G14" s="157" t="n">
        <f aca="false">SUM(G8:G13)</f>
        <v>77</v>
      </c>
      <c r="H14" s="158" t="n">
        <f aca="false">SUM(H8:H13)</f>
        <v>1532</v>
      </c>
      <c r="I14" s="158" t="n">
        <f aca="false">SUM(I8:I13)</f>
        <v>1523</v>
      </c>
    </row>
    <row r="15" customFormat="false" ht="12.75" hidden="false" customHeight="false" outlineLevel="0" collapsed="false">
      <c r="B15" s="159"/>
      <c r="C15" s="70"/>
      <c r="D15" s="70"/>
    </row>
    <row r="16" customFormat="false" ht="12.75" hidden="false" customHeight="false" outlineLevel="0" collapsed="false">
      <c r="B16" s="70"/>
      <c r="C16" s="70"/>
    </row>
    <row r="17" customFormat="false" ht="12.75" hidden="false" customHeight="false" outlineLevel="0" collapsed="false">
      <c r="A17" s="40" t="s">
        <v>43</v>
      </c>
      <c r="B17" s="40"/>
      <c r="C17" s="40"/>
      <c r="D17" s="40"/>
      <c r="E17" s="40"/>
      <c r="F17" s="40"/>
      <c r="G17" s="40"/>
      <c r="H17" s="40"/>
      <c r="I17" s="40"/>
    </row>
    <row r="18" customFormat="false" ht="12.75" hidden="false" customHeight="false" outlineLevel="0" collapsed="false">
      <c r="A18" s="40"/>
      <c r="B18" s="40"/>
      <c r="C18" s="40"/>
      <c r="D18" s="40"/>
      <c r="E18" s="40"/>
      <c r="F18" s="40"/>
    </row>
    <row r="19" customFormat="false" ht="12.75" hidden="false" customHeight="false" outlineLevel="0" collapsed="false">
      <c r="A19" s="131" t="s">
        <v>142</v>
      </c>
      <c r="B19" s="97"/>
      <c r="C19" s="45"/>
      <c r="D19" s="97"/>
      <c r="E19" s="94"/>
      <c r="F19" s="97"/>
      <c r="G19" s="45"/>
      <c r="H19" s="94"/>
      <c r="I19" s="94"/>
      <c r="J19" s="70"/>
    </row>
    <row r="20" customFormat="false" ht="12.75" hidden="false" customHeight="true" outlineLevel="0" collapsed="false">
      <c r="A20" s="49" t="s">
        <v>143</v>
      </c>
      <c r="B20" s="152" t="s">
        <v>88</v>
      </c>
      <c r="C20" s="152"/>
      <c r="D20" s="76" t="s">
        <v>144</v>
      </c>
      <c r="E20" s="76"/>
      <c r="F20" s="76" t="s">
        <v>145</v>
      </c>
      <c r="G20" s="76"/>
      <c r="H20" s="135" t="s">
        <v>146</v>
      </c>
      <c r="I20" s="135"/>
      <c r="J20" s="70"/>
    </row>
    <row r="21" customFormat="false" ht="12.75" hidden="false" customHeight="false" outlineLevel="0" collapsed="false">
      <c r="A21" s="81" t="s">
        <v>147</v>
      </c>
      <c r="B21" s="82" t="s">
        <v>148</v>
      </c>
      <c r="C21" s="76" t="s">
        <v>149</v>
      </c>
      <c r="D21" s="82" t="s">
        <v>148</v>
      </c>
      <c r="E21" s="83" t="s">
        <v>149</v>
      </c>
      <c r="F21" s="82" t="s">
        <v>148</v>
      </c>
      <c r="G21" s="153" t="s">
        <v>149</v>
      </c>
      <c r="H21" s="82" t="s">
        <v>148</v>
      </c>
      <c r="I21" s="153" t="s">
        <v>149</v>
      </c>
      <c r="J21" s="70"/>
    </row>
    <row r="22" customFormat="false" ht="12.75" hidden="false" customHeight="false" outlineLevel="0" collapsed="false">
      <c r="A22" s="128" t="s">
        <v>150</v>
      </c>
      <c r="B22" s="154" t="n">
        <f aca="false">SUM(D22+F22+H22)</f>
        <v>909</v>
      </c>
      <c r="C22" s="154" t="n">
        <f aca="false">SUM(E22+G22+I22)</f>
        <v>2013</v>
      </c>
      <c r="D22" s="142" t="n">
        <v>904</v>
      </c>
      <c r="E22" s="142" t="n">
        <v>1983</v>
      </c>
      <c r="F22" s="155" t="n">
        <v>0</v>
      </c>
      <c r="G22" s="155" t="n">
        <v>0</v>
      </c>
      <c r="H22" s="142" t="n">
        <v>5</v>
      </c>
      <c r="I22" s="142" t="n">
        <v>30</v>
      </c>
    </row>
    <row r="23" customFormat="false" ht="12.75" hidden="false" customHeight="false" outlineLevel="0" collapsed="false">
      <c r="A23" s="128" t="s">
        <v>151</v>
      </c>
      <c r="B23" s="154" t="n">
        <f aca="false">SUM(D23+F23+H23)</f>
        <v>6349</v>
      </c>
      <c r="C23" s="154" t="n">
        <f aca="false">SUM(E23+G23+I23)</f>
        <v>7463</v>
      </c>
      <c r="D23" s="142" t="n">
        <v>6002</v>
      </c>
      <c r="E23" s="142" t="n">
        <v>6719</v>
      </c>
      <c r="F23" s="155" t="n">
        <v>0</v>
      </c>
      <c r="G23" s="142" t="n">
        <v>8</v>
      </c>
      <c r="H23" s="142" t="n">
        <v>347</v>
      </c>
      <c r="I23" s="142" t="n">
        <v>736</v>
      </c>
    </row>
    <row r="24" customFormat="false" ht="12.75" hidden="false" customHeight="false" outlineLevel="0" collapsed="false">
      <c r="A24" s="128" t="s">
        <v>152</v>
      </c>
      <c r="B24" s="154" t="n">
        <f aca="false">SUM(D24+F24+H24)</f>
        <v>5182</v>
      </c>
      <c r="C24" s="154" t="n">
        <f aca="false">SUM(E24+G24+I24)</f>
        <v>4064</v>
      </c>
      <c r="D24" s="142" t="n">
        <v>3524</v>
      </c>
      <c r="E24" s="142" t="n">
        <v>2179</v>
      </c>
      <c r="F24" s="142" t="n">
        <v>28</v>
      </c>
      <c r="G24" s="142" t="n">
        <v>44</v>
      </c>
      <c r="H24" s="142" t="n">
        <v>1630</v>
      </c>
      <c r="I24" s="142" t="n">
        <v>1841</v>
      </c>
    </row>
    <row r="25" customFormat="false" ht="12.75" hidden="false" customHeight="false" outlineLevel="0" collapsed="false">
      <c r="A25" s="128" t="s">
        <v>153</v>
      </c>
      <c r="B25" s="154" t="n">
        <f aca="false">SUM(D25+F25+H25)</f>
        <v>2587</v>
      </c>
      <c r="C25" s="154" t="n">
        <f aca="false">SUM(E25+G25+I25)</f>
        <v>2203</v>
      </c>
      <c r="D25" s="142" t="n">
        <v>812</v>
      </c>
      <c r="E25" s="142" t="n">
        <v>498</v>
      </c>
      <c r="F25" s="142" t="n">
        <v>74</v>
      </c>
      <c r="G25" s="142" t="n">
        <v>66</v>
      </c>
      <c r="H25" s="142" t="n">
        <v>1701</v>
      </c>
      <c r="I25" s="142" t="n">
        <v>1639</v>
      </c>
    </row>
    <row r="26" customFormat="false" ht="12.75" hidden="false" customHeight="false" outlineLevel="0" collapsed="false">
      <c r="A26" s="128" t="s">
        <v>154</v>
      </c>
      <c r="B26" s="154" t="n">
        <f aca="false">SUM(D26+F26+H26)</f>
        <v>1111</v>
      </c>
      <c r="C26" s="154" t="n">
        <f aca="false">SUM(E26+G26+I26)</f>
        <v>654</v>
      </c>
      <c r="D26" s="142" t="n">
        <v>163</v>
      </c>
      <c r="E26" s="142" t="n">
        <v>55</v>
      </c>
      <c r="F26" s="142" t="n">
        <v>92</v>
      </c>
      <c r="G26" s="142" t="n">
        <v>50</v>
      </c>
      <c r="H26" s="142" t="n">
        <v>856</v>
      </c>
      <c r="I26" s="142" t="n">
        <v>549</v>
      </c>
    </row>
    <row r="27" customFormat="false" ht="12.75" hidden="false" customHeight="false" outlineLevel="0" collapsed="false">
      <c r="A27" s="128" t="s">
        <v>155</v>
      </c>
      <c r="B27" s="154" t="n">
        <f aca="false">SUM(D27+F27+H27)</f>
        <v>452</v>
      </c>
      <c r="C27" s="154" t="n">
        <f aca="false">SUM(E27+G27+I27)</f>
        <v>193</v>
      </c>
      <c r="D27" s="142" t="n">
        <v>39</v>
      </c>
      <c r="E27" s="142" t="n">
        <v>23</v>
      </c>
      <c r="F27" s="142" t="n">
        <v>165</v>
      </c>
      <c r="G27" s="142" t="n">
        <v>38</v>
      </c>
      <c r="H27" s="142" t="n">
        <v>248</v>
      </c>
      <c r="I27" s="142" t="n">
        <v>132</v>
      </c>
    </row>
    <row r="28" customFormat="false" ht="12.75" hidden="false" customHeight="false" outlineLevel="0" collapsed="false">
      <c r="A28" s="87" t="s">
        <v>88</v>
      </c>
      <c r="B28" s="156" t="n">
        <f aca="false">SUM(B22:B27)</f>
        <v>16590</v>
      </c>
      <c r="C28" s="156" t="n">
        <f aca="false">SUM(C22:C27)</f>
        <v>16590</v>
      </c>
      <c r="D28" s="156" t="n">
        <f aca="false">SUM(D22:D27)</f>
        <v>11444</v>
      </c>
      <c r="E28" s="156" t="n">
        <f aca="false">SUM(E22:E27)</f>
        <v>11457</v>
      </c>
      <c r="F28" s="156" t="n">
        <f aca="false">SUM(F22:F27)</f>
        <v>359</v>
      </c>
      <c r="G28" s="156" t="n">
        <f aca="false">SUM(G22:G27)</f>
        <v>206</v>
      </c>
      <c r="H28" s="156" t="n">
        <f aca="false">SUM(H22:H27)</f>
        <v>4787</v>
      </c>
      <c r="I28" s="156" t="n">
        <f aca="false">SUM(I22:I27)</f>
        <v>4927</v>
      </c>
    </row>
    <row r="29" customFormat="false" ht="12.75" hidden="false" customHeight="false" outlineLevel="0" collapsed="false">
      <c r="A29" s="69"/>
      <c r="B29" s="160"/>
      <c r="C29" s="159"/>
    </row>
  </sheetData>
  <mergeCells count="10">
    <mergeCell ref="A3:I3"/>
    <mergeCell ref="B6:C6"/>
    <mergeCell ref="D6:E6"/>
    <mergeCell ref="F6:G6"/>
    <mergeCell ref="H6:I6"/>
    <mergeCell ref="A17:I17"/>
    <mergeCell ref="B20:C20"/>
    <mergeCell ref="D20:E20"/>
    <mergeCell ref="F20:G20"/>
    <mergeCell ref="H20:I2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10.56"/>
    <col collapsed="false" customWidth="true" hidden="false" outlineLevel="0" max="5" min="5" style="0" width="11.56"/>
    <col collapsed="false" customWidth="true" hidden="false" outlineLevel="0" max="6" min="6" style="0" width="7.56"/>
    <col collapsed="false" customWidth="true" hidden="false" outlineLevel="0" max="7" min="7" style="0" width="9.99"/>
    <col collapsed="false" customWidth="true" hidden="false" outlineLevel="0" max="8" min="8" style="0" width="13.85"/>
  </cols>
  <sheetData>
    <row r="1" customFormat="false" ht="12.75" hidden="false" customHeight="false" outlineLevel="0" collapsed="false">
      <c r="A1" s="67" t="s">
        <v>156</v>
      </c>
      <c r="B1" s="67"/>
      <c r="C1" s="67"/>
      <c r="D1" s="67"/>
      <c r="E1" s="67"/>
      <c r="F1" s="67"/>
    </row>
    <row r="3" customFormat="false" ht="12.75" hidden="false" customHeight="false" outlineLevel="0" collapsed="false">
      <c r="A3" s="40" t="s">
        <v>30</v>
      </c>
      <c r="B3" s="40"/>
      <c r="C3" s="40"/>
      <c r="D3" s="40"/>
      <c r="E3" s="40"/>
    </row>
    <row r="4" customFormat="false" ht="12.75" hidden="false" customHeight="false" outlineLevel="0" collapsed="false">
      <c r="A4" s="40"/>
      <c r="B4" s="40"/>
      <c r="C4" s="40"/>
    </row>
    <row r="5" customFormat="false" ht="12.75" hidden="false" customHeight="false" outlineLevel="0" collapsed="false">
      <c r="A5" s="161" t="s">
        <v>157</v>
      </c>
      <c r="B5" s="95"/>
      <c r="C5" s="96"/>
      <c r="D5" s="96"/>
      <c r="E5" s="92"/>
    </row>
    <row r="6" customFormat="false" ht="12.75" hidden="false" customHeight="false" outlineLevel="0" collapsed="false">
      <c r="A6" s="0" t="s">
        <v>158</v>
      </c>
      <c r="B6" s="162" t="s">
        <v>88</v>
      </c>
      <c r="C6" s="162" t="s">
        <v>144</v>
      </c>
      <c r="D6" s="162" t="s">
        <v>145</v>
      </c>
      <c r="E6" s="163" t="s">
        <v>146</v>
      </c>
      <c r="H6" s="164"/>
    </row>
    <row r="7" customFormat="false" ht="12.75" hidden="false" customHeight="false" outlineLevel="0" collapsed="false">
      <c r="A7" s="54"/>
      <c r="B7" s="105"/>
      <c r="C7" s="105"/>
      <c r="D7" s="105"/>
      <c r="E7" s="101"/>
    </row>
    <row r="8" customFormat="false" ht="12.75" hidden="false" customHeight="false" outlineLevel="0" collapsed="false">
      <c r="A8" s="0" t="s">
        <v>144</v>
      </c>
      <c r="B8" s="165" t="n">
        <f aca="false">SUM(C8+D8+E8)</f>
        <v>4943</v>
      </c>
      <c r="C8" s="166" t="n">
        <v>4290</v>
      </c>
      <c r="D8" s="166" t="n">
        <v>22</v>
      </c>
      <c r="E8" s="165" t="n">
        <v>631</v>
      </c>
    </row>
    <row r="9" customFormat="false" ht="12.75" hidden="false" customHeight="false" outlineLevel="0" collapsed="false">
      <c r="A9" s="0" t="s">
        <v>145</v>
      </c>
      <c r="B9" s="165" t="n">
        <f aca="false">SUM(C9+D9+E9)</f>
        <v>140</v>
      </c>
      <c r="C9" s="166" t="n">
        <v>23</v>
      </c>
      <c r="D9" s="166" t="n">
        <v>15</v>
      </c>
      <c r="E9" s="166" t="n">
        <v>102</v>
      </c>
    </row>
    <row r="10" customFormat="false" ht="12.75" hidden="false" customHeight="false" outlineLevel="0" collapsed="false">
      <c r="A10" s="0" t="s">
        <v>146</v>
      </c>
      <c r="B10" s="165" t="n">
        <f aca="false">SUM(C10+D10+E10)</f>
        <v>1532</v>
      </c>
      <c r="C10" s="166" t="n">
        <v>702</v>
      </c>
      <c r="D10" s="166" t="n">
        <v>40</v>
      </c>
      <c r="E10" s="166" t="n">
        <v>790</v>
      </c>
    </row>
    <row r="11" customFormat="false" ht="12.75" hidden="false" customHeight="false" outlineLevel="0" collapsed="false">
      <c r="A11" s="67" t="s">
        <v>88</v>
      </c>
      <c r="B11" s="167" t="n">
        <f aca="false">SUM(C11+D11+E11)</f>
        <v>6615</v>
      </c>
      <c r="C11" s="167" t="n">
        <f aca="false">SUM(C8+C9+C10)</f>
        <v>5015</v>
      </c>
      <c r="D11" s="167" t="n">
        <f aca="false">SUM(D8+D9+D10)</f>
        <v>77</v>
      </c>
      <c r="E11" s="167" t="n">
        <f aca="false">SUM(E8+E9+E10)</f>
        <v>1523</v>
      </c>
    </row>
    <row r="12" customFormat="false" ht="12.75" hidden="false" customHeight="false" outlineLevel="0" collapsed="false">
      <c r="B12" s="165"/>
      <c r="C12" s="165"/>
      <c r="D12" s="165"/>
      <c r="E12" s="165"/>
    </row>
    <row r="13" customFormat="false" ht="12.75" hidden="false" customHeight="false" outlineLevel="0" collapsed="false">
      <c r="B13" s="165"/>
    </row>
    <row r="14" customFormat="false" ht="12.75" hidden="false" customHeight="false" outlineLevel="0" collapsed="false">
      <c r="A14" s="40" t="s">
        <v>43</v>
      </c>
      <c r="B14" s="40"/>
      <c r="C14" s="40"/>
      <c r="D14" s="40"/>
      <c r="E14" s="40"/>
    </row>
    <row r="15" customFormat="false" ht="12.75" hidden="false" customHeight="false" outlineLevel="0" collapsed="false">
      <c r="A15" s="40"/>
      <c r="B15" s="72"/>
      <c r="C15" s="72"/>
    </row>
    <row r="16" customFormat="false" ht="12.75" hidden="false" customHeight="false" outlineLevel="0" collapsed="false">
      <c r="A16" s="161" t="s">
        <v>157</v>
      </c>
      <c r="B16" s="95"/>
      <c r="C16" s="96"/>
      <c r="D16" s="96"/>
      <c r="E16" s="92"/>
    </row>
    <row r="17" customFormat="false" ht="12.75" hidden="false" customHeight="false" outlineLevel="0" collapsed="false">
      <c r="A17" s="0" t="s">
        <v>158</v>
      </c>
      <c r="B17" s="162" t="s">
        <v>88</v>
      </c>
      <c r="C17" s="162" t="s">
        <v>144</v>
      </c>
      <c r="D17" s="162" t="s">
        <v>145</v>
      </c>
      <c r="E17" s="163" t="s">
        <v>146</v>
      </c>
      <c r="H17" s="164"/>
    </row>
    <row r="18" customFormat="false" ht="12.75" hidden="false" customHeight="false" outlineLevel="0" collapsed="false">
      <c r="A18" s="54"/>
      <c r="B18" s="105"/>
      <c r="C18" s="105"/>
      <c r="D18" s="105"/>
      <c r="E18" s="101"/>
    </row>
    <row r="19" customFormat="false" ht="12.75" hidden="false" customHeight="false" outlineLevel="0" collapsed="false">
      <c r="A19" s="0" t="s">
        <v>144</v>
      </c>
      <c r="B19" s="165" t="n">
        <f aca="false">SUM(C19+D19+E19)</f>
        <v>11444</v>
      </c>
      <c r="C19" s="165" t="n">
        <v>9606</v>
      </c>
      <c r="D19" s="166" t="n">
        <v>49</v>
      </c>
      <c r="E19" s="165" t="n">
        <v>1789</v>
      </c>
    </row>
    <row r="20" customFormat="false" ht="12.75" hidden="false" customHeight="false" outlineLevel="0" collapsed="false">
      <c r="A20" s="0" t="s">
        <v>145</v>
      </c>
      <c r="B20" s="165" t="n">
        <f aca="false">SUM(C20+D20+E20)</f>
        <v>359</v>
      </c>
      <c r="C20" s="165" t="n">
        <v>70</v>
      </c>
      <c r="D20" s="166" t="n">
        <v>42</v>
      </c>
      <c r="E20" s="166" t="n">
        <v>247</v>
      </c>
    </row>
    <row r="21" customFormat="false" ht="12.75" hidden="false" customHeight="false" outlineLevel="0" collapsed="false">
      <c r="A21" s="0" t="s">
        <v>146</v>
      </c>
      <c r="B21" s="165" t="n">
        <f aca="false">SUM(C21+D21+E21)</f>
        <v>4787</v>
      </c>
      <c r="C21" s="165" t="n">
        <v>1781</v>
      </c>
      <c r="D21" s="166" t="n">
        <v>115</v>
      </c>
      <c r="E21" s="165" t="n">
        <v>2891</v>
      </c>
    </row>
    <row r="22" customFormat="false" ht="12.75" hidden="false" customHeight="false" outlineLevel="0" collapsed="false">
      <c r="A22" s="67" t="s">
        <v>88</v>
      </c>
      <c r="B22" s="167" t="n">
        <f aca="false">SUM(C22+D22+E22)</f>
        <v>16590</v>
      </c>
      <c r="C22" s="167" t="n">
        <f aca="false">SUM(C19+C20+C21)</f>
        <v>11457</v>
      </c>
      <c r="D22" s="167" t="n">
        <f aca="false">SUM(D19+D20+D21)</f>
        <v>206</v>
      </c>
      <c r="E22" s="167" t="n">
        <f aca="false">SUM(E19+E20+E21)</f>
        <v>4927</v>
      </c>
    </row>
    <row r="23" customFormat="false" ht="14.25" hidden="false" customHeight="false" outlineLevel="0" collapsed="false">
      <c r="A23" s="166"/>
      <c r="B23" s="168"/>
      <c r="C23" s="168"/>
      <c r="D23" s="168"/>
      <c r="E23" s="168"/>
    </row>
  </sheetData>
  <mergeCells count="2">
    <mergeCell ref="A3:E3"/>
    <mergeCell ref="A14:E1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28"/>
    <col collapsed="false" customWidth="true" hidden="false" outlineLevel="0" max="3" min="3" style="0" width="9.56"/>
    <col collapsed="false" customWidth="true" hidden="false" outlineLevel="0" max="4" min="4" style="0" width="9.85"/>
    <col collapsed="false" customWidth="true" hidden="false" outlineLevel="0" max="5" min="5" style="0" width="9.99"/>
    <col collapsed="false" customWidth="true" hidden="false" outlineLevel="0" max="6" min="6" style="0" width="12.99"/>
    <col collapsed="false" customWidth="true" hidden="false" outlineLevel="0" max="7" min="7" style="0" width="7.56"/>
    <col collapsed="false" customWidth="true" hidden="false" outlineLevel="0" max="8" min="8" style="0" width="9.99"/>
    <col collapsed="false" customWidth="true" hidden="false" outlineLevel="0" max="9" min="9" style="0" width="13.85"/>
  </cols>
  <sheetData>
    <row r="1" s="170" customFormat="true" ht="12.75" hidden="false" customHeight="false" outlineLevel="0" collapsed="false">
      <c r="A1" s="34" t="s">
        <v>159</v>
      </c>
      <c r="B1" s="34"/>
      <c r="C1" s="34"/>
      <c r="D1" s="34"/>
      <c r="E1" s="34"/>
      <c r="F1" s="34"/>
      <c r="G1" s="169"/>
    </row>
    <row r="3" customFormat="false" ht="12.75" hidden="false" customHeight="false" outlineLevel="0" collapsed="false">
      <c r="A3" s="40" t="s">
        <v>30</v>
      </c>
      <c r="B3" s="40"/>
      <c r="C3" s="40"/>
      <c r="D3" s="40"/>
      <c r="E3" s="40"/>
      <c r="F3" s="40"/>
    </row>
    <row r="4" customFormat="false" ht="12.75" hidden="false" customHeight="false" outlineLevel="0" collapsed="false">
      <c r="A4" s="40"/>
      <c r="B4" s="40"/>
      <c r="C4" s="40"/>
    </row>
    <row r="5" customFormat="false" ht="12.75" hidden="false" customHeight="false" outlineLevel="0" collapsed="false">
      <c r="A5" s="161" t="s">
        <v>157</v>
      </c>
      <c r="B5" s="94"/>
      <c r="C5" s="94"/>
      <c r="D5" s="94"/>
      <c r="E5" s="70"/>
      <c r="F5" s="70"/>
      <c r="G5" s="70"/>
      <c r="H5" s="70"/>
    </row>
    <row r="6" customFormat="false" ht="12.75" hidden="false" customHeight="false" outlineLevel="0" collapsed="false">
      <c r="A6" s="0" t="s">
        <v>158</v>
      </c>
      <c r="B6" s="171" t="s">
        <v>88</v>
      </c>
      <c r="C6" s="172" t="s">
        <v>160</v>
      </c>
      <c r="D6" s="172" t="s">
        <v>161</v>
      </c>
      <c r="E6" s="70"/>
      <c r="F6" s="70"/>
      <c r="G6" s="40"/>
      <c r="H6" s="40"/>
      <c r="I6" s="164"/>
    </row>
    <row r="7" customFormat="false" ht="12.75" hidden="false" customHeight="false" outlineLevel="0" collapsed="false">
      <c r="A7" s="54"/>
      <c r="B7" s="173"/>
      <c r="C7" s="54"/>
      <c r="D7" s="54"/>
      <c r="E7" s="70"/>
      <c r="F7" s="70"/>
      <c r="G7" s="70"/>
      <c r="H7" s="70"/>
    </row>
    <row r="8" customFormat="false" ht="12.75" hidden="false" customHeight="false" outlineLevel="0" collapsed="false">
      <c r="A8" s="0" t="s">
        <v>162</v>
      </c>
      <c r="B8" s="174" t="n">
        <f aca="false">SUM(C8+D8)</f>
        <v>5996</v>
      </c>
      <c r="C8" s="165" t="n">
        <v>5403</v>
      </c>
      <c r="D8" s="165" t="n">
        <v>593</v>
      </c>
    </row>
    <row r="9" customFormat="false" ht="12.75" hidden="false" customHeight="false" outlineLevel="0" collapsed="false">
      <c r="A9" s="0" t="s">
        <v>163</v>
      </c>
      <c r="B9" s="174" t="n">
        <f aca="false">SUM(C9+D9)</f>
        <v>619</v>
      </c>
      <c r="C9" s="165" t="n">
        <v>442</v>
      </c>
      <c r="D9" s="165" t="n">
        <v>177</v>
      </c>
    </row>
    <row r="10" customFormat="false" ht="12.75" hidden="false" customHeight="false" outlineLevel="0" collapsed="false">
      <c r="A10" s="67" t="s">
        <v>88</v>
      </c>
      <c r="B10" s="175" t="n">
        <f aca="false">SUM(B8:B9)</f>
        <v>6615</v>
      </c>
      <c r="C10" s="167" t="n">
        <f aca="false">SUM(C8:C9)</f>
        <v>5845</v>
      </c>
      <c r="D10" s="167" t="n">
        <f aca="false">SUM(D8:D9)</f>
        <v>770</v>
      </c>
      <c r="H10" s="170"/>
    </row>
    <row r="12" customFormat="false" ht="12.75" hidden="false" customHeight="false" outlineLevel="0" collapsed="false">
      <c r="A12" s="67"/>
    </row>
    <row r="13" customFormat="false" ht="12.75" hidden="false" customHeight="false" outlineLevel="0" collapsed="false">
      <c r="A13" s="40" t="s">
        <v>43</v>
      </c>
      <c r="B13" s="40"/>
      <c r="C13" s="40"/>
      <c r="D13" s="40"/>
      <c r="E13" s="40"/>
      <c r="F13" s="40"/>
    </row>
    <row r="14" customFormat="false" ht="12.75" hidden="false" customHeight="false" outlineLevel="0" collapsed="false">
      <c r="A14" s="40"/>
      <c r="B14" s="40"/>
      <c r="C14" s="40"/>
    </row>
    <row r="15" customFormat="false" ht="12.75" hidden="false" customHeight="false" outlineLevel="0" collapsed="false">
      <c r="A15" s="161" t="s">
        <v>157</v>
      </c>
      <c r="B15" s="94"/>
      <c r="C15" s="94"/>
      <c r="D15" s="94"/>
      <c r="E15" s="70"/>
      <c r="F15" s="70"/>
      <c r="G15" s="70"/>
      <c r="H15" s="70"/>
    </row>
    <row r="16" customFormat="false" ht="12.75" hidden="false" customHeight="false" outlineLevel="0" collapsed="false">
      <c r="A16" s="0" t="s">
        <v>158</v>
      </c>
      <c r="B16" s="171" t="s">
        <v>88</v>
      </c>
      <c r="C16" s="172" t="s">
        <v>160</v>
      </c>
      <c r="D16" s="172" t="s">
        <v>161</v>
      </c>
      <c r="E16" s="70"/>
      <c r="F16" s="70"/>
      <c r="G16" s="40"/>
      <c r="H16" s="40"/>
      <c r="I16" s="164"/>
    </row>
    <row r="17" customFormat="false" ht="12.75" hidden="false" customHeight="false" outlineLevel="0" collapsed="false">
      <c r="A17" s="54"/>
      <c r="B17" s="173"/>
      <c r="C17" s="176"/>
      <c r="D17" s="54"/>
      <c r="E17" s="70"/>
      <c r="F17" s="70"/>
      <c r="G17" s="70"/>
      <c r="H17" s="70"/>
    </row>
    <row r="18" customFormat="false" ht="12.75" hidden="false" customHeight="false" outlineLevel="0" collapsed="false">
      <c r="A18" s="70" t="s">
        <v>162</v>
      </c>
      <c r="B18" s="174" t="n">
        <f aca="false">SUM(C18+D18)</f>
        <v>16032</v>
      </c>
      <c r="C18" s="165" t="n">
        <v>15415</v>
      </c>
      <c r="D18" s="165" t="n">
        <v>617</v>
      </c>
    </row>
    <row r="19" customFormat="false" ht="12.75" hidden="false" customHeight="false" outlineLevel="0" collapsed="false">
      <c r="A19" s="70" t="s">
        <v>163</v>
      </c>
      <c r="B19" s="174" t="n">
        <f aca="false">SUM(C19+D19)</f>
        <v>558</v>
      </c>
      <c r="C19" s="165" t="n">
        <v>433</v>
      </c>
      <c r="D19" s="165" t="n">
        <v>125</v>
      </c>
    </row>
    <row r="20" customFormat="false" ht="12.75" hidden="false" customHeight="false" outlineLevel="0" collapsed="false">
      <c r="A20" s="69" t="s">
        <v>88</v>
      </c>
      <c r="B20" s="175" t="n">
        <f aca="false">SUM(B18:B19)</f>
        <v>16590</v>
      </c>
      <c r="C20" s="167" t="n">
        <f aca="false">SUM(C18:C19)</f>
        <v>15848</v>
      </c>
      <c r="D20" s="167" t="n">
        <f aca="false">SUM(D18:D19)</f>
        <v>742</v>
      </c>
      <c r="F20" s="93"/>
      <c r="H20" s="170"/>
    </row>
    <row r="21" customFormat="false" ht="12.75" hidden="false" customHeight="false" outlineLevel="0" collapsed="false">
      <c r="B21" s="166"/>
      <c r="C21" s="166"/>
      <c r="D21" s="177"/>
      <c r="E21" s="70"/>
      <c r="F21" s="70"/>
      <c r="G21" s="70"/>
      <c r="H21" s="70"/>
    </row>
    <row r="22" customFormat="false" ht="12.75" hidden="false" customHeight="false" outlineLevel="0" collapsed="false">
      <c r="A22" s="67"/>
      <c r="B22" s="111"/>
      <c r="C22" s="111"/>
      <c r="D22" s="70"/>
      <c r="E22" s="70"/>
      <c r="F22" s="70"/>
      <c r="G22" s="70"/>
      <c r="H22" s="70"/>
    </row>
    <row r="24" customFormat="false" ht="14.25" hidden="false" customHeight="false" outlineLevel="0" collapsed="false">
      <c r="A24" s="178"/>
      <c r="D24" s="111"/>
    </row>
    <row r="25" customFormat="false" ht="14.25" hidden="false" customHeight="false" outlineLevel="0" collapsed="false">
      <c r="A25" s="166"/>
    </row>
  </sheetData>
  <mergeCells count="4">
    <mergeCell ref="A3:D3"/>
    <mergeCell ref="G6:H6"/>
    <mergeCell ref="A13:D13"/>
    <mergeCell ref="G16:H1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9:12:09Z</dcterms:created>
  <dc:creator>LIS</dc:creator>
  <dc:description/>
  <dc:language>en-US</dc:language>
  <cp:lastModifiedBy>551-15</cp:lastModifiedBy>
  <cp:lastPrinted>2009-10-19T13:09:55Z</cp:lastPrinted>
  <dcterms:modified xsi:type="dcterms:W3CDTF">2009-10-19T13:32:46Z</dcterms:modified>
  <cp:revision>0</cp:revision>
  <dc:subject/>
  <dc:title/>
</cp:coreProperties>
</file>