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1HHuSH" sheetId="2" state="visible" r:id="rId3"/>
    <sheet name="Inhaltverz." sheetId="3" state="visible" r:id="rId4"/>
    <sheet name="Tab 2 HHuSH" sheetId="4" state="visible" r:id="rId5"/>
    <sheet name="Tab. 3 u. 3.1HHuSH" sheetId="5" state="visible" r:id="rId6"/>
    <sheet name="Tab3.2HHuSHAusl." sheetId="6" state="visible" r:id="rId7"/>
    <sheet name="Tab 4HHuSH" sheetId="7" state="visible" r:id="rId8"/>
    <sheet name="Tab 5HHuSHausE07" sheetId="8" state="visible" r:id="rId9"/>
    <sheet name="Tab 6HHuSHausN30" sheetId="9" state="visible" r:id="rId10"/>
    <sheet name="Tab 7HHuSH" sheetId="10" state="visible" r:id="rId11"/>
    <sheet name="Tab 8 HH" sheetId="11" state="visible" r:id="rId12"/>
    <sheet name="Tab 8 SH" sheetId="12" state="visible" r:id="rId13"/>
    <sheet name="Tab 9 HH" sheetId="13" state="visible" r:id="rId14"/>
    <sheet name="Tab 9 SH " sheetId="14" state="visible" r:id="rId15"/>
    <sheet name="Tab 10 HHuSH" sheetId="15" state="visible" r:id="rId16"/>
    <sheet name="Tab 11u11.1HH" sheetId="16" state="visible" r:id="rId17"/>
    <sheet name="Tab 11u11.1SH " sheetId="17" state="visible" r:id="rId18"/>
    <sheet name="Tab 11.2 HH Ausl." sheetId="18" state="visible" r:id="rId19"/>
    <sheet name="Tab 11.2 SH Ausl." sheetId="19" state="visible" r:id="rId20"/>
  </sheets>
  <definedNames>
    <definedName function="false" hidden="false" localSheetId="14" name="_xlnm.Print_Area" vbProcedure="false">'Tab 10 HHuSH'!$A$1:$I$51</definedName>
    <definedName function="false" hidden="false" localSheetId="17" name="_xlnm.Print_Area" vbProcedure="false">'Tab 11.2 HH Ausl.'!$A$1:$L$51</definedName>
    <definedName function="false" hidden="false" localSheetId="18" name="_xlnm.Print_Area" vbProcedure="false">'Tab 11.2 SH Ausl.'!$A$1:$L$51</definedName>
    <definedName function="false" hidden="false" localSheetId="15" name="_xlnm.Print_Area" vbProcedure="false">'Tab 11u11.1HH'!$A$1:$L$48</definedName>
    <definedName function="false" hidden="false" localSheetId="16" name="_xlnm.Print_Area" vbProcedure="false">'Tab 11u11.1SH '!$A$1:$L$48</definedName>
    <definedName function="false" hidden="false" localSheetId="6" name="_xlnm.Print_Area" vbProcedure="false">'Tab 4HHuSH'!$A$1:$J$45</definedName>
    <definedName function="false" hidden="false" localSheetId="7" name="_xlnm.Print_Area" vbProcedure="false">'Tab 5HHuSHausE07'!$A$1:$K$37</definedName>
    <definedName function="false" hidden="false" localSheetId="8" name="_xlnm.Print_Area" vbProcedure="false">'Tab 6HHuSHausN30'!$A$1:$I$37</definedName>
    <definedName function="false" hidden="false" localSheetId="10" name="_xlnm.Print_Area" vbProcedure="false">'Tab 8 HH'!$A$1:$K$53</definedName>
    <definedName function="false" hidden="false" localSheetId="11" name="_xlnm.Print_Area" vbProcedure="false">'Tab 8 SH'!$A$1:$K$53</definedName>
    <definedName function="false" hidden="false" localSheetId="12" name="_xlnm.Print_Area" vbProcedure="false">'Tab 9 HH'!$A$1:$G$62</definedName>
    <definedName function="false" hidden="false" localSheetId="13" name="_xlnm.Print_Area" vbProcedure="false">'Tab 9 SH '!$A$1:$G$63</definedName>
    <definedName function="false" hidden="false" localSheetId="4" name="_xlnm.Print_Area" vbProcedure="false">'Tab. 3 u. 3.1HHuSH'!$A$1:$O$61</definedName>
    <definedName function="false" hidden="false" localSheetId="5" name="_xlnm.Print_Area" vbProcedure="false">'Tab3.2HHuSHAusl.'!$A$1:$O$65</definedName>
    <definedName function="false" hidden="false" localSheetId="1" name="_xlnm.Print_Area" vbProcedure="false">Tabelle1HHuSH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3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09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Eheschließungen, Geborene und Gestorbene in Hamburg und Schleswig-Holstein 2009</t>
  </si>
  <si>
    <t xml:space="preserve">1. Eheschließungen, Geborene, Gestorbene 2008 und 2009  </t>
  </si>
  <si>
    <t xml:space="preserve"> - Übersicht - </t>
  </si>
  <si>
    <t xml:space="preserve">Hamburg</t>
  </si>
  <si>
    <t xml:space="preserve">Merkmal</t>
  </si>
  <si>
    <t xml:space="preserve">Anzahl</t>
  </si>
  <si>
    <t xml:space="preserve">je 1 000</t>
  </si>
  <si>
    <t xml:space="preserve">Veränderungen</t>
  </si>
  <si>
    <t xml:space="preserve">Einwohner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</t>
  </si>
  <si>
    <t xml:space="preserve">x</t>
  </si>
  <si>
    <t xml:space="preserve">Geborenen oder</t>
  </si>
  <si>
    <t xml:space="preserve">Gestorbenen (-)</t>
  </si>
  <si>
    <t xml:space="preserve">Schleswig-Holstein</t>
  </si>
  <si>
    <t xml:space="preserve">Überschuss der</t>
  </si>
  <si>
    <t xml:space="preserve">Rechtsgrundlage:</t>
  </si>
  <si>
    <t xml:space="preserve">Rechtsgrundlage: Gesetz über die Statistik der Bevölkerungsbewegung , die Fortschreibung des Bevölkerungsstandes vom 14.03.2008</t>
  </si>
  <si>
    <t xml:space="preserve">zuletzt geändert am 18.07.2008 und die Verordnung zur Ausführung des Personenstandsgesetzes (Personenstandsverordnung . PStV) vom</t>
  </si>
  <si>
    <t xml:space="preserve">22. November 2008 (BGBl. I. S. 2263)</t>
  </si>
  <si>
    <t xml:space="preserve">Basis: Personenstandsgesetz vom 17.12. 2008 (BGBl. I. S. 2586)</t>
  </si>
  <si>
    <t xml:space="preserve">Inhalt</t>
  </si>
  <si>
    <t xml:space="preserve">Seite</t>
  </si>
  <si>
    <t xml:space="preserve"> 1.   Eheschließungen, Geborene, Gestorbene 2008 und 2009  - Übersicht -</t>
  </si>
  <si>
    <t xml:space="preserve"> 2.   Eheschließungen, Geborene, Gestorbene 2009 nach Monaten</t>
  </si>
  <si>
    <t xml:space="preserve"> 3.   Eheschließungen, Geborene, Gestorbene 2009</t>
  </si>
  <si>
    <t xml:space="preserve">       3.1 Bevölkerung insgesamt</t>
  </si>
  <si>
    <t xml:space="preserve">       3.2 Ausländische Bevölkerung </t>
  </si>
  <si>
    <t xml:space="preserve"> 4.   Eheschließungen 2009 nach Geschlecht, Alter und Familienstand</t>
  </si>
  <si>
    <t xml:space="preserve"> 5.   Eheschließungen 2009 nach dem vorhergehenden Familienstand der Eheschließenden</t>
  </si>
  <si>
    <t xml:space="preserve"> 6.   Eheschließungen 2009 nach der Staatsangehörigkeit der Eheschließenden</t>
  </si>
  <si>
    <t xml:space="preserve"> 7.   Lebendgeborene 2009 nach Staatsangehörigkeit der Eltern</t>
  </si>
  <si>
    <t xml:space="preserve"> 8.   Altersspezifische Geburtenziffern 2001 - 2009</t>
  </si>
  <si>
    <t xml:space="preserve"> 9.   Gestorbene 2009 nach Alter und Familienstand</t>
  </si>
  <si>
    <t xml:space="preserve">10.   Säuglingssterblichkeit in Hamburg, Schleswig-Holstein und im Bundesgebiet 1977 - 2009</t>
  </si>
  <si>
    <t xml:space="preserve">11.   Eheschließungen, Geborene, Gestorbene 1977 - 2009</t>
  </si>
  <si>
    <t xml:space="preserve">        11.1 Bevölkerung insgesamt</t>
  </si>
  <si>
    <t xml:space="preserve">        11.2 Ausländische Bevölkerung </t>
  </si>
  <si>
    <t xml:space="preserve">2. Eheschließungen, Geborene, Gestorbene 2009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09</t>
  </si>
  <si>
    <t xml:space="preserve">3.1 Bevölkerung insgesamt</t>
  </si>
  <si>
    <t xml:space="preserve">Ehe-</t>
  </si>
  <si>
    <t xml:space="preserve">Durch-</t>
  </si>
  <si>
    <t xml:space="preserve">Totge-</t>
  </si>
  <si>
    <t xml:space="preserve">Bezirke</t>
  </si>
  <si>
    <t xml:space="preserve">schnittliche</t>
  </si>
  <si>
    <t xml:space="preserve">borene</t>
  </si>
  <si>
    <t xml:space="preserve">Bevölke-</t>
  </si>
  <si>
    <t xml:space="preserve">je 1000</t>
  </si>
  <si>
    <t xml:space="preserve">Eltern nicht miteinander verheiratet</t>
  </si>
  <si>
    <t xml:space="preserve">im ersten</t>
  </si>
  <si>
    <t xml:space="preserve">in den ersten</t>
  </si>
  <si>
    <t xml:space="preserve">rung</t>
  </si>
  <si>
    <t xml:space="preserve">Einwoh-</t>
  </si>
  <si>
    <t xml:space="preserve">Lebens-</t>
  </si>
  <si>
    <t xml:space="preserve">7 Lebens-</t>
  </si>
  <si>
    <t xml:space="preserve">ner</t>
  </si>
  <si>
    <t xml:space="preserve">Lebend-</t>
  </si>
  <si>
    <t xml:space="preserve">jahr</t>
  </si>
  <si>
    <t xml:space="preserve">tagen</t>
  </si>
  <si>
    <t xml:space="preserve">geborene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</t>
  </si>
  <si>
    <t xml:space="preserve">Kreise</t>
  </si>
  <si>
    <t xml:space="preserve">Flensburg</t>
  </si>
  <si>
    <t xml:space="preserve">Kiel</t>
  </si>
  <si>
    <t xml:space="preserve">Lübeck</t>
  </si>
  <si>
    <t xml:space="preserve">Neumünster</t>
  </si>
  <si>
    <t xml:space="preserve">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3.2 Ausländische Bevölkerung</t>
  </si>
  <si>
    <r>
      <rPr>
        <sz val="10"/>
        <rFont val="Arial"/>
        <family val="0"/>
      </rPr>
      <t xml:space="preserve">Lebendgeborene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ßungen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Mutter Ausländerin; </t>
    </r>
  </si>
  <si>
    <t xml:space="preserve"> ab 2000 Staatsangehörigkeit des Kindes ausländisch</t>
  </si>
  <si>
    <t xml:space="preserve">4. Eheschließende 2009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09 nach dem vorhergehenden Familienstand der Eheschließenden</t>
  </si>
  <si>
    <t xml:space="preserve">Frau</t>
  </si>
  <si>
    <t xml:space="preserve">Mann</t>
  </si>
  <si>
    <t xml:space="preserve">6. Eheschließungenen 2009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09 nach Staatsangehörigkeit der Eltern</t>
  </si>
  <si>
    <t xml:space="preserve">Mutter</t>
  </si>
  <si>
    <t xml:space="preserve">Zusammen</t>
  </si>
  <si>
    <t xml:space="preserve">Lebendgeborene verheirateter</t>
  </si>
  <si>
    <r>
      <rPr>
        <sz val="10"/>
        <rFont val="Arial"/>
        <family val="2"/>
      </rPr>
      <t xml:space="preserve">3034 </t>
    </r>
    <r>
      <rPr>
        <vertAlign val="superscript"/>
        <sz val="10"/>
        <rFont val="Arial"/>
        <family val="2"/>
      </rPr>
      <t xml:space="preserve">a</t>
    </r>
  </si>
  <si>
    <t xml:space="preserve">Eltern zusammen</t>
  </si>
  <si>
    <t xml:space="preserve">davon Vater Deutscher</t>
  </si>
  <si>
    <t xml:space="preserve">           Vater Ausländer</t>
  </si>
  <si>
    <r>
      <rPr>
        <sz val="10"/>
        <rFont val="Arial"/>
        <family val="2"/>
      </rPr>
      <t xml:space="preserve">1508 </t>
    </r>
    <r>
      <rPr>
        <vertAlign val="superscript"/>
        <sz val="10"/>
        <rFont val="Arial"/>
        <family val="2"/>
      </rPr>
      <t xml:space="preserve">a</t>
    </r>
  </si>
  <si>
    <t xml:space="preserve">Lebendgeborene  nicht miteinander </t>
  </si>
  <si>
    <r>
      <rPr>
        <sz val="10"/>
        <rFont val="Arial"/>
        <family val="2"/>
      </rPr>
      <t xml:space="preserve">1008 </t>
    </r>
    <r>
      <rPr>
        <vertAlign val="superscript"/>
        <sz val="10"/>
        <rFont val="Arial"/>
        <family val="2"/>
      </rPr>
      <t xml:space="preserve">a</t>
    </r>
  </si>
  <si>
    <t xml:space="preserve">verheirateter Eltern</t>
  </si>
  <si>
    <t xml:space="preserve">Lebendgeborene insgesamt</t>
  </si>
  <si>
    <r>
      <rPr>
        <sz val="10"/>
        <rFont val="Arial"/>
        <family val="2"/>
      </rPr>
      <t xml:space="preserve">1830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709</t>
    </r>
    <r>
      <rPr>
        <vertAlign val="superscript"/>
        <sz val="10"/>
        <rFont val="Arial"/>
        <family val="2"/>
      </rPr>
      <t xml:space="preserve"> a</t>
    </r>
  </si>
  <si>
    <r>
      <rPr>
        <sz val="10"/>
        <rFont val="Arial"/>
        <family val="2"/>
      </rPr>
      <t xml:space="preserve">456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0"/>
      </rPr>
      <t xml:space="preserve">a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2001- 2009</t>
  </si>
  <si>
    <t xml:space="preserve">Alter </t>
  </si>
  <si>
    <r>
      <rPr>
        <sz val="10"/>
        <rFont val="Arial"/>
        <family val="2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gefasste Geburtenziffer</t>
  </si>
  <si>
    <t xml:space="preserve">Allgemeine Fruchtbar-</t>
  </si>
  <si>
    <r>
      <rPr>
        <b val="true"/>
        <sz val="10"/>
        <rFont val="Arial"/>
        <family val="2"/>
      </rPr>
      <t xml:space="preserve">keitsziffer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8. Altersspezifische Geburtenziffern 2001 - 2009</t>
  </si>
  <si>
    <t xml:space="preserve">9. Gestorbene 2009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-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10. Säuglingssterblichkeit in Hamburg, Schleswig-Holstein und im Bundesgebiet 1977 - 2009</t>
  </si>
  <si>
    <t xml:space="preserve">    </t>
  </si>
  <si>
    <t xml:space="preserve">Bundesgebiet</t>
  </si>
  <si>
    <t xml:space="preserve">Im ersten Lebenjahr gestorbene Säuglinge</t>
  </si>
  <si>
    <t xml:space="preserve">Jahr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7 - 2009</t>
  </si>
  <si>
    <t xml:space="preserve">11.1 Bevölkerung insgesamt</t>
  </si>
  <si>
    <t xml:space="preserve">Lebendgeborene </t>
  </si>
  <si>
    <t xml:space="preserve">Überschuß der Geborenen
oder Gestorbenen (-)</t>
  </si>
  <si>
    <t xml:space="preserve">je 1 000
Einwohner</t>
  </si>
  <si>
    <t xml:space="preserve"> Eltern nicht miteinander verheiratet</t>
  </si>
  <si>
    <t xml:space="preserve">je 1 000
Lebendgeborene</t>
  </si>
  <si>
    <t xml:space="preserve">11.1 Bevölkerung insgesamt </t>
  </si>
  <si>
    <t xml:space="preserve">11.2 Ausländische Bevölkerung </t>
  </si>
  <si>
    <t xml:space="preserve">Eheschließungen 1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</si>
  <si>
    <t xml:space="preserve">Überschuss der Geborenen
oder Gestorbenen (-)</t>
  </si>
  <si>
    <t xml:space="preserve">je 1 000
Ausländer</t>
  </si>
  <si>
    <t xml:space="preserve">–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d/\ mmmm\ yyyy"/>
    <numFmt numFmtId="167" formatCode="#,##0"/>
    <numFmt numFmtId="168" formatCode="0.0"/>
    <numFmt numFmtId="169" formatCode="#,##0;&quot;- &quot;#,##0;\–"/>
    <numFmt numFmtId="170" formatCode="#\ ###\ ###"/>
    <numFmt numFmtId="171" formatCode="#,##0;;\–"/>
    <numFmt numFmtId="172" formatCode="#,##0.0;&quot;- &quot;#,##0.0;\–"/>
    <numFmt numFmtId="173" formatCode="#,###;\-#,###"/>
    <numFmt numFmtId="174" formatCode="###,###,###,###"/>
    <numFmt numFmtId="175" formatCode="0.0;&quot;- &quot;0.0"/>
    <numFmt numFmtId="176" formatCode="#,##0.0"/>
    <numFmt numFmtId="177" formatCode="0"/>
    <numFmt numFmtId="178" formatCode="General"/>
    <numFmt numFmtId="179" formatCode="[$-409]mmm\-yy"/>
    <numFmt numFmtId="180" formatCode="#\ ###\ ###;\-#\ ###\ ###;\-"/>
    <numFmt numFmtId="181" formatCode="00"/>
    <numFmt numFmtId="182" formatCode="#,##0;&quot;- &quot;#,##0"/>
    <numFmt numFmtId="183" formatCode="\ 00"/>
    <numFmt numFmtId="184" formatCode="[$-409]d\-mmm"/>
    <numFmt numFmtId="185" formatCode="#\ ###\ ##0&quot;  &quot;;\-#\ ###\ ##0&quot;  &quot;;&quot;-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3</xdr:col>
      <xdr:colOff>20880</xdr:colOff>
      <xdr:row>8</xdr:row>
      <xdr:rowOff>162000</xdr:rowOff>
    </xdr:to>
    <xdr:cxnSp>
      <xdr:nvCxnSpPr>
        <xdr:cNvPr id="0" name="AutoShape 0"/>
        <xdr:cNvCxnSpPr/>
      </xdr:nvCxnSpPr>
      <xdr:spPr>
        <a:xfrm>
          <a:off x="0" y="914400"/>
          <a:ext cx="146952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26</xdr:row>
      <xdr:rowOff>19080</xdr:rowOff>
    </xdr:from>
    <xdr:to>
      <xdr:col>2</xdr:col>
      <xdr:colOff>705240</xdr:colOff>
      <xdr:row>28</xdr:row>
      <xdr:rowOff>143280</xdr:rowOff>
    </xdr:to>
    <xdr:cxnSp>
      <xdr:nvCxnSpPr>
        <xdr:cNvPr id="1" name="AutoShape 2"/>
        <xdr:cNvCxnSpPr/>
      </xdr:nvCxnSpPr>
      <xdr:spPr>
        <a:xfrm>
          <a:off x="0" y="41148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6</xdr:row>
      <xdr:rowOff>19080</xdr:rowOff>
    </xdr:from>
    <xdr:to>
      <xdr:col>3</xdr:col>
      <xdr:colOff>10800</xdr:colOff>
      <xdr:row>28</xdr:row>
      <xdr:rowOff>162000</xdr:rowOff>
    </xdr:to>
    <xdr:cxnSp>
      <xdr:nvCxnSpPr>
        <xdr:cNvPr id="2" name="AutoShape 3"/>
        <xdr:cNvCxnSpPr/>
      </xdr:nvCxnSpPr>
      <xdr:spPr>
        <a:xfrm>
          <a:off x="-360" y="4114800"/>
          <a:ext cx="145980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6</xdr:row>
      <xdr:rowOff>19080</xdr:rowOff>
    </xdr:from>
    <xdr:to>
      <xdr:col>2</xdr:col>
      <xdr:colOff>705240</xdr:colOff>
      <xdr:row>8</xdr:row>
      <xdr:rowOff>143280</xdr:rowOff>
    </xdr:to>
    <xdr:cxnSp>
      <xdr:nvCxnSpPr>
        <xdr:cNvPr id="3" name="AutoShape 4"/>
        <xdr:cNvCxnSpPr/>
      </xdr:nvCxnSpPr>
      <xdr:spPr>
        <a:xfrm>
          <a:off x="0" y="9144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6</xdr:row>
      <xdr:rowOff>19080</xdr:rowOff>
    </xdr:from>
    <xdr:to>
      <xdr:col>3</xdr:col>
      <xdr:colOff>720</xdr:colOff>
      <xdr:row>8</xdr:row>
      <xdr:rowOff>152640</xdr:rowOff>
    </xdr:to>
    <xdr:cxnSp>
      <xdr:nvCxnSpPr>
        <xdr:cNvPr id="4" name="AutoShape 5"/>
        <xdr:cNvCxnSpPr/>
      </xdr:nvCxnSpPr>
      <xdr:spPr>
        <a:xfrm>
          <a:off x="-360" y="914400"/>
          <a:ext cx="144972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3</xdr:col>
      <xdr:colOff>10800</xdr:colOff>
      <xdr:row>7</xdr:row>
      <xdr:rowOff>162000</xdr:rowOff>
    </xdr:to>
    <xdr:cxnSp>
      <xdr:nvCxnSpPr>
        <xdr:cNvPr id="5" name="AutoShape 2"/>
        <xdr:cNvCxnSpPr/>
      </xdr:nvCxnSpPr>
      <xdr:spPr>
        <a:xfrm>
          <a:off x="0" y="752040"/>
          <a:ext cx="1514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5</xdr:row>
      <xdr:rowOff>18720</xdr:rowOff>
    </xdr:from>
    <xdr:to>
      <xdr:col>2</xdr:col>
      <xdr:colOff>715320</xdr:colOff>
      <xdr:row>27</xdr:row>
      <xdr:rowOff>162000</xdr:rowOff>
    </xdr:to>
    <xdr:cxnSp>
      <xdr:nvCxnSpPr>
        <xdr:cNvPr id="6" name="AutoShape 3"/>
        <xdr:cNvCxnSpPr/>
      </xdr:nvCxnSpPr>
      <xdr:spPr>
        <a:xfrm>
          <a:off x="-360" y="3952440"/>
          <a:ext cx="14950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9720</xdr:colOff>
      <xdr:row>25</xdr:row>
      <xdr:rowOff>18720</xdr:rowOff>
    </xdr:from>
    <xdr:to>
      <xdr:col>3</xdr:col>
      <xdr:colOff>1080</xdr:colOff>
      <xdr:row>27</xdr:row>
      <xdr:rowOff>162000</xdr:rowOff>
    </xdr:to>
    <xdr:cxnSp>
      <xdr:nvCxnSpPr>
        <xdr:cNvPr id="7" name="AutoShape 4"/>
        <xdr:cNvCxnSpPr/>
      </xdr:nvCxnSpPr>
      <xdr:spPr>
        <a:xfrm>
          <a:off x="9720" y="3952440"/>
          <a:ext cx="149544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0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0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20" t="n">
        <v>2009</v>
      </c>
      <c r="B13" s="21"/>
      <c r="C13" s="21"/>
      <c r="D13" s="21"/>
      <c r="E13" s="21"/>
      <c r="F13" s="21"/>
      <c r="G13" s="21"/>
      <c r="H13" s="22"/>
    </row>
    <row r="14" customFormat="false" ht="12.75" hidden="false" customHeight="false" outlineLevel="0" collapsed="false">
      <c r="A14" s="9"/>
      <c r="B14" s="21"/>
      <c r="C14" s="21"/>
      <c r="D14" s="21"/>
      <c r="E14" s="21"/>
      <c r="F14" s="21"/>
      <c r="G14" s="21"/>
      <c r="H14" s="22"/>
    </row>
    <row r="15" customFormat="false" ht="12.75" hidden="false" customHeight="false" outlineLevel="0" collapsed="false">
      <c r="A15" s="9" t="s">
        <v>22</v>
      </c>
      <c r="B15" s="21"/>
      <c r="C15" s="3"/>
      <c r="D15" s="3"/>
      <c r="E15" s="3"/>
      <c r="F15" s="3"/>
      <c r="G15" s="21" t="s">
        <v>23</v>
      </c>
      <c r="H15" s="4"/>
    </row>
    <row r="16" customFormat="false" ht="12.75" hidden="false" customHeight="false" outlineLevel="0" collapsed="false">
      <c r="A16" s="6" t="s">
        <v>10</v>
      </c>
      <c r="B16" s="23" t="s">
        <v>24</v>
      </c>
      <c r="C16" s="23"/>
      <c r="D16" s="23"/>
      <c r="E16" s="23"/>
      <c r="F16" s="3"/>
      <c r="G16" s="24" t="n">
        <v>40507</v>
      </c>
      <c r="H16" s="24"/>
    </row>
    <row r="17" customFormat="false" ht="12.75" hidden="false" customHeight="false" outlineLevel="0" collapsed="false">
      <c r="A17" s="9" t="s">
        <v>13</v>
      </c>
      <c r="B17" s="25" t="s">
        <v>25</v>
      </c>
      <c r="C17" s="25"/>
      <c r="D17" s="25"/>
      <c r="E17" s="25"/>
      <c r="F17" s="10"/>
      <c r="G17" s="21"/>
      <c r="H17" s="4"/>
    </row>
    <row r="18" customFormat="false" ht="12.75" hidden="false" customHeight="false" outlineLevel="0" collapsed="false">
      <c r="A18" s="12" t="s">
        <v>16</v>
      </c>
      <c r="B18" s="26" t="s">
        <v>26</v>
      </c>
      <c r="C18" s="26"/>
      <c r="D18" s="26"/>
      <c r="E18" s="26"/>
      <c r="F18" s="21"/>
      <c r="G18" s="21"/>
      <c r="H18" s="22"/>
    </row>
    <row r="19" customFormat="false" ht="12.75" hidden="false" customHeight="false" outlineLevel="0" collapsed="false">
      <c r="A19" s="9"/>
      <c r="B19" s="10"/>
      <c r="C19" s="21"/>
      <c r="D19" s="21"/>
      <c r="E19" s="21"/>
      <c r="F19" s="21"/>
      <c r="G19" s="21"/>
      <c r="H19" s="22"/>
    </row>
    <row r="20" customFormat="false" ht="38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4"/>
      <c r="B21" s="14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10.4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6" min="5" style="0" width="8.41"/>
    <col collapsed="false" customWidth="true" hidden="false" outlineLevel="0" max="7" min="7" style="0" width="13.85"/>
  </cols>
  <sheetData>
    <row r="1" s="168" customFormat="true" ht="12.75" hidden="false" customHeight="false" outlineLevel="0" collapsed="false">
      <c r="A1" s="65" t="s">
        <v>171</v>
      </c>
      <c r="B1" s="65"/>
      <c r="C1" s="65"/>
      <c r="D1" s="65"/>
      <c r="E1" s="65"/>
      <c r="F1" s="65"/>
    </row>
    <row r="2" s="168" customFormat="true" ht="12.75" hidden="false" customHeight="false" outlineLevel="0" collapsed="false">
      <c r="A2" s="65"/>
      <c r="B2" s="65"/>
      <c r="C2" s="65"/>
      <c r="D2" s="65"/>
      <c r="E2" s="65"/>
      <c r="F2" s="65"/>
    </row>
    <row r="5" customFormat="false" ht="12.75" hidden="false" customHeight="false" outlineLevel="0" collapsed="false">
      <c r="A5" s="32" t="s">
        <v>31</v>
      </c>
      <c r="B5" s="32"/>
      <c r="C5" s="32"/>
      <c r="D5" s="32"/>
      <c r="E5" s="32"/>
      <c r="F5" s="32"/>
    </row>
    <row r="6" customFormat="false" ht="6.75" hidden="false" customHeight="true" outlineLevel="0" collapsed="false">
      <c r="A6" s="32"/>
      <c r="B6" s="32"/>
      <c r="C6" s="32"/>
      <c r="D6" s="32"/>
      <c r="E6" s="32"/>
      <c r="F6" s="32"/>
    </row>
    <row r="7" customFormat="false" ht="12.75" hidden="false" customHeight="false" outlineLevel="0" collapsed="false">
      <c r="A7" s="38"/>
      <c r="B7" s="38"/>
      <c r="C7" s="37"/>
      <c r="D7" s="38"/>
      <c r="E7" s="37"/>
      <c r="F7" s="38"/>
    </row>
    <row r="8" customFormat="false" ht="12.75" hidden="false" customHeight="false" outlineLevel="0" collapsed="false">
      <c r="C8" s="45" t="s">
        <v>172</v>
      </c>
      <c r="D8" s="45"/>
      <c r="E8" s="57"/>
      <c r="G8" s="143"/>
    </row>
    <row r="9" customFormat="false" ht="12.75" hidden="false" customHeight="false" outlineLevel="0" collapsed="false">
      <c r="A9" s="39" t="s">
        <v>32</v>
      </c>
      <c r="C9" s="57"/>
      <c r="D9" s="83"/>
      <c r="E9" s="177" t="s">
        <v>173</v>
      </c>
      <c r="F9" s="177"/>
    </row>
    <row r="10" customFormat="false" ht="12.75" hidden="false" customHeight="false" outlineLevel="0" collapsed="false">
      <c r="C10" s="40" t="s">
        <v>167</v>
      </c>
      <c r="D10" s="41" t="s">
        <v>168</v>
      </c>
      <c r="E10" s="57"/>
    </row>
    <row r="11" customFormat="false" ht="12.75" hidden="false" customHeight="false" outlineLevel="0" collapsed="false">
      <c r="A11" s="43"/>
      <c r="C11" s="85"/>
      <c r="D11" s="88"/>
      <c r="E11" s="85"/>
      <c r="F11" s="43"/>
    </row>
    <row r="12" customFormat="false" ht="12.75" hidden="false" customHeight="false" outlineLevel="0" collapsed="false">
      <c r="A12" s="35"/>
      <c r="C12" s="57"/>
      <c r="D12" s="61"/>
    </row>
    <row r="13" customFormat="false" ht="14.25" hidden="false" customHeight="false" outlineLevel="0" collapsed="false">
      <c r="A13" s="48" t="s">
        <v>174</v>
      </c>
      <c r="C13" s="178" t="n">
        <v>7784</v>
      </c>
      <c r="D13" s="179" t="s">
        <v>175</v>
      </c>
      <c r="E13" s="180"/>
      <c r="F13" s="181" t="n">
        <v>10818</v>
      </c>
      <c r="G13" s="178"/>
      <c r="H13" s="179"/>
      <c r="I13" s="182"/>
      <c r="J13" s="82"/>
      <c r="K13" s="179"/>
    </row>
    <row r="14" customFormat="false" ht="12.75" hidden="false" customHeight="false" outlineLevel="0" collapsed="false">
      <c r="A14" s="48" t="s">
        <v>176</v>
      </c>
      <c r="C14" s="183"/>
      <c r="D14" s="180"/>
      <c r="E14" s="180"/>
      <c r="F14" s="184"/>
      <c r="H14" s="182"/>
      <c r="K14" s="180"/>
    </row>
    <row r="15" customFormat="false" ht="12.75" hidden="false" customHeight="false" outlineLevel="0" collapsed="false">
      <c r="A15" s="48"/>
      <c r="C15" s="185"/>
      <c r="D15" s="185"/>
      <c r="E15" s="185"/>
      <c r="F15" s="184"/>
      <c r="K15" s="185"/>
    </row>
    <row r="16" customFormat="false" ht="12.75" hidden="false" customHeight="false" outlineLevel="0" collapsed="false">
      <c r="A16" s="48" t="s">
        <v>177</v>
      </c>
      <c r="C16" s="178" t="n">
        <v>6611</v>
      </c>
      <c r="D16" s="178" t="n">
        <v>1526</v>
      </c>
      <c r="E16" s="183"/>
      <c r="F16" s="181" t="n">
        <v>8137</v>
      </c>
      <c r="G16" s="82"/>
      <c r="H16" s="178"/>
      <c r="I16" s="179"/>
      <c r="J16" s="82"/>
      <c r="K16" s="178"/>
    </row>
    <row r="17" customFormat="false" ht="12.75" hidden="false" customHeight="false" outlineLevel="0" collapsed="false">
      <c r="A17" s="48"/>
      <c r="C17" s="185"/>
      <c r="D17" s="185"/>
      <c r="E17" s="185"/>
      <c r="F17" s="184"/>
      <c r="K17" s="185"/>
    </row>
    <row r="18" customFormat="false" ht="14.25" hidden="false" customHeight="false" outlineLevel="0" collapsed="false">
      <c r="A18" s="48" t="s">
        <v>178</v>
      </c>
      <c r="C18" s="178" t="n">
        <v>1173</v>
      </c>
      <c r="D18" s="179" t="s">
        <v>179</v>
      </c>
      <c r="E18" s="186"/>
      <c r="F18" s="181" t="n">
        <v>2681</v>
      </c>
      <c r="G18" s="178"/>
      <c r="H18" s="179"/>
      <c r="I18" s="82"/>
      <c r="K18" s="179"/>
    </row>
    <row r="19" customFormat="false" ht="12.75" hidden="false" customHeight="false" outlineLevel="0" collapsed="false">
      <c r="A19" s="48"/>
      <c r="C19" s="185"/>
      <c r="D19" s="187"/>
      <c r="E19" s="185"/>
      <c r="F19" s="184"/>
      <c r="K19" s="187"/>
    </row>
    <row r="20" customFormat="false" ht="14.25" hidden="false" customHeight="false" outlineLevel="0" collapsed="false">
      <c r="A20" s="48" t="s">
        <v>180</v>
      </c>
      <c r="C20" s="178" t="n">
        <v>4953</v>
      </c>
      <c r="D20" s="182" t="s">
        <v>181</v>
      </c>
      <c r="E20" s="187"/>
      <c r="F20" s="181" t="n">
        <v>5961</v>
      </c>
      <c r="G20" s="178"/>
      <c r="H20" s="182"/>
      <c r="I20" s="82"/>
      <c r="K20" s="182"/>
    </row>
    <row r="21" customFormat="false" ht="12.75" hidden="false" customHeight="false" outlineLevel="0" collapsed="false">
      <c r="A21" s="48" t="s">
        <v>182</v>
      </c>
      <c r="C21" s="160"/>
      <c r="D21" s="160"/>
      <c r="E21" s="160"/>
      <c r="F21" s="184"/>
      <c r="I21" s="82"/>
    </row>
    <row r="22" customFormat="false" ht="12.75" hidden="false" customHeight="false" outlineLevel="0" collapsed="false">
      <c r="A22" s="48"/>
      <c r="C22" s="188"/>
      <c r="D22" s="160"/>
      <c r="E22" s="160"/>
      <c r="F22" s="184"/>
      <c r="K22" s="82"/>
    </row>
    <row r="23" customFormat="false" ht="12.75" hidden="false" customHeight="false" outlineLevel="0" collapsed="false">
      <c r="A23" s="74" t="s">
        <v>183</v>
      </c>
      <c r="C23" s="181" t="n">
        <v>12737</v>
      </c>
      <c r="D23" s="189" t="n">
        <v>4042</v>
      </c>
      <c r="E23" s="160"/>
      <c r="F23" s="181" t="n">
        <v>16779</v>
      </c>
      <c r="G23" s="82"/>
      <c r="H23" s="168"/>
    </row>
    <row r="24" customFormat="false" ht="12.75" hidden="false" customHeight="false" outlineLevel="0" collapsed="false">
      <c r="C24" s="82"/>
      <c r="F24" s="82"/>
    </row>
    <row r="27" s="61" customFormat="true" ht="12.75" hidden="false" customHeight="false" outlineLevel="0" collapsed="false"/>
    <row r="28" s="61" customFormat="true" ht="12.75" hidden="false" customHeight="false" outlineLevel="0" collapsed="false">
      <c r="A28" s="190"/>
      <c r="B28" s="190"/>
      <c r="C28" s="190"/>
      <c r="D28" s="190"/>
      <c r="E28" s="190"/>
      <c r="F28" s="190"/>
    </row>
    <row r="29" s="61" customFormat="true" ht="12.75" hidden="false" customHeight="false" outlineLevel="0" collapsed="false">
      <c r="A29" s="190"/>
    </row>
    <row r="30" customFormat="false" ht="12.75" hidden="false" customHeight="false" outlineLevel="0" collapsed="false">
      <c r="A30" s="32" t="s">
        <v>46</v>
      </c>
      <c r="B30" s="32"/>
      <c r="C30" s="32"/>
      <c r="D30" s="32"/>
      <c r="E30" s="32"/>
      <c r="F30" s="32"/>
    </row>
    <row r="31" customFormat="false" ht="6.75" hidden="false" customHeight="true" outlineLevel="0" collapsed="false">
      <c r="A31" s="32"/>
      <c r="B31" s="32"/>
      <c r="C31" s="32"/>
      <c r="D31" s="32"/>
      <c r="E31" s="32"/>
      <c r="F31" s="32"/>
    </row>
    <row r="32" customFormat="false" ht="12.75" hidden="false" customHeight="false" outlineLevel="0" collapsed="false">
      <c r="A32" s="38"/>
      <c r="B32" s="38"/>
      <c r="C32" s="37"/>
      <c r="D32" s="38"/>
      <c r="E32" s="37"/>
      <c r="F32" s="38"/>
    </row>
    <row r="33" customFormat="false" ht="12.75" hidden="false" customHeight="false" outlineLevel="0" collapsed="false">
      <c r="C33" s="45" t="s">
        <v>172</v>
      </c>
      <c r="D33" s="45"/>
      <c r="E33" s="57"/>
      <c r="G33" s="143"/>
    </row>
    <row r="34" customFormat="false" ht="12.75" hidden="false" customHeight="false" outlineLevel="0" collapsed="false">
      <c r="A34" s="39" t="s">
        <v>32</v>
      </c>
      <c r="C34" s="57"/>
      <c r="D34" s="83"/>
      <c r="E34" s="177" t="s">
        <v>173</v>
      </c>
      <c r="F34" s="177"/>
    </row>
    <row r="35" customFormat="false" ht="12.75" hidden="false" customHeight="false" outlineLevel="0" collapsed="false">
      <c r="C35" s="40" t="s">
        <v>167</v>
      </c>
      <c r="D35" s="41" t="s">
        <v>168</v>
      </c>
      <c r="E35" s="57"/>
    </row>
    <row r="36" customFormat="false" ht="12.75" hidden="false" customHeight="false" outlineLevel="0" collapsed="false">
      <c r="A36" s="43"/>
      <c r="C36" s="85"/>
      <c r="D36" s="88"/>
      <c r="E36" s="85"/>
      <c r="F36" s="43"/>
    </row>
    <row r="37" customFormat="false" ht="12.75" hidden="false" customHeight="false" outlineLevel="0" collapsed="false">
      <c r="A37" s="35"/>
      <c r="C37" s="57"/>
      <c r="D37" s="61"/>
    </row>
    <row r="38" customFormat="false" ht="14.25" hidden="false" customHeight="false" outlineLevel="0" collapsed="false">
      <c r="A38" s="48" t="s">
        <v>174</v>
      </c>
      <c r="C38" s="191" t="n">
        <v>12469</v>
      </c>
      <c r="D38" s="192" t="s">
        <v>184</v>
      </c>
      <c r="E38" s="193"/>
      <c r="F38" s="181" t="n">
        <v>14299</v>
      </c>
      <c r="G38" s="191"/>
      <c r="H38" s="192"/>
      <c r="I38" s="82"/>
      <c r="K38" s="82"/>
    </row>
    <row r="39" customFormat="false" ht="12.75" hidden="false" customHeight="false" outlineLevel="0" collapsed="false">
      <c r="A39" s="48" t="s">
        <v>176</v>
      </c>
      <c r="C39" s="194"/>
      <c r="D39" s="195"/>
      <c r="E39" s="195"/>
      <c r="F39" s="184"/>
      <c r="I39" s="82"/>
    </row>
    <row r="40" customFormat="false" ht="12.75" hidden="false" customHeight="false" outlineLevel="0" collapsed="false">
      <c r="A40" s="48"/>
      <c r="C40" s="160"/>
      <c r="D40" s="160"/>
      <c r="E40" s="160"/>
      <c r="F40" s="184"/>
      <c r="I40" s="82"/>
    </row>
    <row r="41" customFormat="false" ht="12.75" hidden="false" customHeight="false" outlineLevel="0" collapsed="false">
      <c r="A41" s="48" t="s">
        <v>177</v>
      </c>
      <c r="C41" s="178" t="n">
        <v>11733</v>
      </c>
      <c r="D41" s="178" t="n">
        <v>1121</v>
      </c>
      <c r="E41" s="183"/>
      <c r="F41" s="181" t="n">
        <v>12854</v>
      </c>
      <c r="G41" s="178"/>
      <c r="H41" s="178"/>
      <c r="I41" s="82"/>
    </row>
    <row r="42" customFormat="false" ht="12.75" hidden="false" customHeight="false" outlineLevel="0" collapsed="false">
      <c r="A42" s="48"/>
      <c r="C42" s="185"/>
      <c r="D42" s="185"/>
      <c r="E42" s="185"/>
      <c r="F42" s="184"/>
      <c r="H42" s="196"/>
      <c r="I42" s="82"/>
    </row>
    <row r="43" customFormat="false" ht="14.25" hidden="false" customHeight="false" outlineLevel="0" collapsed="false">
      <c r="A43" s="48" t="s">
        <v>178</v>
      </c>
      <c r="C43" s="178" t="n">
        <v>736</v>
      </c>
      <c r="D43" s="196" t="s">
        <v>185</v>
      </c>
      <c r="E43" s="180"/>
      <c r="F43" s="181" t="n">
        <v>1445</v>
      </c>
      <c r="G43" s="178"/>
      <c r="H43" s="196"/>
      <c r="I43" s="82"/>
      <c r="J43" s="82"/>
    </row>
    <row r="44" customFormat="false" ht="12.75" hidden="false" customHeight="false" outlineLevel="0" collapsed="false">
      <c r="A44" s="48"/>
      <c r="C44" s="185"/>
      <c r="D44" s="185"/>
      <c r="E44" s="185"/>
      <c r="F44" s="184"/>
    </row>
    <row r="45" customFormat="false" ht="14.25" hidden="false" customHeight="false" outlineLevel="0" collapsed="false">
      <c r="A45" s="48" t="s">
        <v>180</v>
      </c>
      <c r="C45" s="178" t="n">
        <v>7168</v>
      </c>
      <c r="D45" s="182" t="s">
        <v>186</v>
      </c>
      <c r="E45" s="187"/>
      <c r="F45" s="181" t="n">
        <v>7624</v>
      </c>
      <c r="G45" s="178"/>
      <c r="H45" s="182"/>
      <c r="I45" s="82"/>
    </row>
    <row r="46" customFormat="false" ht="12.75" hidden="false" customHeight="false" outlineLevel="0" collapsed="false">
      <c r="A46" s="48" t="s">
        <v>182</v>
      </c>
      <c r="C46" s="185"/>
      <c r="D46" s="185"/>
      <c r="E46" s="185"/>
      <c r="F46" s="184"/>
      <c r="H46" s="185"/>
    </row>
    <row r="47" customFormat="false" ht="12.75" hidden="false" customHeight="false" outlineLevel="0" collapsed="false">
      <c r="A47" s="48"/>
      <c r="C47" s="188"/>
      <c r="D47" s="160"/>
      <c r="E47" s="160"/>
      <c r="F47" s="184"/>
      <c r="H47" s="182"/>
    </row>
    <row r="48" customFormat="false" ht="12.75" hidden="false" customHeight="false" outlineLevel="0" collapsed="false">
      <c r="A48" s="74" t="s">
        <v>183</v>
      </c>
      <c r="C48" s="181" t="n">
        <v>19637</v>
      </c>
      <c r="D48" s="181" t="n">
        <v>2286</v>
      </c>
      <c r="E48" s="160"/>
      <c r="F48" s="181" t="n">
        <v>21923</v>
      </c>
      <c r="H48" s="197"/>
    </row>
    <row r="49" s="61" customFormat="true" ht="12.75" hidden="false" customHeight="false" outlineLevel="0" collapsed="false">
      <c r="C49" s="159"/>
      <c r="D49" s="159"/>
      <c r="E49" s="159"/>
      <c r="F49" s="171"/>
    </row>
    <row r="50" s="61" customFormat="true" ht="12.75" hidden="false" customHeight="false" outlineLevel="0" collapsed="false">
      <c r="C50" s="150"/>
      <c r="D50" s="150"/>
      <c r="F50" s="150"/>
    </row>
    <row r="51" customFormat="false" ht="12.75" hidden="false" customHeight="false" outlineLevel="0" collapsed="false">
      <c r="C51" s="61"/>
      <c r="D51" s="61"/>
      <c r="E51" s="61"/>
      <c r="F51" s="61"/>
    </row>
    <row r="52" customFormat="false" ht="14.25" hidden="false" customHeight="false" outlineLevel="0" collapsed="false">
      <c r="A52" s="198" t="s">
        <v>187</v>
      </c>
    </row>
  </sheetData>
  <mergeCells count="8">
    <mergeCell ref="A1:F1"/>
    <mergeCell ref="A2:F2"/>
    <mergeCell ref="A5:F5"/>
    <mergeCell ref="C8:D8"/>
    <mergeCell ref="E9:F9"/>
    <mergeCell ref="A30:F30"/>
    <mergeCell ref="C33:D33"/>
    <mergeCell ref="E34:F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5.13"/>
    <col collapsed="false" customWidth="true" hidden="true" outlineLevel="0" max="2" min="2" style="160" width="10.41"/>
    <col collapsed="false" customWidth="true" hidden="false" outlineLevel="0" max="11" min="3" style="160" width="9.7"/>
    <col collapsed="false" customWidth="false" hidden="false" outlineLevel="0" max="257" min="12" style="160" width="11.42"/>
  </cols>
  <sheetData>
    <row r="1" s="200" customFormat="true" ht="12.75" hidden="false" customHeight="false" outlineLevel="0" collapsed="false">
      <c r="A1" s="199" t="s">
        <v>188</v>
      </c>
      <c r="B1" s="199"/>
      <c r="C1" s="199"/>
      <c r="D1" s="199"/>
      <c r="E1" s="176"/>
      <c r="F1" s="176"/>
      <c r="G1" s="176"/>
      <c r="H1" s="176"/>
      <c r="I1" s="176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12.75" hidden="false" customHeight="false" outlineLevel="0" collapsed="false">
      <c r="A3" s="32" t="s">
        <v>31</v>
      </c>
      <c r="B3" s="32"/>
      <c r="C3" s="32"/>
      <c r="D3" s="32"/>
      <c r="E3" s="32"/>
      <c r="F3" s="32"/>
      <c r="G3" s="135"/>
      <c r="H3" s="135"/>
      <c r="I3" s="135"/>
    </row>
    <row r="4" customFormat="false" ht="6.75" hidden="false" customHeight="true" outlineLevel="0" collapsed="false">
      <c r="A4" s="32"/>
      <c r="B4" s="32"/>
      <c r="C4" s="135"/>
      <c r="D4" s="135"/>
      <c r="E4" s="135"/>
      <c r="F4" s="135"/>
      <c r="G4" s="135"/>
      <c r="H4" s="135"/>
      <c r="I4" s="135"/>
    </row>
    <row r="5" customFormat="false" ht="12.75" hidden="false" customHeight="false" outlineLevel="0" collapsed="false">
      <c r="A5" s="201"/>
      <c r="B5" s="135"/>
      <c r="C5" s="202"/>
      <c r="D5" s="202"/>
      <c r="E5" s="202"/>
      <c r="F5" s="202"/>
      <c r="G5" s="202"/>
      <c r="H5" s="202"/>
      <c r="I5" s="202"/>
      <c r="J5" s="203"/>
      <c r="K5" s="203"/>
    </row>
    <row r="6" customFormat="false" ht="12.75" hidden="false" customHeight="false" outlineLevel="0" collapsed="false">
      <c r="A6" s="204" t="s">
        <v>189</v>
      </c>
      <c r="B6" s="135"/>
      <c r="C6" s="205"/>
      <c r="D6" s="205"/>
      <c r="E6" s="205"/>
      <c r="F6" s="205"/>
      <c r="G6" s="205"/>
      <c r="H6" s="205"/>
      <c r="I6" s="205"/>
      <c r="J6" s="206"/>
      <c r="K6" s="206"/>
      <c r="L6" s="206"/>
    </row>
    <row r="7" customFormat="false" ht="14.25" hidden="false" customHeight="false" outlineLevel="0" collapsed="false">
      <c r="A7" s="204" t="s">
        <v>190</v>
      </c>
      <c r="B7" s="207"/>
      <c r="C7" s="207"/>
      <c r="D7" s="207"/>
      <c r="E7" s="207"/>
      <c r="F7" s="207"/>
      <c r="G7" s="207"/>
      <c r="H7" s="207"/>
      <c r="I7" s="207"/>
      <c r="J7" s="208"/>
      <c r="K7" s="208"/>
    </row>
    <row r="8" customFormat="false" ht="12.75" hidden="false" customHeight="false" outlineLevel="0" collapsed="false">
      <c r="A8" s="209"/>
      <c r="B8" s="207"/>
      <c r="C8" s="210" t="n">
        <v>2001</v>
      </c>
      <c r="D8" s="210" t="n">
        <v>2002</v>
      </c>
      <c r="E8" s="210" t="n">
        <v>2003</v>
      </c>
      <c r="F8" s="210" t="n">
        <v>2004</v>
      </c>
      <c r="G8" s="210" t="n">
        <v>2005</v>
      </c>
      <c r="H8" s="210" t="n">
        <v>2006</v>
      </c>
      <c r="I8" s="210" t="n">
        <v>2007</v>
      </c>
      <c r="J8" s="210" t="n">
        <v>2008</v>
      </c>
      <c r="K8" s="210" t="n">
        <v>2009</v>
      </c>
      <c r="L8" s="159"/>
      <c r="M8" s="159"/>
      <c r="N8" s="159"/>
      <c r="O8" s="159"/>
      <c r="P8" s="159"/>
      <c r="Q8" s="159"/>
      <c r="R8" s="159"/>
      <c r="S8" s="159"/>
      <c r="T8" s="159"/>
      <c r="U8" s="159"/>
    </row>
    <row r="9" customFormat="false" ht="12.75" hidden="false" customHeight="false" outlineLevel="0" collapsed="false">
      <c r="A9" s="175"/>
      <c r="B9" s="175"/>
      <c r="C9" s="211"/>
      <c r="D9" s="211"/>
      <c r="E9" s="211"/>
      <c r="F9" s="211"/>
      <c r="G9" s="211"/>
      <c r="H9" s="211"/>
      <c r="I9" s="211"/>
      <c r="J9" s="212"/>
      <c r="K9" s="212"/>
      <c r="L9" s="159"/>
      <c r="M9" s="159"/>
      <c r="N9" s="159"/>
      <c r="O9" s="159"/>
      <c r="P9" s="159"/>
      <c r="Q9" s="159"/>
      <c r="R9" s="159"/>
      <c r="S9" s="159"/>
      <c r="T9" s="159"/>
      <c r="U9" s="159"/>
    </row>
    <row r="10" customFormat="false" ht="12.75" hidden="false" customHeight="false" outlineLevel="0" collapsed="false">
      <c r="A10" s="213" t="n">
        <v>15</v>
      </c>
      <c r="B10" s="135"/>
      <c r="C10" s="214" t="n">
        <v>3.971</v>
      </c>
      <c r="D10" s="214" t="n">
        <v>4.3</v>
      </c>
      <c r="E10" s="214" t="n">
        <v>3</v>
      </c>
      <c r="F10" s="214" t="n">
        <v>1.8</v>
      </c>
      <c r="G10" s="214" t="n">
        <v>2.7</v>
      </c>
      <c r="H10" s="215" t="n">
        <v>1</v>
      </c>
      <c r="I10" s="215" t="n">
        <v>0.9</v>
      </c>
      <c r="J10" s="215" t="n">
        <v>1.4</v>
      </c>
      <c r="K10" s="215" t="n">
        <v>1.1</v>
      </c>
    </row>
    <row r="11" customFormat="false" ht="12.75" hidden="false" customHeight="false" outlineLevel="0" collapsed="false">
      <c r="A11" s="213" t="n">
        <v>16</v>
      </c>
      <c r="B11" s="135"/>
      <c r="C11" s="214" t="n">
        <v>6.959</v>
      </c>
      <c r="D11" s="214" t="n">
        <v>6.7</v>
      </c>
      <c r="E11" s="214" t="n">
        <v>4.7</v>
      </c>
      <c r="F11" s="214" t="n">
        <v>6.1</v>
      </c>
      <c r="G11" s="214" t="n">
        <v>5.7</v>
      </c>
      <c r="H11" s="215" t="n">
        <v>3.5</v>
      </c>
      <c r="I11" s="215" t="n">
        <v>3.7</v>
      </c>
      <c r="J11" s="215" t="n">
        <v>3.9</v>
      </c>
      <c r="K11" s="215" t="n">
        <v>2.7</v>
      </c>
    </row>
    <row r="12" customFormat="false" ht="12.75" hidden="false" customHeight="false" outlineLevel="0" collapsed="false">
      <c r="A12" s="213" t="n">
        <v>17</v>
      </c>
      <c r="B12" s="135"/>
      <c r="C12" s="214" t="n">
        <v>13.655</v>
      </c>
      <c r="D12" s="214" t="n">
        <v>10.8</v>
      </c>
      <c r="E12" s="214" t="n">
        <v>10.2</v>
      </c>
      <c r="F12" s="214" t="n">
        <v>9.7</v>
      </c>
      <c r="G12" s="214" t="n">
        <v>8.2</v>
      </c>
      <c r="H12" s="215" t="n">
        <v>7.7</v>
      </c>
      <c r="I12" s="215" t="n">
        <v>9.5</v>
      </c>
      <c r="J12" s="215" t="n">
        <v>8.3</v>
      </c>
      <c r="K12" s="215" t="n">
        <v>6.9</v>
      </c>
    </row>
    <row r="13" customFormat="false" ht="12.75" hidden="false" customHeight="false" outlineLevel="0" collapsed="false">
      <c r="A13" s="213" t="n">
        <v>18</v>
      </c>
      <c r="B13" s="135"/>
      <c r="C13" s="214" t="n">
        <v>23.788</v>
      </c>
      <c r="D13" s="214" t="n">
        <v>19.7</v>
      </c>
      <c r="E13" s="214" t="n">
        <v>19.9</v>
      </c>
      <c r="F13" s="214" t="n">
        <v>21.3</v>
      </c>
      <c r="G13" s="214" t="n">
        <v>19.4</v>
      </c>
      <c r="H13" s="215" t="n">
        <v>14.4</v>
      </c>
      <c r="I13" s="215" t="n">
        <v>13.9</v>
      </c>
      <c r="J13" s="215" t="n">
        <v>13.9</v>
      </c>
      <c r="K13" s="215" t="n">
        <v>12.8</v>
      </c>
    </row>
    <row r="14" customFormat="false" ht="12.75" hidden="false" customHeight="false" outlineLevel="0" collapsed="false">
      <c r="A14" s="213" t="n">
        <v>19</v>
      </c>
      <c r="B14" s="135"/>
      <c r="C14" s="214" t="n">
        <v>31.591</v>
      </c>
      <c r="D14" s="214" t="n">
        <v>32.3</v>
      </c>
      <c r="E14" s="214" t="n">
        <v>32.2</v>
      </c>
      <c r="F14" s="214" t="n">
        <v>27.2</v>
      </c>
      <c r="G14" s="214" t="n">
        <v>28.5</v>
      </c>
      <c r="H14" s="215" t="n">
        <v>25.2</v>
      </c>
      <c r="I14" s="215" t="n">
        <v>22.4</v>
      </c>
      <c r="J14" s="215" t="n">
        <v>23</v>
      </c>
      <c r="K14" s="215" t="n">
        <v>18.1</v>
      </c>
    </row>
    <row r="15" customFormat="false" ht="12.75" hidden="false" customHeight="false" outlineLevel="0" collapsed="false">
      <c r="A15" s="213"/>
      <c r="B15" s="135"/>
      <c r="C15" s="135"/>
      <c r="D15" s="135"/>
      <c r="E15" s="135"/>
      <c r="F15" s="135"/>
      <c r="G15" s="135"/>
      <c r="H15" s="135"/>
      <c r="I15" s="135"/>
      <c r="J15" s="135"/>
      <c r="K15" s="135"/>
    </row>
    <row r="16" customFormat="false" ht="12.75" hidden="false" customHeight="false" outlineLevel="0" collapsed="false">
      <c r="A16" s="213" t="n">
        <v>20</v>
      </c>
      <c r="B16" s="135"/>
      <c r="C16" s="214" t="n">
        <v>38.11</v>
      </c>
      <c r="D16" s="214" t="n">
        <v>33</v>
      </c>
      <c r="E16" s="214" t="n">
        <v>36.6</v>
      </c>
      <c r="F16" s="214" t="n">
        <v>30.9</v>
      </c>
      <c r="G16" s="214" t="n">
        <v>32</v>
      </c>
      <c r="H16" s="215" t="n">
        <v>32</v>
      </c>
      <c r="I16" s="215" t="n">
        <v>27.5</v>
      </c>
      <c r="J16" s="215" t="n">
        <v>25.5</v>
      </c>
      <c r="K16" s="215" t="n">
        <v>22.9</v>
      </c>
    </row>
    <row r="17" customFormat="false" ht="12.75" hidden="false" customHeight="false" outlineLevel="0" collapsed="false">
      <c r="A17" s="213" t="n">
        <v>21</v>
      </c>
      <c r="B17" s="135"/>
      <c r="C17" s="214" t="n">
        <v>47.499</v>
      </c>
      <c r="D17" s="214" t="n">
        <v>39.9</v>
      </c>
      <c r="E17" s="214" t="n">
        <v>37.7</v>
      </c>
      <c r="F17" s="214" t="n">
        <v>41.5</v>
      </c>
      <c r="G17" s="214" t="n">
        <v>35.6</v>
      </c>
      <c r="H17" s="215" t="n">
        <v>35.4</v>
      </c>
      <c r="I17" s="215" t="n">
        <v>34.5</v>
      </c>
      <c r="J17" s="215" t="n">
        <v>31.6</v>
      </c>
      <c r="K17" s="215" t="n">
        <v>28.5</v>
      </c>
    </row>
    <row r="18" customFormat="false" ht="12.75" hidden="false" customHeight="false" outlineLevel="0" collapsed="false">
      <c r="A18" s="213" t="n">
        <v>22</v>
      </c>
      <c r="B18" s="135"/>
      <c r="C18" s="214" t="n">
        <v>47.601</v>
      </c>
      <c r="D18" s="214" t="n">
        <v>46.5</v>
      </c>
      <c r="E18" s="214" t="n">
        <v>41.8</v>
      </c>
      <c r="F18" s="214" t="n">
        <v>41.7</v>
      </c>
      <c r="G18" s="214" t="n">
        <v>39.9</v>
      </c>
      <c r="H18" s="215" t="n">
        <v>40.8</v>
      </c>
      <c r="I18" s="215" t="n">
        <v>38.8</v>
      </c>
      <c r="J18" s="215" t="n">
        <v>34.2</v>
      </c>
      <c r="K18" s="215" t="n">
        <v>33.3</v>
      </c>
    </row>
    <row r="19" customFormat="false" ht="12.75" hidden="false" customHeight="false" outlineLevel="0" collapsed="false">
      <c r="A19" s="213" t="n">
        <v>23</v>
      </c>
      <c r="B19" s="135"/>
      <c r="C19" s="214" t="n">
        <v>51.724</v>
      </c>
      <c r="D19" s="214" t="n">
        <v>47.4</v>
      </c>
      <c r="E19" s="214" t="n">
        <v>48.7</v>
      </c>
      <c r="F19" s="214" t="n">
        <v>46.3</v>
      </c>
      <c r="G19" s="214" t="n">
        <v>44.8</v>
      </c>
      <c r="H19" s="215" t="n">
        <v>43.1</v>
      </c>
      <c r="I19" s="215" t="n">
        <v>41.1</v>
      </c>
      <c r="J19" s="215" t="n">
        <v>37.7</v>
      </c>
      <c r="K19" s="215" t="n">
        <v>37.8</v>
      </c>
    </row>
    <row r="20" customFormat="false" ht="12.75" hidden="false" customHeight="false" outlineLevel="0" collapsed="false">
      <c r="A20" s="213" t="n">
        <v>24</v>
      </c>
      <c r="B20" s="135"/>
      <c r="C20" s="214" t="n">
        <v>54.192</v>
      </c>
      <c r="D20" s="214" t="n">
        <v>54.6</v>
      </c>
      <c r="E20" s="214" t="n">
        <v>55.1</v>
      </c>
      <c r="F20" s="214" t="n">
        <v>49.9</v>
      </c>
      <c r="G20" s="214" t="n">
        <v>48.1</v>
      </c>
      <c r="H20" s="215" t="n">
        <v>44.7</v>
      </c>
      <c r="I20" s="215" t="n">
        <v>46.1</v>
      </c>
      <c r="J20" s="215" t="n">
        <v>41.6</v>
      </c>
      <c r="K20" s="215" t="n">
        <v>39.6</v>
      </c>
    </row>
    <row r="21" customFormat="false" ht="12.75" hidden="false" customHeight="false" outlineLevel="0" collapsed="false">
      <c r="A21" s="213"/>
      <c r="B21" s="135"/>
      <c r="C21" s="135"/>
      <c r="D21" s="135"/>
      <c r="E21" s="135"/>
      <c r="F21" s="135"/>
      <c r="G21" s="135"/>
      <c r="H21" s="135"/>
      <c r="I21" s="135"/>
      <c r="J21" s="135"/>
      <c r="K21" s="135"/>
    </row>
    <row r="22" customFormat="false" ht="12.75" hidden="false" customHeight="false" outlineLevel="0" collapsed="false">
      <c r="A22" s="213" t="n">
        <v>25</v>
      </c>
      <c r="B22" s="135"/>
      <c r="C22" s="214" t="n">
        <v>52.975</v>
      </c>
      <c r="D22" s="214" t="n">
        <v>57.5</v>
      </c>
      <c r="E22" s="214" t="n">
        <v>57.8</v>
      </c>
      <c r="F22" s="214" t="n">
        <v>50.3</v>
      </c>
      <c r="G22" s="214" t="n">
        <v>53.7</v>
      </c>
      <c r="H22" s="215" t="n">
        <v>52</v>
      </c>
      <c r="I22" s="215" t="n">
        <v>48.7</v>
      </c>
      <c r="J22" s="215" t="n">
        <v>52.4</v>
      </c>
      <c r="K22" s="215" t="n">
        <v>48.7</v>
      </c>
    </row>
    <row r="23" customFormat="false" ht="12.75" hidden="false" customHeight="false" outlineLevel="0" collapsed="false">
      <c r="A23" s="213" t="n">
        <v>26</v>
      </c>
      <c r="B23" s="135"/>
      <c r="C23" s="214" t="n">
        <v>59.841</v>
      </c>
      <c r="D23" s="214" t="n">
        <v>60.7</v>
      </c>
      <c r="E23" s="214" t="n">
        <v>56.9</v>
      </c>
      <c r="F23" s="214" t="n">
        <v>58.3</v>
      </c>
      <c r="G23" s="214" t="n">
        <v>59.9</v>
      </c>
      <c r="H23" s="216" t="n">
        <v>60</v>
      </c>
      <c r="I23" s="216" t="n">
        <v>60</v>
      </c>
      <c r="J23" s="216" t="n">
        <v>56</v>
      </c>
      <c r="K23" s="216" t="n">
        <v>52.9</v>
      </c>
    </row>
    <row r="24" customFormat="false" ht="12.75" hidden="false" customHeight="false" outlineLevel="0" collapsed="false">
      <c r="A24" s="213" t="n">
        <v>27</v>
      </c>
      <c r="B24" s="135"/>
      <c r="C24" s="214" t="n">
        <v>62.383</v>
      </c>
      <c r="D24" s="214" t="n">
        <v>57.1</v>
      </c>
      <c r="E24" s="214" t="n">
        <v>57.7</v>
      </c>
      <c r="F24" s="214" t="n">
        <v>62.8</v>
      </c>
      <c r="G24" s="214" t="n">
        <v>60.3</v>
      </c>
      <c r="H24" s="215" t="n">
        <v>57.2</v>
      </c>
      <c r="I24" s="215" t="n">
        <v>64.1</v>
      </c>
      <c r="J24" s="215" t="n">
        <v>60.1</v>
      </c>
      <c r="K24" s="215" t="n">
        <v>57.6</v>
      </c>
    </row>
    <row r="25" customFormat="false" ht="12.75" hidden="false" customHeight="false" outlineLevel="0" collapsed="false">
      <c r="A25" s="213" t="n">
        <v>28</v>
      </c>
      <c r="B25" s="135"/>
      <c r="C25" s="214" t="n">
        <v>62.649</v>
      </c>
      <c r="D25" s="214" t="n">
        <v>68.5</v>
      </c>
      <c r="E25" s="214" t="n">
        <v>65.6</v>
      </c>
      <c r="F25" s="214" t="n">
        <v>64.7</v>
      </c>
      <c r="G25" s="214" t="n">
        <v>62.6</v>
      </c>
      <c r="H25" s="215" t="n">
        <v>62</v>
      </c>
      <c r="I25" s="215" t="n">
        <v>67.2</v>
      </c>
      <c r="J25" s="215" t="n">
        <v>67.6</v>
      </c>
      <c r="K25" s="215" t="n">
        <v>64.5</v>
      </c>
    </row>
    <row r="26" customFormat="false" ht="12.75" hidden="false" customHeight="false" outlineLevel="0" collapsed="false">
      <c r="A26" s="205" t="n">
        <v>29</v>
      </c>
      <c r="B26" s="135"/>
      <c r="C26" s="214" t="n">
        <v>68.443</v>
      </c>
      <c r="D26" s="214" t="n">
        <v>62.6</v>
      </c>
      <c r="E26" s="214" t="n">
        <v>70.3</v>
      </c>
      <c r="F26" s="214" t="n">
        <v>69.8</v>
      </c>
      <c r="G26" s="217" t="n">
        <v>69.2</v>
      </c>
      <c r="H26" s="215" t="n">
        <v>67.4</v>
      </c>
      <c r="I26" s="215" t="n">
        <v>69.9</v>
      </c>
      <c r="J26" s="215" t="n">
        <v>68.9</v>
      </c>
      <c r="K26" s="215" t="n">
        <v>76.5</v>
      </c>
    </row>
    <row r="27" customFormat="false" ht="12.75" hidden="false" customHeight="false" outlineLevel="0" collapsed="false">
      <c r="A27" s="205"/>
      <c r="B27" s="135"/>
      <c r="C27" s="214"/>
      <c r="D27" s="214"/>
      <c r="E27" s="214"/>
      <c r="F27" s="214"/>
      <c r="G27" s="135"/>
      <c r="H27" s="135"/>
      <c r="I27" s="135"/>
      <c r="J27" s="135"/>
      <c r="K27" s="135"/>
    </row>
    <row r="28" customFormat="false" ht="12.75" hidden="false" customHeight="false" outlineLevel="0" collapsed="false">
      <c r="A28" s="205" t="n">
        <v>30</v>
      </c>
      <c r="B28" s="166" t="n">
        <v>6959</v>
      </c>
      <c r="C28" s="214" t="n">
        <v>69.877</v>
      </c>
      <c r="D28" s="214" t="n">
        <v>71</v>
      </c>
      <c r="E28" s="214" t="n">
        <v>70.4</v>
      </c>
      <c r="F28" s="214" t="n">
        <v>71.9</v>
      </c>
      <c r="G28" s="214" t="n">
        <v>72.6</v>
      </c>
      <c r="H28" s="215" t="n">
        <v>72.9</v>
      </c>
      <c r="I28" s="215" t="n">
        <v>71.3</v>
      </c>
      <c r="J28" s="215" t="n">
        <v>75</v>
      </c>
      <c r="K28" s="215" t="n">
        <v>74.6</v>
      </c>
    </row>
    <row r="29" customFormat="false" ht="12.75" hidden="false" customHeight="false" outlineLevel="0" collapsed="false">
      <c r="A29" s="205" t="n">
        <v>31</v>
      </c>
      <c r="B29" s="135"/>
      <c r="C29" s="214" t="n">
        <v>70.606</v>
      </c>
      <c r="D29" s="214" t="n">
        <v>72</v>
      </c>
      <c r="E29" s="214" t="n">
        <v>73.6</v>
      </c>
      <c r="F29" s="214" t="n">
        <v>70.7</v>
      </c>
      <c r="G29" s="214" t="n">
        <v>78.8</v>
      </c>
      <c r="H29" s="216" t="n">
        <v>74.7</v>
      </c>
      <c r="I29" s="216" t="n">
        <v>81.8</v>
      </c>
      <c r="J29" s="216" t="n">
        <v>76.3</v>
      </c>
      <c r="K29" s="216" t="n">
        <v>83</v>
      </c>
    </row>
    <row r="30" customFormat="false" ht="12.75" hidden="false" customHeight="false" outlineLevel="0" collapsed="false">
      <c r="A30" s="205" t="n">
        <v>32</v>
      </c>
      <c r="B30" s="192" t="n">
        <v>15916</v>
      </c>
      <c r="C30" s="214" t="n">
        <v>70.79</v>
      </c>
      <c r="D30" s="214" t="n">
        <v>65.2</v>
      </c>
      <c r="E30" s="214" t="n">
        <v>75.4</v>
      </c>
      <c r="F30" s="214" t="n">
        <v>75</v>
      </c>
      <c r="G30" s="214" t="n">
        <v>76.6</v>
      </c>
      <c r="H30" s="215" t="n">
        <v>81.4</v>
      </c>
      <c r="I30" s="215" t="n">
        <v>84.3</v>
      </c>
      <c r="J30" s="215" t="n">
        <v>82.7</v>
      </c>
      <c r="K30" s="215" t="n">
        <v>82.7</v>
      </c>
    </row>
    <row r="31" customFormat="false" ht="12.75" hidden="false" customHeight="false" outlineLevel="0" collapsed="false">
      <c r="A31" s="205" t="n">
        <v>33</v>
      </c>
      <c r="B31" s="135"/>
      <c r="C31" s="214" t="n">
        <v>68.128</v>
      </c>
      <c r="D31" s="214" t="n">
        <v>65.7</v>
      </c>
      <c r="E31" s="214" t="n">
        <v>66.3</v>
      </c>
      <c r="F31" s="214" t="n">
        <v>77.6</v>
      </c>
      <c r="G31" s="214" t="n">
        <v>79.1</v>
      </c>
      <c r="H31" s="216" t="n">
        <v>75.3</v>
      </c>
      <c r="I31" s="216" t="n">
        <v>86.3</v>
      </c>
      <c r="J31" s="216" t="n">
        <v>80.7</v>
      </c>
      <c r="K31" s="216" t="n">
        <v>81.8</v>
      </c>
    </row>
    <row r="32" customFormat="false" ht="12.75" hidden="false" customHeight="false" outlineLevel="0" collapsed="false">
      <c r="A32" s="205" t="n">
        <v>34</v>
      </c>
      <c r="B32" s="192" t="n">
        <v>18058</v>
      </c>
      <c r="C32" s="214" t="n">
        <v>62.035</v>
      </c>
      <c r="D32" s="214" t="n">
        <v>63.4</v>
      </c>
      <c r="E32" s="214" t="n">
        <v>66.8</v>
      </c>
      <c r="F32" s="214" t="n">
        <v>67.5</v>
      </c>
      <c r="G32" s="217" t="n">
        <v>69.9</v>
      </c>
      <c r="H32" s="215" t="n">
        <v>75.1</v>
      </c>
      <c r="I32" s="215" t="n">
        <v>70.8</v>
      </c>
      <c r="J32" s="215" t="n">
        <v>79.3</v>
      </c>
      <c r="K32" s="215" t="n">
        <v>76.6</v>
      </c>
    </row>
    <row r="33" customFormat="false" ht="12.75" hidden="false" customHeight="false" outlineLevel="0" collapsed="false">
      <c r="A33" s="205"/>
      <c r="B33" s="135"/>
      <c r="C33" s="135"/>
      <c r="D33" s="135"/>
      <c r="E33" s="135"/>
      <c r="F33" s="135"/>
      <c r="G33" s="214"/>
      <c r="H33" s="135"/>
      <c r="I33" s="135"/>
      <c r="J33" s="135"/>
      <c r="K33" s="135"/>
    </row>
    <row r="34" customFormat="false" ht="12.75" hidden="false" customHeight="false" outlineLevel="0" collapsed="false">
      <c r="A34" s="205" t="n">
        <v>35</v>
      </c>
      <c r="B34" s="218" t="n">
        <f aca="false">SUM(B30-B32)</f>
        <v>-2142</v>
      </c>
      <c r="C34" s="214" t="n">
        <v>54.636</v>
      </c>
      <c r="D34" s="214" t="n">
        <v>58.7</v>
      </c>
      <c r="E34" s="214" t="n">
        <v>59.6</v>
      </c>
      <c r="F34" s="214" t="n">
        <v>60.8</v>
      </c>
      <c r="G34" s="214" t="n">
        <v>66.8</v>
      </c>
      <c r="H34" s="215" t="n">
        <v>67.3</v>
      </c>
      <c r="I34" s="215" t="n">
        <v>69</v>
      </c>
      <c r="J34" s="215" t="n">
        <v>68</v>
      </c>
      <c r="K34" s="215" t="n">
        <v>75.1</v>
      </c>
    </row>
    <row r="35" customFormat="false" ht="12.75" hidden="false" customHeight="false" outlineLevel="0" collapsed="false">
      <c r="A35" s="205" t="n">
        <v>36</v>
      </c>
      <c r="B35" s="135"/>
      <c r="C35" s="214" t="n">
        <v>46.368</v>
      </c>
      <c r="D35" s="214" t="n">
        <v>49.5</v>
      </c>
      <c r="E35" s="214" t="n">
        <v>51.1</v>
      </c>
      <c r="F35" s="214" t="n">
        <v>52.6</v>
      </c>
      <c r="G35" s="214" t="n">
        <v>54</v>
      </c>
      <c r="H35" s="215" t="n">
        <v>55.8</v>
      </c>
      <c r="I35" s="215" t="n">
        <v>60</v>
      </c>
      <c r="J35" s="215" t="n">
        <v>65.8</v>
      </c>
      <c r="K35" s="215" t="n">
        <v>65.6</v>
      </c>
    </row>
    <row r="36" customFormat="false" ht="12.75" hidden="false" customHeight="false" outlineLevel="0" collapsed="false">
      <c r="A36" s="213" t="n">
        <v>37</v>
      </c>
      <c r="B36" s="135"/>
      <c r="C36" s="214" t="n">
        <v>37.636</v>
      </c>
      <c r="D36" s="214" t="n">
        <v>40.5</v>
      </c>
      <c r="E36" s="214" t="n">
        <v>43.3</v>
      </c>
      <c r="F36" s="214" t="n">
        <v>45.2</v>
      </c>
      <c r="G36" s="214" t="n">
        <v>45</v>
      </c>
      <c r="H36" s="215" t="n">
        <v>45.8</v>
      </c>
      <c r="I36" s="215" t="n">
        <v>51.7</v>
      </c>
      <c r="J36" s="215" t="n">
        <v>54.1</v>
      </c>
      <c r="K36" s="215" t="n">
        <v>56.5</v>
      </c>
    </row>
    <row r="37" customFormat="false" ht="12.75" hidden="false" customHeight="false" outlineLevel="0" collapsed="false">
      <c r="A37" s="213" t="n">
        <v>38</v>
      </c>
      <c r="B37" s="135"/>
      <c r="C37" s="214" t="n">
        <v>28.736</v>
      </c>
      <c r="D37" s="214" t="n">
        <v>30.2</v>
      </c>
      <c r="E37" s="214" t="n">
        <v>29.7</v>
      </c>
      <c r="F37" s="214" t="n">
        <v>34.1</v>
      </c>
      <c r="G37" s="214" t="n">
        <v>36.6</v>
      </c>
      <c r="H37" s="216" t="n">
        <v>40.7</v>
      </c>
      <c r="I37" s="216" t="n">
        <v>40.6</v>
      </c>
      <c r="J37" s="216" t="n">
        <v>44.2</v>
      </c>
      <c r="K37" s="216" t="n">
        <v>47.6</v>
      </c>
    </row>
    <row r="38" customFormat="false" ht="12.75" hidden="false" customHeight="false" outlineLevel="0" collapsed="false">
      <c r="A38" s="213" t="n">
        <v>39</v>
      </c>
      <c r="B38" s="135"/>
      <c r="C38" s="214" t="n">
        <v>21.324</v>
      </c>
      <c r="D38" s="214" t="n">
        <v>22.4</v>
      </c>
      <c r="E38" s="214" t="n">
        <v>24.8</v>
      </c>
      <c r="F38" s="214" t="n">
        <v>28.1</v>
      </c>
      <c r="G38" s="217" t="n">
        <v>26.7</v>
      </c>
      <c r="H38" s="215" t="n">
        <v>28.9</v>
      </c>
      <c r="I38" s="215" t="n">
        <v>32</v>
      </c>
      <c r="J38" s="215" t="n">
        <v>34.6</v>
      </c>
      <c r="K38" s="215" t="n">
        <v>32.1</v>
      </c>
    </row>
    <row r="39" customFormat="false" ht="12.75" hidden="false" customHeight="false" outlineLevel="0" collapsed="false">
      <c r="A39" s="213"/>
      <c r="B39" s="135"/>
      <c r="C39" s="135"/>
      <c r="D39" s="135"/>
      <c r="E39" s="135"/>
      <c r="F39" s="135"/>
      <c r="G39" s="214"/>
      <c r="H39" s="135"/>
      <c r="I39" s="135"/>
      <c r="J39" s="135"/>
      <c r="K39" s="135"/>
    </row>
    <row r="40" customFormat="false" ht="12.75" hidden="false" customHeight="false" outlineLevel="0" collapsed="false">
      <c r="A40" s="213" t="n">
        <v>40</v>
      </c>
      <c r="B40" s="135"/>
      <c r="C40" s="214" t="n">
        <v>15.948</v>
      </c>
      <c r="D40" s="214" t="n">
        <v>15.7</v>
      </c>
      <c r="E40" s="214" t="n">
        <v>17.8</v>
      </c>
      <c r="F40" s="214" t="n">
        <v>18.4</v>
      </c>
      <c r="G40" s="214" t="n">
        <v>19.5</v>
      </c>
      <c r="H40" s="215" t="n">
        <v>21.2</v>
      </c>
      <c r="I40" s="215" t="n">
        <v>22</v>
      </c>
      <c r="J40" s="215" t="n">
        <v>23.2</v>
      </c>
      <c r="K40" s="215" t="n">
        <v>26.2</v>
      </c>
    </row>
    <row r="41" customFormat="false" ht="12.75" hidden="false" customHeight="false" outlineLevel="0" collapsed="false">
      <c r="A41" s="213" t="n">
        <v>41</v>
      </c>
      <c r="B41" s="135"/>
      <c r="C41" s="214" t="n">
        <v>9.099</v>
      </c>
      <c r="D41" s="214" t="n">
        <v>11.8</v>
      </c>
      <c r="E41" s="214" t="n">
        <v>10.8</v>
      </c>
      <c r="F41" s="214" t="n">
        <v>12.6</v>
      </c>
      <c r="G41" s="214" t="n">
        <v>13.5</v>
      </c>
      <c r="H41" s="215" t="n">
        <v>15.2</v>
      </c>
      <c r="I41" s="215" t="n">
        <v>17.7</v>
      </c>
      <c r="J41" s="215" t="n">
        <v>14.6</v>
      </c>
      <c r="K41" s="215" t="n">
        <v>17.7</v>
      </c>
    </row>
    <row r="42" customFormat="false" ht="12.75" hidden="false" customHeight="false" outlineLevel="0" collapsed="false">
      <c r="A42" s="213" t="n">
        <v>42</v>
      </c>
      <c r="B42" s="135"/>
      <c r="C42" s="214" t="n">
        <v>5.369</v>
      </c>
      <c r="D42" s="214" t="n">
        <v>6.3</v>
      </c>
      <c r="E42" s="214" t="n">
        <v>5.655</v>
      </c>
      <c r="F42" s="214" t="n">
        <v>8.8</v>
      </c>
      <c r="G42" s="214" t="n">
        <v>8.4</v>
      </c>
      <c r="H42" s="215" t="n">
        <v>7.7</v>
      </c>
      <c r="I42" s="215" t="n">
        <v>8.9</v>
      </c>
      <c r="J42" s="215" t="n">
        <v>10.7</v>
      </c>
      <c r="K42" s="215" t="n">
        <v>9.2</v>
      </c>
    </row>
    <row r="43" customFormat="false" ht="12.75" hidden="false" customHeight="false" outlineLevel="0" collapsed="false">
      <c r="A43" s="213" t="n">
        <v>43</v>
      </c>
      <c r="B43" s="135"/>
      <c r="C43" s="214" t="n">
        <v>3.576</v>
      </c>
      <c r="D43" s="214" t="n">
        <v>5.2</v>
      </c>
      <c r="E43" s="214" t="n">
        <v>3.8</v>
      </c>
      <c r="F43" s="214" t="n">
        <v>3.9</v>
      </c>
      <c r="G43" s="214" t="n">
        <v>5.3</v>
      </c>
      <c r="H43" s="215" t="n">
        <v>4.3</v>
      </c>
      <c r="I43" s="215" t="n">
        <v>5.2</v>
      </c>
      <c r="J43" s="215" t="n">
        <v>6.6</v>
      </c>
      <c r="K43" s="215" t="n">
        <v>5.6</v>
      </c>
    </row>
    <row r="44" customFormat="false" ht="12.75" hidden="false" customHeight="false" outlineLevel="0" collapsed="false">
      <c r="A44" s="213" t="n">
        <v>44</v>
      </c>
      <c r="B44" s="135"/>
      <c r="C44" s="214" t="n">
        <v>1.731</v>
      </c>
      <c r="D44" s="214" t="n">
        <v>2.2</v>
      </c>
      <c r="E44" s="214" t="n">
        <v>1.1</v>
      </c>
      <c r="F44" s="214" t="n">
        <v>1.6</v>
      </c>
      <c r="G44" s="217" t="n">
        <v>1.4</v>
      </c>
      <c r="H44" s="215" t="n">
        <v>1.9</v>
      </c>
      <c r="I44" s="215" t="n">
        <v>2.2</v>
      </c>
      <c r="J44" s="215" t="n">
        <v>1.7</v>
      </c>
      <c r="K44" s="215" t="n">
        <v>3.3</v>
      </c>
    </row>
    <row r="45" customFormat="false" ht="12.75" hidden="false" customHeight="false" outlineLevel="0" collapsed="false">
      <c r="A45" s="135"/>
      <c r="B45" s="135"/>
      <c r="C45" s="135"/>
      <c r="D45" s="135"/>
      <c r="E45" s="135"/>
      <c r="F45" s="219"/>
      <c r="G45" s="127"/>
      <c r="H45" s="135"/>
      <c r="I45" s="135"/>
      <c r="J45" s="135"/>
      <c r="K45" s="135"/>
    </row>
    <row r="46" customFormat="false" ht="25.5" hidden="false" customHeight="true" outlineLevel="0" collapsed="false">
      <c r="A46" s="220" t="s">
        <v>191</v>
      </c>
      <c r="B46" s="221" t="n">
        <v>1255.327</v>
      </c>
      <c r="C46" s="127" t="n">
        <v>1192.348</v>
      </c>
      <c r="D46" s="127" t="n">
        <v>1182.96</v>
      </c>
      <c r="E46" s="127" t="n">
        <v>1200.041</v>
      </c>
      <c r="F46" s="127" t="n">
        <v>1211.1</v>
      </c>
      <c r="G46" s="222" t="n">
        <v>1224.8</v>
      </c>
      <c r="H46" s="100" t="n">
        <v>1214.6</v>
      </c>
      <c r="I46" s="100" t="n">
        <v>1252.1</v>
      </c>
      <c r="J46" s="100" t="n">
        <v>1243.4</v>
      </c>
      <c r="K46" s="100" t="n">
        <v>1241.9</v>
      </c>
      <c r="L46" s="223"/>
      <c r="M46" s="224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3"/>
      <c r="AB46" s="223"/>
      <c r="AC46" s="223"/>
      <c r="AD46" s="223"/>
      <c r="AE46" s="226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3"/>
      <c r="AT46" s="223"/>
      <c r="AU46" s="223"/>
      <c r="AV46" s="223"/>
      <c r="AW46" s="226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3"/>
      <c r="BL46" s="223"/>
      <c r="BM46" s="223"/>
      <c r="BN46" s="223"/>
      <c r="BO46" s="226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3"/>
      <c r="CD46" s="223"/>
      <c r="CE46" s="223"/>
      <c r="CF46" s="223"/>
      <c r="CG46" s="226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3"/>
      <c r="CV46" s="223"/>
      <c r="CW46" s="223"/>
      <c r="CX46" s="223"/>
      <c r="CY46" s="226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3"/>
      <c r="DN46" s="223"/>
      <c r="DO46" s="223"/>
      <c r="DP46" s="223"/>
      <c r="DQ46" s="226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3"/>
      <c r="EF46" s="223"/>
      <c r="EG46" s="223"/>
      <c r="EH46" s="223"/>
      <c r="EI46" s="226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  <c r="EV46" s="225"/>
      <c r="EW46" s="223"/>
      <c r="EX46" s="223"/>
      <c r="EY46" s="223"/>
      <c r="EZ46" s="223"/>
      <c r="FA46" s="226"/>
      <c r="FB46" s="225"/>
      <c r="FC46" s="225"/>
      <c r="FD46" s="225"/>
      <c r="FE46" s="225"/>
      <c r="FF46" s="225"/>
      <c r="FG46" s="225"/>
      <c r="FH46" s="225"/>
      <c r="FI46" s="225"/>
      <c r="FJ46" s="225"/>
      <c r="FK46" s="225"/>
      <c r="FL46" s="225"/>
      <c r="FM46" s="225"/>
      <c r="FN46" s="225"/>
      <c r="FO46" s="223"/>
      <c r="FP46" s="223"/>
      <c r="FQ46" s="223"/>
      <c r="FR46" s="223"/>
      <c r="FS46" s="226"/>
      <c r="FT46" s="225"/>
      <c r="FU46" s="225"/>
      <c r="FV46" s="225"/>
      <c r="FW46" s="225"/>
      <c r="FX46" s="225"/>
      <c r="FY46" s="225"/>
      <c r="FZ46" s="225"/>
      <c r="GA46" s="225"/>
      <c r="GB46" s="225"/>
      <c r="GC46" s="225"/>
      <c r="GD46" s="225"/>
      <c r="GE46" s="225"/>
      <c r="GF46" s="225"/>
      <c r="GG46" s="223"/>
      <c r="GH46" s="223"/>
      <c r="GI46" s="223"/>
      <c r="GJ46" s="223"/>
      <c r="GK46" s="226"/>
      <c r="GL46" s="225"/>
      <c r="GM46" s="225"/>
      <c r="GN46" s="225"/>
      <c r="GO46" s="225"/>
      <c r="GP46" s="225"/>
      <c r="GQ46" s="225"/>
      <c r="GR46" s="225"/>
      <c r="GS46" s="225"/>
      <c r="GT46" s="225"/>
      <c r="GU46" s="225"/>
      <c r="GV46" s="225"/>
      <c r="GW46" s="225"/>
      <c r="GX46" s="225"/>
      <c r="GY46" s="223"/>
      <c r="GZ46" s="223"/>
      <c r="HA46" s="223"/>
      <c r="HB46" s="223"/>
      <c r="HC46" s="226"/>
      <c r="HD46" s="225"/>
      <c r="HE46" s="225"/>
      <c r="HF46" s="225"/>
      <c r="HG46" s="225"/>
      <c r="HH46" s="225"/>
      <c r="HI46" s="225"/>
      <c r="HJ46" s="225"/>
      <c r="HK46" s="225"/>
      <c r="HL46" s="225"/>
      <c r="HM46" s="225"/>
      <c r="HN46" s="225"/>
      <c r="HO46" s="225"/>
      <c r="HP46" s="225"/>
      <c r="HQ46" s="223"/>
      <c r="HR46" s="223"/>
      <c r="HS46" s="223"/>
      <c r="HT46" s="223"/>
      <c r="HU46" s="226"/>
      <c r="HV46" s="225"/>
      <c r="HW46" s="225"/>
      <c r="HX46" s="225"/>
      <c r="HY46" s="225"/>
      <c r="HZ46" s="225"/>
      <c r="IA46" s="225"/>
      <c r="IB46" s="225"/>
      <c r="IC46" s="225"/>
      <c r="ID46" s="225"/>
      <c r="IE46" s="225"/>
      <c r="IF46" s="225"/>
      <c r="IG46" s="225"/>
      <c r="IH46" s="225"/>
      <c r="II46" s="223"/>
      <c r="IJ46" s="223"/>
      <c r="IK46" s="223"/>
      <c r="IL46" s="223"/>
      <c r="IM46" s="226"/>
      <c r="IN46" s="225"/>
      <c r="IO46" s="225"/>
      <c r="IP46" s="225"/>
    </row>
    <row r="47" customFormat="false" ht="12.75" hidden="false" customHeight="false" outlineLevel="0" collapsed="false">
      <c r="A47" s="135"/>
      <c r="B47" s="135"/>
      <c r="C47" s="135"/>
      <c r="D47" s="135"/>
      <c r="E47" s="135"/>
      <c r="F47" s="135"/>
      <c r="G47" s="227"/>
      <c r="H47" s="135"/>
      <c r="I47" s="135"/>
      <c r="J47" s="135"/>
      <c r="K47" s="135"/>
    </row>
    <row r="48" customFormat="false" ht="12.75" hidden="false" customHeight="false" outlineLevel="0" collapsed="false">
      <c r="A48" s="31" t="s">
        <v>192</v>
      </c>
      <c r="B48" s="135"/>
      <c r="C48" s="227" t="n">
        <v>42.791</v>
      </c>
      <c r="D48" s="227" t="n">
        <v>42</v>
      </c>
      <c r="E48" s="227" t="n">
        <v>42</v>
      </c>
      <c r="F48" s="227" t="n">
        <v>42</v>
      </c>
      <c r="G48" s="228" t="n">
        <v>43</v>
      </c>
      <c r="H48" s="229" t="n">
        <v>42</v>
      </c>
      <c r="I48" s="229" t="n">
        <v>44</v>
      </c>
      <c r="J48" s="229" t="n">
        <v>44</v>
      </c>
      <c r="K48" s="229" t="n">
        <v>44</v>
      </c>
    </row>
    <row r="49" customFormat="false" ht="14.25" hidden="false" customHeight="false" outlineLevel="0" collapsed="false">
      <c r="A49" s="31" t="s">
        <v>193</v>
      </c>
      <c r="B49" s="135"/>
      <c r="C49" s="135"/>
      <c r="D49" s="135"/>
      <c r="E49" s="135"/>
      <c r="F49" s="135"/>
      <c r="G49" s="135"/>
      <c r="H49" s="135"/>
      <c r="I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</row>
    <row r="51" customFormat="false" ht="14.25" hidden="false" customHeight="false" outlineLevel="0" collapsed="false">
      <c r="A51" s="230" t="s">
        <v>194</v>
      </c>
      <c r="B51" s="135"/>
      <c r="C51" s="135"/>
      <c r="D51" s="135"/>
      <c r="E51" s="135"/>
      <c r="F51" s="135"/>
      <c r="G51" s="135"/>
      <c r="H51" s="135"/>
      <c r="I51" s="135"/>
    </row>
    <row r="52" customFormat="false" ht="14.25" hidden="false" customHeight="false" outlineLevel="0" collapsed="false">
      <c r="A52" s="230" t="s">
        <v>195</v>
      </c>
      <c r="B52" s="135"/>
      <c r="C52" s="135"/>
      <c r="D52" s="135"/>
      <c r="E52" s="135"/>
      <c r="F52" s="135"/>
      <c r="G52" s="135"/>
      <c r="H52" s="135"/>
      <c r="I52" s="135"/>
    </row>
    <row r="53" customFormat="false" ht="12.75" hidden="false" customHeight="false" outlineLevel="0" collapsed="false">
      <c r="A53" s="135" t="s">
        <v>196</v>
      </c>
      <c r="B53" s="135"/>
      <c r="C53" s="135"/>
      <c r="D53" s="135"/>
      <c r="E53" s="135"/>
      <c r="F53" s="135"/>
      <c r="G53" s="135"/>
      <c r="H53" s="135"/>
      <c r="I53" s="135"/>
    </row>
  </sheetData>
  <mergeCells count="2">
    <mergeCell ref="A3:F3"/>
    <mergeCell ref="C6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5.28"/>
    <col collapsed="false" customWidth="true" hidden="true" outlineLevel="0" max="2" min="2" style="160" width="10.41"/>
    <col collapsed="false" customWidth="true" hidden="false" outlineLevel="0" max="11" min="3" style="160" width="9.7"/>
    <col collapsed="false" customWidth="false" hidden="false" outlineLevel="0" max="257" min="12" style="160" width="11.42"/>
  </cols>
  <sheetData>
    <row r="1" s="200" customFormat="true" ht="12.75" hidden="false" customHeight="false" outlineLevel="0" collapsed="false">
      <c r="A1" s="199" t="s">
        <v>197</v>
      </c>
      <c r="B1" s="199"/>
      <c r="C1" s="199"/>
      <c r="D1" s="199"/>
      <c r="E1" s="176"/>
      <c r="F1" s="176"/>
      <c r="G1" s="176"/>
      <c r="H1" s="176"/>
      <c r="I1" s="176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12.75" hidden="false" customHeight="false" outlineLevel="0" collapsed="false">
      <c r="A3" s="32" t="s">
        <v>46</v>
      </c>
      <c r="B3" s="32"/>
      <c r="C3" s="32"/>
      <c r="D3" s="32"/>
      <c r="E3" s="32"/>
      <c r="F3" s="32"/>
      <c r="G3" s="135"/>
      <c r="H3" s="135"/>
      <c r="I3" s="135"/>
    </row>
    <row r="4" customFormat="false" ht="6.75" hidden="false" customHeight="true" outlineLevel="0" collapsed="false">
      <c r="A4" s="32"/>
      <c r="B4" s="32"/>
      <c r="C4" s="135"/>
      <c r="D4" s="135"/>
      <c r="E4" s="135"/>
      <c r="F4" s="135"/>
      <c r="G4" s="135"/>
      <c r="H4" s="135"/>
      <c r="I4" s="135"/>
    </row>
    <row r="5" customFormat="false" ht="12.75" hidden="false" customHeight="false" outlineLevel="0" collapsed="false">
      <c r="A5" s="201"/>
      <c r="B5" s="135"/>
      <c r="C5" s="202"/>
      <c r="D5" s="202"/>
      <c r="E5" s="202"/>
      <c r="F5" s="202"/>
      <c r="G5" s="202"/>
      <c r="H5" s="202"/>
      <c r="I5" s="202"/>
      <c r="J5" s="203"/>
      <c r="K5" s="203"/>
    </row>
    <row r="6" customFormat="false" ht="12.75" hidden="false" customHeight="false" outlineLevel="0" collapsed="false">
      <c r="A6" s="204" t="s">
        <v>189</v>
      </c>
      <c r="B6" s="135"/>
      <c r="C6" s="205"/>
      <c r="D6" s="205"/>
      <c r="E6" s="205"/>
      <c r="F6" s="205"/>
      <c r="G6" s="205"/>
      <c r="H6" s="205"/>
      <c r="I6" s="205"/>
      <c r="J6" s="206"/>
      <c r="K6" s="206"/>
      <c r="L6" s="206"/>
    </row>
    <row r="7" customFormat="false" ht="14.25" hidden="false" customHeight="false" outlineLevel="0" collapsed="false">
      <c r="A7" s="204" t="s">
        <v>190</v>
      </c>
      <c r="B7" s="207"/>
      <c r="C7" s="207"/>
      <c r="D7" s="207"/>
      <c r="E7" s="207"/>
      <c r="F7" s="207"/>
      <c r="G7" s="207"/>
      <c r="H7" s="207"/>
      <c r="I7" s="207"/>
      <c r="J7" s="208"/>
      <c r="K7" s="208"/>
    </row>
    <row r="8" customFormat="false" ht="12.75" hidden="false" customHeight="false" outlineLevel="0" collapsed="false">
      <c r="A8" s="209"/>
      <c r="B8" s="207"/>
      <c r="C8" s="210" t="n">
        <v>2001</v>
      </c>
      <c r="D8" s="210" t="n">
        <v>2002</v>
      </c>
      <c r="E8" s="210" t="n">
        <v>2003</v>
      </c>
      <c r="F8" s="210" t="n">
        <v>2004</v>
      </c>
      <c r="G8" s="210" t="n">
        <v>2005</v>
      </c>
      <c r="H8" s="210" t="n">
        <v>2006</v>
      </c>
      <c r="I8" s="210" t="n">
        <v>2007</v>
      </c>
      <c r="J8" s="210" t="n">
        <v>2008</v>
      </c>
      <c r="K8" s="210" t="n">
        <v>2009</v>
      </c>
      <c r="L8" s="159"/>
      <c r="M8" s="159"/>
      <c r="N8" s="159"/>
      <c r="O8" s="159"/>
      <c r="P8" s="159"/>
      <c r="Q8" s="159"/>
      <c r="R8" s="159"/>
      <c r="S8" s="159"/>
      <c r="T8" s="159"/>
      <c r="U8" s="159"/>
    </row>
    <row r="9" customFormat="false" ht="12.75" hidden="false" customHeight="false" outlineLevel="0" collapsed="false">
      <c r="A9" s="175"/>
      <c r="B9" s="175"/>
      <c r="C9" s="211"/>
      <c r="D9" s="211"/>
      <c r="E9" s="211"/>
      <c r="F9" s="211"/>
      <c r="G9" s="211"/>
      <c r="H9" s="211"/>
      <c r="I9" s="211"/>
      <c r="J9" s="212"/>
      <c r="K9" s="212"/>
      <c r="L9" s="159"/>
      <c r="M9" s="159"/>
      <c r="N9" s="159"/>
      <c r="O9" s="159"/>
      <c r="P9" s="159"/>
      <c r="Q9" s="159"/>
      <c r="R9" s="159"/>
      <c r="S9" s="159"/>
      <c r="T9" s="159"/>
      <c r="U9" s="159"/>
    </row>
    <row r="10" customFormat="false" ht="12.75" hidden="false" customHeight="false" outlineLevel="0" collapsed="false">
      <c r="A10" s="213" t="n">
        <v>15</v>
      </c>
      <c r="B10" s="135"/>
      <c r="C10" s="215" t="n">
        <v>0.8</v>
      </c>
      <c r="D10" s="215" t="n">
        <v>0.745408958460392</v>
      </c>
      <c r="E10" s="215" t="n">
        <v>0.701754385964912</v>
      </c>
      <c r="F10" s="215" t="n">
        <v>1.5</v>
      </c>
      <c r="G10" s="215" t="n">
        <v>1.6</v>
      </c>
      <c r="H10" s="215" t="n">
        <v>0.8</v>
      </c>
      <c r="I10" s="215" t="n">
        <v>1.1</v>
      </c>
      <c r="J10" s="215" t="n">
        <v>1.7</v>
      </c>
      <c r="K10" s="215" t="n">
        <v>1.1</v>
      </c>
    </row>
    <row r="11" customFormat="false" ht="12.75" hidden="false" customHeight="false" outlineLevel="0" collapsed="false">
      <c r="A11" s="213" t="n">
        <v>16</v>
      </c>
      <c r="B11" s="135"/>
      <c r="C11" s="215" t="n">
        <v>2.9</v>
      </c>
      <c r="D11" s="215" t="n">
        <v>2.56962289047851</v>
      </c>
      <c r="E11" s="215" t="n">
        <v>3.37086226656779</v>
      </c>
      <c r="F11" s="215" t="n">
        <v>4.9</v>
      </c>
      <c r="G11" s="215" t="n">
        <v>3.7</v>
      </c>
      <c r="H11" s="215" t="n">
        <v>3.4</v>
      </c>
      <c r="I11" s="215" t="n">
        <v>4</v>
      </c>
      <c r="J11" s="215" t="n">
        <v>4</v>
      </c>
      <c r="K11" s="215" t="n">
        <v>3.2</v>
      </c>
    </row>
    <row r="12" customFormat="false" ht="12.75" hidden="false" customHeight="false" outlineLevel="0" collapsed="false">
      <c r="A12" s="213" t="n">
        <v>17</v>
      </c>
      <c r="B12" s="135"/>
      <c r="C12" s="215" t="n">
        <v>7.4</v>
      </c>
      <c r="D12" s="215" t="n">
        <v>8.76936568254896</v>
      </c>
      <c r="E12" s="215" t="n">
        <v>7.53438860855741</v>
      </c>
      <c r="F12" s="215" t="n">
        <v>9.8</v>
      </c>
      <c r="G12" s="215" t="n">
        <v>8.8</v>
      </c>
      <c r="H12" s="215" t="n">
        <v>5.5</v>
      </c>
      <c r="I12" s="215" t="n">
        <v>7.4</v>
      </c>
      <c r="J12" s="215" t="n">
        <v>7.9</v>
      </c>
      <c r="K12" s="215" t="n">
        <v>7.7</v>
      </c>
    </row>
    <row r="13" customFormat="false" ht="12.75" hidden="false" customHeight="false" outlineLevel="0" collapsed="false">
      <c r="A13" s="213" t="n">
        <v>18</v>
      </c>
      <c r="B13" s="135"/>
      <c r="C13" s="215" t="n">
        <v>14.9</v>
      </c>
      <c r="D13" s="215" t="n">
        <v>13.9597718402882</v>
      </c>
      <c r="E13" s="215" t="n">
        <v>14.138353891654</v>
      </c>
      <c r="F13" s="215" t="n">
        <v>16.5</v>
      </c>
      <c r="G13" s="215" t="n">
        <v>16.2</v>
      </c>
      <c r="H13" s="215" t="n">
        <v>10.7</v>
      </c>
      <c r="I13" s="215" t="n">
        <v>13.9</v>
      </c>
      <c r="J13" s="215" t="n">
        <v>12.4</v>
      </c>
      <c r="K13" s="215" t="n">
        <v>13.2</v>
      </c>
    </row>
    <row r="14" customFormat="false" ht="12.75" hidden="false" customHeight="false" outlineLevel="0" collapsed="false">
      <c r="A14" s="213" t="n">
        <v>19</v>
      </c>
      <c r="B14" s="135"/>
      <c r="C14" s="215" t="n">
        <v>23.3</v>
      </c>
      <c r="D14" s="215" t="n">
        <v>23.6828681775122</v>
      </c>
      <c r="E14" s="215" t="n">
        <v>23.3668895583805</v>
      </c>
      <c r="F14" s="215" t="n">
        <v>24.7</v>
      </c>
      <c r="G14" s="215" t="n">
        <v>25.4</v>
      </c>
      <c r="H14" s="215" t="n">
        <v>20.9</v>
      </c>
      <c r="I14" s="215" t="n">
        <v>24.4</v>
      </c>
      <c r="J14" s="215" t="n">
        <v>25.1</v>
      </c>
      <c r="K14" s="215" t="n">
        <v>22.6</v>
      </c>
    </row>
    <row r="15" customFormat="false" ht="12.75" hidden="false" customHeight="false" outlineLevel="0" collapsed="false">
      <c r="A15" s="213"/>
      <c r="B15" s="135"/>
      <c r="C15" s="135"/>
      <c r="D15" s="135"/>
      <c r="E15" s="135"/>
      <c r="F15" s="135"/>
      <c r="G15" s="135"/>
      <c r="H15" s="135"/>
      <c r="I15" s="135"/>
      <c r="J15" s="135"/>
      <c r="K15" s="135"/>
    </row>
    <row r="16" customFormat="false" ht="12.75" hidden="false" customHeight="false" outlineLevel="0" collapsed="false">
      <c r="A16" s="213" t="n">
        <v>20</v>
      </c>
      <c r="B16" s="135"/>
      <c r="C16" s="215" t="n">
        <v>33</v>
      </c>
      <c r="D16" s="215" t="n">
        <v>31.6308366424757</v>
      </c>
      <c r="E16" s="215" t="n">
        <v>31.5273734289569</v>
      </c>
      <c r="F16" s="215" t="n">
        <v>32.3</v>
      </c>
      <c r="G16" s="215" t="n">
        <v>30.9</v>
      </c>
      <c r="H16" s="215" t="n">
        <v>30.5</v>
      </c>
      <c r="I16" s="215" t="n">
        <v>30</v>
      </c>
      <c r="J16" s="215" t="n">
        <v>29.9</v>
      </c>
      <c r="K16" s="215" t="n">
        <v>28.1</v>
      </c>
    </row>
    <row r="17" customFormat="false" ht="12.75" hidden="false" customHeight="false" outlineLevel="0" collapsed="false">
      <c r="A17" s="213" t="n">
        <v>21</v>
      </c>
      <c r="B17" s="135"/>
      <c r="C17" s="215" t="n">
        <v>41.4</v>
      </c>
      <c r="D17" s="215" t="n">
        <v>42.2145795400904</v>
      </c>
      <c r="E17" s="215" t="n">
        <v>38.0497003165196</v>
      </c>
      <c r="F17" s="215" t="n">
        <v>40.3</v>
      </c>
      <c r="G17" s="215" t="n">
        <v>43.3</v>
      </c>
      <c r="H17" s="215" t="n">
        <v>35.6</v>
      </c>
      <c r="I17" s="215" t="n">
        <v>40.7</v>
      </c>
      <c r="J17" s="215" t="n">
        <v>37.4</v>
      </c>
      <c r="K17" s="215" t="n">
        <v>34.6</v>
      </c>
    </row>
    <row r="18" customFormat="false" ht="12.75" hidden="false" customHeight="false" outlineLevel="0" collapsed="false">
      <c r="A18" s="213" t="n">
        <v>22</v>
      </c>
      <c r="B18" s="135"/>
      <c r="C18" s="215" t="n">
        <v>52.8</v>
      </c>
      <c r="D18" s="215" t="n">
        <v>48.2982816957474</v>
      </c>
      <c r="E18" s="215" t="n">
        <v>43.9816355046909</v>
      </c>
      <c r="F18" s="215" t="n">
        <v>51.1</v>
      </c>
      <c r="G18" s="215" t="n">
        <v>47.3</v>
      </c>
      <c r="H18" s="215" t="n">
        <v>41.6</v>
      </c>
      <c r="I18" s="215" t="n">
        <v>46.1</v>
      </c>
      <c r="J18" s="215" t="n">
        <v>42.6</v>
      </c>
      <c r="K18" s="215" t="n">
        <v>41.4</v>
      </c>
    </row>
    <row r="19" customFormat="false" ht="12.75" hidden="false" customHeight="false" outlineLevel="0" collapsed="false">
      <c r="A19" s="213" t="n">
        <v>23</v>
      </c>
      <c r="B19" s="135"/>
      <c r="C19" s="215" t="n">
        <v>55.9</v>
      </c>
      <c r="D19" s="215" t="n">
        <v>58.2794352875722</v>
      </c>
      <c r="E19" s="215" t="n">
        <v>49.0805575551338</v>
      </c>
      <c r="F19" s="215" t="n">
        <v>53.8</v>
      </c>
      <c r="G19" s="215" t="n">
        <v>53.2</v>
      </c>
      <c r="H19" s="215" t="n">
        <v>51.4</v>
      </c>
      <c r="I19" s="215" t="n">
        <v>52.6</v>
      </c>
      <c r="J19" s="215" t="n">
        <v>53.9</v>
      </c>
      <c r="K19" s="215" t="n">
        <v>50.4</v>
      </c>
    </row>
    <row r="20" customFormat="false" ht="12.75" hidden="false" customHeight="false" outlineLevel="0" collapsed="false">
      <c r="A20" s="213" t="n">
        <v>24</v>
      </c>
      <c r="B20" s="135"/>
      <c r="C20" s="215" t="n">
        <v>65.8</v>
      </c>
      <c r="D20" s="215" t="n">
        <v>63.8504155124654</v>
      </c>
      <c r="E20" s="215" t="n">
        <v>65.3446257660263</v>
      </c>
      <c r="F20" s="215" t="n">
        <v>66.3</v>
      </c>
      <c r="G20" s="215" t="n">
        <v>59.3</v>
      </c>
      <c r="H20" s="215" t="n">
        <v>58.6</v>
      </c>
      <c r="I20" s="215" t="n">
        <v>59.6</v>
      </c>
      <c r="J20" s="215" t="n">
        <v>58.4</v>
      </c>
      <c r="K20" s="215" t="n">
        <v>57.6</v>
      </c>
    </row>
    <row r="21" customFormat="false" ht="12.75" hidden="false" customHeight="false" outlineLevel="0" collapsed="false">
      <c r="A21" s="213"/>
      <c r="B21" s="135"/>
      <c r="C21" s="135"/>
      <c r="D21" s="135"/>
      <c r="E21" s="135"/>
      <c r="F21" s="135"/>
      <c r="G21" s="135"/>
      <c r="H21" s="135"/>
      <c r="I21" s="135"/>
      <c r="J21" s="135"/>
      <c r="K21" s="135"/>
    </row>
    <row r="22" customFormat="false" ht="12.75" hidden="false" customHeight="false" outlineLevel="0" collapsed="false">
      <c r="A22" s="213" t="n">
        <v>25</v>
      </c>
      <c r="B22" s="135"/>
      <c r="C22" s="215" t="n">
        <v>72.5</v>
      </c>
      <c r="D22" s="215" t="n">
        <v>72.9565883910529</v>
      </c>
      <c r="E22" s="215" t="n">
        <v>67.4157303370787</v>
      </c>
      <c r="F22" s="215" t="n">
        <v>75.2</v>
      </c>
      <c r="G22" s="215" t="n">
        <v>72.2</v>
      </c>
      <c r="H22" s="215" t="n">
        <v>64.7</v>
      </c>
      <c r="I22" s="215" t="n">
        <v>70.1</v>
      </c>
      <c r="J22" s="215" t="n">
        <v>66.5</v>
      </c>
      <c r="K22" s="215" t="n">
        <v>67.5</v>
      </c>
    </row>
    <row r="23" customFormat="false" ht="12.75" hidden="false" customHeight="false" outlineLevel="0" collapsed="false">
      <c r="A23" s="213" t="n">
        <v>26</v>
      </c>
      <c r="B23" s="135"/>
      <c r="C23" s="216" t="n">
        <v>82.2</v>
      </c>
      <c r="D23" s="216" t="n">
        <v>75.2950752950753</v>
      </c>
      <c r="E23" s="216" t="n">
        <v>78.1217535840432</v>
      </c>
      <c r="F23" s="216" t="n">
        <v>84</v>
      </c>
      <c r="G23" s="216" t="n">
        <v>83.3</v>
      </c>
      <c r="H23" s="216" t="n">
        <v>74.1</v>
      </c>
      <c r="I23" s="216" t="n">
        <v>81.1</v>
      </c>
      <c r="J23" s="216" t="n">
        <v>79.7</v>
      </c>
      <c r="K23" s="216" t="n">
        <v>76.4</v>
      </c>
    </row>
    <row r="24" customFormat="false" ht="12.75" hidden="false" customHeight="false" outlineLevel="0" collapsed="false">
      <c r="A24" s="213" t="n">
        <v>27</v>
      </c>
      <c r="B24" s="135"/>
      <c r="C24" s="215" t="n">
        <v>88.5</v>
      </c>
      <c r="D24" s="215" t="n">
        <v>87.5175315568022</v>
      </c>
      <c r="E24" s="215" t="n">
        <v>87.9373227070107</v>
      </c>
      <c r="F24" s="215" t="n">
        <v>87.5</v>
      </c>
      <c r="G24" s="215" t="n">
        <v>87</v>
      </c>
      <c r="H24" s="215" t="n">
        <v>84</v>
      </c>
      <c r="I24" s="215" t="n">
        <v>91.9</v>
      </c>
      <c r="J24" s="215" t="n">
        <v>85.2</v>
      </c>
      <c r="K24" s="215" t="n">
        <v>83.4</v>
      </c>
    </row>
    <row r="25" customFormat="false" ht="12.75" hidden="false" customHeight="false" outlineLevel="0" collapsed="false">
      <c r="A25" s="213" t="n">
        <v>28</v>
      </c>
      <c r="B25" s="135"/>
      <c r="C25" s="215" t="n">
        <v>96.9</v>
      </c>
      <c r="D25" s="215" t="n">
        <v>96.7361929180237</v>
      </c>
      <c r="E25" s="215" t="n">
        <v>87.672762808879</v>
      </c>
      <c r="F25" s="215" t="n">
        <v>96.9</v>
      </c>
      <c r="G25" s="215" t="n">
        <v>94</v>
      </c>
      <c r="H25" s="215" t="n">
        <v>90.8</v>
      </c>
      <c r="I25" s="215" t="n">
        <v>93.2</v>
      </c>
      <c r="J25" s="215" t="n">
        <v>89.6</v>
      </c>
      <c r="K25" s="215" t="n">
        <v>93.4</v>
      </c>
    </row>
    <row r="26" customFormat="false" ht="12.75" hidden="false" customHeight="false" outlineLevel="0" collapsed="false">
      <c r="A26" s="205" t="n">
        <v>29</v>
      </c>
      <c r="B26" s="135"/>
      <c r="C26" s="215" t="n">
        <v>98.3</v>
      </c>
      <c r="D26" s="215" t="n">
        <v>97.1508640822046</v>
      </c>
      <c r="E26" s="215" t="n">
        <v>96.3523743977977</v>
      </c>
      <c r="F26" s="215" t="n">
        <v>97.6</v>
      </c>
      <c r="G26" s="215" t="n">
        <v>97.3</v>
      </c>
      <c r="H26" s="215" t="n">
        <v>95.6</v>
      </c>
      <c r="I26" s="215" t="n">
        <v>101.3</v>
      </c>
      <c r="J26" s="215" t="n">
        <v>97.1</v>
      </c>
      <c r="K26" s="215" t="n">
        <v>98.4</v>
      </c>
    </row>
    <row r="27" customFormat="false" ht="12.75" hidden="false" customHeight="false" outlineLevel="0" collapsed="false">
      <c r="A27" s="205"/>
      <c r="B27" s="135"/>
      <c r="C27" s="135"/>
      <c r="D27" s="135"/>
      <c r="E27" s="135"/>
      <c r="F27" s="135"/>
      <c r="G27" s="135"/>
      <c r="H27" s="135"/>
      <c r="I27" s="135"/>
      <c r="J27" s="135"/>
      <c r="K27" s="135"/>
    </row>
    <row r="28" customFormat="false" ht="12.75" hidden="false" customHeight="false" outlineLevel="0" collapsed="false">
      <c r="A28" s="205" t="n">
        <v>30</v>
      </c>
      <c r="B28" s="166" t="n">
        <v>6959</v>
      </c>
      <c r="C28" s="215" t="n">
        <v>99.5</v>
      </c>
      <c r="D28" s="215" t="n">
        <v>93.6789177541003</v>
      </c>
      <c r="E28" s="215" t="n">
        <v>97.1836572788576</v>
      </c>
      <c r="F28" s="215" t="n">
        <v>100.8</v>
      </c>
      <c r="G28" s="215" t="n">
        <v>94.5</v>
      </c>
      <c r="H28" s="215" t="n">
        <v>97.5</v>
      </c>
      <c r="I28" s="215" t="n">
        <v>103.5</v>
      </c>
      <c r="J28" s="215" t="n">
        <v>97.9</v>
      </c>
      <c r="K28" s="215" t="n">
        <v>100.9</v>
      </c>
    </row>
    <row r="29" customFormat="false" ht="12.75" hidden="false" customHeight="false" outlineLevel="0" collapsed="false">
      <c r="A29" s="205" t="n">
        <v>31</v>
      </c>
      <c r="B29" s="135"/>
      <c r="C29" s="216" t="n">
        <v>100.2</v>
      </c>
      <c r="D29" s="216" t="n">
        <v>94.9420442571128</v>
      </c>
      <c r="E29" s="216" t="n">
        <v>94.9329536015189</v>
      </c>
      <c r="F29" s="216" t="n">
        <v>95.1</v>
      </c>
      <c r="G29" s="216" t="n">
        <v>95.2</v>
      </c>
      <c r="H29" s="216" t="n">
        <v>92.1</v>
      </c>
      <c r="I29" s="216" t="n">
        <v>98.7</v>
      </c>
      <c r="J29" s="216" t="n">
        <v>102.2</v>
      </c>
      <c r="K29" s="216" t="n">
        <v>98.2</v>
      </c>
    </row>
    <row r="30" customFormat="false" ht="12.75" hidden="false" customHeight="false" outlineLevel="0" collapsed="false">
      <c r="A30" s="205" t="n">
        <v>32</v>
      </c>
      <c r="B30" s="192" t="n">
        <v>15916</v>
      </c>
      <c r="C30" s="215" t="n">
        <v>87.9</v>
      </c>
      <c r="D30" s="215" t="n">
        <v>88.6126503918926</v>
      </c>
      <c r="E30" s="215" t="n">
        <v>91.1037977328527</v>
      </c>
      <c r="F30" s="215" t="n">
        <v>85.9</v>
      </c>
      <c r="G30" s="215" t="n">
        <v>85.7</v>
      </c>
      <c r="H30" s="215" t="n">
        <v>94.7</v>
      </c>
      <c r="I30" s="215" t="n">
        <v>92</v>
      </c>
      <c r="J30" s="215" t="n">
        <v>96.2</v>
      </c>
      <c r="K30" s="215" t="n">
        <v>95.9</v>
      </c>
    </row>
    <row r="31" customFormat="false" ht="12.75" hidden="false" customHeight="false" outlineLevel="0" collapsed="false">
      <c r="A31" s="205" t="n">
        <v>33</v>
      </c>
      <c r="B31" s="135"/>
      <c r="C31" s="216" t="n">
        <v>82.2</v>
      </c>
      <c r="D31" s="216" t="n">
        <v>84.2923934544147</v>
      </c>
      <c r="E31" s="216" t="n">
        <v>81.3330688355485</v>
      </c>
      <c r="F31" s="216" t="n">
        <v>79.4</v>
      </c>
      <c r="G31" s="216" t="n">
        <v>82.4</v>
      </c>
      <c r="H31" s="216" t="n">
        <v>87.9</v>
      </c>
      <c r="I31" s="216" t="n">
        <v>83.2</v>
      </c>
      <c r="J31" s="216" t="n">
        <v>89.2</v>
      </c>
      <c r="K31" s="216" t="n">
        <v>85.9</v>
      </c>
    </row>
    <row r="32" customFormat="false" ht="12.75" hidden="false" customHeight="false" outlineLevel="0" collapsed="false">
      <c r="A32" s="205" t="n">
        <v>34</v>
      </c>
      <c r="B32" s="192" t="n">
        <v>18058</v>
      </c>
      <c r="C32" s="215" t="n">
        <v>69.8</v>
      </c>
      <c r="D32" s="215" t="n">
        <v>69.3959061407888</v>
      </c>
      <c r="E32" s="215" t="n">
        <v>73.1794277564845</v>
      </c>
      <c r="F32" s="215" t="n">
        <v>69.9</v>
      </c>
      <c r="G32" s="215" t="n">
        <v>66.8</v>
      </c>
      <c r="H32" s="215" t="n">
        <v>75.5</v>
      </c>
      <c r="I32" s="215" t="n">
        <v>71.8</v>
      </c>
      <c r="J32" s="215" t="n">
        <v>79.7</v>
      </c>
      <c r="K32" s="215" t="n">
        <v>77.4</v>
      </c>
    </row>
    <row r="33" customFormat="false" ht="12.75" hidden="false" customHeight="false" outlineLevel="0" collapsed="false">
      <c r="A33" s="205"/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customFormat="false" ht="12.75" hidden="false" customHeight="false" outlineLevel="0" collapsed="false">
      <c r="A34" s="205" t="n">
        <v>35</v>
      </c>
      <c r="B34" s="218" t="n">
        <f aca="false">SUM(B30-B32)</f>
        <v>-2142</v>
      </c>
      <c r="C34" s="215" t="n">
        <v>61.3</v>
      </c>
      <c r="D34" s="215" t="n">
        <v>60.1396897587915</v>
      </c>
      <c r="E34" s="215" t="n">
        <v>64.6053500660502</v>
      </c>
      <c r="F34" s="215" t="n">
        <v>59.8</v>
      </c>
      <c r="G34" s="215" t="n">
        <v>59.5</v>
      </c>
      <c r="H34" s="215" t="n">
        <v>65.3</v>
      </c>
      <c r="I34" s="215" t="n">
        <v>63.6</v>
      </c>
      <c r="J34" s="215" t="n">
        <v>70.6</v>
      </c>
      <c r="K34" s="215" t="n">
        <v>61.9</v>
      </c>
    </row>
    <row r="35" customFormat="false" ht="12.75" hidden="false" customHeight="false" outlineLevel="0" collapsed="false">
      <c r="A35" s="213" t="n">
        <v>36</v>
      </c>
      <c r="B35" s="135"/>
      <c r="C35" s="215" t="n">
        <v>48.8</v>
      </c>
      <c r="D35" s="215" t="n">
        <v>50.750040763085</v>
      </c>
      <c r="E35" s="215" t="n">
        <v>50.6410773324732</v>
      </c>
      <c r="F35" s="215" t="n">
        <v>48.3</v>
      </c>
      <c r="G35" s="215" t="n">
        <v>47.1</v>
      </c>
      <c r="H35" s="215" t="n">
        <v>54.7</v>
      </c>
      <c r="I35" s="215" t="n">
        <v>54.5</v>
      </c>
      <c r="J35" s="215" t="n">
        <v>52.7</v>
      </c>
      <c r="K35" s="215" t="n">
        <v>53.6</v>
      </c>
    </row>
    <row r="36" customFormat="false" ht="12.75" hidden="false" customHeight="false" outlineLevel="0" collapsed="false">
      <c r="A36" s="213" t="n">
        <v>37</v>
      </c>
      <c r="B36" s="135"/>
      <c r="C36" s="215" t="n">
        <v>38.6</v>
      </c>
      <c r="D36" s="215" t="n">
        <v>39.2617311415977</v>
      </c>
      <c r="E36" s="215" t="n">
        <v>39.3952903984112</v>
      </c>
      <c r="F36" s="215" t="n">
        <v>37.9</v>
      </c>
      <c r="G36" s="215" t="n">
        <v>35.7</v>
      </c>
      <c r="H36" s="215" t="n">
        <v>41.7</v>
      </c>
      <c r="I36" s="215" t="n">
        <v>41.6</v>
      </c>
      <c r="J36" s="215" t="n">
        <v>42.5</v>
      </c>
      <c r="K36" s="215" t="n">
        <v>43.5</v>
      </c>
    </row>
    <row r="37" customFormat="false" ht="12.75" hidden="false" customHeight="false" outlineLevel="0" collapsed="false">
      <c r="A37" s="213" t="n">
        <v>38</v>
      </c>
      <c r="B37" s="135"/>
      <c r="C37" s="216" t="n">
        <v>27.2</v>
      </c>
      <c r="D37" s="216" t="n">
        <v>30.3816228232679</v>
      </c>
      <c r="E37" s="216" t="n">
        <v>30.3836861717374</v>
      </c>
      <c r="F37" s="216" t="n">
        <v>27.8</v>
      </c>
      <c r="G37" s="216" t="n">
        <v>30</v>
      </c>
      <c r="H37" s="216" t="n">
        <v>33.3</v>
      </c>
      <c r="I37" s="216" t="n">
        <v>31.5</v>
      </c>
      <c r="J37" s="216" t="n">
        <v>29.6</v>
      </c>
      <c r="K37" s="216" t="n">
        <v>33</v>
      </c>
    </row>
    <row r="38" customFormat="false" ht="12.75" hidden="false" customHeight="false" outlineLevel="0" collapsed="false">
      <c r="A38" s="213" t="n">
        <v>39</v>
      </c>
      <c r="B38" s="135"/>
      <c r="C38" s="215" t="n">
        <v>17.9</v>
      </c>
      <c r="D38" s="215" t="n">
        <v>20.2439331070037</v>
      </c>
      <c r="E38" s="215" t="n">
        <v>22.5311797178491</v>
      </c>
      <c r="F38" s="215" t="n">
        <v>20.2</v>
      </c>
      <c r="G38" s="215" t="n">
        <v>19.8</v>
      </c>
      <c r="H38" s="215" t="n">
        <v>26</v>
      </c>
      <c r="I38" s="215" t="n">
        <v>23.3</v>
      </c>
      <c r="J38" s="215" t="n">
        <v>25.1</v>
      </c>
      <c r="K38" s="215" t="n">
        <v>24.5</v>
      </c>
    </row>
    <row r="39" customFormat="false" ht="12.75" hidden="false" customHeight="false" outlineLevel="0" collapsed="false">
      <c r="A39" s="213"/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  <row r="40" customFormat="false" ht="12.75" hidden="false" customHeight="false" outlineLevel="0" collapsed="false">
      <c r="A40" s="213" t="n">
        <v>40</v>
      </c>
      <c r="B40" s="135"/>
      <c r="C40" s="215" t="n">
        <v>15.5</v>
      </c>
      <c r="D40" s="215" t="n">
        <v>14.8828782192313</v>
      </c>
      <c r="E40" s="215" t="n">
        <v>16.1659930836215</v>
      </c>
      <c r="F40" s="215" t="n">
        <v>13.2</v>
      </c>
      <c r="G40" s="215" t="n">
        <v>13.5</v>
      </c>
      <c r="H40" s="215" t="n">
        <v>18.7</v>
      </c>
      <c r="I40" s="215" t="n">
        <v>16</v>
      </c>
      <c r="J40" s="215" t="n">
        <v>17.9</v>
      </c>
      <c r="K40" s="215" t="n">
        <v>17.6</v>
      </c>
    </row>
    <row r="41" customFormat="false" ht="12.75" hidden="false" customHeight="false" outlineLevel="0" collapsed="false">
      <c r="A41" s="213" t="n">
        <v>41</v>
      </c>
      <c r="B41" s="135"/>
      <c r="C41" s="215" t="n">
        <v>8.5</v>
      </c>
      <c r="D41" s="215" t="n">
        <v>8.32263491079729</v>
      </c>
      <c r="E41" s="215" t="n">
        <v>10.0304342234987</v>
      </c>
      <c r="F41" s="215" t="n">
        <v>8.7</v>
      </c>
      <c r="G41" s="215" t="n">
        <v>8.9</v>
      </c>
      <c r="H41" s="215" t="n">
        <v>11.3</v>
      </c>
      <c r="I41" s="215" t="n">
        <v>9.5</v>
      </c>
      <c r="J41" s="215" t="n">
        <v>12.2</v>
      </c>
      <c r="K41" s="215" t="n">
        <v>10.5</v>
      </c>
    </row>
    <row r="42" customFormat="false" ht="12.75" hidden="false" customHeight="false" outlineLevel="0" collapsed="false">
      <c r="A42" s="213" t="n">
        <v>42</v>
      </c>
      <c r="B42" s="135"/>
      <c r="C42" s="215" t="n">
        <v>4.9</v>
      </c>
      <c r="D42" s="215" t="n">
        <v>6.2838668548791</v>
      </c>
      <c r="E42" s="215" t="n">
        <v>5.67956676793026</v>
      </c>
      <c r="F42" s="215" t="n">
        <v>4.3271311120727</v>
      </c>
      <c r="G42" s="215" t="n">
        <v>4.9</v>
      </c>
      <c r="H42" s="215" t="n">
        <v>6.7</v>
      </c>
      <c r="I42" s="215" t="n">
        <v>6.5</v>
      </c>
      <c r="J42" s="215" t="n">
        <v>5.5</v>
      </c>
      <c r="K42" s="215" t="n">
        <v>6.3</v>
      </c>
    </row>
    <row r="43" customFormat="false" ht="12.75" hidden="false" customHeight="false" outlineLevel="0" collapsed="false">
      <c r="A43" s="213" t="n">
        <v>43</v>
      </c>
      <c r="B43" s="135"/>
      <c r="C43" s="215" t="n">
        <v>3.5</v>
      </c>
      <c r="D43" s="215" t="n">
        <v>3.68132905418161</v>
      </c>
      <c r="E43" s="215" t="n">
        <v>3.76451378809869</v>
      </c>
      <c r="F43" s="215" t="n">
        <v>2.57789235077115</v>
      </c>
      <c r="G43" s="215" t="n">
        <v>2.9</v>
      </c>
      <c r="H43" s="215" t="n">
        <v>4.5</v>
      </c>
      <c r="I43" s="215" t="n">
        <v>3.6</v>
      </c>
      <c r="J43" s="215" t="n">
        <v>3.5</v>
      </c>
      <c r="K43" s="215" t="n">
        <v>4.3</v>
      </c>
    </row>
    <row r="44" customFormat="false" ht="12.75" hidden="false" customHeight="false" outlineLevel="0" collapsed="false">
      <c r="A44" s="213" t="n">
        <v>44</v>
      </c>
      <c r="B44" s="135"/>
      <c r="C44" s="215" t="n">
        <v>1.4</v>
      </c>
      <c r="D44" s="215" t="n">
        <v>1.70272435897436</v>
      </c>
      <c r="E44" s="215" t="n">
        <v>2.01915852742299</v>
      </c>
      <c r="F44" s="215" t="n">
        <v>1.10502325153092</v>
      </c>
      <c r="G44" s="215" t="n">
        <v>1.4</v>
      </c>
      <c r="H44" s="215" t="n">
        <v>2.2</v>
      </c>
      <c r="I44" s="215" t="n">
        <v>1.7</v>
      </c>
      <c r="J44" s="215" t="n">
        <v>1.8</v>
      </c>
      <c r="K44" s="215" t="n">
        <v>1.9</v>
      </c>
    </row>
    <row r="45" customFormat="false" ht="12.75" hidden="false" customHeight="fals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</row>
    <row r="46" customFormat="false" ht="25.5" hidden="false" customHeight="true" outlineLevel="0" collapsed="false">
      <c r="A46" s="220" t="s">
        <v>191</v>
      </c>
      <c r="B46" s="135"/>
      <c r="C46" s="100" t="n">
        <v>1403.6</v>
      </c>
      <c r="D46" s="100" t="n">
        <v>1390.22920146092</v>
      </c>
      <c r="E46" s="100" t="n">
        <v>1377.54524039962</v>
      </c>
      <c r="F46" s="100" t="n">
        <v>1397.3</v>
      </c>
      <c r="G46" s="100" t="n">
        <v>1371.8</v>
      </c>
      <c r="H46" s="100" t="n">
        <v>1380.3</v>
      </c>
      <c r="I46" s="100" t="n">
        <v>1418.4</v>
      </c>
      <c r="J46" s="100" t="n">
        <v>1418.1</v>
      </c>
      <c r="K46" s="100" t="n">
        <v>1394.4</v>
      </c>
      <c r="L46" s="231"/>
    </row>
    <row r="47" customFormat="false" ht="12.7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</row>
    <row r="48" customFormat="false" ht="12.75" hidden="false" customHeight="false" outlineLevel="0" collapsed="false">
      <c r="A48" s="31" t="s">
        <v>192</v>
      </c>
      <c r="B48" s="135"/>
      <c r="C48" s="229" t="n">
        <v>47</v>
      </c>
      <c r="D48" s="229" t="n">
        <v>45</v>
      </c>
      <c r="E48" s="229" t="n">
        <v>43.976419</v>
      </c>
      <c r="F48" s="229" t="n">
        <v>43.976419</v>
      </c>
      <c r="G48" s="229" t="n">
        <v>42</v>
      </c>
      <c r="H48" s="229" t="n">
        <v>42</v>
      </c>
      <c r="I48" s="229" t="n">
        <v>43</v>
      </c>
      <c r="J48" s="229" t="n">
        <v>43</v>
      </c>
      <c r="K48" s="229" t="n">
        <v>42</v>
      </c>
    </row>
    <row r="49" customFormat="false" ht="14.25" hidden="false" customHeight="false" outlineLevel="0" collapsed="false">
      <c r="A49" s="31" t="s">
        <v>193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</row>
    <row r="50" customFormat="false" ht="12.75" hidden="false" customHeight="false" outlineLevel="0" collapsed="false">
      <c r="A50" s="31"/>
      <c r="B50" s="135"/>
      <c r="C50" s="135"/>
      <c r="D50" s="135"/>
      <c r="E50" s="135"/>
      <c r="F50" s="135"/>
      <c r="G50" s="135"/>
      <c r="H50" s="135"/>
      <c r="I50" s="135"/>
      <c r="J50" s="135"/>
      <c r="K50" s="135"/>
    </row>
    <row r="51" customFormat="false" ht="14.25" hidden="false" customHeight="false" outlineLevel="0" collapsed="false">
      <c r="A51" s="230" t="s">
        <v>194</v>
      </c>
      <c r="B51" s="135"/>
      <c r="C51" s="135"/>
      <c r="D51" s="135"/>
      <c r="E51" s="135"/>
      <c r="F51" s="135"/>
      <c r="G51" s="135"/>
      <c r="H51" s="135"/>
      <c r="I51" s="135"/>
    </row>
    <row r="52" customFormat="false" ht="14.25" hidden="false" customHeight="false" outlineLevel="0" collapsed="false">
      <c r="A52" s="230" t="s">
        <v>195</v>
      </c>
      <c r="B52" s="135"/>
      <c r="C52" s="135"/>
      <c r="D52" s="135"/>
      <c r="E52" s="135"/>
      <c r="F52" s="135"/>
      <c r="G52" s="135"/>
      <c r="H52" s="135"/>
      <c r="I52" s="135"/>
    </row>
    <row r="53" customFormat="false" ht="12.75" hidden="false" customHeight="false" outlineLevel="0" collapsed="false">
      <c r="A53" s="135" t="s">
        <v>196</v>
      </c>
      <c r="B53" s="135"/>
      <c r="C53" s="135"/>
      <c r="D53" s="135"/>
      <c r="E53" s="135"/>
      <c r="F53" s="135"/>
      <c r="G53" s="135"/>
      <c r="H53" s="135"/>
      <c r="I53" s="135"/>
    </row>
    <row r="54" customFormat="false" ht="12.7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</row>
  </sheetData>
  <mergeCells count="2">
    <mergeCell ref="A3:F3"/>
    <mergeCell ref="C6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5.71"/>
  </cols>
  <sheetData>
    <row r="1" s="168" customFormat="true" ht="12.75" hidden="false" customHeight="false" outlineLevel="0" collapsed="false">
      <c r="A1" s="65" t="s">
        <v>198</v>
      </c>
      <c r="B1" s="65"/>
      <c r="C1" s="65"/>
      <c r="D1" s="65"/>
      <c r="E1" s="65"/>
      <c r="F1" s="65"/>
      <c r="G1" s="65"/>
      <c r="H1" s="232"/>
    </row>
    <row r="2" s="168" customFormat="tru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A4" s="32" t="s">
        <v>31</v>
      </c>
      <c r="B4" s="32"/>
      <c r="C4" s="32"/>
      <c r="D4" s="32"/>
      <c r="E4" s="32"/>
      <c r="F4" s="32"/>
      <c r="G4" s="32"/>
    </row>
    <row r="5" customFormat="false" ht="6.75" hidden="false" customHeight="true" outlineLevel="0" collapsed="false">
      <c r="A5" s="32"/>
      <c r="B5" s="32"/>
      <c r="C5" s="32"/>
      <c r="D5" s="32"/>
      <c r="E5" s="32"/>
    </row>
    <row r="6" customFormat="false" ht="12.75" hidden="false" customHeight="false" outlineLevel="0" collapsed="false">
      <c r="A6" s="112" t="s">
        <v>149</v>
      </c>
      <c r="B6" s="38"/>
      <c r="C6" s="37"/>
      <c r="D6" s="84" t="s">
        <v>74</v>
      </c>
      <c r="E6" s="84"/>
      <c r="F6" s="84"/>
      <c r="G6" s="84"/>
      <c r="H6" s="61"/>
      <c r="I6" s="61"/>
      <c r="J6" s="61"/>
    </row>
    <row r="7" customFormat="false" ht="12.75" hidden="false" customHeight="false" outlineLevel="0" collapsed="false">
      <c r="A7" s="39" t="s">
        <v>199</v>
      </c>
      <c r="C7" s="40" t="s">
        <v>41</v>
      </c>
      <c r="D7" s="79" t="s">
        <v>151</v>
      </c>
      <c r="E7" s="79" t="s">
        <v>200</v>
      </c>
      <c r="F7" s="59" t="s">
        <v>152</v>
      </c>
      <c r="G7" s="112" t="s">
        <v>153</v>
      </c>
      <c r="H7" s="61"/>
      <c r="I7" s="61"/>
      <c r="J7" s="61"/>
    </row>
    <row r="8" customFormat="false" ht="12.75" hidden="false" customHeight="false" outlineLevel="0" collapsed="false">
      <c r="A8" s="39" t="s">
        <v>201</v>
      </c>
      <c r="C8" s="40" t="s">
        <v>76</v>
      </c>
      <c r="D8" s="57"/>
      <c r="E8" s="57"/>
      <c r="F8" s="87"/>
      <c r="G8" s="61"/>
      <c r="H8" s="61"/>
      <c r="I8" s="61"/>
      <c r="J8" s="61"/>
    </row>
    <row r="9" customFormat="false" ht="12.75" hidden="false" customHeight="false" outlineLevel="0" collapsed="false">
      <c r="A9" s="68"/>
      <c r="B9" s="43"/>
      <c r="C9" s="85"/>
      <c r="D9" s="85"/>
      <c r="E9" s="85"/>
      <c r="F9" s="88"/>
      <c r="G9" s="43"/>
      <c r="H9" s="61"/>
      <c r="I9" s="61"/>
      <c r="J9" s="61"/>
    </row>
    <row r="10" customFormat="false" ht="12.75" hidden="false" customHeight="false" outlineLevel="0" collapsed="false">
      <c r="A10" s="35"/>
      <c r="C10" s="233"/>
      <c r="D10" s="190"/>
      <c r="E10" s="190"/>
      <c r="F10" s="190"/>
      <c r="G10" s="190"/>
    </row>
    <row r="11" s="143" customFormat="true" ht="12.75" hidden="false" customHeight="false" outlineLevel="0" collapsed="false">
      <c r="A11" s="102"/>
      <c r="B11" s="32"/>
      <c r="C11" s="32" t="s">
        <v>202</v>
      </c>
      <c r="D11" s="32"/>
      <c r="E11" s="32"/>
      <c r="F11" s="32"/>
      <c r="G11" s="32"/>
    </row>
    <row r="12" customFormat="false" ht="12.75" hidden="false" customHeight="false" outlineLevel="0" collapsed="false">
      <c r="A12" s="48" t="s">
        <v>203</v>
      </c>
      <c r="C12" s="234" t="n">
        <f aca="false">SUM(D12,E12,F12,G12)</f>
        <v>33</v>
      </c>
      <c r="D12" s="133" t="n">
        <v>33</v>
      </c>
      <c r="E12" s="235" t="s">
        <v>204</v>
      </c>
      <c r="F12" s="235" t="s">
        <v>204</v>
      </c>
      <c r="G12" s="235" t="s">
        <v>204</v>
      </c>
    </row>
    <row r="13" customFormat="false" ht="12.75" hidden="false" customHeight="false" outlineLevel="0" collapsed="false">
      <c r="A13" s="48"/>
      <c r="C13" s="234"/>
    </row>
    <row r="14" customFormat="false" ht="12.75" hidden="false" customHeight="false" outlineLevel="0" collapsed="false">
      <c r="A14" s="236" t="s">
        <v>205</v>
      </c>
      <c r="C14" s="234" t="n">
        <f aca="false">SUM(D14,E14,F14,G14)</f>
        <v>8</v>
      </c>
      <c r="D14" s="133" t="n">
        <v>8</v>
      </c>
      <c r="E14" s="235" t="s">
        <v>204</v>
      </c>
      <c r="F14" s="235" t="s">
        <v>204</v>
      </c>
      <c r="G14" s="235" t="s">
        <v>204</v>
      </c>
    </row>
    <row r="15" customFormat="false" ht="12.75" hidden="false" customHeight="false" outlineLevel="0" collapsed="false">
      <c r="A15" s="237"/>
    </row>
    <row r="16" customFormat="false" ht="12.75" hidden="false" customHeight="false" outlineLevel="0" collapsed="false">
      <c r="A16" s="236" t="s">
        <v>206</v>
      </c>
      <c r="C16" s="0" t="n">
        <f aca="false">SUM(D16,E16,F16,G16)</f>
        <v>2</v>
      </c>
      <c r="D16" s="133" t="n">
        <v>2</v>
      </c>
      <c r="E16" s="238" t="s">
        <v>204</v>
      </c>
      <c r="F16" s="238" t="s">
        <v>204</v>
      </c>
      <c r="G16" s="238" t="s">
        <v>204</v>
      </c>
    </row>
    <row r="17" customFormat="false" ht="12.75" hidden="false" customHeight="false" outlineLevel="0" collapsed="false">
      <c r="A17" s="236"/>
    </row>
    <row r="18" customFormat="false" ht="12.75" hidden="false" customHeight="false" outlineLevel="0" collapsed="false">
      <c r="A18" s="236" t="s">
        <v>207</v>
      </c>
      <c r="C18" s="0" t="n">
        <f aca="false">SUM(D18,E18,F18,G18)</f>
        <v>12</v>
      </c>
      <c r="D18" s="133" t="n">
        <v>12</v>
      </c>
      <c r="E18" s="238" t="s">
        <v>204</v>
      </c>
      <c r="F18" s="238" t="s">
        <v>204</v>
      </c>
      <c r="G18" s="238" t="s">
        <v>204</v>
      </c>
    </row>
    <row r="19" customFormat="false" ht="12.75" hidden="false" customHeight="false" outlineLevel="0" collapsed="false">
      <c r="A19" s="239"/>
    </row>
    <row r="20" customFormat="false" ht="12.75" hidden="false" customHeight="false" outlineLevel="0" collapsed="false">
      <c r="A20" s="236" t="s">
        <v>208</v>
      </c>
      <c r="C20" s="0" t="n">
        <f aca="false">SUM(D20,E20,F20,G20)</f>
        <v>312</v>
      </c>
      <c r="D20" s="133" t="n">
        <v>190</v>
      </c>
      <c r="E20" s="133" t="n">
        <v>78</v>
      </c>
      <c r="F20" s="238" t="s">
        <v>204</v>
      </c>
      <c r="G20" s="133" t="n">
        <v>44</v>
      </c>
    </row>
    <row r="21" customFormat="false" ht="12.75" hidden="false" customHeight="false" outlineLevel="0" collapsed="false">
      <c r="A21" s="236"/>
    </row>
    <row r="22" customFormat="false" ht="12.75" hidden="false" customHeight="false" outlineLevel="0" collapsed="false">
      <c r="A22" s="236" t="s">
        <v>209</v>
      </c>
      <c r="C22" s="191" t="n">
        <f aca="false">SUM(D22,E22,F22,G22)</f>
        <v>1483</v>
      </c>
      <c r="D22" s="133" t="n">
        <v>422</v>
      </c>
      <c r="E22" s="133" t="n">
        <v>637</v>
      </c>
      <c r="F22" s="133" t="n">
        <v>40</v>
      </c>
      <c r="G22" s="133" t="n">
        <v>384</v>
      </c>
    </row>
    <row r="23" customFormat="false" ht="12.75" hidden="false" customHeight="false" outlineLevel="0" collapsed="false">
      <c r="A23" s="236"/>
    </row>
    <row r="24" customFormat="false" ht="12.75" hidden="false" customHeight="false" outlineLevel="0" collapsed="false">
      <c r="A24" s="236" t="s">
        <v>210</v>
      </c>
      <c r="C24" s="191" t="n">
        <f aca="false">SUM(D24,E24,F24,G24)</f>
        <v>5972</v>
      </c>
      <c r="D24" s="133" t="n">
        <v>473</v>
      </c>
      <c r="E24" s="133" t="n">
        <v>3487</v>
      </c>
      <c r="F24" s="133" t="n">
        <v>1402</v>
      </c>
      <c r="G24" s="133" t="n">
        <v>610</v>
      </c>
    </row>
    <row r="25" customFormat="false" ht="12.75" hidden="false" customHeight="false" outlineLevel="0" collapsed="false">
      <c r="A25" s="236"/>
    </row>
    <row r="26" customFormat="false" ht="12.75" hidden="false" customHeight="false" outlineLevel="0" collapsed="false">
      <c r="A26" s="240" t="s">
        <v>93</v>
      </c>
      <c r="C26" s="181" t="n">
        <f aca="false">SUM(D26,E26,F26,G26)</f>
        <v>7822</v>
      </c>
      <c r="D26" s="181" t="n">
        <f aca="false">SUM(D12:D24)</f>
        <v>1140</v>
      </c>
      <c r="E26" s="181" t="n">
        <f aca="false">SUM(E12:E24)</f>
        <v>4202</v>
      </c>
      <c r="F26" s="181" t="n">
        <f aca="false">SUM(F12:F24)</f>
        <v>1442</v>
      </c>
      <c r="G26" s="181" t="n">
        <f aca="false">SUM(G12:G24)</f>
        <v>1038</v>
      </c>
      <c r="L26" s="133"/>
      <c r="M26" s="133"/>
      <c r="N26" s="133"/>
      <c r="O26" s="133"/>
    </row>
    <row r="27" customFormat="false" ht="12.75" hidden="false" customHeight="false" outlineLevel="0" collapsed="false">
      <c r="A27" s="240"/>
      <c r="C27" s="57"/>
      <c r="D27" s="61"/>
      <c r="E27" s="61"/>
      <c r="F27" s="61"/>
      <c r="G27" s="61"/>
    </row>
    <row r="28" s="143" customFormat="true" ht="12.75" hidden="false" customHeight="false" outlineLevel="0" collapsed="false">
      <c r="A28" s="102"/>
      <c r="B28" s="32"/>
      <c r="C28" s="32" t="s">
        <v>211</v>
      </c>
      <c r="D28" s="32"/>
      <c r="E28" s="32"/>
      <c r="F28" s="32"/>
      <c r="G28" s="32"/>
    </row>
    <row r="29" customFormat="false" ht="12.75" hidden="false" customHeight="false" outlineLevel="0" collapsed="false">
      <c r="A29" s="236"/>
      <c r="C29" s="233"/>
      <c r="D29" s="190"/>
      <c r="E29" s="190"/>
      <c r="F29" s="190"/>
      <c r="G29" s="190"/>
    </row>
    <row r="30" s="143" customFormat="true" ht="12.75" hidden="false" customHeight="false" outlineLevel="0" collapsed="false">
      <c r="A30" s="241" t="s">
        <v>203</v>
      </c>
      <c r="C30" s="234" t="n">
        <f aca="false">SUM(D30,E30,F30,G30)</f>
        <v>30</v>
      </c>
      <c r="D30" s="133" t="n">
        <v>30</v>
      </c>
      <c r="E30" s="235" t="s">
        <v>204</v>
      </c>
      <c r="F30" s="235" t="s">
        <v>204</v>
      </c>
      <c r="G30" s="235" t="s">
        <v>204</v>
      </c>
    </row>
    <row r="31" customFormat="false" ht="12.75" hidden="false" customHeight="false" outlineLevel="0" collapsed="false">
      <c r="A31" s="236"/>
      <c r="D31" s="133"/>
      <c r="H31" s="61"/>
    </row>
    <row r="32" customFormat="false" ht="12.75" hidden="false" customHeight="false" outlineLevel="0" collapsed="false">
      <c r="A32" s="236" t="s">
        <v>205</v>
      </c>
      <c r="C32" s="0" t="n">
        <f aca="false">SUM(D32,E32,F32,G32)</f>
        <v>8</v>
      </c>
      <c r="D32" s="133" t="n">
        <v>8</v>
      </c>
      <c r="E32" s="238" t="s">
        <v>204</v>
      </c>
      <c r="F32" s="238" t="s">
        <v>204</v>
      </c>
      <c r="G32" s="238" t="s">
        <v>204</v>
      </c>
    </row>
    <row r="33" customFormat="false" ht="12.75" hidden="false" customHeight="false" outlineLevel="0" collapsed="false">
      <c r="A33" s="236"/>
    </row>
    <row r="34" customFormat="false" ht="12.75" hidden="false" customHeight="false" outlineLevel="0" collapsed="false">
      <c r="A34" s="236" t="s">
        <v>206</v>
      </c>
      <c r="C34" s="0" t="n">
        <f aca="false">SUM(D34,E34,F34,G34)</f>
        <v>4</v>
      </c>
      <c r="D34" s="133" t="n">
        <v>4</v>
      </c>
      <c r="E34" s="238" t="s">
        <v>204</v>
      </c>
      <c r="F34" s="238" t="s">
        <v>204</v>
      </c>
      <c r="G34" s="238" t="s">
        <v>204</v>
      </c>
    </row>
    <row r="35" customFormat="false" ht="12.75" hidden="false" customHeight="false" outlineLevel="0" collapsed="false">
      <c r="A35" s="236"/>
    </row>
    <row r="36" customFormat="false" ht="12.75" hidden="false" customHeight="false" outlineLevel="0" collapsed="false">
      <c r="A36" s="236" t="s">
        <v>207</v>
      </c>
      <c r="C36" s="0" t="n">
        <f aca="false">SUM(D36,E36,F36,G36)</f>
        <v>6</v>
      </c>
      <c r="D36" s="133" t="n">
        <v>6</v>
      </c>
      <c r="E36" s="238" t="s">
        <v>204</v>
      </c>
      <c r="F36" s="238" t="s">
        <v>204</v>
      </c>
      <c r="G36" s="238" t="s">
        <v>204</v>
      </c>
      <c r="H36" s="242"/>
    </row>
    <row r="37" customFormat="false" ht="12.75" hidden="false" customHeight="false" outlineLevel="0" collapsed="false">
      <c r="A37" s="236"/>
    </row>
    <row r="38" customFormat="false" ht="12.75" hidden="false" customHeight="false" outlineLevel="0" collapsed="false">
      <c r="A38" s="236" t="s">
        <v>208</v>
      </c>
      <c r="C38" s="0" t="n">
        <f aca="false">SUM(D38,E38,F38,G38)</f>
        <v>153</v>
      </c>
      <c r="D38" s="133" t="n">
        <v>82</v>
      </c>
      <c r="E38" s="133" t="n">
        <v>49</v>
      </c>
      <c r="F38" s="133" t="n">
        <v>1</v>
      </c>
      <c r="G38" s="133" t="n">
        <v>21</v>
      </c>
    </row>
    <row r="39" customFormat="false" ht="12.75" hidden="false" customHeight="false" outlineLevel="0" collapsed="false">
      <c r="A39" s="236"/>
    </row>
    <row r="40" customFormat="false" ht="12.75" hidden="false" customHeight="false" outlineLevel="0" collapsed="false">
      <c r="A40" s="236" t="s">
        <v>209</v>
      </c>
      <c r="C40" s="191" t="n">
        <f aca="false">SUM(D40,E40,F40,G40)</f>
        <v>895</v>
      </c>
      <c r="D40" s="133" t="n">
        <v>154</v>
      </c>
      <c r="E40" s="133" t="n">
        <v>420</v>
      </c>
      <c r="F40" s="133" t="n">
        <v>94</v>
      </c>
      <c r="G40" s="133" t="n">
        <v>227</v>
      </c>
    </row>
    <row r="41" customFormat="false" ht="12.75" hidden="false" customHeight="false" outlineLevel="0" collapsed="false">
      <c r="A41" s="236"/>
    </row>
    <row r="42" customFormat="false" ht="12.75" hidden="false" customHeight="false" outlineLevel="0" collapsed="false">
      <c r="A42" s="48" t="s">
        <v>210</v>
      </c>
      <c r="C42" s="191" t="n">
        <f aca="false">SUM(D42,E42,F42,G42)</f>
        <v>8270</v>
      </c>
      <c r="D42" s="133" t="n">
        <v>769</v>
      </c>
      <c r="E42" s="133" t="n">
        <v>1433</v>
      </c>
      <c r="F42" s="133" t="n">
        <v>5166</v>
      </c>
      <c r="G42" s="133" t="n">
        <v>902</v>
      </c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74" t="s">
        <v>93</v>
      </c>
      <c r="C44" s="181" t="n">
        <f aca="false">SUM(C30:C42)</f>
        <v>9366</v>
      </c>
      <c r="D44" s="181" t="n">
        <f aca="false">SUM(D30:D42)</f>
        <v>1053</v>
      </c>
      <c r="E44" s="181" t="n">
        <f aca="false">SUM(E30:E42)</f>
        <v>1902</v>
      </c>
      <c r="F44" s="181" t="n">
        <f aca="false">SUM(F30:F42)</f>
        <v>5261</v>
      </c>
      <c r="G44" s="181" t="n">
        <f aca="false">SUM(G30:G42)</f>
        <v>1150</v>
      </c>
      <c r="I44" s="82"/>
      <c r="L44" s="133"/>
      <c r="M44" s="133"/>
      <c r="N44" s="133"/>
      <c r="O44" s="133"/>
      <c r="P44" s="133"/>
    </row>
    <row r="45" customFormat="false" ht="12.75" hidden="false" customHeight="false" outlineLevel="0" collapsed="false">
      <c r="A45" s="74"/>
      <c r="C45" s="233"/>
      <c r="D45" s="190"/>
      <c r="E45" s="190"/>
      <c r="F45" s="190"/>
      <c r="G45" s="190"/>
      <c r="J45" s="82"/>
    </row>
    <row r="46" s="143" customFormat="true" ht="12.75" hidden="false" customHeight="false" outlineLevel="0" collapsed="false">
      <c r="A46" s="102"/>
      <c r="B46" s="32"/>
      <c r="C46" s="32" t="s">
        <v>93</v>
      </c>
      <c r="D46" s="32"/>
      <c r="E46" s="32"/>
      <c r="F46" s="32"/>
      <c r="G46" s="32"/>
    </row>
    <row r="47" customFormat="false" ht="12.75" hidden="false" customHeight="false" outlineLevel="0" collapsed="false">
      <c r="A47" s="74"/>
      <c r="C47" s="177"/>
      <c r="D47" s="32"/>
      <c r="E47" s="32"/>
      <c r="F47" s="32"/>
      <c r="G47" s="32"/>
    </row>
    <row r="48" customFormat="false" ht="12.75" hidden="false" customHeight="false" outlineLevel="0" collapsed="false">
      <c r="A48" s="48" t="s">
        <v>203</v>
      </c>
      <c r="C48" s="243" t="n">
        <f aca="false">SUM(C12+C30)</f>
        <v>63</v>
      </c>
      <c r="D48" s="243" t="n">
        <f aca="false">SUM(D12+D30)</f>
        <v>63</v>
      </c>
      <c r="E48" s="235" t="s">
        <v>204</v>
      </c>
      <c r="F48" s="235" t="s">
        <v>204</v>
      </c>
      <c r="G48" s="235" t="s">
        <v>204</v>
      </c>
    </row>
    <row r="49" customFormat="false" ht="12.75" hidden="false" customHeight="false" outlineLevel="0" collapsed="false">
      <c r="A49" s="48"/>
      <c r="C49" s="243"/>
      <c r="D49" s="243"/>
    </row>
    <row r="50" customFormat="false" ht="12.75" hidden="false" customHeight="false" outlineLevel="0" collapsed="false">
      <c r="A50" s="48" t="s">
        <v>205</v>
      </c>
      <c r="C50" s="243" t="n">
        <f aca="false">SUM(C14+C32)</f>
        <v>16</v>
      </c>
      <c r="D50" s="243" t="n">
        <f aca="false">SUM(D14+D32)</f>
        <v>16</v>
      </c>
      <c r="E50" s="238" t="s">
        <v>204</v>
      </c>
      <c r="F50" s="238" t="s">
        <v>204</v>
      </c>
      <c r="G50" s="238" t="s">
        <v>204</v>
      </c>
    </row>
    <row r="51" customFormat="false" ht="12.75" hidden="false" customHeight="false" outlineLevel="0" collapsed="false">
      <c r="A51" s="48"/>
      <c r="C51" s="243"/>
      <c r="D51" s="243"/>
    </row>
    <row r="52" customFormat="false" ht="12.75" hidden="false" customHeight="false" outlineLevel="0" collapsed="false">
      <c r="A52" s="48" t="s">
        <v>206</v>
      </c>
      <c r="C52" s="243" t="n">
        <f aca="false">SUM(C16+C34)</f>
        <v>6</v>
      </c>
      <c r="D52" s="243" t="n">
        <f aca="false">SUM(D16+D34)</f>
        <v>6</v>
      </c>
      <c r="E52" s="238" t="s">
        <v>204</v>
      </c>
      <c r="F52" s="238" t="s">
        <v>204</v>
      </c>
      <c r="G52" s="238" t="s">
        <v>204</v>
      </c>
    </row>
    <row r="53" customFormat="false" ht="12.75" hidden="false" customHeight="false" outlineLevel="0" collapsed="false">
      <c r="A53" s="48"/>
      <c r="C53" s="243"/>
      <c r="D53" s="243"/>
    </row>
    <row r="54" customFormat="false" ht="12.75" hidden="false" customHeight="false" outlineLevel="0" collapsed="false">
      <c r="A54" s="48" t="s">
        <v>207</v>
      </c>
      <c r="C54" s="243" t="n">
        <f aca="false">SUM(C18+C36)</f>
        <v>18</v>
      </c>
      <c r="D54" s="243" t="n">
        <f aca="false">SUM(D18+D36)</f>
        <v>18</v>
      </c>
      <c r="E54" s="238" t="s">
        <v>204</v>
      </c>
      <c r="F54" s="238" t="s">
        <v>204</v>
      </c>
      <c r="G54" s="238" t="s">
        <v>204</v>
      </c>
    </row>
    <row r="55" customFormat="false" ht="12.75" hidden="false" customHeight="false" outlineLevel="0" collapsed="false">
      <c r="A55" s="48"/>
      <c r="C55" s="243"/>
      <c r="D55" s="243"/>
      <c r="E55" s="243"/>
      <c r="F55" s="243"/>
      <c r="G55" s="243"/>
    </row>
    <row r="56" customFormat="false" ht="12.75" hidden="false" customHeight="false" outlineLevel="0" collapsed="false">
      <c r="A56" s="48" t="s">
        <v>208</v>
      </c>
      <c r="C56" s="243" t="n">
        <f aca="false">SUM(C20+C38)</f>
        <v>465</v>
      </c>
      <c r="D56" s="243" t="n">
        <f aca="false">SUM(D20+D38)</f>
        <v>272</v>
      </c>
      <c r="E56" s="243" t="n">
        <f aca="false">SUM(E20+E38)</f>
        <v>127</v>
      </c>
      <c r="F56" s="243" t="n">
        <v>1</v>
      </c>
      <c r="G56" s="243" t="n">
        <f aca="false">SUM(G20+G38)</f>
        <v>65</v>
      </c>
    </row>
    <row r="57" customFormat="false" ht="12.75" hidden="false" customHeight="false" outlineLevel="0" collapsed="false">
      <c r="A57" s="48"/>
      <c r="C57" s="243"/>
      <c r="D57" s="243"/>
      <c r="E57" s="243"/>
      <c r="F57" s="243"/>
      <c r="G57" s="243"/>
    </row>
    <row r="58" customFormat="false" ht="12.75" hidden="false" customHeight="false" outlineLevel="0" collapsed="false">
      <c r="A58" s="48" t="s">
        <v>209</v>
      </c>
      <c r="C58" s="191" t="n">
        <f aca="false">SUM(C22+C40)</f>
        <v>2378</v>
      </c>
      <c r="D58" s="243" t="n">
        <f aca="false">SUM(D22+D40)</f>
        <v>576</v>
      </c>
      <c r="E58" s="191" t="n">
        <f aca="false">SUM(E22+E40)</f>
        <v>1057</v>
      </c>
      <c r="F58" s="243" t="n">
        <f aca="false">SUM(F22+F40)</f>
        <v>134</v>
      </c>
      <c r="G58" s="243" t="n">
        <f aca="false">SUM(G22+G40)</f>
        <v>611</v>
      </c>
    </row>
    <row r="59" customFormat="false" ht="12.75" hidden="false" customHeight="false" outlineLevel="0" collapsed="false">
      <c r="A59" s="48"/>
      <c r="C59" s="243"/>
      <c r="D59" s="243"/>
      <c r="E59" s="243"/>
      <c r="F59" s="243"/>
      <c r="G59" s="243"/>
    </row>
    <row r="60" customFormat="false" ht="12.75" hidden="false" customHeight="false" outlineLevel="0" collapsed="false">
      <c r="A60" s="48" t="s">
        <v>210</v>
      </c>
      <c r="C60" s="191" t="n">
        <f aca="false">SUM(C24+C42)</f>
        <v>14242</v>
      </c>
      <c r="D60" s="191" t="n">
        <f aca="false">SUM(D24+D42)</f>
        <v>1242</v>
      </c>
      <c r="E60" s="191" t="n">
        <f aca="false">SUM(E24+E42)</f>
        <v>4920</v>
      </c>
      <c r="F60" s="191" t="n">
        <f aca="false">SUM(F24+F42)</f>
        <v>6568</v>
      </c>
      <c r="G60" s="191" t="n">
        <f aca="false">SUM(G24+G42)</f>
        <v>1512</v>
      </c>
    </row>
    <row r="61" customFormat="false" ht="12.75" hidden="false" customHeight="false" outlineLevel="0" collapsed="false">
      <c r="A61" s="48"/>
      <c r="C61" s="243"/>
      <c r="D61" s="243"/>
      <c r="E61" s="243"/>
      <c r="F61" s="243"/>
      <c r="G61" s="243"/>
    </row>
    <row r="62" s="135" customFormat="true" ht="12.75" hidden="false" customHeight="false" outlineLevel="0" collapsed="false">
      <c r="A62" s="134" t="s">
        <v>93</v>
      </c>
      <c r="C62" s="181" t="n">
        <f aca="false">SUM(C26+C44)</f>
        <v>17188</v>
      </c>
      <c r="D62" s="181" t="n">
        <f aca="false">SUM(D26+D44)</f>
        <v>2193</v>
      </c>
      <c r="E62" s="181" t="n">
        <f aca="false">SUM(E26+E44)</f>
        <v>6104</v>
      </c>
      <c r="F62" s="181" t="n">
        <f aca="false">SUM(F26+F44)</f>
        <v>6703</v>
      </c>
      <c r="G62" s="181" t="n">
        <f aca="false">SUM(G26+G44)</f>
        <v>2188</v>
      </c>
    </row>
    <row r="63" customFormat="false" ht="12.75" hidden="false" customHeight="false" outlineLevel="0" collapsed="false">
      <c r="C63" s="243"/>
      <c r="D63" s="243"/>
      <c r="E63" s="243"/>
      <c r="F63" s="243"/>
      <c r="G63" s="243"/>
    </row>
    <row r="64" customFormat="false" ht="12.75" hidden="false" customHeight="false" outlineLevel="0" collapsed="false">
      <c r="C64" s="243"/>
      <c r="D64" s="243"/>
      <c r="E64" s="243"/>
      <c r="F64" s="243"/>
      <c r="G64" s="243"/>
    </row>
  </sheetData>
  <mergeCells count="6">
    <mergeCell ref="A1:G1"/>
    <mergeCell ref="A4:G4"/>
    <mergeCell ref="D6:G6"/>
    <mergeCell ref="C11:G11"/>
    <mergeCell ref="C28:G28"/>
    <mergeCell ref="C46:G46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</cols>
  <sheetData>
    <row r="1" s="168" customFormat="true" ht="12.75" hidden="false" customHeight="false" outlineLevel="0" collapsed="false">
      <c r="A1" s="65" t="s">
        <v>198</v>
      </c>
      <c r="B1" s="65"/>
      <c r="C1" s="65"/>
      <c r="D1" s="65"/>
      <c r="E1" s="65"/>
      <c r="F1" s="65"/>
      <c r="G1" s="65"/>
    </row>
    <row r="2" s="168" customFormat="tru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A4" s="32" t="s">
        <v>46</v>
      </c>
      <c r="B4" s="32"/>
      <c r="C4" s="32"/>
      <c r="D4" s="32"/>
      <c r="E4" s="32"/>
      <c r="F4" s="32"/>
      <c r="G4" s="32"/>
    </row>
    <row r="5" customFormat="false" ht="6.75" hidden="false" customHeight="true" outlineLevel="0" collapsed="false">
      <c r="A5" s="32"/>
      <c r="B5" s="32"/>
      <c r="C5" s="32"/>
      <c r="D5" s="32"/>
      <c r="E5" s="32"/>
    </row>
    <row r="6" customFormat="false" ht="12.75" hidden="false" customHeight="false" outlineLevel="0" collapsed="false">
      <c r="A6" s="112" t="s">
        <v>149</v>
      </c>
      <c r="B6" s="38"/>
      <c r="C6" s="37"/>
      <c r="D6" s="84" t="s">
        <v>74</v>
      </c>
      <c r="E6" s="84"/>
      <c r="F6" s="84"/>
      <c r="G6" s="84"/>
      <c r="H6" s="61"/>
      <c r="I6" s="61"/>
      <c r="J6" s="61"/>
      <c r="K6" s="61"/>
    </row>
    <row r="7" customFormat="false" ht="12.75" hidden="false" customHeight="false" outlineLevel="0" collapsed="false">
      <c r="A7" s="39" t="s">
        <v>199</v>
      </c>
      <c r="C7" s="40" t="s">
        <v>41</v>
      </c>
      <c r="D7" s="79" t="s">
        <v>151</v>
      </c>
      <c r="E7" s="79" t="s">
        <v>200</v>
      </c>
      <c r="F7" s="59" t="s">
        <v>152</v>
      </c>
      <c r="G7" s="112" t="s">
        <v>153</v>
      </c>
      <c r="H7" s="61"/>
      <c r="I7" s="61"/>
      <c r="J7" s="61"/>
      <c r="K7" s="61"/>
    </row>
    <row r="8" customFormat="false" ht="12.75" hidden="false" customHeight="false" outlineLevel="0" collapsed="false">
      <c r="A8" s="39" t="s">
        <v>201</v>
      </c>
      <c r="C8" s="40" t="s">
        <v>76</v>
      </c>
      <c r="D8" s="57"/>
      <c r="E8" s="57"/>
      <c r="F8" s="87"/>
      <c r="G8" s="61"/>
      <c r="H8" s="61"/>
      <c r="I8" s="61"/>
      <c r="J8" s="61"/>
      <c r="K8" s="61"/>
    </row>
    <row r="9" customFormat="false" ht="12.75" hidden="false" customHeight="false" outlineLevel="0" collapsed="false">
      <c r="A9" s="68"/>
      <c r="B9" s="43"/>
      <c r="C9" s="85"/>
      <c r="D9" s="85"/>
      <c r="E9" s="85"/>
      <c r="F9" s="88"/>
      <c r="G9" s="43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customFormat="false" ht="12.75" hidden="false" customHeight="false" outlineLevel="0" collapsed="false">
      <c r="A10" s="35"/>
      <c r="C10" s="233"/>
      <c r="D10" s="190"/>
      <c r="E10" s="190"/>
      <c r="F10" s="190"/>
      <c r="G10" s="190"/>
      <c r="L10" s="61"/>
      <c r="M10" s="61"/>
      <c r="N10" s="61"/>
      <c r="O10" s="61"/>
      <c r="P10" s="61"/>
      <c r="Q10" s="61"/>
    </row>
    <row r="11" s="143" customFormat="true" ht="12.75" hidden="false" customHeight="false" outlineLevel="0" collapsed="false">
      <c r="A11" s="102"/>
      <c r="B11" s="32"/>
      <c r="C11" s="32" t="s">
        <v>202</v>
      </c>
      <c r="D11" s="32"/>
      <c r="E11" s="32"/>
      <c r="F11" s="32"/>
      <c r="G11" s="32"/>
      <c r="L11" s="244"/>
      <c r="M11" s="244"/>
      <c r="N11" s="244"/>
      <c r="O11" s="244"/>
      <c r="P11" s="244"/>
      <c r="Q11" s="244"/>
    </row>
    <row r="12" s="143" customFormat="true" ht="12.75" hidden="false" customHeight="false" outlineLevel="0" collapsed="false">
      <c r="A12" s="102"/>
      <c r="B12" s="32"/>
      <c r="C12" s="32"/>
      <c r="D12" s="32"/>
      <c r="E12" s="32"/>
      <c r="F12" s="32"/>
      <c r="G12" s="32"/>
      <c r="L12" s="244"/>
      <c r="M12" s="244"/>
      <c r="N12" s="244"/>
      <c r="O12" s="244"/>
      <c r="P12" s="244"/>
      <c r="Q12" s="244"/>
    </row>
    <row r="13" customFormat="false" ht="12.75" hidden="false" customHeight="false" outlineLevel="0" collapsed="false">
      <c r="A13" s="48" t="s">
        <v>203</v>
      </c>
      <c r="C13" s="234" t="n">
        <f aca="false">SUM(D13:G13)</f>
        <v>33</v>
      </c>
      <c r="D13" s="133" t="n">
        <v>33</v>
      </c>
      <c r="E13" s="235" t="s">
        <v>204</v>
      </c>
      <c r="F13" s="235" t="s">
        <v>204</v>
      </c>
      <c r="G13" s="235" t="s">
        <v>204</v>
      </c>
    </row>
    <row r="14" customFormat="false" ht="12.75" hidden="false" customHeight="false" outlineLevel="0" collapsed="false">
      <c r="A14" s="48"/>
    </row>
    <row r="15" customFormat="false" ht="12.75" hidden="false" customHeight="false" outlineLevel="0" collapsed="false">
      <c r="A15" s="236" t="s">
        <v>205</v>
      </c>
      <c r="C15" s="234" t="n">
        <f aca="false">SUM(D15:G15)</f>
        <v>17</v>
      </c>
      <c r="D15" s="245" t="n">
        <v>17</v>
      </c>
      <c r="E15" s="235" t="s">
        <v>204</v>
      </c>
      <c r="F15" s="235" t="s">
        <v>204</v>
      </c>
      <c r="G15" s="235" t="s">
        <v>204</v>
      </c>
    </row>
    <row r="16" customFormat="false" ht="12.75" hidden="false" customHeight="false" outlineLevel="0" collapsed="false">
      <c r="A16" s="237"/>
    </row>
    <row r="17" customFormat="false" ht="12.75" hidden="false" customHeight="false" outlineLevel="0" collapsed="false">
      <c r="A17" s="236" t="s">
        <v>206</v>
      </c>
      <c r="C17" s="234" t="n">
        <f aca="false">SUM(D17:G17)</f>
        <v>6</v>
      </c>
      <c r="D17" s="133" t="n">
        <v>6</v>
      </c>
      <c r="E17" s="238" t="s">
        <v>204</v>
      </c>
      <c r="F17" s="238" t="s">
        <v>204</v>
      </c>
      <c r="G17" s="238" t="s">
        <v>204</v>
      </c>
    </row>
    <row r="18" customFormat="false" ht="12.75" hidden="false" customHeight="false" outlineLevel="0" collapsed="false">
      <c r="A18" s="236"/>
    </row>
    <row r="19" customFormat="false" ht="12.75" hidden="false" customHeight="false" outlineLevel="0" collapsed="false">
      <c r="A19" s="236" t="s">
        <v>207</v>
      </c>
      <c r="C19" s="234" t="n">
        <f aca="false">SUM(D19:G19)</f>
        <v>45</v>
      </c>
      <c r="D19" s="133" t="n">
        <v>45</v>
      </c>
      <c r="E19" s="238" t="s">
        <v>204</v>
      </c>
      <c r="F19" s="238" t="s">
        <v>204</v>
      </c>
      <c r="G19" s="238" t="s">
        <v>204</v>
      </c>
    </row>
    <row r="20" customFormat="false" ht="12.75" hidden="false" customHeight="false" outlineLevel="0" collapsed="false">
      <c r="A20" s="239"/>
    </row>
    <row r="21" customFormat="false" ht="12.75" hidden="false" customHeight="false" outlineLevel="0" collapsed="false">
      <c r="A21" s="236" t="s">
        <v>208</v>
      </c>
      <c r="C21" s="234" t="n">
        <f aca="false">SUM(D21:G21)</f>
        <v>439</v>
      </c>
      <c r="D21" s="133" t="n">
        <v>276</v>
      </c>
      <c r="E21" s="133" t="n">
        <v>126</v>
      </c>
      <c r="F21" s="133" t="n">
        <v>3</v>
      </c>
      <c r="G21" s="133" t="n">
        <v>34</v>
      </c>
      <c r="J21" s="246"/>
      <c r="K21" s="246"/>
    </row>
    <row r="22" customFormat="false" ht="12.75" hidden="false" customHeight="false" outlineLevel="0" collapsed="false">
      <c r="A22" s="236"/>
    </row>
    <row r="23" customFormat="false" ht="12.75" hidden="false" customHeight="false" outlineLevel="0" collapsed="false">
      <c r="A23" s="236" t="s">
        <v>209</v>
      </c>
      <c r="C23" s="191" t="n">
        <f aca="false">SUM(D23:G23)</f>
        <v>2658</v>
      </c>
      <c r="D23" s="133" t="n">
        <v>618</v>
      </c>
      <c r="E23" s="133" t="n">
        <v>1387</v>
      </c>
      <c r="F23" s="133" t="n">
        <v>83</v>
      </c>
      <c r="G23" s="133" t="n">
        <v>570</v>
      </c>
    </row>
    <row r="24" customFormat="false" ht="12.75" hidden="false" customHeight="false" outlineLevel="0" collapsed="false">
      <c r="A24" s="236"/>
    </row>
    <row r="25" customFormat="false" ht="12.75" hidden="false" customHeight="false" outlineLevel="0" collapsed="false">
      <c r="A25" s="236" t="s">
        <v>210</v>
      </c>
      <c r="C25" s="191" t="n">
        <f aca="false">SUM(D25:G25)</f>
        <v>11395</v>
      </c>
      <c r="D25" s="133" t="n">
        <v>716</v>
      </c>
      <c r="E25" s="133" t="n">
        <v>6936</v>
      </c>
      <c r="F25" s="133" t="n">
        <v>2882</v>
      </c>
      <c r="G25" s="133" t="n">
        <v>861</v>
      </c>
    </row>
    <row r="26" customFormat="false" ht="12.75" hidden="false" customHeight="false" outlineLevel="0" collapsed="false">
      <c r="A26" s="236"/>
    </row>
    <row r="27" customFormat="false" ht="12.75" hidden="false" customHeight="false" outlineLevel="0" collapsed="false">
      <c r="A27" s="240" t="s">
        <v>93</v>
      </c>
      <c r="C27" s="181" t="n">
        <f aca="false">SUM(D27,E27,F27,G27)</f>
        <v>14593</v>
      </c>
      <c r="D27" s="181" t="n">
        <f aca="false">SUM(D13:D25)</f>
        <v>1711</v>
      </c>
      <c r="E27" s="181" t="n">
        <f aca="false">SUM(E13:E25)</f>
        <v>8449</v>
      </c>
      <c r="F27" s="181" t="n">
        <f aca="false">SUM(F13:F25)</f>
        <v>2968</v>
      </c>
      <c r="G27" s="181" t="n">
        <f aca="false">SUM(G13:G25)</f>
        <v>1465</v>
      </c>
      <c r="L27" s="133"/>
      <c r="M27" s="133"/>
      <c r="N27" s="133"/>
      <c r="O27" s="133"/>
    </row>
    <row r="28" customFormat="false" ht="12.75" hidden="false" customHeight="false" outlineLevel="0" collapsed="false">
      <c r="A28" s="240"/>
      <c r="C28" s="57"/>
      <c r="D28" s="61"/>
      <c r="E28" s="61"/>
      <c r="F28" s="61"/>
      <c r="G28" s="61"/>
    </row>
    <row r="29" s="143" customFormat="true" ht="12.75" hidden="false" customHeight="false" outlineLevel="0" collapsed="false">
      <c r="A29" s="102"/>
      <c r="B29" s="32"/>
      <c r="C29" s="32" t="s">
        <v>211</v>
      </c>
      <c r="D29" s="32"/>
      <c r="E29" s="32"/>
      <c r="F29" s="32"/>
      <c r="G29" s="32"/>
      <c r="L29" s="244"/>
      <c r="M29" s="244"/>
      <c r="N29" s="244"/>
      <c r="O29" s="244"/>
      <c r="P29" s="244"/>
      <c r="Q29" s="244"/>
    </row>
    <row r="30" customFormat="false" ht="12.75" hidden="false" customHeight="false" outlineLevel="0" collapsed="false">
      <c r="A30" s="236"/>
      <c r="C30" s="233"/>
      <c r="D30" s="190"/>
      <c r="E30" s="190"/>
      <c r="F30" s="190"/>
      <c r="G30" s="190"/>
      <c r="J30" s="246"/>
      <c r="K30" s="246"/>
    </row>
    <row r="31" s="143" customFormat="true" ht="12.75" hidden="false" customHeight="false" outlineLevel="0" collapsed="false">
      <c r="A31" s="241" t="s">
        <v>203</v>
      </c>
      <c r="C31" s="234" t="n">
        <f aca="false">SUM(D31:G31)</f>
        <v>29</v>
      </c>
      <c r="D31" s="133" t="n">
        <v>29</v>
      </c>
      <c r="E31" s="238" t="s">
        <v>204</v>
      </c>
      <c r="F31" s="238" t="s">
        <v>204</v>
      </c>
      <c r="G31" s="238" t="s">
        <v>204</v>
      </c>
      <c r="J31" s="158"/>
      <c r="K31" s="158"/>
    </row>
    <row r="32" customFormat="false" ht="12.75" hidden="false" customHeight="false" outlineLevel="0" collapsed="false">
      <c r="A32" s="236"/>
      <c r="H32" s="61"/>
      <c r="J32" s="158"/>
      <c r="K32" s="158"/>
    </row>
    <row r="33" customFormat="false" ht="12.75" hidden="false" customHeight="false" outlineLevel="0" collapsed="false">
      <c r="A33" s="236" t="s">
        <v>205</v>
      </c>
      <c r="C33" s="234" t="n">
        <f aca="false">SUM(D33:G33)</f>
        <v>11</v>
      </c>
      <c r="D33" s="133" t="n">
        <v>11</v>
      </c>
      <c r="E33" s="238" t="s">
        <v>204</v>
      </c>
      <c r="F33" s="238" t="s">
        <v>204</v>
      </c>
      <c r="G33" s="238" t="s">
        <v>204</v>
      </c>
      <c r="J33" s="158"/>
      <c r="K33" s="158"/>
    </row>
    <row r="34" customFormat="false" ht="12.75" hidden="false" customHeight="false" outlineLevel="0" collapsed="false">
      <c r="A34" s="236"/>
      <c r="J34" s="158"/>
      <c r="K34" s="158"/>
    </row>
    <row r="35" customFormat="false" ht="12.75" hidden="false" customHeight="false" outlineLevel="0" collapsed="false">
      <c r="A35" s="236" t="s">
        <v>206</v>
      </c>
      <c r="C35" s="234" t="n">
        <f aca="false">SUM(D35:G35)</f>
        <v>3</v>
      </c>
      <c r="D35" s="133" t="n">
        <v>3</v>
      </c>
      <c r="E35" s="238" t="s">
        <v>204</v>
      </c>
      <c r="F35" s="238" t="s">
        <v>204</v>
      </c>
      <c r="G35" s="238" t="s">
        <v>204</v>
      </c>
      <c r="J35" s="158"/>
      <c r="K35" s="158"/>
    </row>
    <row r="36" customFormat="false" ht="12.75" hidden="false" customHeight="false" outlineLevel="0" collapsed="false">
      <c r="A36" s="236"/>
      <c r="J36" s="158"/>
      <c r="K36" s="158"/>
    </row>
    <row r="37" customFormat="false" ht="12.75" hidden="false" customHeight="false" outlineLevel="0" collapsed="false">
      <c r="A37" s="236" t="s">
        <v>207</v>
      </c>
      <c r="C37" s="234" t="n">
        <f aca="false">SUM(D37:G37)</f>
        <v>23</v>
      </c>
      <c r="D37" s="133" t="n">
        <v>23</v>
      </c>
      <c r="E37" s="238" t="s">
        <v>204</v>
      </c>
      <c r="F37" s="238" t="s">
        <v>204</v>
      </c>
      <c r="G37" s="238" t="s">
        <v>204</v>
      </c>
      <c r="H37" s="242"/>
      <c r="J37" s="158"/>
      <c r="K37" s="158"/>
    </row>
    <row r="38" customFormat="false" ht="12.75" hidden="false" customHeight="false" outlineLevel="0" collapsed="false">
      <c r="A38" s="236"/>
      <c r="J38" s="163"/>
      <c r="K38" s="163"/>
    </row>
    <row r="39" customFormat="false" ht="12.75" hidden="false" customHeight="false" outlineLevel="0" collapsed="false">
      <c r="A39" s="236" t="s">
        <v>208</v>
      </c>
      <c r="C39" s="234" t="n">
        <f aca="false">SUM(D39:G39)</f>
        <v>250</v>
      </c>
      <c r="D39" s="133" t="n">
        <v>99</v>
      </c>
      <c r="E39" s="133" t="n">
        <v>110</v>
      </c>
      <c r="F39" s="133" t="n">
        <v>4</v>
      </c>
      <c r="G39" s="133" t="n">
        <v>37</v>
      </c>
    </row>
    <row r="40" customFormat="false" ht="12.75" hidden="false" customHeight="false" outlineLevel="0" collapsed="false">
      <c r="A40" s="236"/>
    </row>
    <row r="41" customFormat="false" ht="12.75" hidden="false" customHeight="false" outlineLevel="0" collapsed="false">
      <c r="A41" s="236" t="s">
        <v>209</v>
      </c>
      <c r="C41" s="191" t="n">
        <f aca="false">SUM(D41:G41)</f>
        <v>1483</v>
      </c>
      <c r="D41" s="133" t="n">
        <v>171</v>
      </c>
      <c r="E41" s="133" t="n">
        <v>837</v>
      </c>
      <c r="F41" s="133" t="n">
        <v>166</v>
      </c>
      <c r="G41" s="133" t="n">
        <v>309</v>
      </c>
    </row>
    <row r="42" customFormat="false" ht="12.75" hidden="false" customHeight="false" outlineLevel="0" collapsed="false">
      <c r="A42" s="236"/>
      <c r="G42" s="191"/>
    </row>
    <row r="43" customFormat="false" ht="12.75" hidden="false" customHeight="false" outlineLevel="0" collapsed="false">
      <c r="A43" s="48" t="s">
        <v>210</v>
      </c>
      <c r="C43" s="191" t="n">
        <f aca="false">SUM(D43:G43)</f>
        <v>14622</v>
      </c>
      <c r="D43" s="133" t="n">
        <v>1000</v>
      </c>
      <c r="E43" s="133" t="n">
        <v>2758</v>
      </c>
      <c r="F43" s="133" t="n">
        <v>9816</v>
      </c>
      <c r="G43" s="133" t="n">
        <v>1048</v>
      </c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74" t="s">
        <v>93</v>
      </c>
      <c r="C45" s="181" t="n">
        <f aca="false">SUM(D45,E45,F45,G45)</f>
        <v>16421</v>
      </c>
      <c r="D45" s="181" t="n">
        <f aca="false">SUM(D31:D43)</f>
        <v>1336</v>
      </c>
      <c r="E45" s="181" t="n">
        <f aca="false">SUM(E31:E43)</f>
        <v>3705</v>
      </c>
      <c r="F45" s="181" t="n">
        <f aca="false">SUM(F31:F43)</f>
        <v>9986</v>
      </c>
      <c r="G45" s="181" t="n">
        <f aca="false">SUM(G31:G43)</f>
        <v>1394</v>
      </c>
      <c r="L45" s="133"/>
      <c r="M45" s="133"/>
      <c r="N45" s="133"/>
      <c r="O45" s="133"/>
      <c r="Q45" s="133"/>
      <c r="R45" s="133"/>
    </row>
    <row r="46" customFormat="false" ht="12.75" hidden="false" customHeight="false" outlineLevel="0" collapsed="false">
      <c r="A46" s="74"/>
      <c r="C46" s="233"/>
      <c r="D46" s="190"/>
      <c r="E46" s="190"/>
      <c r="F46" s="190"/>
      <c r="G46" s="190"/>
    </row>
    <row r="47" s="143" customFormat="true" ht="12.75" hidden="false" customHeight="false" outlineLevel="0" collapsed="false">
      <c r="A47" s="102"/>
      <c r="B47" s="32"/>
      <c r="C47" s="32" t="s">
        <v>93</v>
      </c>
      <c r="D47" s="32"/>
      <c r="E47" s="32"/>
      <c r="F47" s="32"/>
      <c r="G47" s="32"/>
      <c r="L47" s="244"/>
      <c r="M47" s="244"/>
      <c r="N47" s="244"/>
      <c r="O47" s="244"/>
      <c r="P47" s="244"/>
      <c r="Q47" s="244"/>
    </row>
    <row r="48" customFormat="false" ht="12.75" hidden="false" customHeight="false" outlineLevel="0" collapsed="false">
      <c r="A48" s="74"/>
      <c r="C48" s="177"/>
      <c r="D48" s="32"/>
      <c r="E48" s="32"/>
      <c r="F48" s="32"/>
      <c r="G48" s="32"/>
    </row>
    <row r="49" customFormat="false" ht="12.75" hidden="false" customHeight="false" outlineLevel="0" collapsed="false">
      <c r="A49" s="48" t="s">
        <v>203</v>
      </c>
      <c r="C49" s="243" t="n">
        <f aca="false">SUM(C13+C31)</f>
        <v>62</v>
      </c>
      <c r="D49" s="243" t="n">
        <f aca="false">SUM(D13+D31)</f>
        <v>62</v>
      </c>
      <c r="E49" s="238" t="s">
        <v>204</v>
      </c>
      <c r="F49" s="238" t="s">
        <v>204</v>
      </c>
      <c r="G49" s="238" t="s">
        <v>204</v>
      </c>
    </row>
    <row r="50" customFormat="false" ht="12.75" hidden="false" customHeight="false" outlineLevel="0" collapsed="false">
      <c r="A50" s="48"/>
      <c r="C50" s="243"/>
      <c r="D50" s="243"/>
    </row>
    <row r="51" customFormat="false" ht="12.75" hidden="false" customHeight="false" outlineLevel="0" collapsed="false">
      <c r="A51" s="48" t="s">
        <v>205</v>
      </c>
      <c r="C51" s="243" t="n">
        <f aca="false">SUM(C15+C33)</f>
        <v>28</v>
      </c>
      <c r="D51" s="243" t="n">
        <f aca="false">SUM(D15+D33)</f>
        <v>28</v>
      </c>
      <c r="E51" s="238" t="s">
        <v>204</v>
      </c>
      <c r="F51" s="238" t="s">
        <v>204</v>
      </c>
      <c r="G51" s="238" t="s">
        <v>204</v>
      </c>
    </row>
    <row r="52" customFormat="false" ht="12.75" hidden="false" customHeight="false" outlineLevel="0" collapsed="false">
      <c r="A52" s="48"/>
      <c r="C52" s="243"/>
      <c r="D52" s="243"/>
    </row>
    <row r="53" customFormat="false" ht="12.75" hidden="false" customHeight="false" outlineLevel="0" collapsed="false">
      <c r="A53" s="48" t="s">
        <v>206</v>
      </c>
      <c r="C53" s="243" t="n">
        <f aca="false">SUM(C17+C35)</f>
        <v>9</v>
      </c>
      <c r="D53" s="243" t="n">
        <f aca="false">SUM(D17+D35)</f>
        <v>9</v>
      </c>
      <c r="E53" s="238" t="s">
        <v>204</v>
      </c>
      <c r="F53" s="238" t="s">
        <v>204</v>
      </c>
      <c r="G53" s="238" t="s">
        <v>204</v>
      </c>
    </row>
    <row r="54" customFormat="false" ht="12.75" hidden="false" customHeight="false" outlineLevel="0" collapsed="false">
      <c r="A54" s="48"/>
      <c r="C54" s="243"/>
      <c r="D54" s="243"/>
    </row>
    <row r="55" customFormat="false" ht="12.75" hidden="false" customHeight="false" outlineLevel="0" collapsed="false">
      <c r="A55" s="48" t="s">
        <v>207</v>
      </c>
      <c r="C55" s="243" t="n">
        <f aca="false">SUM(C19+C37)</f>
        <v>68</v>
      </c>
      <c r="D55" s="243" t="n">
        <f aca="false">SUM(D19+D37)</f>
        <v>68</v>
      </c>
      <c r="E55" s="238" t="s">
        <v>204</v>
      </c>
      <c r="F55" s="238" t="s">
        <v>204</v>
      </c>
      <c r="G55" s="238" t="s">
        <v>204</v>
      </c>
    </row>
    <row r="56" customFormat="false" ht="12.75" hidden="false" customHeight="false" outlineLevel="0" collapsed="false">
      <c r="A56" s="48"/>
      <c r="C56" s="243"/>
      <c r="D56" s="243"/>
      <c r="E56" s="243"/>
      <c r="F56" s="243"/>
      <c r="G56" s="243"/>
    </row>
    <row r="57" customFormat="false" ht="12.75" hidden="false" customHeight="false" outlineLevel="0" collapsed="false">
      <c r="A57" s="48" t="s">
        <v>208</v>
      </c>
      <c r="C57" s="243" t="n">
        <f aca="false">SUM(C21+C39)</f>
        <v>689</v>
      </c>
      <c r="D57" s="243" t="n">
        <f aca="false">SUM(D21+D39)</f>
        <v>375</v>
      </c>
      <c r="E57" s="243" t="n">
        <f aca="false">SUM(E21+E39)</f>
        <v>236</v>
      </c>
      <c r="F57" s="243" t="n">
        <f aca="false">SUM(F21+F39)</f>
        <v>7</v>
      </c>
      <c r="G57" s="243" t="n">
        <f aca="false">SUM(G21+G39)</f>
        <v>71</v>
      </c>
    </row>
    <row r="58" customFormat="false" ht="12.75" hidden="false" customHeight="false" outlineLevel="0" collapsed="false">
      <c r="A58" s="48"/>
      <c r="C58" s="243"/>
      <c r="D58" s="243"/>
      <c r="E58" s="243"/>
      <c r="F58" s="243"/>
      <c r="G58" s="243"/>
    </row>
    <row r="59" customFormat="false" ht="12.75" hidden="false" customHeight="false" outlineLevel="0" collapsed="false">
      <c r="A59" s="48" t="s">
        <v>209</v>
      </c>
      <c r="C59" s="191" t="n">
        <f aca="false">SUM(C23+C41)</f>
        <v>4141</v>
      </c>
      <c r="D59" s="243" t="n">
        <f aca="false">SUM(D23+D41)</f>
        <v>789</v>
      </c>
      <c r="E59" s="191" t="n">
        <f aca="false">SUM(E23+E41)</f>
        <v>2224</v>
      </c>
      <c r="F59" s="243" t="n">
        <f aca="false">SUM(F23+F41)</f>
        <v>249</v>
      </c>
      <c r="G59" s="243" t="n">
        <f aca="false">SUM(G23+G41)</f>
        <v>879</v>
      </c>
    </row>
    <row r="60" customFormat="false" ht="12.75" hidden="false" customHeight="false" outlineLevel="0" collapsed="false">
      <c r="A60" s="48"/>
      <c r="C60" s="243"/>
      <c r="D60" s="243"/>
      <c r="E60" s="243"/>
      <c r="F60" s="243"/>
      <c r="G60" s="243"/>
    </row>
    <row r="61" customFormat="false" ht="12.75" hidden="false" customHeight="false" outlineLevel="0" collapsed="false">
      <c r="A61" s="48" t="s">
        <v>210</v>
      </c>
      <c r="C61" s="191" t="n">
        <f aca="false">SUM(C25+C43)</f>
        <v>26017</v>
      </c>
      <c r="D61" s="191" t="n">
        <f aca="false">SUM(D25+D43)</f>
        <v>1716</v>
      </c>
      <c r="E61" s="191" t="n">
        <f aca="false">SUM(E25+E43)</f>
        <v>9694</v>
      </c>
      <c r="F61" s="191" t="n">
        <f aca="false">SUM(F25+F43)</f>
        <v>12698</v>
      </c>
      <c r="G61" s="191" t="n">
        <f aca="false">SUM(G25+G43)</f>
        <v>1909</v>
      </c>
    </row>
    <row r="62" customFormat="false" ht="12.75" hidden="false" customHeight="false" outlineLevel="0" collapsed="false">
      <c r="A62" s="48"/>
      <c r="C62" s="243"/>
      <c r="D62" s="243"/>
      <c r="E62" s="243"/>
      <c r="F62" s="243"/>
      <c r="G62" s="243"/>
    </row>
    <row r="63" customFormat="false" ht="12.75" hidden="false" customHeight="false" outlineLevel="0" collapsed="false">
      <c r="A63" s="74" t="s">
        <v>93</v>
      </c>
      <c r="C63" s="181" t="n">
        <f aca="false">SUM(C27+C45)</f>
        <v>31014</v>
      </c>
      <c r="D63" s="181" t="n">
        <f aca="false">SUM(D27+D45)</f>
        <v>3047</v>
      </c>
      <c r="E63" s="181" t="n">
        <f aca="false">SUM(E27+E45)</f>
        <v>12154</v>
      </c>
      <c r="F63" s="181" t="n">
        <f aca="false">SUM(F27+F45)</f>
        <v>12954</v>
      </c>
      <c r="G63" s="181" t="n">
        <f aca="false">SUM(G27+G45)</f>
        <v>2859</v>
      </c>
    </row>
    <row r="65" customFormat="false" ht="12.75" hidden="false" customHeight="false" outlineLevel="0" collapsed="false">
      <c r="C65" s="133"/>
      <c r="D65" s="133"/>
      <c r="E65" s="133"/>
      <c r="F65" s="133"/>
      <c r="G65" s="133"/>
    </row>
  </sheetData>
  <mergeCells count="6">
    <mergeCell ref="A1:G1"/>
    <mergeCell ref="A4:G4"/>
    <mergeCell ref="D6:G6"/>
    <mergeCell ref="C11:G11"/>
    <mergeCell ref="C29:G29"/>
    <mergeCell ref="C47:G4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0" activeCellId="0" sqref="I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28"/>
    <col collapsed="false" customWidth="true" hidden="false" outlineLevel="0" max="5" min="5" style="0" width="11.85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68" customFormat="true" ht="12.75" hidden="false" customHeight="false" outlineLevel="0" collapsed="false">
      <c r="A1" s="190" t="s">
        <v>212</v>
      </c>
      <c r="B1" s="190"/>
      <c r="C1" s="190"/>
      <c r="D1" s="190"/>
      <c r="E1" s="190"/>
      <c r="F1" s="190"/>
      <c r="G1" s="65"/>
    </row>
    <row r="3" customFormat="false" ht="12.75" hidden="false" customHeight="false" outlineLevel="0" collapsed="false">
      <c r="A3" s="32" t="s">
        <v>213</v>
      </c>
      <c r="B3" s="32"/>
      <c r="C3" s="32"/>
      <c r="D3" s="32"/>
      <c r="E3" s="32"/>
      <c r="F3" s="32"/>
      <c r="G3" s="61"/>
      <c r="H3" s="61"/>
      <c r="I3" s="61"/>
      <c r="J3" s="61"/>
      <c r="K3" s="61"/>
    </row>
    <row r="4" customFormat="false" ht="12.75" hidden="false" customHeight="false" outlineLevel="0" collapsed="false">
      <c r="A4" s="68"/>
      <c r="B4" s="43"/>
      <c r="C4" s="247"/>
      <c r="D4" s="247"/>
      <c r="E4" s="247"/>
      <c r="F4" s="247"/>
      <c r="G4" s="247"/>
      <c r="H4" s="247"/>
      <c r="I4" s="61"/>
      <c r="J4" s="61"/>
      <c r="K4" s="61"/>
    </row>
    <row r="5" customFormat="false" ht="12.75" hidden="false" customHeight="false" outlineLevel="0" collapsed="false">
      <c r="A5" s="80"/>
      <c r="B5" s="61"/>
      <c r="C5" s="40" t="s">
        <v>31</v>
      </c>
      <c r="D5" s="40"/>
      <c r="E5" s="40" t="s">
        <v>46</v>
      </c>
      <c r="F5" s="40"/>
      <c r="G5" s="40" t="s">
        <v>214</v>
      </c>
      <c r="H5" s="40"/>
      <c r="I5" s="61"/>
      <c r="J5" s="61"/>
      <c r="K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</row>
    <row r="6" customFormat="false" ht="12.75" hidden="false" customHeight="false" outlineLevel="0" collapsed="false">
      <c r="A6" s="80"/>
      <c r="B6" s="61"/>
      <c r="C6" s="248" t="s">
        <v>215</v>
      </c>
      <c r="D6" s="248"/>
      <c r="E6" s="248"/>
      <c r="F6" s="248"/>
      <c r="G6" s="248"/>
      <c r="H6" s="248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</row>
    <row r="7" customFormat="false" ht="12.75" hidden="false" customHeight="false" outlineLevel="0" collapsed="false">
      <c r="A7" s="61"/>
      <c r="B7" s="61"/>
      <c r="C7" s="233"/>
      <c r="D7" s="233"/>
      <c r="E7" s="233"/>
      <c r="F7" s="233"/>
      <c r="G7" s="233"/>
      <c r="H7" s="233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</row>
    <row r="8" customFormat="false" ht="12.75" hidden="false" customHeight="false" outlineLevel="0" collapsed="false">
      <c r="A8" s="80" t="s">
        <v>216</v>
      </c>
      <c r="B8" s="61"/>
      <c r="C8" s="233"/>
      <c r="D8" s="155" t="s">
        <v>34</v>
      </c>
      <c r="E8" s="233"/>
      <c r="F8" s="155" t="s">
        <v>34</v>
      </c>
      <c r="G8" s="233"/>
      <c r="H8" s="155" t="s">
        <v>34</v>
      </c>
    </row>
    <row r="9" customFormat="false" ht="12.75" hidden="false" customHeight="false" outlineLevel="0" collapsed="false">
      <c r="A9" s="61"/>
      <c r="B9" s="61"/>
      <c r="C9" s="40" t="s">
        <v>33</v>
      </c>
      <c r="D9" s="40" t="s">
        <v>112</v>
      </c>
      <c r="E9" s="40" t="s">
        <v>33</v>
      </c>
      <c r="F9" s="40" t="s">
        <v>112</v>
      </c>
      <c r="G9" s="40" t="s">
        <v>33</v>
      </c>
      <c r="H9" s="40" t="s">
        <v>112</v>
      </c>
    </row>
    <row r="10" customFormat="false" ht="14.25" hidden="false" customHeight="false" outlineLevel="0" collapsed="false">
      <c r="A10" s="249"/>
      <c r="B10" s="61"/>
      <c r="C10" s="57"/>
      <c r="D10" s="40" t="s">
        <v>217</v>
      </c>
      <c r="E10" s="57"/>
      <c r="F10" s="40" t="s">
        <v>217</v>
      </c>
      <c r="G10" s="57"/>
      <c r="H10" s="40" t="s">
        <v>217</v>
      </c>
    </row>
    <row r="11" customFormat="false" ht="12.75" hidden="false" customHeight="false" outlineLevel="0" collapsed="false">
      <c r="A11" s="250"/>
      <c r="B11" s="61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251" t="n">
        <v>77</v>
      </c>
      <c r="B12" s="61"/>
      <c r="C12" s="252" t="n">
        <v>195</v>
      </c>
      <c r="D12" s="253" t="n">
        <v>15.015015015015</v>
      </c>
      <c r="E12" s="175" t="n">
        <v>315</v>
      </c>
      <c r="F12" s="253" t="n">
        <v>13.3</v>
      </c>
      <c r="G12" s="101" t="n">
        <v>9022</v>
      </c>
      <c r="H12" s="253" t="n">
        <v>15.4</v>
      </c>
    </row>
    <row r="13" customFormat="false" ht="12.75" hidden="false" customHeight="false" outlineLevel="0" collapsed="false">
      <c r="A13" s="254" t="n">
        <v>78</v>
      </c>
      <c r="B13" s="61"/>
      <c r="C13" s="252" t="n">
        <v>200</v>
      </c>
      <c r="D13" s="253" t="n">
        <v>15.852885225111</v>
      </c>
      <c r="E13" s="175" t="n">
        <v>340</v>
      </c>
      <c r="F13" s="253" t="n">
        <v>14.6</v>
      </c>
      <c r="G13" s="101" t="n">
        <v>8482</v>
      </c>
      <c r="H13" s="253" t="n">
        <v>14.7</v>
      </c>
    </row>
    <row r="14" customFormat="false" ht="12.75" hidden="false" customHeight="false" outlineLevel="0" collapsed="false">
      <c r="A14" s="254" t="n">
        <v>79</v>
      </c>
      <c r="B14" s="61"/>
      <c r="C14" s="252" t="n">
        <v>153</v>
      </c>
      <c r="D14" s="253" t="n">
        <v>12.0264109416758</v>
      </c>
      <c r="E14" s="175" t="n">
        <v>296</v>
      </c>
      <c r="F14" s="253" t="n">
        <v>12.9</v>
      </c>
      <c r="G14" s="101" t="n">
        <v>7855</v>
      </c>
      <c r="H14" s="253" t="n">
        <v>13.6</v>
      </c>
    </row>
    <row r="15" customFormat="false" ht="12.75" hidden="false" customHeight="false" outlineLevel="0" collapsed="false">
      <c r="A15" s="236"/>
      <c r="B15" s="61"/>
      <c r="D15" s="61"/>
      <c r="G15" s="101"/>
    </row>
    <row r="16" customFormat="false" ht="12.75" hidden="false" customHeight="false" outlineLevel="0" collapsed="false">
      <c r="A16" s="251" t="n">
        <v>1980</v>
      </c>
      <c r="B16" s="61"/>
      <c r="C16" s="135" t="n">
        <v>154</v>
      </c>
      <c r="D16" s="253" t="n">
        <v>11.340206185567</v>
      </c>
      <c r="E16" s="135" t="n">
        <v>281</v>
      </c>
      <c r="F16" s="253" t="n">
        <v>11.5</v>
      </c>
      <c r="G16" s="101" t="n">
        <v>7821</v>
      </c>
      <c r="H16" s="253" t="n">
        <v>12.7</v>
      </c>
    </row>
    <row r="17" customFormat="false" ht="12.75" hidden="false" customHeight="false" outlineLevel="0" collapsed="false">
      <c r="A17" s="251" t="n">
        <v>81</v>
      </c>
      <c r="B17" s="61"/>
      <c r="C17" s="255" t="n">
        <v>137</v>
      </c>
      <c r="D17" s="256" t="n">
        <v>10.1526604416778</v>
      </c>
      <c r="E17" s="257" t="n">
        <v>278</v>
      </c>
      <c r="F17" s="256" t="n">
        <v>11.3</v>
      </c>
      <c r="G17" s="101" t="n">
        <v>7257</v>
      </c>
      <c r="H17" s="256" t="n">
        <v>11.6</v>
      </c>
    </row>
    <row r="18" customFormat="false" ht="12.75" hidden="false" customHeight="false" outlineLevel="0" collapsed="false">
      <c r="A18" s="251" t="n">
        <v>82</v>
      </c>
      <c r="B18" s="61"/>
      <c r="C18" s="255" t="n">
        <v>151</v>
      </c>
      <c r="D18" s="256" t="n">
        <v>11.3859146433419</v>
      </c>
      <c r="E18" s="257" t="n">
        <v>253</v>
      </c>
      <c r="F18" s="256" t="n">
        <v>10.3</v>
      </c>
      <c r="G18" s="101" t="n">
        <v>6782</v>
      </c>
      <c r="H18" s="256" t="n">
        <v>10.9</v>
      </c>
    </row>
    <row r="19" customFormat="false" ht="12.75" hidden="false" customHeight="false" outlineLevel="0" collapsed="false">
      <c r="A19" s="251" t="n">
        <v>83</v>
      </c>
      <c r="B19" s="61"/>
      <c r="C19" s="252" t="n">
        <v>146</v>
      </c>
      <c r="D19" s="253" t="n">
        <v>11.3902324855672</v>
      </c>
      <c r="E19" s="175" t="n">
        <v>231</v>
      </c>
      <c r="F19" s="253" t="n">
        <v>9.8</v>
      </c>
      <c r="G19" s="101" t="n">
        <v>6099</v>
      </c>
      <c r="H19" s="253" t="n">
        <v>10.3</v>
      </c>
    </row>
    <row r="20" customFormat="false" ht="12.75" hidden="false" customHeight="false" outlineLevel="0" collapsed="false">
      <c r="A20" s="251" t="n">
        <v>84</v>
      </c>
      <c r="B20" s="61"/>
      <c r="C20" s="255" t="n">
        <v>103</v>
      </c>
      <c r="D20" s="256" t="n">
        <v>8.30176513258644</v>
      </c>
      <c r="E20" s="257" t="n">
        <v>212</v>
      </c>
      <c r="F20" s="256" t="n">
        <v>9.2</v>
      </c>
      <c r="G20" s="101" t="n">
        <v>5633</v>
      </c>
      <c r="H20" s="256" t="n">
        <v>9.6</v>
      </c>
    </row>
    <row r="21" customFormat="false" ht="12.75" hidden="false" customHeight="false" outlineLevel="0" collapsed="false">
      <c r="A21" s="236"/>
      <c r="B21" s="61"/>
      <c r="D21" s="61"/>
      <c r="G21" s="101"/>
    </row>
    <row r="22" customFormat="false" ht="12.75" hidden="false" customHeight="false" outlineLevel="0" collapsed="false">
      <c r="A22" s="251" t="n">
        <v>1985</v>
      </c>
      <c r="B22" s="61"/>
      <c r="C22" s="252" t="n">
        <v>121</v>
      </c>
      <c r="D22" s="253" t="n">
        <v>9.51931398001731</v>
      </c>
      <c r="E22" s="175" t="n">
        <v>192</v>
      </c>
      <c r="F22" s="253" t="n">
        <v>8.3</v>
      </c>
      <c r="G22" s="101" t="n">
        <v>5244</v>
      </c>
      <c r="H22" s="253" t="n">
        <v>8.9</v>
      </c>
    </row>
    <row r="23" customFormat="false" ht="12.75" hidden="false" customHeight="false" outlineLevel="0" collapsed="false">
      <c r="A23" s="251" t="n">
        <v>86</v>
      </c>
      <c r="B23" s="61"/>
      <c r="C23" s="252" t="n">
        <v>116</v>
      </c>
      <c r="D23" s="253" t="n">
        <v>8.65413309459863</v>
      </c>
      <c r="E23" s="175" t="n">
        <v>192</v>
      </c>
      <c r="F23" s="253" t="n">
        <v>7.8</v>
      </c>
      <c r="G23" s="101" t="n">
        <v>5355</v>
      </c>
      <c r="H23" s="253" t="n">
        <v>8.6</v>
      </c>
    </row>
    <row r="24" customFormat="false" ht="12.75" hidden="false" customHeight="false" outlineLevel="0" collapsed="false">
      <c r="A24" s="251" t="n">
        <v>87</v>
      </c>
      <c r="B24" s="61"/>
      <c r="C24" s="252" t="n">
        <v>119</v>
      </c>
      <c r="D24" s="253" t="n">
        <v>8.34560628375061</v>
      </c>
      <c r="E24" s="175" t="n">
        <v>187</v>
      </c>
      <c r="F24" s="253" t="n">
        <v>7.2</v>
      </c>
      <c r="G24" s="101" t="n">
        <v>5318</v>
      </c>
      <c r="H24" s="253" t="n">
        <v>8.3</v>
      </c>
    </row>
    <row r="25" customFormat="false" ht="12.75" hidden="false" customHeight="false" outlineLevel="0" collapsed="false">
      <c r="A25" s="251" t="n">
        <v>88</v>
      </c>
      <c r="B25" s="61"/>
      <c r="C25" s="252" t="n">
        <v>118</v>
      </c>
      <c r="D25" s="253" t="n">
        <v>7.68279184842763</v>
      </c>
      <c r="E25" s="175" t="n">
        <v>185</v>
      </c>
      <c r="F25" s="253" t="n">
        <v>6.8</v>
      </c>
      <c r="G25" s="101" t="n">
        <v>5080</v>
      </c>
      <c r="H25" s="253" t="n">
        <v>7.6</v>
      </c>
    </row>
    <row r="26" customFormat="false" ht="12.75" hidden="false" customHeight="false" outlineLevel="0" collapsed="false">
      <c r="A26" s="251" t="n">
        <v>89</v>
      </c>
      <c r="B26" s="61"/>
      <c r="C26" s="252" t="n">
        <v>122</v>
      </c>
      <c r="D26" s="253" t="n">
        <v>7.95565699380502</v>
      </c>
      <c r="E26" s="175" t="n">
        <v>183</v>
      </c>
      <c r="F26" s="253" t="n">
        <v>6.7</v>
      </c>
      <c r="G26" s="101" t="n">
        <v>5074</v>
      </c>
      <c r="H26" s="253" t="n">
        <v>7.5</v>
      </c>
    </row>
    <row r="27" customFormat="false" ht="12.75" hidden="false" customHeight="false" outlineLevel="0" collapsed="false">
      <c r="A27" s="236"/>
      <c r="B27" s="61"/>
      <c r="D27" s="61"/>
      <c r="G27" s="101"/>
    </row>
    <row r="28" customFormat="false" ht="12.75" hidden="false" customHeight="false" outlineLevel="0" collapsed="false">
      <c r="A28" s="251" t="n">
        <v>1990</v>
      </c>
      <c r="B28" s="61"/>
      <c r="C28" s="252" t="n">
        <v>102</v>
      </c>
      <c r="D28" s="253" t="n">
        <v>6.11034565386689</v>
      </c>
      <c r="E28" s="175" t="n">
        <v>197</v>
      </c>
      <c r="F28" s="253" t="n">
        <v>6.8</v>
      </c>
      <c r="G28" s="258" t="n">
        <v>5076</v>
      </c>
      <c r="H28" s="259" t="n">
        <v>7.1</v>
      </c>
    </row>
    <row r="29" customFormat="false" ht="12.75" hidden="false" customHeight="false" outlineLevel="0" collapsed="false">
      <c r="A29" s="251" t="n">
        <v>91</v>
      </c>
      <c r="B29" s="61"/>
      <c r="C29" s="252" t="n">
        <v>114</v>
      </c>
      <c r="D29" s="253" t="n">
        <v>6.90783493910198</v>
      </c>
      <c r="E29" s="175" t="n">
        <v>210</v>
      </c>
      <c r="F29" s="253" t="n">
        <v>7.3</v>
      </c>
      <c r="G29" s="101" t="n">
        <v>5711</v>
      </c>
      <c r="H29" s="253" t="n">
        <v>6.7</v>
      </c>
    </row>
    <row r="30" customFormat="false" ht="12.75" hidden="false" customHeight="false" outlineLevel="0" collapsed="false">
      <c r="A30" s="251" t="n">
        <v>92</v>
      </c>
      <c r="B30" s="61"/>
      <c r="C30" s="252" t="n">
        <v>107</v>
      </c>
      <c r="D30" s="253" t="n">
        <v>6.48602776262351</v>
      </c>
      <c r="E30" s="175" t="n">
        <v>164</v>
      </c>
      <c r="F30" s="253" t="n">
        <v>5.7</v>
      </c>
      <c r="G30" s="101" t="n">
        <v>4992</v>
      </c>
      <c r="H30" s="253" t="n">
        <v>6.1</v>
      </c>
    </row>
    <row r="31" customFormat="false" ht="12.75" hidden="false" customHeight="false" outlineLevel="0" collapsed="false">
      <c r="A31" s="134" t="n">
        <v>93</v>
      </c>
      <c r="B31" s="61"/>
      <c r="C31" s="252" t="n">
        <v>117</v>
      </c>
      <c r="D31" s="253" t="n">
        <v>7.19689979701052</v>
      </c>
      <c r="E31" s="175" t="n">
        <v>145</v>
      </c>
      <c r="F31" s="253" t="n">
        <v>5.1</v>
      </c>
      <c r="G31" s="0" t="n">
        <v>4665</v>
      </c>
      <c r="H31" s="253" t="n">
        <v>5.9</v>
      </c>
    </row>
    <row r="32" customFormat="false" ht="12.75" hidden="false" customHeight="false" outlineLevel="0" collapsed="false">
      <c r="A32" s="134" t="n">
        <v>94</v>
      </c>
      <c r="B32" s="61"/>
      <c r="C32" s="252" t="n">
        <v>86</v>
      </c>
      <c r="D32" s="253" t="n">
        <v>5.30831430158632</v>
      </c>
      <c r="E32" s="175" t="n">
        <v>139</v>
      </c>
      <c r="F32" s="253" t="n">
        <v>5</v>
      </c>
      <c r="G32" s="101" t="n">
        <v>4309</v>
      </c>
      <c r="H32" s="253" t="n">
        <v>5.6</v>
      </c>
    </row>
    <row r="33" customFormat="false" ht="12.75" hidden="false" customHeight="false" outlineLevel="0" collapsed="false">
      <c r="A33" s="134"/>
      <c r="B33" s="61"/>
      <c r="D33" s="61"/>
    </row>
    <row r="34" customFormat="false" ht="12.75" hidden="false" customHeight="false" outlineLevel="0" collapsed="false">
      <c r="A34" s="134" t="n">
        <v>1995</v>
      </c>
      <c r="B34" s="61"/>
      <c r="C34" s="252" t="n">
        <v>77</v>
      </c>
      <c r="D34" s="253" t="n">
        <v>4.85131048387097</v>
      </c>
      <c r="E34" s="175" t="n">
        <v>126</v>
      </c>
      <c r="F34" s="253" t="n">
        <v>4.6</v>
      </c>
      <c r="G34" s="101" t="n">
        <v>4053</v>
      </c>
      <c r="H34" s="253" t="n">
        <v>5.3</v>
      </c>
    </row>
    <row r="35" customFormat="false" ht="12.75" hidden="false" customHeight="false" outlineLevel="0" collapsed="false">
      <c r="A35" s="260" t="n">
        <v>96</v>
      </c>
      <c r="B35" s="61"/>
      <c r="C35" s="252" t="n">
        <v>103</v>
      </c>
      <c r="D35" s="253" t="n">
        <v>6.20706279378089</v>
      </c>
      <c r="E35" s="175" t="n">
        <v>141</v>
      </c>
      <c r="F35" s="253" t="n">
        <v>4.9</v>
      </c>
      <c r="G35" s="101" t="n">
        <v>3962</v>
      </c>
      <c r="H35" s="253" t="n">
        <v>5</v>
      </c>
    </row>
    <row r="36" customFormat="false" ht="12.75" hidden="false" customHeight="false" outlineLevel="0" collapsed="false">
      <c r="A36" s="260" t="n">
        <v>97</v>
      </c>
      <c r="B36" s="61"/>
      <c r="C36" s="255" t="n">
        <v>99</v>
      </c>
      <c r="D36" s="256" t="n">
        <v>5.83382439599293</v>
      </c>
      <c r="E36" s="257" t="n">
        <v>141</v>
      </c>
      <c r="F36" s="256" t="n">
        <v>4.9</v>
      </c>
      <c r="G36" s="258" t="s">
        <v>218</v>
      </c>
      <c r="H36" s="256" t="n">
        <v>4.9</v>
      </c>
    </row>
    <row r="37" customFormat="false" ht="12.75" hidden="false" customHeight="false" outlineLevel="0" collapsed="false">
      <c r="A37" s="260" t="n">
        <v>98</v>
      </c>
      <c r="B37" s="61"/>
      <c r="C37" s="255" t="n">
        <v>68</v>
      </c>
      <c r="D37" s="256" t="n">
        <v>4.18848167539267</v>
      </c>
      <c r="E37" s="257" t="n">
        <v>127</v>
      </c>
      <c r="F37" s="256" t="n">
        <v>4.6</v>
      </c>
      <c r="G37" s="101" t="n">
        <v>3666</v>
      </c>
      <c r="H37" s="256" t="n">
        <v>4.7</v>
      </c>
    </row>
    <row r="38" customFormat="false" ht="12.75" hidden="false" customHeight="false" outlineLevel="0" collapsed="false">
      <c r="A38" s="260" t="n">
        <v>99</v>
      </c>
      <c r="B38" s="61"/>
      <c r="C38" s="255" t="n">
        <v>73</v>
      </c>
      <c r="D38" s="256" t="n">
        <v>4.5528252463515</v>
      </c>
      <c r="E38" s="257" t="n">
        <v>98</v>
      </c>
      <c r="F38" s="256" t="n">
        <v>3.6</v>
      </c>
      <c r="G38" s="101" t="n">
        <v>3496</v>
      </c>
      <c r="H38" s="256" t="n">
        <v>4.5</v>
      </c>
    </row>
    <row r="39" customFormat="false" ht="12.75" hidden="false" customHeight="false" outlineLevel="0" collapsed="false">
      <c r="A39" s="134"/>
      <c r="B39" s="61"/>
      <c r="D39" s="61"/>
      <c r="G39" s="101"/>
    </row>
    <row r="40" customFormat="false" ht="12.75" hidden="false" customHeight="false" outlineLevel="0" collapsed="false">
      <c r="A40" s="260" t="n">
        <v>2000</v>
      </c>
      <c r="B40" s="61"/>
      <c r="C40" s="252" t="n">
        <v>72</v>
      </c>
      <c r="D40" s="253" t="n">
        <v>4.45572126988056</v>
      </c>
      <c r="E40" s="175" t="n">
        <v>113</v>
      </c>
      <c r="F40" s="253" t="n">
        <v>4.2</v>
      </c>
      <c r="G40" s="101" t="n">
        <v>3362</v>
      </c>
      <c r="H40" s="253" t="n">
        <v>4.4</v>
      </c>
    </row>
    <row r="41" customFormat="false" ht="12.75" hidden="false" customHeight="false" outlineLevel="0" collapsed="false">
      <c r="A41" s="261" t="n">
        <v>1</v>
      </c>
      <c r="B41" s="61"/>
      <c r="C41" s="252" t="n">
        <v>65</v>
      </c>
      <c r="D41" s="253" t="n">
        <v>4.11757253262385</v>
      </c>
      <c r="E41" s="175" t="n">
        <v>121</v>
      </c>
      <c r="F41" s="253" t="n">
        <v>4.7</v>
      </c>
      <c r="G41" s="101" t="n">
        <v>3163</v>
      </c>
      <c r="H41" s="253" t="n">
        <v>4.3</v>
      </c>
    </row>
    <row r="42" customFormat="false" ht="12.75" hidden="false" customHeight="false" outlineLevel="0" collapsed="false">
      <c r="A42" s="261" t="n">
        <v>2</v>
      </c>
      <c r="B42" s="61"/>
      <c r="C42" s="255" t="n">
        <v>55</v>
      </c>
      <c r="D42" s="256" t="n">
        <v>3.50162347997708</v>
      </c>
      <c r="E42" s="257" t="n">
        <v>107</v>
      </c>
      <c r="F42" s="256" t="n">
        <v>4.3</v>
      </c>
      <c r="G42" s="101" t="n">
        <v>3036</v>
      </c>
      <c r="H42" s="256" t="n">
        <v>4.2</v>
      </c>
    </row>
    <row r="43" customFormat="false" ht="12.75" hidden="false" customHeight="false" outlineLevel="0" collapsed="false">
      <c r="A43" s="261" t="n">
        <v>3</v>
      </c>
      <c r="B43" s="61"/>
      <c r="C43" s="252" t="n">
        <v>57</v>
      </c>
      <c r="D43" s="253" t="n">
        <v>3.58130183463182</v>
      </c>
      <c r="E43" s="175" t="n">
        <v>97</v>
      </c>
      <c r="F43" s="253" t="n">
        <v>4</v>
      </c>
      <c r="G43" s="258" t="n">
        <v>2991</v>
      </c>
      <c r="H43" s="259" t="n">
        <v>4.3</v>
      </c>
    </row>
    <row r="44" customFormat="false" ht="12.75" hidden="false" customHeight="false" outlineLevel="0" collapsed="false">
      <c r="A44" s="261" t="n">
        <v>4</v>
      </c>
      <c r="B44" s="61"/>
      <c r="C44" s="252" t="n">
        <v>63</v>
      </c>
      <c r="D44" s="253" t="n">
        <v>3.91231447556356</v>
      </c>
      <c r="E44" s="175" t="n">
        <v>99</v>
      </c>
      <c r="F44" s="253" t="n">
        <v>4.10958904109589</v>
      </c>
      <c r="G44" s="101" t="n">
        <v>2918</v>
      </c>
      <c r="H44" s="253" t="n">
        <v>4.1</v>
      </c>
    </row>
    <row r="45" customFormat="false" ht="12.75" hidden="false" customHeight="false" outlineLevel="0" collapsed="false">
      <c r="A45" s="134"/>
      <c r="G45" s="262"/>
    </row>
    <row r="46" customFormat="false" ht="12.75" hidden="false" customHeight="false" outlineLevel="0" collapsed="false">
      <c r="A46" s="260" t="n">
        <v>2005</v>
      </c>
      <c r="B46" s="61"/>
      <c r="C46" s="252" t="n">
        <v>74</v>
      </c>
      <c r="D46" s="253" t="n">
        <v>4.57383027381173</v>
      </c>
      <c r="E46" s="263" t="n">
        <v>96</v>
      </c>
      <c r="F46" s="253" t="n">
        <v>4.1690189777218</v>
      </c>
      <c r="G46" s="101" t="n">
        <v>2696</v>
      </c>
      <c r="H46" s="253" t="n">
        <v>3.93120393120393</v>
      </c>
    </row>
    <row r="47" customFormat="false" ht="12.75" hidden="false" customHeight="false" outlineLevel="0" collapsed="false">
      <c r="A47" s="261" t="n">
        <v>6</v>
      </c>
      <c r="C47" s="263" t="n">
        <v>56</v>
      </c>
      <c r="D47" s="256" t="n">
        <v>3.50162347997708</v>
      </c>
      <c r="E47" s="0" t="n">
        <v>72</v>
      </c>
      <c r="F47" s="253" t="n">
        <v>3.17376355461518</v>
      </c>
      <c r="G47" s="101" t="n">
        <v>2579</v>
      </c>
      <c r="H47" s="264" t="n">
        <v>3.8</v>
      </c>
    </row>
    <row r="48" customFormat="false" ht="12.75" hidden="false" customHeight="false" outlineLevel="0" collapsed="false">
      <c r="A48" s="261" t="n">
        <v>7</v>
      </c>
      <c r="C48" s="263" t="n">
        <v>57</v>
      </c>
      <c r="D48" s="256" t="n">
        <v>3.40766425539547</v>
      </c>
      <c r="E48" s="0" t="n">
        <v>95</v>
      </c>
      <c r="F48" s="253" t="n">
        <v>4.13745045947476</v>
      </c>
      <c r="G48" s="101" t="n">
        <v>2656</v>
      </c>
      <c r="H48" s="264" t="n">
        <v>3.9</v>
      </c>
      <c r="K48" s="96"/>
    </row>
    <row r="49" customFormat="false" ht="12.75" hidden="false" customHeight="false" outlineLevel="0" collapsed="false">
      <c r="A49" s="261" t="n">
        <v>8</v>
      </c>
      <c r="C49" s="263" t="n">
        <v>49</v>
      </c>
      <c r="D49" s="256" t="n">
        <v>2.9251984956122</v>
      </c>
      <c r="E49" s="0" t="n">
        <v>73</v>
      </c>
      <c r="F49" s="253" t="n">
        <v>3.21897874592116</v>
      </c>
      <c r="G49" s="101" t="n">
        <v>2414</v>
      </c>
      <c r="H49" s="264" t="n">
        <v>3.5</v>
      </c>
      <c r="K49" s="96"/>
    </row>
    <row r="50" customFormat="false" ht="12.75" hidden="false" customHeight="false" outlineLevel="0" collapsed="false">
      <c r="A50" s="261" t="n">
        <v>9</v>
      </c>
      <c r="C50" s="263" t="n">
        <v>63</v>
      </c>
      <c r="D50" s="256" t="n">
        <v>3.75469336670839</v>
      </c>
      <c r="E50" s="0" t="n">
        <v>62</v>
      </c>
      <c r="F50" s="256" t="n">
        <v>2.82808009852666</v>
      </c>
      <c r="G50" s="101" t="n">
        <v>2334</v>
      </c>
      <c r="H50" s="264" t="n">
        <v>3.5</v>
      </c>
      <c r="K50" s="96"/>
    </row>
    <row r="51" customFormat="false" ht="14.25" hidden="false" customHeight="false" outlineLevel="0" collapsed="false">
      <c r="A51" s="265" t="s">
        <v>219</v>
      </c>
      <c r="B51" s="61"/>
      <c r="C51" s="61"/>
      <c r="D51" s="61"/>
      <c r="E51" s="61"/>
      <c r="F51" s="61"/>
      <c r="G51" s="101"/>
      <c r="H51" s="61"/>
    </row>
    <row r="52" customFormat="false" ht="12.75" hidden="false" customHeight="false" outlineLevel="0" collapsed="false">
      <c r="G52" s="101"/>
    </row>
    <row r="53" customFormat="false" ht="12.75" hidden="false" customHeight="false" outlineLevel="0" collapsed="false">
      <c r="G53" s="101"/>
    </row>
    <row r="54" customFormat="false" ht="12.75" hidden="false" customHeight="false" outlineLevel="0" collapsed="false">
      <c r="G54" s="101"/>
    </row>
    <row r="55" customFormat="false" ht="12.75" hidden="false" customHeight="false" outlineLevel="0" collapsed="false">
      <c r="F55" s="136"/>
      <c r="G55" s="101"/>
    </row>
    <row r="56" customFormat="false" ht="12.75" hidden="false" customHeight="false" outlineLevel="0" collapsed="false">
      <c r="G56" s="101"/>
    </row>
    <row r="57" customFormat="false" ht="12.75" hidden="false" customHeight="false" outlineLevel="0" collapsed="false">
      <c r="G57" s="101"/>
    </row>
    <row r="59" customFormat="false" ht="12.75" hidden="false" customHeight="false" outlineLevel="0" collapsed="false">
      <c r="G59" s="101"/>
    </row>
  </sheetData>
  <mergeCells count="5">
    <mergeCell ref="A3:F3"/>
    <mergeCell ref="C5:D5"/>
    <mergeCell ref="E5:F5"/>
    <mergeCell ref="G5:H5"/>
    <mergeCell ref="C6:H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8" activeCellId="0" sqref="A1: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4.99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68" customFormat="true" ht="12.75" hidden="false" customHeight="fals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168" customFormat="true" ht="12.75" hidden="false" customHeight="fals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6.75" hidden="false" customHeight="true" outlineLevel="0" collapsed="false">
      <c r="A5" s="32"/>
      <c r="B5" s="32"/>
      <c r="C5" s="32"/>
      <c r="D5" s="32"/>
      <c r="E5" s="32"/>
      <c r="F5" s="32"/>
      <c r="G5" s="32"/>
    </row>
    <row r="6" customFormat="false" ht="24" hidden="false" customHeight="true" outlineLevel="0" collapsed="false">
      <c r="A6" s="266"/>
      <c r="B6" s="267" t="s">
        <v>39</v>
      </c>
      <c r="C6" s="266" t="s">
        <v>39</v>
      </c>
      <c r="D6" s="268" t="s">
        <v>222</v>
      </c>
      <c r="E6" s="268"/>
      <c r="F6" s="268"/>
      <c r="G6" s="268"/>
      <c r="H6" s="269" t="s">
        <v>71</v>
      </c>
      <c r="I6" s="269" t="s">
        <v>41</v>
      </c>
      <c r="J6" s="269"/>
      <c r="K6" s="270" t="s">
        <v>223</v>
      </c>
      <c r="L6" s="270"/>
      <c r="M6" s="271"/>
    </row>
    <row r="7" customFormat="false" ht="24" hidden="false" customHeight="true" outlineLevel="0" collapsed="false">
      <c r="A7" s="272" t="s">
        <v>216</v>
      </c>
      <c r="B7" s="273"/>
      <c r="C7" s="269" t="s">
        <v>33</v>
      </c>
      <c r="D7" s="269"/>
      <c r="E7" s="269" t="s">
        <v>224</v>
      </c>
      <c r="F7" s="269" t="s">
        <v>225</v>
      </c>
      <c r="G7" s="269"/>
      <c r="H7" s="269" t="s">
        <v>33</v>
      </c>
      <c r="I7" s="269"/>
      <c r="J7" s="269" t="s">
        <v>224</v>
      </c>
      <c r="K7" s="269" t="s">
        <v>33</v>
      </c>
      <c r="L7" s="269" t="s">
        <v>224</v>
      </c>
      <c r="M7" s="271"/>
    </row>
    <row r="8" customFormat="false" ht="24" hidden="false" customHeight="true" outlineLevel="0" collapsed="false">
      <c r="A8" s="274"/>
      <c r="B8" s="275" t="s">
        <v>33</v>
      </c>
      <c r="C8" s="269"/>
      <c r="D8" s="269"/>
      <c r="E8" s="269"/>
      <c r="F8" s="269" t="s">
        <v>33</v>
      </c>
      <c r="G8" s="269" t="s">
        <v>226</v>
      </c>
      <c r="H8" s="269"/>
      <c r="I8" s="269"/>
      <c r="J8" s="269"/>
      <c r="K8" s="269"/>
      <c r="L8" s="269"/>
      <c r="M8" s="271"/>
    </row>
    <row r="9" customFormat="false" ht="12.75" hidden="false" customHeight="false" outlineLevel="0" collapsed="false">
      <c r="G9" s="51"/>
    </row>
    <row r="10" customFormat="false" ht="12.75" hidden="false" customHeight="false" outlineLevel="0" collapsed="false">
      <c r="A10" s="0" t="n">
        <v>1977</v>
      </c>
      <c r="C10" s="166" t="n">
        <v>9401</v>
      </c>
      <c r="D10" s="166" t="n">
        <v>12987</v>
      </c>
      <c r="E10" s="215" t="n">
        <v>7.69207533223049</v>
      </c>
      <c r="F10" s="166" t="n">
        <v>1340</v>
      </c>
      <c r="G10" s="215" t="n">
        <v>103.180103180103</v>
      </c>
      <c r="H10" s="166" t="n">
        <v>70</v>
      </c>
      <c r="I10" s="166" t="n">
        <v>24294</v>
      </c>
      <c r="J10" s="215" t="n">
        <v>14.3891028044358</v>
      </c>
      <c r="K10" s="276" t="n">
        <v>-11307</v>
      </c>
      <c r="L10" s="219" t="n">
        <v>-6.69702747220529</v>
      </c>
    </row>
    <row r="11" customFormat="false" ht="12.75" hidden="false" customHeight="false" outlineLevel="0" collapsed="false">
      <c r="A11" s="0" t="n">
        <v>78</v>
      </c>
      <c r="C11" s="166" t="n">
        <v>7966</v>
      </c>
      <c r="D11" s="166" t="n">
        <v>12616</v>
      </c>
      <c r="E11" s="215" t="n">
        <v>7.54369946226626</v>
      </c>
      <c r="F11" s="166" t="n">
        <v>1432</v>
      </c>
      <c r="G11" s="215" t="n">
        <v>113.506658211795</v>
      </c>
      <c r="H11" s="166" t="n">
        <v>83</v>
      </c>
      <c r="I11" s="166" t="n">
        <v>24072</v>
      </c>
      <c r="J11" s="215" t="n">
        <v>14.3937803943939</v>
      </c>
      <c r="K11" s="276" t="n">
        <v>-11456</v>
      </c>
      <c r="L11" s="219" t="n">
        <v>-6.85008093212763</v>
      </c>
    </row>
    <row r="12" customFormat="false" ht="12.75" hidden="false" customHeight="false" outlineLevel="0" collapsed="false">
      <c r="A12" s="0" t="n">
        <v>79</v>
      </c>
      <c r="C12" s="166" t="n">
        <v>8296</v>
      </c>
      <c r="D12" s="166" t="n">
        <v>12722</v>
      </c>
      <c r="E12" s="215" t="n">
        <v>7.67058335503912</v>
      </c>
      <c r="F12" s="166" t="n">
        <v>1621</v>
      </c>
      <c r="G12" s="215" t="n">
        <v>127.417072787298</v>
      </c>
      <c r="H12" s="166" t="n">
        <v>62</v>
      </c>
      <c r="I12" s="166" t="n">
        <v>23760</v>
      </c>
      <c r="J12" s="215" t="n">
        <v>14.3258183081064</v>
      </c>
      <c r="K12" s="276" t="n">
        <v>-11038</v>
      </c>
      <c r="L12" s="219" t="n">
        <v>-6.65523495306727</v>
      </c>
    </row>
    <row r="13" customFormat="false" ht="12.75" hidden="false" customHeight="false" outlineLevel="0" collapsed="false">
      <c r="G13" s="51"/>
    </row>
    <row r="14" customFormat="false" ht="12.75" hidden="false" customHeight="false" outlineLevel="0" collapsed="false">
      <c r="A14" s="0" t="n">
        <v>1980</v>
      </c>
      <c r="C14" s="166" t="n">
        <v>8930</v>
      </c>
      <c r="D14" s="166" t="n">
        <v>13580</v>
      </c>
      <c r="E14" s="215" t="n">
        <v>8.23222388254229</v>
      </c>
      <c r="F14" s="166" t="n">
        <v>1870</v>
      </c>
      <c r="G14" s="51" t="n">
        <v>137.702503681885</v>
      </c>
      <c r="H14" s="166" t="n">
        <v>67</v>
      </c>
      <c r="I14" s="166" t="n">
        <v>23726</v>
      </c>
      <c r="J14" s="215" t="n">
        <v>14.382749914374</v>
      </c>
      <c r="K14" s="276" t="n">
        <v>-10146</v>
      </c>
      <c r="L14" s="219" t="n">
        <v>-6.15052603183167</v>
      </c>
    </row>
    <row r="15" customFormat="false" ht="12.75" hidden="false" customHeight="false" outlineLevel="0" collapsed="false">
      <c r="A15" s="0" t="n">
        <v>81</v>
      </c>
      <c r="C15" s="166" t="n">
        <v>9042</v>
      </c>
      <c r="D15" s="166" t="n">
        <v>13494</v>
      </c>
      <c r="E15" s="215" t="n">
        <v>8.22413228822128</v>
      </c>
      <c r="F15" s="166" t="n">
        <v>1980</v>
      </c>
      <c r="G15" s="215" t="n">
        <v>146.731880835927</v>
      </c>
      <c r="H15" s="166" t="n">
        <v>59</v>
      </c>
      <c r="I15" s="166" t="n">
        <v>23746</v>
      </c>
      <c r="J15" s="215" t="n">
        <v>14.4723762647178</v>
      </c>
      <c r="K15" s="276" t="n">
        <v>-10252</v>
      </c>
      <c r="L15" s="219" t="n">
        <v>-6.24824397649656</v>
      </c>
    </row>
    <row r="16" customFormat="false" ht="12.75" hidden="false" customHeight="false" outlineLevel="0" collapsed="false">
      <c r="A16" s="135" t="n">
        <v>82</v>
      </c>
      <c r="C16" s="166" t="n">
        <v>8991</v>
      </c>
      <c r="D16" s="166" t="n">
        <v>13262</v>
      </c>
      <c r="E16" s="215" t="n">
        <v>8.1334419264151</v>
      </c>
      <c r="F16" s="166" t="n">
        <v>2115</v>
      </c>
      <c r="G16" s="215" t="n">
        <v>159.47820841502</v>
      </c>
      <c r="H16" s="166" t="n">
        <v>53</v>
      </c>
      <c r="I16" s="166" t="n">
        <v>23761</v>
      </c>
      <c r="J16" s="215" t="n">
        <v>14.5723656773902</v>
      </c>
      <c r="K16" s="276" t="n">
        <v>-10499</v>
      </c>
      <c r="L16" s="219" t="n">
        <v>-6.43892375097513</v>
      </c>
    </row>
    <row r="17" customFormat="false" ht="12.75" hidden="false" customHeight="false" outlineLevel="0" collapsed="false">
      <c r="A17" s="135" t="n">
        <v>83</v>
      </c>
      <c r="C17" s="166" t="n">
        <v>9198</v>
      </c>
      <c r="D17" s="166" t="n">
        <v>12818</v>
      </c>
      <c r="E17" s="215" t="n">
        <v>7.9266527980132</v>
      </c>
      <c r="F17" s="166" t="n">
        <v>2137</v>
      </c>
      <c r="G17" s="215" t="n">
        <v>166.718676860665</v>
      </c>
      <c r="H17" s="166" t="n">
        <v>55</v>
      </c>
      <c r="I17" s="166" t="n">
        <v>22537</v>
      </c>
      <c r="J17" s="215" t="n">
        <v>13.9368836096757</v>
      </c>
      <c r="K17" s="276" t="n">
        <v>-9719</v>
      </c>
      <c r="L17" s="219" t="n">
        <v>-6.01023081166253</v>
      </c>
    </row>
    <row r="18" customFormat="false" ht="12.75" hidden="false" customHeight="false" outlineLevel="0" collapsed="false">
      <c r="A18" s="135" t="n">
        <v>84</v>
      </c>
      <c r="C18" s="166" t="n">
        <v>8885</v>
      </c>
      <c r="D18" s="166" t="n">
        <v>12407</v>
      </c>
      <c r="E18" s="215" t="n">
        <v>7.74930888931361</v>
      </c>
      <c r="F18" s="166" t="n">
        <v>2171</v>
      </c>
      <c r="G18" s="215" t="n">
        <v>174.981865076167</v>
      </c>
      <c r="H18" s="166" t="n">
        <v>50</v>
      </c>
      <c r="I18" s="166" t="n">
        <v>22021</v>
      </c>
      <c r="J18" s="215" t="n">
        <v>13.7541332353974</v>
      </c>
      <c r="K18" s="276" t="n">
        <v>-9614</v>
      </c>
      <c r="L18" s="219" t="n">
        <v>-6.00482434608375</v>
      </c>
    </row>
    <row r="19" customFormat="false" ht="12.75" hidden="false" customHeight="false" outlineLevel="0" collapsed="false">
      <c r="A19" s="61"/>
      <c r="B19" s="61"/>
      <c r="G19" s="51"/>
    </row>
    <row r="20" customFormat="false" ht="12.75" hidden="false" customHeight="false" outlineLevel="0" collapsed="false">
      <c r="A20" s="64" t="n">
        <v>1985</v>
      </c>
      <c r="C20" s="166" t="n">
        <v>8768</v>
      </c>
      <c r="D20" s="166" t="n">
        <v>12711</v>
      </c>
      <c r="E20" s="215" t="n">
        <v>8.01262251224807</v>
      </c>
      <c r="F20" s="166" t="n">
        <v>2253</v>
      </c>
      <c r="G20" s="215" t="n">
        <v>177.248052867595</v>
      </c>
      <c r="H20" s="166" t="n">
        <v>64</v>
      </c>
      <c r="I20" s="166" t="n">
        <v>22266</v>
      </c>
      <c r="J20" s="215" t="n">
        <v>14.0357999258686</v>
      </c>
      <c r="K20" s="276" t="n">
        <v>-9555</v>
      </c>
      <c r="L20" s="219" t="n">
        <v>-6.02317741362051</v>
      </c>
    </row>
    <row r="21" customFormat="false" ht="12.75" hidden="false" customHeight="false" outlineLevel="0" collapsed="false">
      <c r="A21" s="64" t="n">
        <v>86</v>
      </c>
      <c r="C21" s="166" t="n">
        <v>9180</v>
      </c>
      <c r="D21" s="166" t="n">
        <v>13404</v>
      </c>
      <c r="E21" s="215" t="n">
        <v>8.50735412654912</v>
      </c>
      <c r="F21" s="166" t="n">
        <v>2544</v>
      </c>
      <c r="G21" s="51" t="n">
        <v>189.794091316025</v>
      </c>
      <c r="H21" s="166" t="n">
        <v>54</v>
      </c>
      <c r="I21" s="166" t="n">
        <v>21973</v>
      </c>
      <c r="J21" s="215" t="n">
        <v>13.9459931529889</v>
      </c>
      <c r="K21" s="276" t="n">
        <v>-8569</v>
      </c>
      <c r="L21" s="219" t="n">
        <v>-5.43863902643982</v>
      </c>
    </row>
    <row r="22" customFormat="false" ht="12.75" hidden="false" customHeight="false" outlineLevel="0" collapsed="false">
      <c r="A22" s="64" t="n">
        <v>87</v>
      </c>
      <c r="C22" s="166" t="n">
        <v>9565</v>
      </c>
      <c r="D22" s="166" t="n">
        <v>14259</v>
      </c>
      <c r="E22" s="215" t="n">
        <v>8.95232833365771</v>
      </c>
      <c r="F22" s="166" t="n">
        <v>2756</v>
      </c>
      <c r="G22" s="215" t="n">
        <v>193.281436285855</v>
      </c>
      <c r="H22" s="166" t="n">
        <v>54</v>
      </c>
      <c r="I22" s="166" t="n">
        <v>21516</v>
      </c>
      <c r="J22" s="215" t="n">
        <v>13.5085417229104</v>
      </c>
      <c r="K22" s="276" t="n">
        <v>-7257</v>
      </c>
      <c r="L22" s="219" t="n">
        <v>-4.55621338925269</v>
      </c>
    </row>
    <row r="23" customFormat="false" ht="12.75" hidden="false" customHeight="false" outlineLevel="0" collapsed="false">
      <c r="A23" s="64" t="n">
        <v>88</v>
      </c>
      <c r="C23" s="166" t="n">
        <v>9787</v>
      </c>
      <c r="D23" s="166" t="n">
        <v>15359</v>
      </c>
      <c r="E23" s="215" t="n">
        <v>9.61555316820551</v>
      </c>
      <c r="F23" s="166" t="n">
        <v>3055</v>
      </c>
      <c r="G23" s="215" t="n">
        <v>198.906178787681</v>
      </c>
      <c r="H23" s="166" t="n">
        <v>58</v>
      </c>
      <c r="I23" s="166" t="n">
        <v>21186</v>
      </c>
      <c r="J23" s="215" t="n">
        <v>13.2635659497104</v>
      </c>
      <c r="K23" s="276" t="n">
        <v>-5827</v>
      </c>
      <c r="L23" s="219" t="n">
        <v>-3.64801278150488</v>
      </c>
    </row>
    <row r="24" customFormat="false" ht="12.75" hidden="false" customHeight="false" outlineLevel="0" collapsed="false">
      <c r="A24" s="64" t="n">
        <v>89</v>
      </c>
      <c r="C24" s="166" t="n">
        <v>9484</v>
      </c>
      <c r="D24" s="166" t="n">
        <v>15335</v>
      </c>
      <c r="E24" s="215" t="n">
        <v>9.5246672422253</v>
      </c>
      <c r="F24" s="166" t="n">
        <v>3127</v>
      </c>
      <c r="G24" s="215" t="n">
        <v>203.912618193675</v>
      </c>
      <c r="H24" s="166" t="n">
        <v>36</v>
      </c>
      <c r="I24" s="166" t="n">
        <v>21241</v>
      </c>
      <c r="J24" s="215" t="n">
        <v>13.192921871021</v>
      </c>
      <c r="K24" s="276" t="n">
        <v>-5906</v>
      </c>
      <c r="L24" s="219" t="n">
        <v>-3.66825462879574</v>
      </c>
    </row>
    <row r="25" customFormat="false" ht="12.75" hidden="false" customHeight="false" outlineLevel="0" collapsed="false">
      <c r="G25" s="51"/>
    </row>
    <row r="26" customFormat="false" ht="12.75" hidden="false" customHeight="false" outlineLevel="0" collapsed="false">
      <c r="A26" s="0" t="n">
        <v>1990</v>
      </c>
      <c r="C26" s="166" t="n">
        <v>9938</v>
      </c>
      <c r="D26" s="166" t="n">
        <v>16693</v>
      </c>
      <c r="E26" s="215" t="n">
        <v>10.1757237089547</v>
      </c>
      <c r="F26" s="166" t="n">
        <v>3223</v>
      </c>
      <c r="G26" s="215" t="n">
        <v>193.074941592284</v>
      </c>
      <c r="H26" s="166" t="n">
        <v>61</v>
      </c>
      <c r="I26" s="166" t="n">
        <v>21199</v>
      </c>
      <c r="J26" s="215" t="n">
        <v>12.9224924762553</v>
      </c>
      <c r="K26" s="276" t="n">
        <v>-4506</v>
      </c>
      <c r="L26" s="219" t="n">
        <v>-2.74676876730065</v>
      </c>
    </row>
    <row r="27" customFormat="false" ht="12.75" hidden="false" customHeight="false" outlineLevel="0" collapsed="false">
      <c r="A27" s="0" t="n">
        <v>91</v>
      </c>
      <c r="C27" s="166" t="n">
        <v>9241</v>
      </c>
      <c r="D27" s="166" t="n">
        <v>16503</v>
      </c>
      <c r="E27" s="215" t="n">
        <v>9.93755532405595</v>
      </c>
      <c r="F27" s="166" t="n">
        <v>3400</v>
      </c>
      <c r="G27" s="215" t="n">
        <v>206.02314730655</v>
      </c>
      <c r="H27" s="166" t="n">
        <v>47</v>
      </c>
      <c r="I27" s="166" t="n">
        <v>21434</v>
      </c>
      <c r="J27" s="215" t="n">
        <v>12.9068388060241</v>
      </c>
      <c r="K27" s="276" t="n">
        <v>-4931</v>
      </c>
      <c r="L27" s="219" t="n">
        <v>-2.96928348196812</v>
      </c>
    </row>
    <row r="28" customFormat="false" ht="12.75" hidden="false" customHeight="false" outlineLevel="0" collapsed="false">
      <c r="A28" s="0" t="n">
        <v>92</v>
      </c>
      <c r="C28" s="166" t="n">
        <v>9006</v>
      </c>
      <c r="D28" s="166" t="n">
        <v>16497</v>
      </c>
      <c r="E28" s="215" t="n">
        <v>9.83614181406669</v>
      </c>
      <c r="F28" s="166" t="n">
        <v>3507</v>
      </c>
      <c r="G28" s="51" t="n">
        <v>212.584106201127</v>
      </c>
      <c r="H28" s="166" t="n">
        <v>47</v>
      </c>
      <c r="I28" s="166" t="n">
        <v>20444</v>
      </c>
      <c r="J28" s="215" t="n">
        <v>12.1894940441765</v>
      </c>
      <c r="K28" s="276" t="n">
        <v>-3947</v>
      </c>
      <c r="L28" s="219" t="n">
        <v>-2.35335223010979</v>
      </c>
    </row>
    <row r="29" customFormat="false" ht="12.75" hidden="false" customHeight="false" outlineLevel="0" collapsed="false">
      <c r="A29" s="0" t="n">
        <v>93</v>
      </c>
      <c r="C29" s="166" t="n">
        <v>8572</v>
      </c>
      <c r="D29" s="166" t="n">
        <v>16257</v>
      </c>
      <c r="E29" s="215" t="n">
        <v>9.5657771480486</v>
      </c>
      <c r="F29" s="166" t="n">
        <v>3485</v>
      </c>
      <c r="G29" s="215" t="n">
        <v>214.36919480839</v>
      </c>
      <c r="H29" s="166" t="n">
        <v>57</v>
      </c>
      <c r="I29" s="166" t="n">
        <v>20703</v>
      </c>
      <c r="J29" s="215" t="n">
        <v>12.1818468534201</v>
      </c>
      <c r="K29" s="276" t="n">
        <v>-4446</v>
      </c>
      <c r="L29" s="219" t="n">
        <v>-2.61606970537147</v>
      </c>
    </row>
    <row r="30" customFormat="false" ht="12.75" hidden="false" customHeight="false" outlineLevel="0" collapsed="false">
      <c r="A30" s="0" t="n">
        <v>94</v>
      </c>
      <c r="C30" s="166" t="n">
        <v>8537</v>
      </c>
      <c r="D30" s="166" t="n">
        <v>16201</v>
      </c>
      <c r="E30" s="215" t="n">
        <v>9.50472302775971</v>
      </c>
      <c r="F30" s="166" t="n">
        <v>3579</v>
      </c>
      <c r="G30" s="215" t="n">
        <v>220.912289364854</v>
      </c>
      <c r="H30" s="166" t="n">
        <v>79</v>
      </c>
      <c r="I30" s="166" t="n">
        <v>20241</v>
      </c>
      <c r="J30" s="215" t="n">
        <v>11.8748903650938</v>
      </c>
      <c r="K30" s="276" t="n">
        <v>-4040</v>
      </c>
      <c r="L30" s="219" t="n">
        <v>-2.37016733733407</v>
      </c>
    </row>
    <row r="31" customFormat="false" ht="12.75" hidden="false" customHeight="false" outlineLevel="0" collapsed="false">
      <c r="A31" s="31"/>
      <c r="G31" s="51"/>
    </row>
    <row r="32" customFormat="false" ht="12.75" hidden="false" customHeight="false" outlineLevel="0" collapsed="false">
      <c r="A32" s="0" t="n">
        <v>1995</v>
      </c>
      <c r="C32" s="166" t="n">
        <v>8242</v>
      </c>
      <c r="D32" s="166" t="n">
        <v>15872</v>
      </c>
      <c r="E32" s="215" t="n">
        <v>9.29681692967232</v>
      </c>
      <c r="F32" s="166" t="n">
        <v>3585</v>
      </c>
      <c r="G32" s="215" t="n">
        <v>225.869455645161</v>
      </c>
      <c r="H32" s="166" t="n">
        <v>68</v>
      </c>
      <c r="I32" s="166" t="n">
        <v>20276</v>
      </c>
      <c r="J32" s="215" t="n">
        <v>11.8764024739186</v>
      </c>
      <c r="K32" s="276" t="n">
        <v>-4404</v>
      </c>
      <c r="L32" s="219" t="n">
        <v>-2.57958554424628</v>
      </c>
    </row>
    <row r="33" customFormat="false" ht="12.75" hidden="false" customHeight="false" outlineLevel="0" collapsed="false">
      <c r="A33" s="0" t="n">
        <v>96</v>
      </c>
      <c r="C33" s="166" t="n">
        <v>7886</v>
      </c>
      <c r="D33" s="166" t="n">
        <v>16594</v>
      </c>
      <c r="E33" s="215" t="n">
        <v>9.71312506950908</v>
      </c>
      <c r="F33" s="166" t="n">
        <v>3800</v>
      </c>
      <c r="G33" s="215" t="n">
        <v>228.998433168615</v>
      </c>
      <c r="H33" s="166" t="n">
        <v>73</v>
      </c>
      <c r="I33" s="166" t="n">
        <v>20196</v>
      </c>
      <c r="J33" s="215" t="n">
        <v>11.821518253815</v>
      </c>
      <c r="K33" s="276" t="n">
        <v>-3602</v>
      </c>
      <c r="L33" s="219" t="n">
        <v>-2.10839318430588</v>
      </c>
    </row>
    <row r="34" customFormat="false" ht="12.75" hidden="false" customHeight="false" outlineLevel="0" collapsed="false">
      <c r="A34" s="0" t="n">
        <v>97</v>
      </c>
      <c r="C34" s="166" t="n">
        <v>7800</v>
      </c>
      <c r="D34" s="166" t="n">
        <v>16970</v>
      </c>
      <c r="E34" s="215" t="n">
        <v>9.93934481150973</v>
      </c>
      <c r="F34" s="166" t="n">
        <v>3990</v>
      </c>
      <c r="G34" s="215" t="n">
        <v>235.12080141426</v>
      </c>
      <c r="H34" s="166" t="n">
        <v>88</v>
      </c>
      <c r="I34" s="166" t="n">
        <v>19328</v>
      </c>
      <c r="J34" s="215" t="n">
        <v>11.3204276085362</v>
      </c>
      <c r="K34" s="276" t="n">
        <v>-2358</v>
      </c>
      <c r="L34" s="219" t="n">
        <v>-1.38108279702651</v>
      </c>
    </row>
    <row r="35" customFormat="false" ht="12.75" hidden="false" customHeight="false" outlineLevel="0" collapsed="false">
      <c r="A35" s="0" t="n">
        <v>98</v>
      </c>
      <c r="C35" s="166" t="n">
        <v>7994</v>
      </c>
      <c r="D35" s="166" t="n">
        <v>16235</v>
      </c>
      <c r="E35" s="215" t="n">
        <v>9.53984847888335</v>
      </c>
      <c r="F35" s="166" t="n">
        <v>4011</v>
      </c>
      <c r="G35" s="51" t="n">
        <v>247.058823529412</v>
      </c>
      <c r="H35" s="166" t="n">
        <v>67</v>
      </c>
      <c r="I35" s="166" t="n">
        <v>19228</v>
      </c>
      <c r="J35" s="215" t="n">
        <v>11.2985652326436</v>
      </c>
      <c r="K35" s="276" t="n">
        <v>-2993</v>
      </c>
      <c r="L35" s="219" t="n">
        <v>-1.75871675376026</v>
      </c>
    </row>
    <row r="36" customFormat="false" ht="12.75" hidden="false" customHeight="false" outlineLevel="0" collapsed="false">
      <c r="A36" s="0" t="n">
        <v>99</v>
      </c>
      <c r="C36" s="166" t="n">
        <v>8298</v>
      </c>
      <c r="D36" s="166" t="n">
        <v>16034</v>
      </c>
      <c r="E36" s="215" t="n">
        <v>9.41818589786138</v>
      </c>
      <c r="F36" s="166" t="n">
        <v>4277</v>
      </c>
      <c r="G36" s="215" t="n">
        <v>266.745665460896</v>
      </c>
      <c r="H36" s="166" t="n">
        <v>69</v>
      </c>
      <c r="I36" s="166" t="n">
        <v>18561</v>
      </c>
      <c r="J36" s="215" t="n">
        <v>10.9025164307225</v>
      </c>
      <c r="K36" s="276" t="n">
        <v>-2527</v>
      </c>
      <c r="L36" s="219" t="n">
        <v>-1.48433053286115</v>
      </c>
    </row>
    <row r="37" customFormat="false" ht="12.75" hidden="false" customHeight="false" outlineLevel="0" collapsed="false">
      <c r="G37" s="51"/>
    </row>
    <row r="38" customFormat="false" ht="12.75" hidden="false" customHeight="false" outlineLevel="0" collapsed="false">
      <c r="A38" s="0" t="n">
        <v>2000</v>
      </c>
      <c r="C38" s="166" t="n">
        <v>7865</v>
      </c>
      <c r="D38" s="166" t="n">
        <v>16159</v>
      </c>
      <c r="E38" s="215" t="n">
        <v>9.44821025439828</v>
      </c>
      <c r="F38" s="166" t="n">
        <v>4540</v>
      </c>
      <c r="G38" s="215" t="n">
        <v>280.957980073024</v>
      </c>
      <c r="H38" s="166" t="n">
        <v>78</v>
      </c>
      <c r="I38" s="166" t="n">
        <v>18210</v>
      </c>
      <c r="J38" s="215" t="n">
        <v>10.6474354064356</v>
      </c>
      <c r="K38" s="276" t="n">
        <v>-2051</v>
      </c>
      <c r="L38" s="219" t="n">
        <v>-1.19922515203731</v>
      </c>
    </row>
    <row r="39" customFormat="false" ht="12.75" hidden="false" customHeight="false" outlineLevel="0" collapsed="false">
      <c r="A39" s="277" t="n">
        <v>1</v>
      </c>
      <c r="C39" s="278" t="n">
        <v>7020</v>
      </c>
      <c r="D39" s="166" t="n">
        <v>15786</v>
      </c>
      <c r="E39" s="215" t="n">
        <v>9.17276596140303</v>
      </c>
      <c r="F39" s="166" t="n">
        <v>4593</v>
      </c>
      <c r="G39" s="215" t="n">
        <v>290.954009882174</v>
      </c>
      <c r="H39" s="166" t="n">
        <v>77</v>
      </c>
      <c r="I39" s="166" t="n">
        <v>17869</v>
      </c>
      <c r="J39" s="215" t="n">
        <v>10.3831341039092</v>
      </c>
      <c r="K39" s="276" t="n">
        <v>-2083</v>
      </c>
      <c r="L39" s="219" t="n">
        <v>-1.21036814250618</v>
      </c>
    </row>
    <row r="40" customFormat="false" ht="12.75" hidden="false" customHeight="false" outlineLevel="0" collapsed="false">
      <c r="A40" s="277" t="n">
        <v>2</v>
      </c>
      <c r="C40" s="278" t="n">
        <v>6999</v>
      </c>
      <c r="D40" s="166" t="n">
        <v>15707</v>
      </c>
      <c r="E40" s="215" t="n">
        <v>9.09315636790145</v>
      </c>
      <c r="F40" s="166" t="n">
        <v>4666</v>
      </c>
      <c r="G40" s="215" t="n">
        <v>297.065002864965</v>
      </c>
      <c r="H40" s="166" t="n">
        <v>36</v>
      </c>
      <c r="I40" s="166" t="n">
        <v>18424</v>
      </c>
      <c r="J40" s="215" t="n">
        <v>10.6660923742418</v>
      </c>
      <c r="K40" s="276" t="n">
        <v>-2717</v>
      </c>
      <c r="L40" s="219" t="n">
        <v>-1.57293600634037</v>
      </c>
    </row>
    <row r="41" customFormat="false" ht="12.75" hidden="false" customHeight="false" outlineLevel="0" collapsed="false">
      <c r="A41" s="279" t="n">
        <v>3</v>
      </c>
      <c r="C41" s="166" t="n">
        <v>6959</v>
      </c>
      <c r="D41" s="166" t="n">
        <v>15916</v>
      </c>
      <c r="E41" s="215" t="n">
        <v>9.18593436985795</v>
      </c>
      <c r="F41" s="166" t="n">
        <v>4806</v>
      </c>
      <c r="G41" s="215" t="n">
        <v>301.960291530535</v>
      </c>
      <c r="H41" s="166" t="n">
        <v>55</v>
      </c>
      <c r="I41" s="166" t="n">
        <v>18072</v>
      </c>
      <c r="J41" s="215" t="n">
        <v>10.4302717976924</v>
      </c>
      <c r="K41" s="276" t="n">
        <v>-2156</v>
      </c>
      <c r="L41" s="215" t="n">
        <v>-1.24433742783449</v>
      </c>
    </row>
    <row r="42" customFormat="false" ht="12.75" hidden="false" customHeight="false" outlineLevel="0" collapsed="false">
      <c r="A42" s="279" t="n">
        <v>4</v>
      </c>
      <c r="C42" s="166" t="n">
        <v>6793</v>
      </c>
      <c r="D42" s="166" t="n">
        <v>16103</v>
      </c>
      <c r="E42" s="215" t="n">
        <v>9.28417633996586</v>
      </c>
      <c r="F42" s="166" t="n">
        <v>4853</v>
      </c>
      <c r="G42" s="51" t="n">
        <v>301.372415077936</v>
      </c>
      <c r="H42" s="135" t="n">
        <v>40</v>
      </c>
      <c r="I42" s="166" t="n">
        <v>17562</v>
      </c>
      <c r="J42" s="215" t="n">
        <v>10.1253620370416</v>
      </c>
      <c r="K42" s="276" t="n">
        <v>-1459</v>
      </c>
      <c r="L42" s="215" t="n">
        <v>-0.841185697075712</v>
      </c>
    </row>
    <row r="43" customFormat="false" ht="12.75" hidden="false" customHeight="false" outlineLevel="0" collapsed="false">
      <c r="G43" s="215"/>
    </row>
    <row r="44" customFormat="false" ht="12.75" hidden="false" customHeight="false" outlineLevel="0" collapsed="false">
      <c r="A44" s="0" t="n">
        <v>2005</v>
      </c>
      <c r="C44" s="50" t="n">
        <v>6976</v>
      </c>
      <c r="D44" s="166" t="n">
        <v>16179</v>
      </c>
      <c r="E44" s="215" t="n">
        <v>9.30118916557198</v>
      </c>
      <c r="F44" s="166" t="n">
        <v>5189</v>
      </c>
      <c r="G44" s="215" t="n">
        <v>320.724395821744</v>
      </c>
      <c r="H44" s="166" t="n">
        <v>42</v>
      </c>
      <c r="I44" s="166" t="n">
        <v>17374</v>
      </c>
      <c r="J44" s="215" t="n">
        <v>9.98818595479619</v>
      </c>
      <c r="K44" s="276" t="n">
        <v>-1195</v>
      </c>
      <c r="L44" s="219" t="n">
        <v>-1.17910494953879</v>
      </c>
    </row>
    <row r="45" customFormat="false" ht="12.75" hidden="false" customHeight="false" outlineLevel="0" collapsed="false">
      <c r="A45" s="277" t="n">
        <v>6</v>
      </c>
      <c r="C45" s="50" t="n">
        <v>6921</v>
      </c>
      <c r="D45" s="166" t="n">
        <v>16089</v>
      </c>
      <c r="E45" s="215" t="n">
        <v>9.20136982540903</v>
      </c>
      <c r="F45" s="166" t="n">
        <v>5552</v>
      </c>
      <c r="G45" s="215" t="n">
        <v>330.536391323264</v>
      </c>
      <c r="H45" s="166" t="n">
        <v>54</v>
      </c>
      <c r="I45" s="166" t="n">
        <v>17101</v>
      </c>
      <c r="J45" s="215" t="n">
        <v>9.78013707404561</v>
      </c>
      <c r="K45" s="50" t="n">
        <f aca="false">SUM(D45-I45)</f>
        <v>-1012</v>
      </c>
      <c r="L45" s="219" t="n">
        <v>-0.57876724863658</v>
      </c>
    </row>
    <row r="46" customFormat="false" ht="12.75" hidden="false" customHeight="false" outlineLevel="0" collapsed="false">
      <c r="A46" s="277" t="n">
        <v>7</v>
      </c>
      <c r="C46" s="50" t="n">
        <v>6661</v>
      </c>
      <c r="D46" s="166" t="n">
        <v>16727</v>
      </c>
      <c r="E46" s="215" t="n">
        <v>9.49475225774957</v>
      </c>
      <c r="F46" s="166" t="n">
        <v>5640</v>
      </c>
      <c r="G46" s="215" t="n">
        <v>337.179410533867</v>
      </c>
      <c r="H46" s="166" t="n">
        <v>55</v>
      </c>
      <c r="I46" s="166" t="n">
        <v>17036</v>
      </c>
      <c r="J46" s="51" t="n">
        <v>9.64758186699422</v>
      </c>
      <c r="K46" s="50" t="n">
        <v>-309</v>
      </c>
      <c r="L46" s="219" t="n">
        <v>-0.175397766942346</v>
      </c>
    </row>
    <row r="47" customFormat="false" ht="12.75" hidden="false" customHeight="false" outlineLevel="0" collapsed="false">
      <c r="A47" s="277" t="n">
        <v>8</v>
      </c>
      <c r="C47" s="50" t="n">
        <v>6615</v>
      </c>
      <c r="D47" s="166" t="n">
        <v>16751</v>
      </c>
      <c r="E47" s="215" t="n">
        <v>9.45565758902464</v>
      </c>
      <c r="F47" s="166" t="n">
        <v>5888</v>
      </c>
      <c r="G47" s="215" t="n">
        <v>351.501402901319</v>
      </c>
      <c r="H47" s="0" t="n">
        <v>62</v>
      </c>
      <c r="I47" s="166" t="n">
        <v>17091</v>
      </c>
      <c r="J47" s="51" t="n">
        <v>9.64758186699422</v>
      </c>
      <c r="K47" s="50" t="n">
        <f aca="false">SUM(D47-I47)</f>
        <v>-340</v>
      </c>
      <c r="L47" s="219" t="n">
        <v>-0.191924277969577</v>
      </c>
      <c r="M47" s="96"/>
    </row>
    <row r="48" customFormat="false" ht="12.75" hidden="false" customHeight="false" outlineLevel="0" collapsed="false">
      <c r="A48" s="277" t="n">
        <v>9</v>
      </c>
      <c r="C48" s="50" t="n">
        <v>7231</v>
      </c>
      <c r="D48" s="166" t="n">
        <v>16779</v>
      </c>
      <c r="E48" s="280" t="n">
        <v>9.43644529628717</v>
      </c>
      <c r="F48" s="281" t="n">
        <v>5961</v>
      </c>
      <c r="G48" s="215" t="n">
        <v>355.265510459503</v>
      </c>
      <c r="H48" s="281" t="n">
        <v>71</v>
      </c>
      <c r="I48" s="281" t="n">
        <v>17188</v>
      </c>
      <c r="J48" s="215" t="n">
        <v>9.66646532883866</v>
      </c>
      <c r="K48" s="50" t="n">
        <f aca="false">SUM(D48-I48)</f>
        <v>-409</v>
      </c>
      <c r="L48" s="219" t="n">
        <v>-0.191924277969577</v>
      </c>
    </row>
    <row r="50" customFormat="false" ht="12.75" hidden="false" customHeight="false" outlineLevel="0" collapsed="false">
      <c r="C50" s="97"/>
      <c r="D50" s="97"/>
      <c r="K50" s="97"/>
      <c r="L50" s="97"/>
      <c r="M50" s="97"/>
      <c r="N50" s="99"/>
    </row>
  </sheetData>
  <mergeCells count="13">
    <mergeCell ref="A1:K1"/>
    <mergeCell ref="A2:K2"/>
    <mergeCell ref="A4:L4"/>
    <mergeCell ref="D6:G6"/>
    <mergeCell ref="I6:J6"/>
    <mergeCell ref="K6:L6"/>
    <mergeCell ref="C7:D8"/>
    <mergeCell ref="E7:E8"/>
    <mergeCell ref="F7:G7"/>
    <mergeCell ref="H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6.13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5.99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68" customFormat="true" ht="12.75" hidden="false" customHeight="fals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168" customFormat="true" ht="12.75" hidden="false" customHeight="false" outlineLevel="0" collapsed="false">
      <c r="A2" s="65" t="s">
        <v>22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32" t="s">
        <v>4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6.75" hidden="false" customHeight="true" outlineLevel="0" collapsed="false">
      <c r="A5" s="32"/>
      <c r="B5" s="32"/>
      <c r="C5" s="32"/>
      <c r="D5" s="32"/>
      <c r="E5" s="32"/>
      <c r="F5" s="32"/>
      <c r="G5" s="32"/>
    </row>
    <row r="6" customFormat="false" ht="24" hidden="false" customHeight="true" outlineLevel="0" collapsed="false">
      <c r="A6" s="266"/>
      <c r="B6" s="267" t="s">
        <v>39</v>
      </c>
      <c r="C6" s="266" t="s">
        <v>39</v>
      </c>
      <c r="D6" s="268" t="s">
        <v>222</v>
      </c>
      <c r="E6" s="268"/>
      <c r="F6" s="268"/>
      <c r="G6" s="268"/>
      <c r="H6" s="269" t="s">
        <v>71</v>
      </c>
      <c r="I6" s="269" t="s">
        <v>41</v>
      </c>
      <c r="J6" s="269"/>
      <c r="K6" s="270" t="s">
        <v>223</v>
      </c>
      <c r="L6" s="270"/>
      <c r="M6" s="271"/>
    </row>
    <row r="7" customFormat="false" ht="24" hidden="false" customHeight="true" outlineLevel="0" collapsed="false">
      <c r="A7" s="272" t="s">
        <v>216</v>
      </c>
      <c r="B7" s="273"/>
      <c r="C7" s="269" t="s">
        <v>33</v>
      </c>
      <c r="D7" s="269"/>
      <c r="E7" s="269" t="s">
        <v>224</v>
      </c>
      <c r="F7" s="269" t="s">
        <v>225</v>
      </c>
      <c r="G7" s="269"/>
      <c r="H7" s="269" t="s">
        <v>33</v>
      </c>
      <c r="I7" s="269"/>
      <c r="J7" s="269" t="s">
        <v>224</v>
      </c>
      <c r="K7" s="269" t="s">
        <v>33</v>
      </c>
      <c r="L7" s="269" t="s">
        <v>224</v>
      </c>
      <c r="M7" s="271"/>
    </row>
    <row r="8" customFormat="false" ht="24" hidden="false" customHeight="true" outlineLevel="0" collapsed="false">
      <c r="A8" s="274"/>
      <c r="B8" s="275" t="s">
        <v>33</v>
      </c>
      <c r="C8" s="269"/>
      <c r="D8" s="269"/>
      <c r="E8" s="269"/>
      <c r="F8" s="269" t="s">
        <v>33</v>
      </c>
      <c r="G8" s="269" t="s">
        <v>226</v>
      </c>
      <c r="H8" s="269"/>
      <c r="I8" s="269"/>
      <c r="J8" s="269"/>
      <c r="K8" s="269"/>
      <c r="L8" s="269"/>
      <c r="M8" s="271"/>
    </row>
    <row r="10" customFormat="false" ht="12.75" hidden="false" customHeight="false" outlineLevel="0" collapsed="false">
      <c r="A10" s="0" t="n">
        <v>1977</v>
      </c>
      <c r="C10" s="166" t="n">
        <v>14316</v>
      </c>
      <c r="D10" s="166" t="n">
        <v>23366</v>
      </c>
      <c r="E10" s="215" t="n">
        <v>9</v>
      </c>
      <c r="F10" s="166" t="n">
        <v>1690</v>
      </c>
      <c r="G10" s="215" t="n">
        <v>72.3</v>
      </c>
      <c r="H10" s="166" t="n">
        <v>142</v>
      </c>
      <c r="I10" s="166" t="n">
        <v>31068</v>
      </c>
      <c r="J10" s="215" t="n">
        <v>12</v>
      </c>
      <c r="K10" s="276" t="n">
        <v>-7702</v>
      </c>
      <c r="L10" s="219" t="n">
        <v>-3</v>
      </c>
    </row>
    <row r="11" customFormat="false" ht="12.75" hidden="false" customHeight="false" outlineLevel="0" collapsed="false">
      <c r="A11" s="0" t="n">
        <v>78</v>
      </c>
      <c r="C11" s="166" t="n">
        <v>12579</v>
      </c>
      <c r="D11" s="166" t="n">
        <v>23185</v>
      </c>
      <c r="E11" s="215" t="n">
        <v>9</v>
      </c>
      <c r="F11" s="166" t="n">
        <v>1912</v>
      </c>
      <c r="G11" s="215" t="n">
        <v>82.5</v>
      </c>
      <c r="H11" s="166" t="n">
        <v>139</v>
      </c>
      <c r="I11" s="166" t="n">
        <v>31257</v>
      </c>
      <c r="J11" s="215" t="n">
        <v>12.1</v>
      </c>
      <c r="K11" s="276" t="n">
        <v>-8072</v>
      </c>
      <c r="L11" s="219" t="n">
        <v>-3.1</v>
      </c>
    </row>
    <row r="12" customFormat="false" ht="12.75" hidden="false" customHeight="false" outlineLevel="0" collapsed="false">
      <c r="A12" s="0" t="n">
        <v>79</v>
      </c>
      <c r="C12" s="166" t="n">
        <v>13068</v>
      </c>
      <c r="D12" s="166" t="n">
        <v>22810</v>
      </c>
      <c r="E12" s="215" t="n">
        <v>8.8</v>
      </c>
      <c r="F12" s="166" t="n">
        <v>1927</v>
      </c>
      <c r="G12" s="215" t="n">
        <v>84.5</v>
      </c>
      <c r="H12" s="166" t="n">
        <v>129</v>
      </c>
      <c r="I12" s="166" t="n">
        <v>31400</v>
      </c>
      <c r="J12" s="215" t="n">
        <v>12.1</v>
      </c>
      <c r="K12" s="276" t="n">
        <v>-8590</v>
      </c>
      <c r="L12" s="219" t="n">
        <v>-3.3</v>
      </c>
    </row>
    <row r="14" customFormat="false" ht="12.75" hidden="false" customHeight="false" outlineLevel="0" collapsed="false">
      <c r="A14" s="0" t="n">
        <v>1980</v>
      </c>
      <c r="C14" s="166" t="n">
        <v>13460</v>
      </c>
      <c r="D14" s="166" t="n">
        <v>24545</v>
      </c>
      <c r="E14" s="215" t="n">
        <v>9.4</v>
      </c>
      <c r="F14" s="166" t="n">
        <v>2268</v>
      </c>
      <c r="G14" s="215" t="n">
        <v>92.4</v>
      </c>
      <c r="H14" s="166" t="n">
        <v>119</v>
      </c>
      <c r="I14" s="166" t="n">
        <v>31278</v>
      </c>
      <c r="J14" s="215" t="n">
        <v>12</v>
      </c>
      <c r="K14" s="276" t="n">
        <v>-6733</v>
      </c>
      <c r="L14" s="219" t="n">
        <v>-2.6</v>
      </c>
    </row>
    <row r="15" customFormat="false" ht="12.75" hidden="false" customHeight="false" outlineLevel="0" collapsed="false">
      <c r="A15" s="0" t="n">
        <v>81</v>
      </c>
      <c r="C15" s="166" t="n">
        <v>13873</v>
      </c>
      <c r="D15" s="166" t="n">
        <v>24650</v>
      </c>
      <c r="E15" s="215" t="n">
        <v>9.4</v>
      </c>
      <c r="F15" s="166" t="n">
        <v>2455</v>
      </c>
      <c r="G15" s="215" t="n">
        <v>99.6</v>
      </c>
      <c r="H15" s="166" t="n">
        <v>130</v>
      </c>
      <c r="I15" s="166" t="n">
        <v>31927</v>
      </c>
      <c r="J15" s="215" t="n">
        <v>12.2</v>
      </c>
      <c r="K15" s="276" t="n">
        <v>-7277</v>
      </c>
      <c r="L15" s="219" t="n">
        <v>-2.8</v>
      </c>
    </row>
    <row r="16" customFormat="false" ht="12.75" hidden="false" customHeight="false" outlineLevel="0" collapsed="false">
      <c r="A16" s="135" t="n">
        <v>82</v>
      </c>
      <c r="C16" s="166" t="n">
        <v>14416</v>
      </c>
      <c r="D16" s="166" t="n">
        <v>24481</v>
      </c>
      <c r="E16" s="215" t="n">
        <v>9.3</v>
      </c>
      <c r="F16" s="166" t="n">
        <v>2575</v>
      </c>
      <c r="G16" s="215" t="n">
        <v>105.2</v>
      </c>
      <c r="H16" s="166" t="n">
        <v>112</v>
      </c>
      <c r="I16" s="166" t="n">
        <v>31601</v>
      </c>
      <c r="J16" s="215" t="n">
        <v>12.1</v>
      </c>
      <c r="K16" s="276" t="n">
        <v>-7120</v>
      </c>
      <c r="L16" s="219" t="n">
        <v>-2.7</v>
      </c>
    </row>
    <row r="17" customFormat="false" ht="12.75" hidden="false" customHeight="false" outlineLevel="0" collapsed="false">
      <c r="A17" s="135" t="n">
        <v>83</v>
      </c>
      <c r="C17" s="166" t="n">
        <v>14840</v>
      </c>
      <c r="D17" s="166" t="n">
        <v>23470</v>
      </c>
      <c r="E17" s="215" t="n">
        <v>9</v>
      </c>
      <c r="F17" s="166" t="n">
        <v>2591</v>
      </c>
      <c r="G17" s="215" t="n">
        <v>110.4</v>
      </c>
      <c r="H17" s="166" t="n">
        <v>116</v>
      </c>
      <c r="I17" s="166" t="n">
        <v>31017</v>
      </c>
      <c r="J17" s="215" t="n">
        <v>11.8</v>
      </c>
      <c r="K17" s="276" t="n">
        <v>-7547</v>
      </c>
      <c r="L17" s="219" t="n">
        <v>-2.9</v>
      </c>
    </row>
    <row r="18" customFormat="false" ht="12.75" hidden="false" customHeight="false" outlineLevel="0" collapsed="false">
      <c r="A18" s="135" t="n">
        <v>84</v>
      </c>
      <c r="C18" s="166" t="n">
        <v>15045</v>
      </c>
      <c r="D18" s="166" t="n">
        <v>22958</v>
      </c>
      <c r="E18" s="215" t="n">
        <v>8.8</v>
      </c>
      <c r="F18" s="166" t="n">
        <v>2687</v>
      </c>
      <c r="G18" s="215" t="n">
        <v>117</v>
      </c>
      <c r="H18" s="166" t="n">
        <v>113</v>
      </c>
      <c r="I18" s="166" t="n">
        <v>30778</v>
      </c>
      <c r="J18" s="215" t="n">
        <v>11.7</v>
      </c>
      <c r="K18" s="276" t="n">
        <v>-7820</v>
      </c>
      <c r="L18" s="219" t="n">
        <v>-3</v>
      </c>
    </row>
    <row r="19" customFormat="false" ht="12.75" hidden="false" customHeight="false" outlineLevel="0" collapsed="false">
      <c r="A19" s="61"/>
      <c r="B19" s="61"/>
    </row>
    <row r="20" customFormat="false" ht="12.75" hidden="false" customHeight="false" outlineLevel="0" collapsed="false">
      <c r="A20" s="64" t="n">
        <v>1985</v>
      </c>
      <c r="C20" s="166" t="n">
        <v>15042</v>
      </c>
      <c r="D20" s="166" t="n">
        <v>23099</v>
      </c>
      <c r="E20" s="215" t="n">
        <v>8.8</v>
      </c>
      <c r="F20" s="166" t="n">
        <v>2865</v>
      </c>
      <c r="G20" s="215" t="n">
        <v>124</v>
      </c>
      <c r="H20" s="166" t="n">
        <v>96</v>
      </c>
      <c r="I20" s="166" t="n">
        <v>31330</v>
      </c>
      <c r="J20" s="215" t="n">
        <v>12</v>
      </c>
      <c r="K20" s="276" t="n">
        <v>-8231</v>
      </c>
      <c r="L20" s="219" t="n">
        <v>-3.1</v>
      </c>
    </row>
    <row r="21" customFormat="false" ht="12.75" hidden="false" customHeight="false" outlineLevel="0" collapsed="false">
      <c r="A21" s="64" t="n">
        <v>86</v>
      </c>
      <c r="C21" s="166" t="n">
        <v>15631</v>
      </c>
      <c r="D21" s="166" t="n">
        <v>24693</v>
      </c>
      <c r="E21" s="215" t="n">
        <v>9.4</v>
      </c>
      <c r="F21" s="166" t="n">
        <v>2976</v>
      </c>
      <c r="G21" s="215" t="n">
        <v>120.5</v>
      </c>
      <c r="H21" s="166" t="n">
        <v>105</v>
      </c>
      <c r="I21" s="166" t="n">
        <v>30979</v>
      </c>
      <c r="J21" s="215" t="n">
        <v>11.9</v>
      </c>
      <c r="K21" s="276" t="n">
        <v>-6286</v>
      </c>
      <c r="L21" s="219" t="n">
        <v>-2.4</v>
      </c>
    </row>
    <row r="22" customFormat="false" ht="12.75" hidden="false" customHeight="false" outlineLevel="0" collapsed="false">
      <c r="A22" s="64" t="n">
        <v>87</v>
      </c>
      <c r="C22" s="166" t="n">
        <v>16464</v>
      </c>
      <c r="D22" s="166" t="n">
        <v>25956</v>
      </c>
      <c r="E22" s="215" t="n">
        <v>10.2</v>
      </c>
      <c r="F22" s="166" t="n">
        <v>3190</v>
      </c>
      <c r="G22" s="215" t="n">
        <v>122.9</v>
      </c>
      <c r="H22" s="166" t="n">
        <v>104</v>
      </c>
      <c r="I22" s="166" t="n">
        <v>30885</v>
      </c>
      <c r="J22" s="215" t="n">
        <v>12.1</v>
      </c>
      <c r="K22" s="276" t="n">
        <v>-4929</v>
      </c>
      <c r="L22" s="219" t="n">
        <v>-1.9</v>
      </c>
    </row>
    <row r="23" customFormat="false" ht="12.75" hidden="false" customHeight="false" outlineLevel="0" collapsed="false">
      <c r="A23" s="64" t="n">
        <v>88</v>
      </c>
      <c r="C23" s="166" t="n">
        <v>17273</v>
      </c>
      <c r="D23" s="166" t="n">
        <v>27310</v>
      </c>
      <c r="E23" s="215" t="n">
        <v>10.6</v>
      </c>
      <c r="F23" s="166" t="n">
        <v>3559</v>
      </c>
      <c r="G23" s="215" t="n">
        <v>130.3</v>
      </c>
      <c r="H23" s="166" t="n">
        <v>109</v>
      </c>
      <c r="I23" s="166" t="n">
        <v>30424</v>
      </c>
      <c r="J23" s="215" t="n">
        <v>11.9</v>
      </c>
      <c r="K23" s="276" t="n">
        <v>-3114</v>
      </c>
      <c r="L23" s="219" t="n">
        <v>-1.2</v>
      </c>
    </row>
    <row r="24" customFormat="false" ht="12.75" hidden="false" customHeight="false" outlineLevel="0" collapsed="false">
      <c r="A24" s="64" t="n">
        <v>89</v>
      </c>
      <c r="C24" s="166" t="n">
        <v>17238</v>
      </c>
      <c r="D24" s="166" t="n">
        <v>27377</v>
      </c>
      <c r="E24" s="215" t="n">
        <v>10.6</v>
      </c>
      <c r="F24" s="166" t="n">
        <v>3679</v>
      </c>
      <c r="G24" s="215" t="n">
        <v>134.4</v>
      </c>
      <c r="H24" s="166" t="n">
        <v>102</v>
      </c>
      <c r="I24" s="166" t="n">
        <v>30546</v>
      </c>
      <c r="J24" s="215" t="n">
        <v>11.9</v>
      </c>
      <c r="K24" s="276" t="n">
        <v>-3169</v>
      </c>
      <c r="L24" s="219" t="n">
        <v>-1.2</v>
      </c>
    </row>
    <row r="26" customFormat="false" ht="12.75" hidden="false" customHeight="false" outlineLevel="0" collapsed="false">
      <c r="A26" s="0" t="n">
        <v>1990</v>
      </c>
      <c r="C26" s="166" t="n">
        <v>18530</v>
      </c>
      <c r="D26" s="166" t="n">
        <v>29046</v>
      </c>
      <c r="E26" s="215" t="n">
        <v>11.1</v>
      </c>
      <c r="F26" s="166" t="n">
        <v>4084</v>
      </c>
      <c r="G26" s="215" t="n">
        <v>140.6</v>
      </c>
      <c r="H26" s="166" t="n">
        <v>94</v>
      </c>
      <c r="I26" s="166" t="n">
        <v>31461</v>
      </c>
      <c r="J26" s="215" t="n">
        <v>12</v>
      </c>
      <c r="K26" s="276" t="n">
        <v>-2415</v>
      </c>
      <c r="L26" s="219" t="n">
        <v>-0.9</v>
      </c>
    </row>
    <row r="27" customFormat="false" ht="12.75" hidden="false" customHeight="false" outlineLevel="0" collapsed="false">
      <c r="A27" s="0" t="n">
        <v>91</v>
      </c>
      <c r="C27" s="166" t="n">
        <v>18258</v>
      </c>
      <c r="D27" s="166" t="n">
        <v>28935</v>
      </c>
      <c r="E27" s="215" t="n">
        <v>11</v>
      </c>
      <c r="F27" s="166" t="n">
        <v>4172</v>
      </c>
      <c r="G27" s="215" t="n">
        <v>144.2</v>
      </c>
      <c r="H27" s="166" t="n">
        <v>102</v>
      </c>
      <c r="I27" s="166" t="n">
        <v>31202</v>
      </c>
      <c r="J27" s="215" t="n">
        <v>11.8</v>
      </c>
      <c r="K27" s="276" t="n">
        <v>-2267</v>
      </c>
      <c r="L27" s="219" t="n">
        <v>-0.9</v>
      </c>
    </row>
    <row r="28" customFormat="false" ht="12.75" hidden="false" customHeight="false" outlineLevel="0" collapsed="false">
      <c r="A28" s="0" t="n">
        <v>92</v>
      </c>
      <c r="C28" s="166" t="n">
        <v>18897</v>
      </c>
      <c r="D28" s="166" t="n">
        <v>28757</v>
      </c>
      <c r="E28" s="215" t="n">
        <v>10.8</v>
      </c>
      <c r="F28" s="166" t="n">
        <v>4300</v>
      </c>
      <c r="G28" s="215" t="n">
        <v>149.5</v>
      </c>
      <c r="H28" s="166" t="n">
        <v>83</v>
      </c>
      <c r="I28" s="166" t="n">
        <v>30299</v>
      </c>
      <c r="J28" s="215" t="n">
        <v>11.4</v>
      </c>
      <c r="K28" s="276" t="n">
        <v>-1542</v>
      </c>
      <c r="L28" s="219" t="n">
        <v>-0.6</v>
      </c>
    </row>
    <row r="29" customFormat="false" ht="12.75" hidden="false" customHeight="false" outlineLevel="0" collapsed="false">
      <c r="A29" s="0" t="n">
        <v>93</v>
      </c>
      <c r="C29" s="166" t="n">
        <v>18451</v>
      </c>
      <c r="D29" s="166" t="n">
        <v>28632</v>
      </c>
      <c r="E29" s="215" t="n">
        <v>10.7</v>
      </c>
      <c r="F29" s="166" t="n">
        <v>4331</v>
      </c>
      <c r="G29" s="215" t="n">
        <v>151.3</v>
      </c>
      <c r="H29" s="166" t="n">
        <v>88</v>
      </c>
      <c r="I29" s="166" t="n">
        <v>31223</v>
      </c>
      <c r="J29" s="215" t="n">
        <v>11.6</v>
      </c>
      <c r="K29" s="276" t="n">
        <v>-2591</v>
      </c>
      <c r="L29" s="219" t="n">
        <v>-1</v>
      </c>
    </row>
    <row r="30" customFormat="false" ht="12.75" hidden="false" customHeight="false" outlineLevel="0" collapsed="false">
      <c r="A30" s="0" t="n">
        <v>94</v>
      </c>
      <c r="C30" s="166" t="n">
        <v>18295</v>
      </c>
      <c r="D30" s="166" t="n">
        <v>27542</v>
      </c>
      <c r="E30" s="215" t="n">
        <v>10.2</v>
      </c>
      <c r="F30" s="166" t="n">
        <v>4473</v>
      </c>
      <c r="G30" s="215" t="n">
        <v>162.4</v>
      </c>
      <c r="H30" s="166" t="n">
        <v>113</v>
      </c>
      <c r="I30" s="166" t="n">
        <v>30766</v>
      </c>
      <c r="J30" s="215" t="n">
        <v>11.4</v>
      </c>
      <c r="K30" s="276" t="n">
        <v>-3224</v>
      </c>
      <c r="L30" s="219" t="n">
        <v>-1.2</v>
      </c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0" t="n">
        <v>1995</v>
      </c>
      <c r="C32" s="166" t="n">
        <v>17671</v>
      </c>
      <c r="D32" s="166" t="n">
        <v>27430</v>
      </c>
      <c r="E32" s="215" t="n">
        <v>10.1</v>
      </c>
      <c r="F32" s="166" t="n">
        <v>4687</v>
      </c>
      <c r="G32" s="215" t="n">
        <v>170.9</v>
      </c>
      <c r="H32" s="166" t="n">
        <v>136</v>
      </c>
      <c r="I32" s="166" t="n">
        <v>31288</v>
      </c>
      <c r="J32" s="215" t="n">
        <v>11.5</v>
      </c>
      <c r="K32" s="276" t="n">
        <v>-3858</v>
      </c>
      <c r="L32" s="219" t="n">
        <v>-1.4</v>
      </c>
    </row>
    <row r="33" customFormat="false" ht="12.75" hidden="false" customHeight="false" outlineLevel="0" collapsed="false">
      <c r="A33" s="0" t="n">
        <v>96</v>
      </c>
      <c r="C33" s="166" t="n">
        <v>17832</v>
      </c>
      <c r="D33" s="166" t="n">
        <v>28766</v>
      </c>
      <c r="E33" s="215" t="n">
        <v>10.5</v>
      </c>
      <c r="F33" s="166" t="n">
        <v>5323</v>
      </c>
      <c r="G33" s="215" t="n">
        <v>185.044844608218</v>
      </c>
      <c r="H33" s="166" t="n">
        <v>124</v>
      </c>
      <c r="I33" s="166" t="n">
        <v>31314</v>
      </c>
      <c r="J33" s="215" t="n">
        <v>11.4</v>
      </c>
      <c r="K33" s="276" t="n">
        <v>-2548</v>
      </c>
      <c r="L33" s="219" t="n">
        <v>-0.9</v>
      </c>
    </row>
    <row r="34" customFormat="false" ht="12.75" hidden="false" customHeight="false" outlineLevel="0" collapsed="false">
      <c r="A34" s="0" t="n">
        <v>97</v>
      </c>
      <c r="C34" s="166" t="n">
        <v>17828</v>
      </c>
      <c r="D34" s="166" t="n">
        <v>29080</v>
      </c>
      <c r="E34" s="215" t="n">
        <v>10.5</v>
      </c>
      <c r="F34" s="166" t="n">
        <v>5449</v>
      </c>
      <c r="G34" s="215" t="n">
        <v>187.4</v>
      </c>
      <c r="H34" s="166" t="n">
        <v>119</v>
      </c>
      <c r="I34" s="166" t="n">
        <v>30274</v>
      </c>
      <c r="J34" s="215" t="n">
        <v>11</v>
      </c>
      <c r="K34" s="276" t="n">
        <v>-1194</v>
      </c>
      <c r="L34" s="219" t="n">
        <v>-0.4</v>
      </c>
    </row>
    <row r="35" customFormat="false" ht="12.75" hidden="false" customHeight="false" outlineLevel="0" collapsed="false">
      <c r="A35" s="0" t="n">
        <v>98</v>
      </c>
      <c r="C35" s="166" t="n">
        <v>17949</v>
      </c>
      <c r="D35" s="166" t="n">
        <v>27729</v>
      </c>
      <c r="E35" s="215" t="n">
        <f aca="false">(D35/2766.057)</f>
        <v>10.0247391865027</v>
      </c>
      <c r="F35" s="166" t="n">
        <v>5786</v>
      </c>
      <c r="G35" s="215" t="n">
        <f aca="false">(F35/27.729)</f>
        <v>208.662411194057</v>
      </c>
      <c r="H35" s="166" t="n">
        <v>111</v>
      </c>
      <c r="I35" s="166" t="n">
        <v>30042</v>
      </c>
      <c r="J35" s="215" t="n">
        <f aca="false">(I35/2766.057)</f>
        <v>10.8609475509724</v>
      </c>
      <c r="K35" s="276" t="n">
        <v>-2313</v>
      </c>
      <c r="L35" s="219" t="n">
        <f aca="false">(K35/2766.057)</f>
        <v>-0.836208364469713</v>
      </c>
    </row>
    <row r="36" customFormat="false" ht="12.75" hidden="false" customHeight="false" outlineLevel="0" collapsed="false">
      <c r="A36" s="0" t="n">
        <v>99</v>
      </c>
      <c r="C36" s="166" t="n">
        <v>18396</v>
      </c>
      <c r="D36" s="166" t="n">
        <v>27351</v>
      </c>
      <c r="E36" s="215" t="n">
        <v>9.8</v>
      </c>
      <c r="F36" s="166" t="n">
        <v>6356</v>
      </c>
      <c r="G36" s="215" t="n">
        <f aca="false">(F36/27.351)</f>
        <v>232.386384410076</v>
      </c>
      <c r="H36" s="166" t="n">
        <v>115</v>
      </c>
      <c r="I36" s="166" t="n">
        <v>30110</v>
      </c>
      <c r="J36" s="215" t="n">
        <v>10.8</v>
      </c>
      <c r="K36" s="276" t="n">
        <v>-2759</v>
      </c>
      <c r="L36" s="219" t="n">
        <f aca="false">(K36/2777.275)</f>
        <v>-0.993419808985426</v>
      </c>
    </row>
    <row r="38" customFormat="false" ht="12.75" hidden="false" customHeight="false" outlineLevel="0" collapsed="false">
      <c r="A38" s="0" t="n">
        <v>2000</v>
      </c>
      <c r="C38" s="166" t="n">
        <v>17849</v>
      </c>
      <c r="D38" s="166" t="n">
        <v>26920</v>
      </c>
      <c r="E38" s="215" t="n">
        <v>9.7</v>
      </c>
      <c r="F38" s="166" t="n">
        <v>6780</v>
      </c>
      <c r="G38" s="215" t="n">
        <v>251.9</v>
      </c>
      <c r="H38" s="166" t="n">
        <v>114</v>
      </c>
      <c r="I38" s="166" t="n">
        <v>29821</v>
      </c>
      <c r="J38" s="215" t="n">
        <v>10.7</v>
      </c>
      <c r="K38" s="276" t="n">
        <v>-2901</v>
      </c>
      <c r="L38" s="219" t="n">
        <f aca="false">(K38/2777.275)</f>
        <v>-1.04454906338047</v>
      </c>
    </row>
    <row r="39" customFormat="false" ht="12.75" hidden="false" customHeight="false" outlineLevel="0" collapsed="false">
      <c r="A39" s="277" t="n">
        <v>1</v>
      </c>
      <c r="C39" s="278" t="n">
        <v>16773</v>
      </c>
      <c r="D39" s="166" t="n">
        <v>25681</v>
      </c>
      <c r="E39" s="215" t="n">
        <v>9.2</v>
      </c>
      <c r="F39" s="166" t="n">
        <v>6746</v>
      </c>
      <c r="G39" s="215" t="n">
        <v>262.7</v>
      </c>
      <c r="H39" s="166" t="n">
        <v>106</v>
      </c>
      <c r="I39" s="166" t="n">
        <v>29667</v>
      </c>
      <c r="J39" s="215" t="n">
        <v>10.6</v>
      </c>
      <c r="K39" s="276" t="n">
        <v>-3986</v>
      </c>
      <c r="L39" s="219" t="n">
        <v>-1.4</v>
      </c>
    </row>
    <row r="40" customFormat="false" ht="12.75" hidden="false" customHeight="false" outlineLevel="0" collapsed="false">
      <c r="A40" s="277" t="n">
        <v>2</v>
      </c>
      <c r="C40" s="278" t="n">
        <v>17037</v>
      </c>
      <c r="D40" s="166" t="n">
        <v>24915</v>
      </c>
      <c r="E40" s="215" t="n">
        <v>8.9</v>
      </c>
      <c r="F40" s="166" t="n">
        <v>6859</v>
      </c>
      <c r="G40" s="215" t="n">
        <v>275.296</v>
      </c>
      <c r="H40" s="166" t="n">
        <v>94</v>
      </c>
      <c r="I40" s="166" t="n">
        <v>29903</v>
      </c>
      <c r="J40" s="215" t="n">
        <v>10.6</v>
      </c>
      <c r="K40" s="276" t="n">
        <f aca="false">D40-I40</f>
        <v>-4988</v>
      </c>
      <c r="L40" s="219" t="n">
        <v>-1.7753778</v>
      </c>
    </row>
    <row r="41" customFormat="false" ht="12.75" hidden="false" customHeight="false" outlineLevel="0" collapsed="false">
      <c r="A41" s="279" t="n">
        <v>3</v>
      </c>
      <c r="C41" s="166" t="n">
        <v>16985</v>
      </c>
      <c r="D41" s="166" t="n">
        <v>24215</v>
      </c>
      <c r="E41" s="215" t="n">
        <v>8.59052278909779</v>
      </c>
      <c r="F41" s="166" t="n">
        <v>6772</v>
      </c>
      <c r="G41" s="215" t="n">
        <v>279.66136692133</v>
      </c>
      <c r="H41" s="166" t="n">
        <v>96</v>
      </c>
      <c r="I41" s="166" t="n">
        <v>30543</v>
      </c>
      <c r="J41" s="215" t="n">
        <v>10.8354465227096</v>
      </c>
      <c r="K41" s="276" t="n">
        <v>-6328</v>
      </c>
      <c r="L41" s="215" t="n">
        <v>-2.24492373361184</v>
      </c>
    </row>
    <row r="42" customFormat="false" ht="12.75" hidden="false" customHeight="false" outlineLevel="0" collapsed="false">
      <c r="A42" s="279" t="n">
        <v>4</v>
      </c>
      <c r="C42" s="166" t="n">
        <v>17514</v>
      </c>
      <c r="D42" s="166" t="n">
        <v>24090</v>
      </c>
      <c r="E42" s="215" t="n">
        <v>8.52450662958206</v>
      </c>
      <c r="F42" s="166" t="n">
        <v>7079</v>
      </c>
      <c r="G42" s="215" t="n">
        <v>293.856371938564</v>
      </c>
      <c r="H42" s="135" t="n">
        <v>75</v>
      </c>
      <c r="I42" s="166" t="n">
        <v>29829</v>
      </c>
      <c r="J42" s="215" t="n">
        <v>10.5553137506768</v>
      </c>
      <c r="K42" s="276" t="n">
        <v>-5739</v>
      </c>
      <c r="L42" s="215" t="n">
        <v>-2.0308071210947</v>
      </c>
    </row>
    <row r="44" customFormat="false" ht="12.75" hidden="false" customHeight="false" outlineLevel="0" collapsed="false">
      <c r="A44" s="0" t="n">
        <v>2005</v>
      </c>
      <c r="C44" s="50" t="n">
        <v>17131</v>
      </c>
      <c r="D44" s="166" t="n">
        <v>23027</v>
      </c>
      <c r="E44" s="215" t="n">
        <v>8.1364242346507</v>
      </c>
      <c r="F44" s="166" t="n">
        <v>6857</v>
      </c>
      <c r="G44" s="215" t="n">
        <v>297.780865939983</v>
      </c>
      <c r="H44" s="166" t="n">
        <v>80</v>
      </c>
      <c r="I44" s="166" t="n">
        <v>29669</v>
      </c>
      <c r="J44" s="215" t="n">
        <v>10.4833269908304</v>
      </c>
      <c r="K44" s="276" t="n">
        <v>-6642</v>
      </c>
      <c r="L44" s="219" t="n">
        <v>-2.3469027561797</v>
      </c>
    </row>
    <row r="45" customFormat="false" ht="12.75" hidden="false" customHeight="false" outlineLevel="0" collapsed="false">
      <c r="A45" s="279" t="n">
        <v>6</v>
      </c>
      <c r="C45" s="50" t="n">
        <v>16263</v>
      </c>
      <c r="D45" s="166" t="n">
        <v>22686</v>
      </c>
      <c r="E45" s="215" t="n">
        <v>8.00891338469262</v>
      </c>
      <c r="F45" s="166" t="n">
        <v>7182</v>
      </c>
      <c r="G45" s="215" t="n">
        <v>316.582914572864</v>
      </c>
      <c r="H45" s="166" t="n">
        <v>80</v>
      </c>
      <c r="I45" s="166" t="n">
        <v>29815</v>
      </c>
      <c r="J45" s="215" t="n">
        <v>10.5256877618183</v>
      </c>
      <c r="K45" s="50" t="n">
        <f aca="false">SUM(D45-I45)</f>
        <v>-7129</v>
      </c>
      <c r="L45" s="219" t="n">
        <v>-2.5167743771257</v>
      </c>
    </row>
    <row r="46" customFormat="false" ht="12.75" hidden="false" customHeight="false" outlineLevel="0" collapsed="false">
      <c r="A46" s="279" t="n">
        <v>7</v>
      </c>
      <c r="C46" s="50" t="n">
        <v>16451</v>
      </c>
      <c r="D46" s="166" t="n">
        <v>22961</v>
      </c>
      <c r="E46" s="215" t="n">
        <v>8.09835260723149</v>
      </c>
      <c r="F46" s="166" t="n">
        <v>7321</v>
      </c>
      <c r="G46" s="215" t="n">
        <v>318.844998040155</v>
      </c>
      <c r="H46" s="166" t="n">
        <v>70</v>
      </c>
      <c r="I46" s="166" t="n">
        <v>29934</v>
      </c>
      <c r="J46" s="215" t="n">
        <v>10.5577321085696</v>
      </c>
      <c r="K46" s="50" t="n">
        <v>-6973</v>
      </c>
      <c r="L46" s="219" t="n">
        <v>-2.45937950133815</v>
      </c>
    </row>
    <row r="47" customFormat="false" ht="12.75" hidden="false" customHeight="false" outlineLevel="0" collapsed="false">
      <c r="A47" s="279" t="n">
        <v>8</v>
      </c>
      <c r="C47" s="50" t="n">
        <v>16590</v>
      </c>
      <c r="D47" s="166" t="n">
        <v>22678</v>
      </c>
      <c r="E47" s="215" t="n">
        <v>7.99684047576229</v>
      </c>
      <c r="F47" s="166" t="n">
        <v>7655</v>
      </c>
      <c r="G47" s="215" t="n">
        <v>337.55181232913</v>
      </c>
      <c r="H47" s="166" t="n">
        <v>83</v>
      </c>
      <c r="I47" s="166" t="n">
        <v>30719</v>
      </c>
      <c r="J47" s="215" t="n">
        <v>10.8323019038249</v>
      </c>
      <c r="K47" s="50" t="n">
        <v>-8041</v>
      </c>
      <c r="L47" s="219" t="n">
        <v>-2.83546142806264</v>
      </c>
    </row>
    <row r="48" customFormat="false" ht="12.75" hidden="false" customHeight="false" outlineLevel="0" collapsed="false">
      <c r="A48" s="279" t="n">
        <v>9</v>
      </c>
      <c r="C48" s="50" t="n">
        <v>16345</v>
      </c>
      <c r="D48" s="166" t="n">
        <v>21923</v>
      </c>
      <c r="E48" s="215" t="n">
        <v>7.74261038596858</v>
      </c>
      <c r="F48" s="166" t="n">
        <v>7624</v>
      </c>
      <c r="G48" s="215" t="n">
        <v>347.762623728504</v>
      </c>
      <c r="H48" s="166" t="n">
        <v>68</v>
      </c>
      <c r="I48" s="166" t="n">
        <v>31014</v>
      </c>
      <c r="J48" s="215" t="n">
        <v>10.9533055927761</v>
      </c>
      <c r="K48" s="50" t="n">
        <v>-9091</v>
      </c>
      <c r="L48" s="219" t="n">
        <v>-3.21069520680748</v>
      </c>
    </row>
  </sheetData>
  <mergeCells count="13">
    <mergeCell ref="A1:K1"/>
    <mergeCell ref="A2:K2"/>
    <mergeCell ref="A4:L4"/>
    <mergeCell ref="D6:G6"/>
    <mergeCell ref="I6:J6"/>
    <mergeCell ref="K6:L6"/>
    <mergeCell ref="C7:D8"/>
    <mergeCell ref="E7:E8"/>
    <mergeCell ref="F7:G7"/>
    <mergeCell ref="H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9" activeCellId="0" sqref="A49:J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2" min="2" style="0" width="10.41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7.7"/>
    <col collapsed="false" customWidth="true" hidden="false" outlineLevel="0" max="8" min="8" style="0" width="12.28"/>
    <col collapsed="false" customWidth="true" hidden="false" outlineLevel="0" max="9" min="9" style="0" width="7.56"/>
    <col collapsed="false" customWidth="true" hidden="false" outlineLevel="0" max="10" min="10" style="0" width="13.99"/>
    <col collapsed="false" customWidth="true" hidden="false" outlineLevel="0" max="11" min="11" style="0" width="13.85"/>
  </cols>
  <sheetData>
    <row r="1" s="168" customFormat="true" ht="12.75" hidden="false" customHeight="fals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168" customFormat="true" ht="12.75" hidden="false" customHeight="false" outlineLevel="0" collapsed="false">
      <c r="A2" s="282" t="s">
        <v>228</v>
      </c>
      <c r="B2" s="282"/>
      <c r="C2" s="282"/>
      <c r="D2" s="282"/>
      <c r="E2" s="282"/>
      <c r="F2" s="282"/>
      <c r="G2" s="282"/>
      <c r="H2" s="282"/>
      <c r="I2" s="282"/>
      <c r="J2" s="282"/>
    </row>
    <row r="4" customFormat="false" ht="12.75" hidden="false" customHeight="fals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6.75" hidden="false" customHeight="true" outlineLevel="0" collapsed="false">
      <c r="A5" s="32"/>
      <c r="B5" s="32"/>
      <c r="C5" s="32"/>
      <c r="D5" s="32"/>
      <c r="E5" s="32"/>
      <c r="F5" s="32"/>
    </row>
    <row r="6" s="135" customFormat="true" ht="27" hidden="false" customHeight="true" outlineLevel="0" collapsed="false">
      <c r="A6" s="283"/>
      <c r="B6" s="284" t="s">
        <v>229</v>
      </c>
      <c r="C6" s="285" t="s">
        <v>230</v>
      </c>
      <c r="D6" s="286" t="s">
        <v>231</v>
      </c>
      <c r="E6" s="286"/>
      <c r="F6" s="286"/>
      <c r="G6" s="286"/>
      <c r="H6" s="287" t="s">
        <v>71</v>
      </c>
      <c r="I6" s="287" t="s">
        <v>41</v>
      </c>
      <c r="J6" s="287"/>
      <c r="K6" s="288" t="s">
        <v>232</v>
      </c>
      <c r="L6" s="288"/>
    </row>
    <row r="7" s="135" customFormat="true" ht="25.5" hidden="false" customHeight="true" outlineLevel="0" collapsed="false">
      <c r="A7" s="289" t="s">
        <v>216</v>
      </c>
      <c r="B7" s="290"/>
      <c r="C7" s="269" t="s">
        <v>33</v>
      </c>
      <c r="D7" s="287" t="s">
        <v>33</v>
      </c>
      <c r="E7" s="287" t="s">
        <v>233</v>
      </c>
      <c r="F7" s="287" t="s">
        <v>225</v>
      </c>
      <c r="G7" s="287"/>
      <c r="H7" s="269" t="s">
        <v>33</v>
      </c>
      <c r="I7" s="287" t="s">
        <v>33</v>
      </c>
      <c r="J7" s="287" t="s">
        <v>233</v>
      </c>
      <c r="K7" s="269" t="s">
        <v>33</v>
      </c>
      <c r="L7" s="287" t="s">
        <v>233</v>
      </c>
    </row>
    <row r="8" s="135" customFormat="true" ht="25.5" hidden="false" customHeight="false" outlineLevel="0" collapsed="false">
      <c r="A8" s="291"/>
      <c r="B8" s="292" t="s">
        <v>33</v>
      </c>
      <c r="C8" s="269"/>
      <c r="D8" s="269"/>
      <c r="E8" s="269"/>
      <c r="F8" s="287" t="s">
        <v>33</v>
      </c>
      <c r="G8" s="287" t="s">
        <v>226</v>
      </c>
      <c r="H8" s="269"/>
      <c r="I8" s="269"/>
      <c r="J8" s="269"/>
      <c r="K8" s="269"/>
      <c r="L8" s="269"/>
    </row>
    <row r="9" s="135" customFormat="true" ht="12.75" hidden="false" customHeight="false" outlineLevel="0" collapsed="false">
      <c r="A9" s="293"/>
      <c r="B9" s="294"/>
      <c r="C9" s="295"/>
      <c r="D9" s="295"/>
      <c r="E9" s="295"/>
      <c r="F9" s="293"/>
      <c r="G9" s="293"/>
      <c r="H9" s="295"/>
      <c r="I9" s="295"/>
      <c r="J9" s="295"/>
      <c r="K9" s="295"/>
      <c r="L9" s="295"/>
    </row>
    <row r="10" customFormat="false" ht="12.75" hidden="false" customHeight="false" outlineLevel="0" collapsed="false">
      <c r="A10" s="0" t="n">
        <v>1977</v>
      </c>
      <c r="C10" s="166" t="n">
        <v>185</v>
      </c>
      <c r="D10" s="166" t="n">
        <v>2322</v>
      </c>
      <c r="E10" s="296" t="s">
        <v>234</v>
      </c>
      <c r="F10" s="166" t="n">
        <v>114</v>
      </c>
      <c r="G10" s="296" t="s">
        <v>234</v>
      </c>
      <c r="H10" s="166" t="n">
        <v>14</v>
      </c>
      <c r="I10" s="166" t="n">
        <v>241</v>
      </c>
      <c r="J10" s="296" t="s">
        <v>234</v>
      </c>
      <c r="K10" s="276" t="n">
        <v>2081</v>
      </c>
      <c r="L10" s="296" t="s">
        <v>234</v>
      </c>
    </row>
    <row r="11" customFormat="false" ht="12.75" hidden="false" customHeight="false" outlineLevel="0" collapsed="false">
      <c r="A11" s="0" t="n">
        <v>78</v>
      </c>
      <c r="C11" s="166" t="n">
        <v>160</v>
      </c>
      <c r="D11" s="166" t="n">
        <v>2308</v>
      </c>
      <c r="E11" s="296" t="s">
        <v>234</v>
      </c>
      <c r="F11" s="166" t="n">
        <v>125</v>
      </c>
      <c r="G11" s="296" t="s">
        <v>234</v>
      </c>
      <c r="H11" s="166" t="n">
        <v>22</v>
      </c>
      <c r="I11" s="166" t="n">
        <v>245</v>
      </c>
      <c r="J11" s="296" t="s">
        <v>234</v>
      </c>
      <c r="K11" s="276" t="n">
        <v>2063</v>
      </c>
      <c r="L11" s="296" t="s">
        <v>234</v>
      </c>
    </row>
    <row r="12" customFormat="false" ht="12.75" hidden="false" customHeight="false" outlineLevel="0" collapsed="false">
      <c r="A12" s="0" t="n">
        <v>79</v>
      </c>
      <c r="C12" s="166" t="n">
        <v>128</v>
      </c>
      <c r="D12" s="166" t="n">
        <v>2302</v>
      </c>
      <c r="E12" s="215" t="n">
        <v>17.7463246914437</v>
      </c>
      <c r="F12" s="166" t="n">
        <v>110</v>
      </c>
      <c r="G12" s="215" t="n">
        <v>47.7845351867941</v>
      </c>
      <c r="H12" s="166" t="n">
        <v>16</v>
      </c>
      <c r="I12" s="166" t="n">
        <v>253</v>
      </c>
      <c r="J12" s="215" t="n">
        <v>1.9503997163055</v>
      </c>
      <c r="K12" s="276" t="n">
        <v>2049</v>
      </c>
      <c r="L12" s="215" t="n">
        <v>15.7959249751382</v>
      </c>
    </row>
    <row r="14" customFormat="false" ht="12.75" hidden="false" customHeight="false" outlineLevel="0" collapsed="false">
      <c r="A14" s="0" t="n">
        <v>1980</v>
      </c>
      <c r="C14" s="166" t="n">
        <v>195</v>
      </c>
      <c r="D14" s="166" t="n">
        <v>2448</v>
      </c>
      <c r="E14" s="215" t="n">
        <v>17.2928984677983</v>
      </c>
      <c r="F14" s="166" t="n">
        <v>167</v>
      </c>
      <c r="G14" s="215" t="n">
        <v>68.218954248366</v>
      </c>
      <c r="H14" s="166" t="n">
        <v>17</v>
      </c>
      <c r="I14" s="166" t="n">
        <v>289</v>
      </c>
      <c r="J14" s="215" t="n">
        <v>2.04152273578175</v>
      </c>
      <c r="K14" s="276" t="n">
        <v>2159</v>
      </c>
      <c r="L14" s="215" t="n">
        <v>15.2513757320166</v>
      </c>
    </row>
    <row r="15" customFormat="false" ht="12.75" hidden="false" customHeight="false" outlineLevel="0" collapsed="false">
      <c r="A15" s="0" t="n">
        <v>81</v>
      </c>
      <c r="C15" s="166" t="n">
        <v>192</v>
      </c>
      <c r="D15" s="166" t="n">
        <v>2532</v>
      </c>
      <c r="E15" s="215" t="n">
        <v>16.6842382709541</v>
      </c>
      <c r="F15" s="166" t="n">
        <v>199</v>
      </c>
      <c r="G15" s="215" t="n">
        <v>78.5939968404423</v>
      </c>
      <c r="H15" s="166" t="n">
        <v>13</v>
      </c>
      <c r="I15" s="166" t="n">
        <v>287</v>
      </c>
      <c r="J15" s="215" t="n">
        <v>1.89114391143911</v>
      </c>
      <c r="K15" s="276" t="n">
        <v>2245</v>
      </c>
      <c r="L15" s="215" t="n">
        <v>14.793094359515</v>
      </c>
    </row>
    <row r="16" customFormat="false" ht="12.75" hidden="false" customHeight="false" outlineLevel="0" collapsed="false">
      <c r="A16" s="135" t="n">
        <v>82</v>
      </c>
      <c r="C16" s="166" t="n">
        <v>213</v>
      </c>
      <c r="D16" s="166" t="n">
        <v>2434</v>
      </c>
      <c r="E16" s="215" t="n">
        <v>15.4808016434836</v>
      </c>
      <c r="F16" s="166" t="n">
        <v>231</v>
      </c>
      <c r="G16" s="215" t="n">
        <v>94.9055053410025</v>
      </c>
      <c r="H16" s="166" t="n">
        <v>12</v>
      </c>
      <c r="I16" s="166" t="n">
        <v>296</v>
      </c>
      <c r="J16" s="215" t="n">
        <v>1.88262830175479</v>
      </c>
      <c r="K16" s="276" t="n">
        <v>2138</v>
      </c>
      <c r="L16" s="215" t="n">
        <v>13.5981733417288</v>
      </c>
    </row>
    <row r="17" customFormat="false" ht="12.75" hidden="false" customHeight="false" outlineLevel="0" collapsed="false">
      <c r="A17" s="135" t="n">
        <v>83</v>
      </c>
      <c r="C17" s="166" t="n">
        <v>196</v>
      </c>
      <c r="D17" s="166" t="n">
        <v>2156</v>
      </c>
      <c r="E17" s="215" t="n">
        <v>13.7196383004448</v>
      </c>
      <c r="F17" s="166" t="n">
        <v>214</v>
      </c>
      <c r="G17" s="215" t="n">
        <v>99.2578849721707</v>
      </c>
      <c r="H17" s="166" t="n">
        <v>14</v>
      </c>
      <c r="I17" s="166" t="n">
        <v>285</v>
      </c>
      <c r="J17" s="215" t="n">
        <v>1.8135885508473</v>
      </c>
      <c r="K17" s="276" t="n">
        <v>1871</v>
      </c>
      <c r="L17" s="215" t="n">
        <v>11.9060497495975</v>
      </c>
    </row>
    <row r="18" customFormat="false" ht="12.75" hidden="false" customHeight="false" outlineLevel="0" collapsed="false">
      <c r="A18" s="135" t="n">
        <v>84</v>
      </c>
      <c r="C18" s="166" t="n">
        <v>161</v>
      </c>
      <c r="D18" s="166" t="n">
        <v>1938</v>
      </c>
      <c r="E18" s="215" t="n">
        <v>12.528363361325</v>
      </c>
      <c r="F18" s="166" t="n">
        <v>215</v>
      </c>
      <c r="G18" s="215" t="n">
        <v>110.9391124871</v>
      </c>
      <c r="H18" s="166" t="n">
        <v>7</v>
      </c>
      <c r="I18" s="166" t="n">
        <v>267</v>
      </c>
      <c r="J18" s="215" t="n">
        <v>1.72604386866552</v>
      </c>
      <c r="K18" s="276" t="n">
        <v>1671</v>
      </c>
      <c r="L18" s="215" t="n">
        <v>10.8023194926595</v>
      </c>
    </row>
    <row r="19" customFormat="false" ht="12.75" hidden="false" customHeight="false" outlineLevel="0" collapsed="false">
      <c r="A19" s="61"/>
      <c r="B19" s="61"/>
    </row>
    <row r="20" customFormat="false" ht="12.75" hidden="false" customHeight="false" outlineLevel="0" collapsed="false">
      <c r="A20" s="64" t="n">
        <v>1985</v>
      </c>
      <c r="C20" s="166" t="n">
        <v>163</v>
      </c>
      <c r="D20" s="166" t="n">
        <v>1869</v>
      </c>
      <c r="E20" s="215" t="n">
        <v>12.1583117575884</v>
      </c>
      <c r="F20" s="166" t="n">
        <v>197</v>
      </c>
      <c r="G20" s="215" t="n">
        <v>105.403959336544</v>
      </c>
      <c r="H20" s="166" t="n">
        <v>14</v>
      </c>
      <c r="I20" s="166" t="n">
        <v>309</v>
      </c>
      <c r="J20" s="215" t="n">
        <v>2.01012216859005</v>
      </c>
      <c r="K20" s="276" t="n">
        <v>1560</v>
      </c>
      <c r="L20" s="215" t="n">
        <v>10.1481895889983</v>
      </c>
    </row>
    <row r="21" customFormat="false" ht="12.75" hidden="false" customHeight="false" outlineLevel="0" collapsed="false">
      <c r="A21" s="64" t="n">
        <v>86</v>
      </c>
      <c r="C21" s="166" t="n">
        <v>207</v>
      </c>
      <c r="D21" s="166" t="n">
        <v>2101</v>
      </c>
      <c r="E21" s="215" t="n">
        <v>13.2986467155318</v>
      </c>
      <c r="F21" s="166" t="n">
        <v>262</v>
      </c>
      <c r="G21" s="215" t="n">
        <v>124.702522608282</v>
      </c>
      <c r="H21" s="166" t="n">
        <v>7</v>
      </c>
      <c r="I21" s="166" t="n">
        <v>250</v>
      </c>
      <c r="J21" s="215" t="n">
        <v>1.58241869532743</v>
      </c>
      <c r="K21" s="276" t="n">
        <v>1851</v>
      </c>
      <c r="L21" s="215" t="n">
        <v>11.7162280202043</v>
      </c>
    </row>
    <row r="22" customFormat="false" ht="12.75" hidden="false" customHeight="false" outlineLevel="0" collapsed="false">
      <c r="A22" s="64" t="n">
        <v>87</v>
      </c>
      <c r="C22" s="166" t="n">
        <v>231</v>
      </c>
      <c r="D22" s="166" t="n">
        <v>2307</v>
      </c>
      <c r="E22" s="215" t="n">
        <v>15.6530943188835</v>
      </c>
      <c r="F22" s="166" t="n">
        <v>306</v>
      </c>
      <c r="G22" s="215" t="n">
        <v>132.639791937581</v>
      </c>
      <c r="H22" s="166" t="n">
        <v>12</v>
      </c>
      <c r="I22" s="166" t="n">
        <v>306</v>
      </c>
      <c r="J22" s="215" t="n">
        <v>2.07622317363604</v>
      </c>
      <c r="K22" s="276" t="n">
        <v>2001</v>
      </c>
      <c r="L22" s="215" t="n">
        <v>13.5768711452474</v>
      </c>
    </row>
    <row r="23" customFormat="false" ht="12.75" hidden="false" customHeight="false" outlineLevel="0" collapsed="false">
      <c r="A23" s="64" t="n">
        <v>88</v>
      </c>
      <c r="C23" s="166" t="n">
        <v>233</v>
      </c>
      <c r="D23" s="166" t="n">
        <v>2668</v>
      </c>
      <c r="E23" s="215" t="n">
        <v>16.776814291733</v>
      </c>
      <c r="F23" s="166" t="n">
        <v>371</v>
      </c>
      <c r="G23" s="215" t="n">
        <v>139.055472263868</v>
      </c>
      <c r="H23" s="166" t="n">
        <v>13</v>
      </c>
      <c r="I23" s="166" t="n">
        <v>323</v>
      </c>
      <c r="J23" s="215" t="n">
        <v>2.03107609303963</v>
      </c>
      <c r="K23" s="276" t="n">
        <v>2345</v>
      </c>
      <c r="L23" s="215" t="n">
        <v>14.7457381986933</v>
      </c>
    </row>
    <row r="24" customFormat="false" ht="12.75" hidden="false" customHeight="false" outlineLevel="0" collapsed="false">
      <c r="A24" s="64" t="n">
        <v>89</v>
      </c>
      <c r="C24" s="166" t="n">
        <v>218</v>
      </c>
      <c r="D24" s="166" t="n">
        <v>2784</v>
      </c>
      <c r="E24" s="215" t="n">
        <v>16.4497202247656</v>
      </c>
      <c r="F24" s="166" t="n">
        <v>351</v>
      </c>
      <c r="G24" s="215" t="n">
        <v>126.077586206897</v>
      </c>
      <c r="H24" s="166" t="n">
        <v>5</v>
      </c>
      <c r="I24" s="166" t="n">
        <v>306</v>
      </c>
      <c r="J24" s="215" t="n">
        <v>1.80805114539449</v>
      </c>
      <c r="K24" s="276" t="n">
        <v>2478</v>
      </c>
      <c r="L24" s="215" t="n">
        <v>14.6416690793711</v>
      </c>
    </row>
    <row r="26" customFormat="false" ht="12.75" hidden="false" customHeight="false" outlineLevel="0" collapsed="false">
      <c r="A26" s="0" t="n">
        <v>1990</v>
      </c>
      <c r="C26" s="166" t="n">
        <v>260</v>
      </c>
      <c r="D26" s="166" t="n">
        <v>3007</v>
      </c>
      <c r="E26" s="215" t="n">
        <v>16.1792795458825</v>
      </c>
      <c r="F26" s="166" t="n">
        <v>361</v>
      </c>
      <c r="G26" s="215" t="n">
        <v>120.053209178583</v>
      </c>
      <c r="H26" s="166" t="n">
        <v>11</v>
      </c>
      <c r="I26" s="166" t="n">
        <v>346</v>
      </c>
      <c r="J26" s="215" t="n">
        <v>1.86166635280192</v>
      </c>
      <c r="K26" s="276" t="n">
        <v>2661</v>
      </c>
      <c r="L26" s="215" t="n">
        <v>14.3176131930806</v>
      </c>
    </row>
    <row r="27" customFormat="false" ht="12.75" hidden="false" customHeight="false" outlineLevel="0" collapsed="false">
      <c r="A27" s="0" t="n">
        <v>91</v>
      </c>
      <c r="C27" s="166" t="n">
        <v>220</v>
      </c>
      <c r="D27" s="166" t="n">
        <v>2974</v>
      </c>
      <c r="E27" s="215" t="n">
        <v>14.622585847461</v>
      </c>
      <c r="F27" s="166" t="n">
        <v>395</v>
      </c>
      <c r="G27" s="215" t="n">
        <v>132.817753866846</v>
      </c>
      <c r="H27" s="166" t="n">
        <v>9</v>
      </c>
      <c r="I27" s="166" t="n">
        <v>379</v>
      </c>
      <c r="J27" s="215" t="n">
        <v>1.86347008614247</v>
      </c>
      <c r="K27" s="276" t="n">
        <v>2595</v>
      </c>
      <c r="L27" s="215" t="n">
        <v>12.7591157613185</v>
      </c>
    </row>
    <row r="28" customFormat="false" ht="12.75" hidden="false" customHeight="false" outlineLevel="0" collapsed="false">
      <c r="A28" s="0" t="n">
        <v>92</v>
      </c>
      <c r="C28" s="166" t="n">
        <v>244</v>
      </c>
      <c r="D28" s="166" t="n">
        <v>3188</v>
      </c>
      <c r="E28" s="215" t="n">
        <v>14.4313469860757</v>
      </c>
      <c r="F28" s="166" t="n">
        <v>441</v>
      </c>
      <c r="G28" s="215" t="n">
        <v>138.331242158093</v>
      </c>
      <c r="H28" s="166" t="n">
        <v>5</v>
      </c>
      <c r="I28" s="166" t="n">
        <v>409</v>
      </c>
      <c r="J28" s="215" t="n">
        <v>1.85144947217846</v>
      </c>
      <c r="K28" s="276" t="n">
        <v>2779</v>
      </c>
      <c r="L28" s="215" t="n">
        <v>12.5798975138972</v>
      </c>
    </row>
    <row r="29" customFormat="false" ht="12.75" hidden="false" customHeight="false" outlineLevel="0" collapsed="false">
      <c r="A29" s="0" t="n">
        <v>93</v>
      </c>
      <c r="C29" s="166" t="n">
        <v>243</v>
      </c>
      <c r="D29" s="166" t="n">
        <v>3206</v>
      </c>
      <c r="E29" s="215" t="n">
        <v>13.2684396546729</v>
      </c>
      <c r="F29" s="166" t="n">
        <v>470</v>
      </c>
      <c r="G29" s="215" t="n">
        <v>146.600124766064</v>
      </c>
      <c r="H29" s="166" t="n">
        <v>15</v>
      </c>
      <c r="I29" s="166" t="n">
        <v>427</v>
      </c>
      <c r="J29" s="215" t="n">
        <v>1.76719392780578</v>
      </c>
      <c r="K29" s="276" t="n">
        <v>2779</v>
      </c>
      <c r="L29" s="215" t="n">
        <v>11.5012457268671</v>
      </c>
    </row>
    <row r="30" customFormat="false" ht="12.75" hidden="false" customHeight="false" outlineLevel="0" collapsed="false">
      <c r="A30" s="0" t="n">
        <v>94</v>
      </c>
      <c r="C30" s="166" t="n">
        <v>264</v>
      </c>
      <c r="D30" s="166" t="n">
        <v>3187</v>
      </c>
      <c r="E30" s="215" t="n">
        <v>12.9501255597364</v>
      </c>
      <c r="F30" s="166" t="n">
        <v>470</v>
      </c>
      <c r="G30" s="215" t="n">
        <v>147.474113586445</v>
      </c>
      <c r="H30" s="166" t="n">
        <v>22</v>
      </c>
      <c r="I30" s="166" t="n">
        <v>381</v>
      </c>
      <c r="J30" s="215" t="n">
        <v>1.54816373964843</v>
      </c>
      <c r="K30" s="276" t="n">
        <v>2806</v>
      </c>
      <c r="L30" s="215" t="n">
        <v>11.4019618200879</v>
      </c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0" t="n">
        <v>1995</v>
      </c>
      <c r="C32" s="166" t="n">
        <v>293</v>
      </c>
      <c r="D32" s="166" t="n">
        <v>3164</v>
      </c>
      <c r="E32" s="215" t="n">
        <v>12.5851706595282</v>
      </c>
      <c r="F32" s="166" t="n">
        <v>493</v>
      </c>
      <c r="G32" s="215" t="n">
        <v>155.815423514539</v>
      </c>
      <c r="H32" s="166" t="n">
        <v>17</v>
      </c>
      <c r="I32" s="166" t="n">
        <v>389</v>
      </c>
      <c r="J32" s="215" t="n">
        <v>1.54729184151595</v>
      </c>
      <c r="K32" s="276" t="n">
        <v>2775</v>
      </c>
      <c r="L32" s="215" t="n">
        <v>11.0378788180122</v>
      </c>
    </row>
    <row r="33" customFormat="false" ht="12.75" hidden="false" customHeight="false" outlineLevel="0" collapsed="false">
      <c r="A33" s="0" t="n">
        <v>96</v>
      </c>
      <c r="C33" s="166" t="n">
        <v>303</v>
      </c>
      <c r="D33" s="166" t="n">
        <v>3390</v>
      </c>
      <c r="E33" s="215" t="n">
        <v>13.1578436661867</v>
      </c>
      <c r="F33" s="166" t="n">
        <v>527</v>
      </c>
      <c r="G33" s="215" t="n">
        <v>155.457227138643</v>
      </c>
      <c r="H33" s="166" t="n">
        <v>25</v>
      </c>
      <c r="I33" s="166" t="n">
        <v>456</v>
      </c>
      <c r="J33" s="215" t="n">
        <v>1.76990463474369</v>
      </c>
      <c r="K33" s="276" t="n">
        <v>2934</v>
      </c>
      <c r="L33" s="215" t="n">
        <v>11.387939031443</v>
      </c>
    </row>
    <row r="34" customFormat="false" ht="12.75" hidden="false" customHeight="false" outlineLevel="0" collapsed="false">
      <c r="A34" s="0" t="n">
        <v>97</v>
      </c>
      <c r="C34" s="166" t="n">
        <v>318</v>
      </c>
      <c r="D34" s="166" t="n">
        <v>3381</v>
      </c>
      <c r="E34" s="215" t="n">
        <v>12.9921532159518</v>
      </c>
      <c r="F34" s="166" t="n">
        <v>552</v>
      </c>
      <c r="G34" s="215" t="n">
        <v>163.265306122449</v>
      </c>
      <c r="H34" s="166" t="n">
        <v>22</v>
      </c>
      <c r="I34" s="166" t="n">
        <v>449</v>
      </c>
      <c r="J34" s="215" t="n">
        <v>1.72537024370374</v>
      </c>
      <c r="K34" s="276" t="n">
        <v>2932</v>
      </c>
      <c r="L34" s="215" t="n">
        <v>11.2667829722481</v>
      </c>
    </row>
    <row r="35" customFormat="false" ht="12.75" hidden="false" customHeight="false" outlineLevel="0" collapsed="false">
      <c r="A35" s="0" t="n">
        <v>98</v>
      </c>
      <c r="C35" s="166" t="n">
        <v>317</v>
      </c>
      <c r="D35" s="166" t="n">
        <v>3232</v>
      </c>
      <c r="E35" s="215" t="n">
        <v>12.5207743355118</v>
      </c>
      <c r="F35" s="166" t="n">
        <v>593</v>
      </c>
      <c r="G35" s="215" t="n">
        <v>183.477722772277</v>
      </c>
      <c r="H35" s="166" t="n">
        <v>13</v>
      </c>
      <c r="I35" s="166" t="n">
        <v>443</v>
      </c>
      <c r="J35" s="215" t="n">
        <v>1.71618286838853</v>
      </c>
      <c r="K35" s="276" t="n">
        <v>2789</v>
      </c>
      <c r="L35" s="215" t="n">
        <v>10.8045914671233</v>
      </c>
    </row>
    <row r="36" customFormat="false" ht="12.75" hidden="false" customHeight="false" outlineLevel="0" collapsed="false">
      <c r="A36" s="0" t="n">
        <v>99</v>
      </c>
      <c r="C36" s="166" t="n">
        <v>339</v>
      </c>
      <c r="D36" s="166" t="n">
        <v>3160</v>
      </c>
      <c r="E36" s="215" t="n">
        <v>12.1869853794742</v>
      </c>
      <c r="F36" s="166" t="n">
        <v>669</v>
      </c>
      <c r="G36" s="215" t="n">
        <v>211.708860759494</v>
      </c>
      <c r="H36" s="166" t="n">
        <v>14</v>
      </c>
      <c r="I36" s="166" t="n">
        <v>438</v>
      </c>
      <c r="J36" s="215" t="n">
        <v>1.68920873297775</v>
      </c>
      <c r="K36" s="276" t="n">
        <v>2722</v>
      </c>
      <c r="L36" s="215" t="n">
        <v>10.4977766464964</v>
      </c>
    </row>
    <row r="38" customFormat="false" ht="12.75" hidden="false" customHeight="false" outlineLevel="0" collapsed="false">
      <c r="A38" s="0" t="n">
        <v>2000</v>
      </c>
      <c r="C38" s="166" t="n">
        <v>366</v>
      </c>
      <c r="D38" s="166" t="n">
        <v>1844</v>
      </c>
      <c r="E38" s="215" t="n">
        <v>6.9</v>
      </c>
      <c r="F38" s="166" t="n">
        <v>515</v>
      </c>
      <c r="G38" s="215" t="n">
        <v>279.3</v>
      </c>
      <c r="H38" s="166" t="n">
        <v>22</v>
      </c>
      <c r="I38" s="166" t="n">
        <v>497</v>
      </c>
      <c r="J38" s="215" t="n">
        <v>1.86469866544605</v>
      </c>
      <c r="K38" s="276" t="n">
        <v>1347</v>
      </c>
      <c r="L38" s="215" t="n">
        <v>5.1</v>
      </c>
    </row>
    <row r="39" customFormat="false" ht="12.75" hidden="false" customHeight="false" outlineLevel="0" collapsed="false">
      <c r="A39" s="279" t="n">
        <v>1</v>
      </c>
      <c r="C39" s="166" t="n">
        <v>304</v>
      </c>
      <c r="D39" s="166" t="n">
        <v>1655</v>
      </c>
      <c r="E39" s="215" t="n">
        <v>6.33978165102471</v>
      </c>
      <c r="F39" s="166" t="n">
        <v>555</v>
      </c>
      <c r="G39" s="215" t="n">
        <v>335.347432024169</v>
      </c>
      <c r="H39" s="166" t="n">
        <v>16</v>
      </c>
      <c r="I39" s="166" t="n">
        <v>476</v>
      </c>
      <c r="J39" s="215" t="n">
        <v>1.8234054778778</v>
      </c>
      <c r="K39" s="276" t="n">
        <v>1179</v>
      </c>
      <c r="L39" s="215" t="n">
        <v>4.51637617314691</v>
      </c>
    </row>
    <row r="40" customFormat="false" ht="12.75" hidden="false" customHeight="false" outlineLevel="0" collapsed="false">
      <c r="A40" s="279" t="n">
        <v>2</v>
      </c>
      <c r="C40" s="166" t="n">
        <v>301</v>
      </c>
      <c r="D40" s="166" t="n">
        <v>1613</v>
      </c>
      <c r="E40" s="215" t="n">
        <v>6.26573230989154</v>
      </c>
      <c r="F40" s="166" t="n">
        <v>592</v>
      </c>
      <c r="G40" s="215" t="n">
        <v>367.017978921265</v>
      </c>
      <c r="H40" s="166" t="n">
        <v>5</v>
      </c>
      <c r="I40" s="166" t="n">
        <v>555</v>
      </c>
      <c r="J40" s="215" t="n">
        <v>2.15590913328568</v>
      </c>
      <c r="K40" s="276" t="n">
        <v>1058</v>
      </c>
      <c r="L40" s="215" t="n">
        <v>4.10982317660586</v>
      </c>
    </row>
    <row r="41" customFormat="false" ht="12.75" hidden="false" customHeight="false" outlineLevel="0" collapsed="false">
      <c r="A41" s="279" t="n">
        <v>3</v>
      </c>
      <c r="C41" s="166" t="n">
        <v>294</v>
      </c>
      <c r="D41" s="166" t="n">
        <v>1468</v>
      </c>
      <c r="E41" s="215" t="n">
        <v>5.8</v>
      </c>
      <c r="F41" s="166" t="n">
        <v>583</v>
      </c>
      <c r="G41" s="215" t="n">
        <v>397.1</v>
      </c>
      <c r="H41" s="166" t="n">
        <v>9</v>
      </c>
      <c r="I41" s="166" t="n">
        <v>576</v>
      </c>
      <c r="J41" s="215" t="n">
        <v>2.26795761754202</v>
      </c>
      <c r="K41" s="276" t="n">
        <v>892</v>
      </c>
      <c r="L41" s="215" t="n">
        <v>3.5</v>
      </c>
    </row>
    <row r="42" customFormat="false" ht="12.75" hidden="false" customHeight="false" outlineLevel="0" collapsed="false">
      <c r="A42" s="279" t="n">
        <v>4</v>
      </c>
      <c r="C42" s="166" t="n">
        <v>250</v>
      </c>
      <c r="D42" s="166" t="n">
        <v>1314</v>
      </c>
      <c r="E42" s="215" t="n">
        <v>5.28024689373604</v>
      </c>
      <c r="F42" s="166" t="n">
        <v>470</v>
      </c>
      <c r="G42" s="215" t="n">
        <v>357.686453576865</v>
      </c>
      <c r="H42" s="166" t="n">
        <v>14</v>
      </c>
      <c r="I42" s="166" t="n">
        <v>571</v>
      </c>
      <c r="J42" s="215" t="n">
        <v>2.29453651166155</v>
      </c>
      <c r="K42" s="276" t="n">
        <v>743</v>
      </c>
      <c r="L42" s="215" t="n">
        <v>2.98571038207449</v>
      </c>
    </row>
    <row r="43" customFormat="false" ht="12.75" hidden="false" customHeight="false" outlineLevel="0" collapsed="false">
      <c r="A43" s="279"/>
      <c r="C43" s="166"/>
      <c r="D43" s="166"/>
      <c r="F43" s="166"/>
      <c r="G43" s="215"/>
      <c r="H43" s="166"/>
      <c r="I43" s="166"/>
      <c r="J43" s="215"/>
      <c r="K43" s="276"/>
      <c r="L43" s="215"/>
    </row>
    <row r="44" customFormat="false" ht="12.75" hidden="false" customHeight="false" outlineLevel="0" collapsed="false">
      <c r="A44" s="0" t="n">
        <v>2005</v>
      </c>
      <c r="C44" s="50" t="n">
        <v>223</v>
      </c>
      <c r="D44" s="166" t="n">
        <v>1186</v>
      </c>
      <c r="E44" s="215" t="n">
        <v>4.82125580298707</v>
      </c>
      <c r="F44" s="166" t="n">
        <v>521</v>
      </c>
      <c r="G44" s="215" t="n">
        <v>439.29173693086</v>
      </c>
      <c r="H44" s="166" t="n">
        <v>7</v>
      </c>
      <c r="I44" s="166" t="n">
        <v>608</v>
      </c>
      <c r="J44" s="215" t="n">
        <v>2.4716049984959</v>
      </c>
      <c r="K44" s="276" t="n">
        <v>578</v>
      </c>
      <c r="L44" s="219" t="n">
        <v>2.34965080449117</v>
      </c>
    </row>
    <row r="45" customFormat="false" ht="12.75" hidden="false" customHeight="false" outlineLevel="0" collapsed="false">
      <c r="A45" s="279" t="n">
        <v>6</v>
      </c>
      <c r="C45" s="50" t="n">
        <v>211</v>
      </c>
      <c r="D45" s="166" t="n">
        <v>1067</v>
      </c>
      <c r="E45" s="215" t="n">
        <v>4.30399864466397</v>
      </c>
      <c r="F45" s="166" t="n">
        <v>452</v>
      </c>
      <c r="G45" s="215" t="n">
        <v>423.617619493908</v>
      </c>
      <c r="H45" s="166" t="n">
        <v>11</v>
      </c>
      <c r="I45" s="166" t="n">
        <v>560</v>
      </c>
      <c r="J45" s="215" t="n">
        <v>2.258893384266</v>
      </c>
      <c r="K45" s="276" t="n">
        <v>507</v>
      </c>
      <c r="L45" s="219" t="n">
        <v>2.04510526039797</v>
      </c>
    </row>
    <row r="46" customFormat="false" ht="12.75" hidden="false" customHeight="false" outlineLevel="0" collapsed="false">
      <c r="A46" s="279" t="n">
        <v>7</v>
      </c>
      <c r="C46" s="50" t="n">
        <v>182</v>
      </c>
      <c r="D46" s="166" t="n">
        <v>984</v>
      </c>
      <c r="E46" s="215" t="n">
        <v>3.92842599468225</v>
      </c>
      <c r="F46" s="166" t="n">
        <v>427</v>
      </c>
      <c r="G46" s="215" t="n">
        <v>433.943089430894</v>
      </c>
      <c r="H46" s="166" t="n">
        <v>15</v>
      </c>
      <c r="I46" s="166" t="n">
        <v>582</v>
      </c>
      <c r="J46" s="215" t="n">
        <v>2.32352025295231</v>
      </c>
      <c r="K46" s="276" t="n">
        <v>402</v>
      </c>
      <c r="L46" s="219" t="n">
        <v>1.60490574172994</v>
      </c>
    </row>
    <row r="47" customFormat="false" ht="12.75" hidden="false" customHeight="false" outlineLevel="0" collapsed="false">
      <c r="A47" s="279" t="n">
        <v>8</v>
      </c>
      <c r="C47" s="50" t="n">
        <v>177</v>
      </c>
      <c r="D47" s="166" t="n">
        <v>1195</v>
      </c>
      <c r="E47" s="215" t="n">
        <v>4.78593455885298</v>
      </c>
      <c r="F47" s="166" t="n">
        <v>494</v>
      </c>
      <c r="G47" s="215" t="n">
        <v>413.389121338912</v>
      </c>
      <c r="H47" s="166" t="n">
        <v>14</v>
      </c>
      <c r="I47" s="166" t="n">
        <v>613</v>
      </c>
      <c r="J47" s="215" t="n">
        <v>2.45504425487605</v>
      </c>
      <c r="K47" s="276" t="n">
        <v>582</v>
      </c>
      <c r="L47" s="219" t="n">
        <v>2.33089030397693</v>
      </c>
    </row>
    <row r="48" customFormat="false" ht="12.75" hidden="false" customHeight="false" outlineLevel="0" collapsed="false">
      <c r="A48" s="279" t="n">
        <v>9</v>
      </c>
      <c r="C48" s="50" t="n">
        <v>194</v>
      </c>
      <c r="D48" s="166" t="n">
        <v>1510</v>
      </c>
      <c r="E48" s="215" t="n">
        <v>6.09874309347636</v>
      </c>
      <c r="F48" s="166" t="n">
        <v>524</v>
      </c>
      <c r="G48" s="215" t="n">
        <v>347.019867549669</v>
      </c>
      <c r="H48" s="166" t="n">
        <v>16</v>
      </c>
      <c r="I48" s="166" t="n">
        <v>695</v>
      </c>
      <c r="J48" s="215" t="n">
        <v>2.80703738408349</v>
      </c>
      <c r="K48" s="276" t="n">
        <v>815</v>
      </c>
      <c r="L48" s="219" t="n">
        <v>3.29170570939287</v>
      </c>
    </row>
    <row r="49" customFormat="false" ht="13.5" hidden="false" customHeight="false" outlineLevel="0" collapsed="false">
      <c r="A49" s="138" t="s">
        <v>145</v>
      </c>
      <c r="C49" s="139"/>
    </row>
    <row r="50" s="138" customFormat="true" ht="13.5" hidden="false" customHeight="false" outlineLevel="0" collapsed="false">
      <c r="A50" s="138" t="s">
        <v>146</v>
      </c>
    </row>
    <row r="51" customFormat="false" ht="12.75" hidden="false" customHeight="false" outlineLevel="0" collapsed="false">
      <c r="A51" s="140" t="s">
        <v>147</v>
      </c>
    </row>
    <row r="52" s="138" customFormat="true" ht="13.5" hidden="false" customHeight="false" outlineLevel="0" collapsed="false"/>
  </sheetData>
  <mergeCells count="15">
    <mergeCell ref="A1:L1"/>
    <mergeCell ref="A2:J2"/>
    <mergeCell ref="A4:J4"/>
    <mergeCell ref="D6:G6"/>
    <mergeCell ref="I6:J6"/>
    <mergeCell ref="K6:L6"/>
    <mergeCell ref="C7:C8"/>
    <mergeCell ref="D7:D8"/>
    <mergeCell ref="E7:E8"/>
    <mergeCell ref="F7:G7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0.41"/>
    <col collapsed="false" customWidth="true" hidden="false" outlineLevel="0" max="3" min="3" style="0" width="17.85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99"/>
    <col collapsed="false" customWidth="true" hidden="false" outlineLevel="0" max="12" min="12" style="0" width="16.28"/>
  </cols>
  <sheetData>
    <row r="1" s="168" customFormat="true" ht="12.75" hidden="false" customHeight="fals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168" customFormat="true" ht="12.75" hidden="false" customHeight="false" outlineLevel="0" collapsed="false">
      <c r="A2" s="282" t="s">
        <v>22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4" customFormat="false" ht="12.75" hidden="false" customHeight="false" outlineLevel="0" collapsed="false">
      <c r="A4" s="32" t="s">
        <v>4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6.75" hidden="false" customHeight="true" outlineLevel="0" collapsed="false">
      <c r="A5" s="32"/>
      <c r="B5" s="32"/>
      <c r="C5" s="32"/>
      <c r="D5" s="32"/>
      <c r="E5" s="32"/>
      <c r="F5" s="32"/>
      <c r="G5" s="32"/>
    </row>
    <row r="6" s="135" customFormat="true" ht="25.5" hidden="false" customHeight="true" outlineLevel="0" collapsed="false">
      <c r="A6" s="283"/>
      <c r="B6" s="284" t="s">
        <v>229</v>
      </c>
      <c r="C6" s="285" t="s">
        <v>230</v>
      </c>
      <c r="D6" s="286" t="s">
        <v>231</v>
      </c>
      <c r="E6" s="286"/>
      <c r="F6" s="286"/>
      <c r="G6" s="286"/>
      <c r="H6" s="287" t="s">
        <v>71</v>
      </c>
      <c r="I6" s="287" t="s">
        <v>41</v>
      </c>
      <c r="J6" s="287"/>
      <c r="K6" s="288" t="s">
        <v>232</v>
      </c>
      <c r="L6" s="288"/>
    </row>
    <row r="7" s="135" customFormat="true" ht="12.75" hidden="false" customHeight="true" outlineLevel="0" collapsed="false">
      <c r="A7" s="289" t="s">
        <v>216</v>
      </c>
      <c r="B7" s="290"/>
      <c r="C7" s="269" t="s">
        <v>33</v>
      </c>
      <c r="D7" s="287" t="s">
        <v>33</v>
      </c>
      <c r="E7" s="287" t="s">
        <v>233</v>
      </c>
      <c r="F7" s="287" t="s">
        <v>225</v>
      </c>
      <c r="G7" s="287"/>
      <c r="H7" s="269" t="s">
        <v>33</v>
      </c>
      <c r="I7" s="287" t="s">
        <v>33</v>
      </c>
      <c r="J7" s="287" t="s">
        <v>233</v>
      </c>
      <c r="K7" s="269" t="s">
        <v>33</v>
      </c>
      <c r="L7" s="287" t="s">
        <v>233</v>
      </c>
    </row>
    <row r="8" s="135" customFormat="true" ht="25.5" hidden="false" customHeight="false" outlineLevel="0" collapsed="false">
      <c r="A8" s="291"/>
      <c r="B8" s="292" t="s">
        <v>33</v>
      </c>
      <c r="C8" s="269"/>
      <c r="D8" s="269"/>
      <c r="E8" s="269"/>
      <c r="F8" s="287" t="s">
        <v>33</v>
      </c>
      <c r="G8" s="287" t="s">
        <v>226</v>
      </c>
      <c r="H8" s="269"/>
      <c r="I8" s="269"/>
      <c r="J8" s="269"/>
      <c r="K8" s="269"/>
      <c r="L8" s="269"/>
    </row>
    <row r="9" customFormat="false" ht="12.75" hidden="false" customHeight="false" outlineLevel="0" collapsed="false">
      <c r="A9" s="190"/>
      <c r="B9" s="190"/>
      <c r="C9" s="61"/>
      <c r="D9" s="32"/>
      <c r="E9" s="32"/>
      <c r="F9" s="32"/>
      <c r="G9" s="32"/>
      <c r="H9" s="32"/>
      <c r="I9" s="32"/>
      <c r="J9" s="32"/>
      <c r="K9" s="32"/>
      <c r="L9" s="190"/>
    </row>
    <row r="10" customFormat="false" ht="12.75" hidden="false" customHeight="false" outlineLevel="0" collapsed="false">
      <c r="A10" s="0" t="n">
        <v>1977</v>
      </c>
      <c r="C10" s="166" t="n">
        <v>35</v>
      </c>
      <c r="D10" s="166" t="n">
        <v>1437</v>
      </c>
      <c r="E10" s="215" t="n">
        <v>19.3</v>
      </c>
      <c r="F10" s="166" t="n">
        <v>52</v>
      </c>
      <c r="G10" s="215" t="n">
        <v>36.2</v>
      </c>
      <c r="H10" s="166" t="n">
        <v>7</v>
      </c>
      <c r="I10" s="166" t="n">
        <v>161</v>
      </c>
      <c r="J10" s="215" t="n">
        <v>2.2</v>
      </c>
      <c r="K10" s="276" t="n">
        <v>1276</v>
      </c>
      <c r="L10" s="219" t="n">
        <v>17.1</v>
      </c>
      <c r="M10" s="297"/>
    </row>
    <row r="11" customFormat="false" ht="12.75" hidden="false" customHeight="false" outlineLevel="0" collapsed="false">
      <c r="A11" s="0" t="n">
        <v>78</v>
      </c>
      <c r="C11" s="166" t="n">
        <v>35</v>
      </c>
      <c r="D11" s="166" t="n">
        <v>1331</v>
      </c>
      <c r="E11" s="215" t="n">
        <v>17.8</v>
      </c>
      <c r="F11" s="166" t="n">
        <v>63</v>
      </c>
      <c r="G11" s="215" t="n">
        <v>47.3</v>
      </c>
      <c r="H11" s="166" t="n">
        <v>6</v>
      </c>
      <c r="I11" s="166" t="n">
        <v>179</v>
      </c>
      <c r="J11" s="215" t="n">
        <v>2.4</v>
      </c>
      <c r="K11" s="276" t="n">
        <v>1152</v>
      </c>
      <c r="L11" s="219" t="n">
        <v>15.4</v>
      </c>
      <c r="M11" s="297"/>
    </row>
    <row r="12" customFormat="false" ht="12.75" hidden="false" customHeight="false" outlineLevel="0" collapsed="false">
      <c r="A12" s="0" t="n">
        <v>79</v>
      </c>
      <c r="C12" s="166" t="n">
        <v>37</v>
      </c>
      <c r="D12" s="166" t="n">
        <v>1313</v>
      </c>
      <c r="E12" s="215" t="n">
        <v>16.8</v>
      </c>
      <c r="F12" s="166" t="n">
        <v>62</v>
      </c>
      <c r="G12" s="215" t="n">
        <v>47.2</v>
      </c>
      <c r="H12" s="166" t="n">
        <v>9</v>
      </c>
      <c r="I12" s="166" t="n">
        <v>197</v>
      </c>
      <c r="J12" s="215" t="n">
        <v>2.5</v>
      </c>
      <c r="K12" s="276" t="n">
        <v>1116</v>
      </c>
      <c r="L12" s="219" t="n">
        <v>14.3</v>
      </c>
      <c r="M12" s="297"/>
    </row>
    <row r="13" customFormat="false" ht="12.75" hidden="false" customHeight="false" outlineLevel="0" collapsed="false">
      <c r="M13" s="297"/>
    </row>
    <row r="14" customFormat="false" ht="12.75" hidden="false" customHeight="false" outlineLevel="0" collapsed="false">
      <c r="A14" s="0" t="n">
        <v>1980</v>
      </c>
      <c r="C14" s="166" t="n">
        <v>31</v>
      </c>
      <c r="D14" s="166" t="n">
        <v>1368</v>
      </c>
      <c r="E14" s="215" t="n">
        <v>15.8</v>
      </c>
      <c r="F14" s="166" t="n">
        <v>67</v>
      </c>
      <c r="G14" s="215" t="n">
        <v>49</v>
      </c>
      <c r="H14" s="166" t="n">
        <v>9</v>
      </c>
      <c r="I14" s="166" t="n">
        <v>168</v>
      </c>
      <c r="J14" s="215" t="n">
        <v>1.9</v>
      </c>
      <c r="K14" s="276" t="n">
        <v>1200</v>
      </c>
      <c r="L14" s="219" t="n">
        <v>13.9</v>
      </c>
      <c r="M14" s="297"/>
    </row>
    <row r="15" customFormat="false" ht="12.75" hidden="false" customHeight="false" outlineLevel="0" collapsed="false">
      <c r="A15" s="0" t="n">
        <v>81</v>
      </c>
      <c r="C15" s="166" t="n">
        <v>36</v>
      </c>
      <c r="D15" s="166" t="n">
        <v>1474</v>
      </c>
      <c r="E15" s="215" t="n">
        <v>15.8</v>
      </c>
      <c r="F15" s="166" t="n">
        <v>85</v>
      </c>
      <c r="G15" s="215" t="n">
        <v>57.7</v>
      </c>
      <c r="H15" s="166" t="n">
        <v>19</v>
      </c>
      <c r="I15" s="166" t="n">
        <v>160</v>
      </c>
      <c r="J15" s="215" t="n">
        <v>1.7</v>
      </c>
      <c r="K15" s="276" t="n">
        <v>1314</v>
      </c>
      <c r="L15" s="219" t="n">
        <v>14.1</v>
      </c>
      <c r="M15" s="297"/>
    </row>
    <row r="16" customFormat="false" ht="12.75" hidden="false" customHeight="false" outlineLevel="0" collapsed="false">
      <c r="A16" s="135" t="n">
        <v>82</v>
      </c>
      <c r="C16" s="166" t="n">
        <v>68</v>
      </c>
      <c r="D16" s="166" t="n">
        <v>1386</v>
      </c>
      <c r="E16" s="215" t="n">
        <v>14.7</v>
      </c>
      <c r="F16" s="166" t="n">
        <v>101</v>
      </c>
      <c r="G16" s="215" t="n">
        <v>72.9</v>
      </c>
      <c r="H16" s="166" t="n">
        <v>12</v>
      </c>
      <c r="I16" s="166" t="n">
        <v>205</v>
      </c>
      <c r="J16" s="215" t="n">
        <v>2.2</v>
      </c>
      <c r="K16" s="276" t="n">
        <v>1181</v>
      </c>
      <c r="L16" s="219" t="n">
        <v>12.5</v>
      </c>
      <c r="M16" s="297"/>
    </row>
    <row r="17" customFormat="false" ht="12.75" hidden="false" customHeight="false" outlineLevel="0" collapsed="false">
      <c r="A17" s="135" t="n">
        <v>83</v>
      </c>
      <c r="C17" s="166" t="n">
        <v>46</v>
      </c>
      <c r="D17" s="166" t="n">
        <v>1175</v>
      </c>
      <c r="E17" s="215" t="n">
        <v>12.7</v>
      </c>
      <c r="F17" s="166" t="n">
        <v>98</v>
      </c>
      <c r="G17" s="215" t="n">
        <v>83.4</v>
      </c>
      <c r="H17" s="166" t="n">
        <v>7</v>
      </c>
      <c r="I17" s="166" t="n">
        <v>153</v>
      </c>
      <c r="J17" s="215" t="n">
        <v>1.7</v>
      </c>
      <c r="K17" s="276" t="n">
        <v>1022</v>
      </c>
      <c r="L17" s="219" t="n">
        <v>11.1</v>
      </c>
      <c r="M17" s="297"/>
    </row>
    <row r="18" customFormat="false" ht="12.75" hidden="false" customHeight="false" outlineLevel="0" collapsed="false">
      <c r="A18" s="135" t="n">
        <v>84</v>
      </c>
      <c r="C18" s="166" t="n">
        <v>48</v>
      </c>
      <c r="D18" s="166" t="n">
        <v>967</v>
      </c>
      <c r="E18" s="215" t="n">
        <v>11.2</v>
      </c>
      <c r="F18" s="166" t="n">
        <v>83</v>
      </c>
      <c r="G18" s="215" t="n">
        <v>85.8</v>
      </c>
      <c r="H18" s="166" t="n">
        <v>5</v>
      </c>
      <c r="I18" s="166" t="n">
        <v>171</v>
      </c>
      <c r="J18" s="215" t="n">
        <v>2</v>
      </c>
      <c r="K18" s="276" t="n">
        <v>796</v>
      </c>
      <c r="L18" s="219" t="n">
        <v>9.2</v>
      </c>
      <c r="M18" s="297"/>
    </row>
    <row r="19" customFormat="false" ht="12.75" hidden="false" customHeight="false" outlineLevel="0" collapsed="false">
      <c r="A19" s="61"/>
      <c r="B19" s="61"/>
      <c r="M19" s="297"/>
    </row>
    <row r="20" customFormat="false" ht="12.75" hidden="false" customHeight="false" outlineLevel="0" collapsed="false">
      <c r="A20" s="64" t="n">
        <v>1985</v>
      </c>
      <c r="C20" s="166" t="n">
        <v>45</v>
      </c>
      <c r="D20" s="166" t="n">
        <v>932</v>
      </c>
      <c r="E20" s="215" t="n">
        <v>10.9</v>
      </c>
      <c r="F20" s="166" t="n">
        <v>70</v>
      </c>
      <c r="G20" s="215" t="n">
        <v>75.1</v>
      </c>
      <c r="H20" s="166" t="n">
        <v>6</v>
      </c>
      <c r="I20" s="166" t="n">
        <v>150</v>
      </c>
      <c r="J20" s="215" t="n">
        <v>1.8</v>
      </c>
      <c r="K20" s="276" t="n">
        <v>782</v>
      </c>
      <c r="L20" s="219" t="n">
        <v>9.2</v>
      </c>
      <c r="M20" s="297"/>
    </row>
    <row r="21" customFormat="false" ht="12.75" hidden="false" customHeight="false" outlineLevel="0" collapsed="false">
      <c r="A21" s="64" t="n">
        <v>86</v>
      </c>
      <c r="C21" s="166" t="n">
        <v>54</v>
      </c>
      <c r="D21" s="166" t="n">
        <v>956</v>
      </c>
      <c r="E21" s="215" t="n">
        <v>11</v>
      </c>
      <c r="F21" s="166" t="n">
        <v>79</v>
      </c>
      <c r="G21" s="215" t="n">
        <v>82.6</v>
      </c>
      <c r="H21" s="166" t="n">
        <v>4</v>
      </c>
      <c r="I21" s="166" t="n">
        <v>146</v>
      </c>
      <c r="J21" s="215" t="n">
        <v>1.7</v>
      </c>
      <c r="K21" s="276" t="n">
        <v>810</v>
      </c>
      <c r="L21" s="219" t="n">
        <v>9.3</v>
      </c>
      <c r="M21" s="297"/>
    </row>
    <row r="22" customFormat="false" ht="12.75" hidden="false" customHeight="false" outlineLevel="0" collapsed="false">
      <c r="A22" s="64" t="n">
        <v>87</v>
      </c>
      <c r="C22" s="166" t="n">
        <v>60</v>
      </c>
      <c r="D22" s="166" t="n">
        <v>1125</v>
      </c>
      <c r="E22" s="215" t="n">
        <v>14.6</v>
      </c>
      <c r="F22" s="166" t="n">
        <v>108</v>
      </c>
      <c r="G22" s="215" t="n">
        <v>96</v>
      </c>
      <c r="H22" s="166" t="n">
        <v>7</v>
      </c>
      <c r="I22" s="166" t="n">
        <v>170</v>
      </c>
      <c r="J22" s="215" t="n">
        <v>2.2</v>
      </c>
      <c r="K22" s="276" t="n">
        <v>955</v>
      </c>
      <c r="L22" s="219" t="n">
        <v>12.4</v>
      </c>
      <c r="M22" s="297"/>
    </row>
    <row r="23" customFormat="false" ht="12.75" hidden="false" customHeight="false" outlineLevel="0" collapsed="false">
      <c r="A23" s="64" t="n">
        <v>88</v>
      </c>
      <c r="C23" s="166" t="n">
        <v>88</v>
      </c>
      <c r="D23" s="166" t="n">
        <v>1182</v>
      </c>
      <c r="E23" s="215" t="n">
        <v>14.5</v>
      </c>
      <c r="F23" s="166" t="n">
        <v>109</v>
      </c>
      <c r="G23" s="215" t="n">
        <v>92.2</v>
      </c>
      <c r="H23" s="166" t="n">
        <v>4</v>
      </c>
      <c r="I23" s="166" t="n">
        <v>185</v>
      </c>
      <c r="J23" s="215" t="n">
        <v>2.3</v>
      </c>
      <c r="K23" s="276" t="n">
        <v>997</v>
      </c>
      <c r="L23" s="219" t="n">
        <v>12.2</v>
      </c>
      <c r="M23" s="297"/>
    </row>
    <row r="24" customFormat="false" ht="12.75" hidden="false" customHeight="false" outlineLevel="0" collapsed="false">
      <c r="A24" s="64" t="n">
        <v>89</v>
      </c>
      <c r="C24" s="166" t="n">
        <v>98</v>
      </c>
      <c r="D24" s="166" t="n">
        <v>1393</v>
      </c>
      <c r="E24" s="215" t="n">
        <v>15.3</v>
      </c>
      <c r="F24" s="166" t="n">
        <v>149</v>
      </c>
      <c r="G24" s="215" t="n">
        <v>107</v>
      </c>
      <c r="H24" s="166" t="n">
        <v>6</v>
      </c>
      <c r="I24" s="166" t="n">
        <v>206</v>
      </c>
      <c r="J24" s="215" t="n">
        <v>2.3</v>
      </c>
      <c r="K24" s="276" t="n">
        <v>1187</v>
      </c>
      <c r="L24" s="219" t="n">
        <v>13.1</v>
      </c>
      <c r="M24" s="297"/>
    </row>
    <row r="25" customFormat="false" ht="12.75" hidden="false" customHeight="false" outlineLevel="0" collapsed="false">
      <c r="M25" s="297"/>
    </row>
    <row r="26" customFormat="false" ht="12.75" hidden="false" customHeight="false" outlineLevel="0" collapsed="false">
      <c r="A26" s="0" t="n">
        <v>1990</v>
      </c>
      <c r="C26" s="166" t="n">
        <v>86</v>
      </c>
      <c r="D26" s="166" t="n">
        <v>1512</v>
      </c>
      <c r="E26" s="215" t="n">
        <v>14.6</v>
      </c>
      <c r="F26" s="166" t="n">
        <v>169</v>
      </c>
      <c r="G26" s="215" t="n">
        <v>111.8</v>
      </c>
      <c r="H26" s="166" t="n">
        <v>8</v>
      </c>
      <c r="I26" s="166" t="n">
        <v>199</v>
      </c>
      <c r="J26" s="215" t="n">
        <v>1.9</v>
      </c>
      <c r="K26" s="276" t="n">
        <v>1313</v>
      </c>
      <c r="L26" s="219" t="n">
        <v>12.7</v>
      </c>
      <c r="M26" s="297"/>
    </row>
    <row r="27" customFormat="false" ht="12.75" hidden="false" customHeight="false" outlineLevel="0" collapsed="false">
      <c r="A27" s="0" t="n">
        <v>91</v>
      </c>
      <c r="C27" s="166" t="n">
        <v>85</v>
      </c>
      <c r="D27" s="166" t="n">
        <v>1572</v>
      </c>
      <c r="E27" s="215" t="n">
        <v>14.1</v>
      </c>
      <c r="F27" s="166" t="n">
        <v>172</v>
      </c>
      <c r="G27" s="215" t="n">
        <v>109.4</v>
      </c>
      <c r="H27" s="166" t="n">
        <v>9</v>
      </c>
      <c r="I27" s="166" t="n">
        <v>215</v>
      </c>
      <c r="J27" s="215" t="n">
        <v>1.9</v>
      </c>
      <c r="K27" s="276" t="n">
        <v>1357</v>
      </c>
      <c r="L27" s="219" t="n">
        <v>12.2</v>
      </c>
      <c r="M27" s="297"/>
    </row>
    <row r="28" customFormat="false" ht="12.75" hidden="false" customHeight="false" outlineLevel="0" collapsed="false">
      <c r="A28" s="0" t="n">
        <v>92</v>
      </c>
      <c r="C28" s="166" t="n">
        <v>113</v>
      </c>
      <c r="D28" s="166" t="n">
        <v>1712</v>
      </c>
      <c r="E28" s="215" t="n">
        <v>13.4</v>
      </c>
      <c r="F28" s="166" t="n">
        <v>167</v>
      </c>
      <c r="G28" s="215" t="n">
        <v>97.5</v>
      </c>
      <c r="H28" s="166" t="n">
        <v>9</v>
      </c>
      <c r="I28" s="166" t="n">
        <v>234</v>
      </c>
      <c r="J28" s="215" t="n">
        <v>1.8</v>
      </c>
      <c r="K28" s="276" t="n">
        <v>1478</v>
      </c>
      <c r="L28" s="219" t="n">
        <v>11.6</v>
      </c>
      <c r="M28" s="297"/>
    </row>
    <row r="29" customFormat="false" ht="12.75" hidden="false" customHeight="false" outlineLevel="0" collapsed="false">
      <c r="A29" s="0" t="n">
        <v>93</v>
      </c>
      <c r="C29" s="166" t="n">
        <v>119</v>
      </c>
      <c r="D29" s="166" t="n">
        <v>1789</v>
      </c>
      <c r="E29" s="215" t="n">
        <v>13.8</v>
      </c>
      <c r="F29" s="166" t="n">
        <v>192</v>
      </c>
      <c r="G29" s="215" t="n">
        <v>107.3</v>
      </c>
      <c r="H29" s="166" t="n">
        <v>12</v>
      </c>
      <c r="I29" s="166" t="n">
        <v>230</v>
      </c>
      <c r="J29" s="215" t="n">
        <v>1.8</v>
      </c>
      <c r="K29" s="276" t="n">
        <v>1559</v>
      </c>
      <c r="L29" s="219" t="n">
        <v>12</v>
      </c>
      <c r="M29" s="297"/>
    </row>
    <row r="30" customFormat="false" ht="12.75" hidden="false" customHeight="false" outlineLevel="0" collapsed="false">
      <c r="A30" s="0" t="n">
        <v>94</v>
      </c>
      <c r="C30" s="166" t="n">
        <v>127</v>
      </c>
      <c r="D30" s="166" t="n">
        <v>1745</v>
      </c>
      <c r="E30" s="215" t="n">
        <v>13.2</v>
      </c>
      <c r="F30" s="166" t="n">
        <v>200</v>
      </c>
      <c r="G30" s="215" t="n">
        <v>114.6</v>
      </c>
      <c r="H30" s="166" t="n">
        <v>16</v>
      </c>
      <c r="I30" s="166" t="n">
        <v>264</v>
      </c>
      <c r="J30" s="215" t="n">
        <v>2</v>
      </c>
      <c r="K30" s="276" t="n">
        <v>1481</v>
      </c>
      <c r="L30" s="219" t="n">
        <v>11.2</v>
      </c>
      <c r="M30" s="297"/>
    </row>
    <row r="31" customFormat="false" ht="12.75" hidden="false" customHeight="false" outlineLevel="0" collapsed="false">
      <c r="A31" s="31"/>
      <c r="M31" s="297"/>
    </row>
    <row r="32" customFormat="false" ht="12.75" hidden="false" customHeight="false" outlineLevel="0" collapsed="false">
      <c r="A32" s="0" t="n">
        <v>1995</v>
      </c>
      <c r="C32" s="166" t="n">
        <v>147</v>
      </c>
      <c r="D32" s="166" t="n">
        <v>1791</v>
      </c>
      <c r="E32" s="215" t="n">
        <v>12.9</v>
      </c>
      <c r="F32" s="166" t="n">
        <v>195</v>
      </c>
      <c r="G32" s="215" t="n">
        <v>108.9</v>
      </c>
      <c r="H32" s="166" t="n">
        <v>17</v>
      </c>
      <c r="I32" s="166" t="n">
        <v>274</v>
      </c>
      <c r="J32" s="215" t="n">
        <v>2</v>
      </c>
      <c r="K32" s="276" t="n">
        <v>1517</v>
      </c>
      <c r="L32" s="219" t="n">
        <v>11</v>
      </c>
      <c r="M32" s="297"/>
    </row>
    <row r="33" customFormat="false" ht="12.75" hidden="false" customHeight="false" outlineLevel="0" collapsed="false">
      <c r="A33" s="0" t="n">
        <v>96</v>
      </c>
      <c r="C33" s="166" t="n">
        <v>203</v>
      </c>
      <c r="D33" s="166" t="n">
        <v>1898</v>
      </c>
      <c r="E33" s="215" t="n">
        <v>13.2</v>
      </c>
      <c r="F33" s="166" t="n">
        <v>240</v>
      </c>
      <c r="G33" s="215" t="n">
        <v>126.4</v>
      </c>
      <c r="H33" s="166" t="n">
        <v>12</v>
      </c>
      <c r="I33" s="166" t="n">
        <v>306</v>
      </c>
      <c r="J33" s="215" t="n">
        <v>2.1</v>
      </c>
      <c r="K33" s="276" t="n">
        <v>1592</v>
      </c>
      <c r="L33" s="219" t="n">
        <v>11.1</v>
      </c>
      <c r="M33" s="297"/>
    </row>
    <row r="34" customFormat="false" ht="12.75" hidden="false" customHeight="false" outlineLevel="0" collapsed="false">
      <c r="A34" s="0" t="n">
        <v>97</v>
      </c>
      <c r="C34" s="166" t="n">
        <v>218</v>
      </c>
      <c r="D34" s="166" t="n">
        <v>2104</v>
      </c>
      <c r="E34" s="215" t="n">
        <v>14.9</v>
      </c>
      <c r="F34" s="166" t="n">
        <v>255</v>
      </c>
      <c r="G34" s="215" t="n">
        <v>121.2</v>
      </c>
      <c r="H34" s="166" t="n">
        <v>13</v>
      </c>
      <c r="I34" s="166" t="n">
        <v>309</v>
      </c>
      <c r="J34" s="215" t="n">
        <v>2.2</v>
      </c>
      <c r="K34" s="276" t="n">
        <v>1795</v>
      </c>
      <c r="L34" s="219" t="n">
        <v>12.7</v>
      </c>
      <c r="M34" s="298"/>
    </row>
    <row r="35" customFormat="false" ht="12.75" hidden="false" customHeight="false" outlineLevel="0" collapsed="false">
      <c r="A35" s="0" t="n">
        <v>98</v>
      </c>
      <c r="C35" s="166" t="n">
        <v>209</v>
      </c>
      <c r="D35" s="166" t="n">
        <v>1919</v>
      </c>
      <c r="E35" s="215" t="n">
        <v>12.8670184590421</v>
      </c>
      <c r="F35" s="166" t="n">
        <v>226</v>
      </c>
      <c r="G35" s="215" t="n">
        <v>117.769671704013</v>
      </c>
      <c r="H35" s="166" t="n">
        <v>10</v>
      </c>
      <c r="I35" s="166" t="n">
        <v>308</v>
      </c>
      <c r="J35" s="215" t="n">
        <v>2.06515981520843</v>
      </c>
      <c r="K35" s="276" t="n">
        <v>1611</v>
      </c>
      <c r="L35" s="219" t="n">
        <v>10.8018586438337</v>
      </c>
      <c r="M35" s="298"/>
    </row>
    <row r="36" customFormat="false" ht="12.75" hidden="false" customHeight="false" outlineLevel="0" collapsed="false">
      <c r="A36" s="0" t="n">
        <v>99</v>
      </c>
      <c r="C36" s="166" t="n">
        <v>186</v>
      </c>
      <c r="D36" s="166" t="n">
        <v>1831</v>
      </c>
      <c r="E36" s="215" t="n">
        <v>12.0576343066366</v>
      </c>
      <c r="F36" s="166" t="n">
        <v>273</v>
      </c>
      <c r="G36" s="215" t="n">
        <v>149.098853085746</v>
      </c>
      <c r="H36" s="166" t="n">
        <v>14</v>
      </c>
      <c r="I36" s="166" t="n">
        <v>310</v>
      </c>
      <c r="J36" s="215" t="n">
        <v>2.04143453580413</v>
      </c>
      <c r="K36" s="276" t="n">
        <v>1521</v>
      </c>
      <c r="L36" s="219" t="n">
        <v>10.0161997708325</v>
      </c>
      <c r="M36" s="298"/>
    </row>
    <row r="37" customFormat="false" ht="12.75" hidden="false" customHeight="false" outlineLevel="0" collapsed="false">
      <c r="M37" s="298"/>
    </row>
    <row r="38" customFormat="false" ht="12.75" hidden="false" customHeight="false" outlineLevel="0" collapsed="false">
      <c r="A38" s="0" t="n">
        <v>2000</v>
      </c>
      <c r="C38" s="166" t="n">
        <v>234</v>
      </c>
      <c r="D38" s="166" t="n">
        <v>1046</v>
      </c>
      <c r="E38" s="215" t="n">
        <v>6.8</v>
      </c>
      <c r="F38" s="166" t="n">
        <v>231</v>
      </c>
      <c r="G38" s="215" t="n">
        <v>220.8</v>
      </c>
      <c r="H38" s="166" t="n">
        <v>6</v>
      </c>
      <c r="I38" s="166" t="n">
        <v>296</v>
      </c>
      <c r="J38" s="215" t="n">
        <v>1.9</v>
      </c>
      <c r="K38" s="276" t="n">
        <v>750</v>
      </c>
      <c r="L38" s="219" t="n">
        <v>4.9</v>
      </c>
    </row>
    <row r="39" customFormat="false" ht="12.75" hidden="false" customHeight="false" outlineLevel="0" collapsed="false">
      <c r="A39" s="279" t="n">
        <v>1</v>
      </c>
      <c r="C39" s="166" t="n">
        <v>204</v>
      </c>
      <c r="D39" s="166" t="n">
        <v>847</v>
      </c>
      <c r="E39" s="216" t="n">
        <v>5.6</v>
      </c>
      <c r="F39" s="166" t="n">
        <v>178</v>
      </c>
      <c r="G39" s="215" t="n">
        <v>210.2</v>
      </c>
      <c r="H39" s="166" t="n">
        <v>13</v>
      </c>
      <c r="I39" s="166" t="n">
        <v>331</v>
      </c>
      <c r="J39" s="215" t="n">
        <v>2.2</v>
      </c>
      <c r="K39" s="166" t="n">
        <v>516</v>
      </c>
      <c r="L39" s="216" t="n">
        <v>3.4</v>
      </c>
    </row>
    <row r="40" customFormat="false" ht="12.75" hidden="false" customHeight="false" outlineLevel="0" collapsed="false">
      <c r="A40" s="279" t="n">
        <v>2</v>
      </c>
      <c r="C40" s="166" t="n">
        <v>212</v>
      </c>
      <c r="D40" s="166" t="n">
        <v>824</v>
      </c>
      <c r="E40" s="216" t="n">
        <v>5.4</v>
      </c>
      <c r="F40" s="166" t="n">
        <v>204</v>
      </c>
      <c r="G40" s="215" t="n">
        <v>247.6</v>
      </c>
      <c r="H40" s="166" t="n">
        <v>9</v>
      </c>
      <c r="I40" s="166" t="n">
        <v>367</v>
      </c>
      <c r="J40" s="216" t="n">
        <v>2.4</v>
      </c>
      <c r="K40" s="166" t="n">
        <v>457</v>
      </c>
      <c r="L40" s="216" t="n">
        <v>3</v>
      </c>
    </row>
    <row r="41" customFormat="false" ht="12.75" hidden="false" customHeight="false" outlineLevel="0" collapsed="false">
      <c r="A41" s="279" t="n">
        <v>3</v>
      </c>
      <c r="C41" s="166" t="n">
        <v>178</v>
      </c>
      <c r="D41" s="166" t="n">
        <v>776</v>
      </c>
      <c r="E41" s="216" t="n">
        <v>5.06467908470284</v>
      </c>
      <c r="F41" s="166" t="n">
        <v>216</v>
      </c>
      <c r="G41" s="216" t="n">
        <v>278.4</v>
      </c>
      <c r="H41" s="299" t="n">
        <v>14</v>
      </c>
      <c r="I41" s="166" t="n">
        <v>467</v>
      </c>
      <c r="J41" s="216" t="n">
        <v>3.04794475844875</v>
      </c>
      <c r="K41" s="166" t="n">
        <v>309</v>
      </c>
      <c r="L41" s="216" t="n">
        <v>2.0167343262541</v>
      </c>
    </row>
    <row r="42" customFormat="false" ht="12.75" hidden="false" customHeight="false" outlineLevel="0" collapsed="false">
      <c r="A42" s="279" t="n">
        <v>4</v>
      </c>
      <c r="C42" s="166" t="n">
        <v>144</v>
      </c>
      <c r="D42" s="166" t="n">
        <v>678</v>
      </c>
      <c r="E42" s="216" t="n">
        <v>4.45645100861712</v>
      </c>
      <c r="F42" s="166" t="n">
        <v>200</v>
      </c>
      <c r="G42" s="216" t="n">
        <v>294.985250737463</v>
      </c>
      <c r="H42" s="166" t="n">
        <v>7</v>
      </c>
      <c r="I42" s="166" t="n">
        <v>331</v>
      </c>
      <c r="J42" s="216" t="n">
        <v>2.17564201158151</v>
      </c>
      <c r="K42" s="166" t="n">
        <v>347</v>
      </c>
      <c r="L42" s="216" t="n">
        <v>2.28080899703561</v>
      </c>
    </row>
    <row r="43" customFormat="false" ht="12.75" hidden="false" customHeight="false" outlineLevel="0" collapsed="false">
      <c r="A43" s="279"/>
      <c r="C43" s="166"/>
      <c r="D43" s="166"/>
      <c r="E43" s="216"/>
      <c r="F43" s="166"/>
      <c r="G43" s="216"/>
      <c r="H43" s="166"/>
      <c r="I43" s="166"/>
      <c r="J43" s="216"/>
      <c r="K43" s="166"/>
      <c r="L43" s="216"/>
    </row>
    <row r="44" customFormat="false" ht="12.75" hidden="false" customHeight="false" outlineLevel="0" collapsed="false">
      <c r="A44" s="0" t="n">
        <v>2005</v>
      </c>
      <c r="C44" s="50" t="n">
        <v>139</v>
      </c>
      <c r="D44" s="166" t="n">
        <v>561</v>
      </c>
      <c r="E44" s="215" t="n">
        <v>3.68705390591112</v>
      </c>
      <c r="F44" s="166" t="n">
        <v>182</v>
      </c>
      <c r="G44" s="215" t="n">
        <v>324.420677361854</v>
      </c>
      <c r="H44" s="166" t="n">
        <v>4</v>
      </c>
      <c r="I44" s="166" t="n">
        <v>352</v>
      </c>
      <c r="J44" s="215" t="n">
        <v>2.31344558802266</v>
      </c>
      <c r="K44" s="276" t="n">
        <v>209</v>
      </c>
      <c r="L44" s="219" t="n">
        <v>1.37360831788846</v>
      </c>
    </row>
    <row r="45" customFormat="false" ht="12.75" hidden="false" customHeight="false" outlineLevel="0" collapsed="false">
      <c r="A45" s="279" t="n">
        <v>6</v>
      </c>
      <c r="C45" s="50" t="n">
        <v>129</v>
      </c>
      <c r="D45" s="166" t="n">
        <v>553</v>
      </c>
      <c r="E45" s="215" t="n">
        <v>3.64508835878743</v>
      </c>
      <c r="F45" s="166" t="n">
        <v>190</v>
      </c>
      <c r="G45" s="215" t="n">
        <v>343.580470162749</v>
      </c>
      <c r="H45" s="166" t="n">
        <v>5</v>
      </c>
      <c r="I45" s="166" t="n">
        <v>417</v>
      </c>
      <c r="J45" s="215" t="n">
        <v>2.74864709876014</v>
      </c>
      <c r="K45" s="276" t="n">
        <f aca="false">SUM(D45-I45)</f>
        <v>136</v>
      </c>
      <c r="L45" s="219" t="n">
        <v>0.896441260027289</v>
      </c>
    </row>
    <row r="46" customFormat="false" ht="12.75" hidden="false" customHeight="false" outlineLevel="0" collapsed="false">
      <c r="A46" s="279" t="n">
        <v>7</v>
      </c>
      <c r="C46" s="50" t="n">
        <v>117</v>
      </c>
      <c r="D46" s="166" t="n">
        <v>528</v>
      </c>
      <c r="E46" s="215" t="n">
        <v>3.4858617935023</v>
      </c>
      <c r="F46" s="166" t="n">
        <v>203</v>
      </c>
      <c r="G46" s="215" t="n">
        <v>384.469696969697</v>
      </c>
      <c r="H46" s="166" t="n">
        <v>6</v>
      </c>
      <c r="I46" s="166" t="n">
        <v>438</v>
      </c>
      <c r="J46" s="215" t="n">
        <v>2.8916808059735</v>
      </c>
      <c r="K46" s="276" t="n">
        <v>90</v>
      </c>
      <c r="L46" s="219" t="n">
        <v>0.594180987528801</v>
      </c>
    </row>
    <row r="47" customFormat="false" ht="12.75" hidden="false" customHeight="false" outlineLevel="0" collapsed="false">
      <c r="A47" s="279" t="n">
        <v>8</v>
      </c>
      <c r="C47" s="50" t="n">
        <v>125</v>
      </c>
      <c r="D47" s="166" t="n">
        <v>521</v>
      </c>
      <c r="E47" s="215" t="n">
        <v>3.48106128939579</v>
      </c>
      <c r="F47" s="166" t="n">
        <v>170</v>
      </c>
      <c r="G47" s="215" t="n">
        <v>326.295585412668</v>
      </c>
      <c r="H47" s="166" t="n">
        <v>2</v>
      </c>
      <c r="I47" s="166" t="n">
        <v>491</v>
      </c>
      <c r="J47" s="215" t="n">
        <v>3.28061630152271</v>
      </c>
      <c r="K47" s="276" t="n">
        <v>30</v>
      </c>
      <c r="L47" s="219" t="n">
        <v>0.200444987873078</v>
      </c>
    </row>
    <row r="48" customFormat="false" ht="12.75" hidden="false" customHeight="false" outlineLevel="0" collapsed="false">
      <c r="A48" s="279" t="n">
        <v>9</v>
      </c>
      <c r="B48" s="126" t="n">
        <f aca="false">SUM(B29+B46)</f>
        <v>0</v>
      </c>
      <c r="C48" s="50" t="n">
        <v>113</v>
      </c>
      <c r="D48" s="166" t="n">
        <v>505</v>
      </c>
      <c r="E48" s="215" t="n">
        <v>3.47621374928583</v>
      </c>
      <c r="F48" s="166" t="n">
        <v>180</v>
      </c>
      <c r="G48" s="215" t="n">
        <v>356.435643564356</v>
      </c>
      <c r="H48" s="166" t="n">
        <v>2</v>
      </c>
      <c r="I48" s="166" t="n">
        <v>632</v>
      </c>
      <c r="J48" s="215" t="n">
        <v>4.4</v>
      </c>
      <c r="K48" s="276" t="n">
        <v>-127</v>
      </c>
      <c r="L48" s="219" t="n">
        <v>-0.874216131008515</v>
      </c>
    </row>
    <row r="49" s="138" customFormat="true" ht="13.5" hidden="false" customHeight="false" outlineLevel="0" collapsed="false">
      <c r="A49" s="138" t="s">
        <v>145</v>
      </c>
      <c r="B49" s="0"/>
      <c r="C49" s="139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3.5" hidden="false" customHeight="false" outlineLevel="0" collapsed="false">
      <c r="A50" s="138" t="s">
        <v>146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1" customFormat="false" ht="12.75" hidden="false" customHeight="false" outlineLevel="0" collapsed="false">
      <c r="A51" s="140" t="s">
        <v>147</v>
      </c>
    </row>
    <row r="52" customFormat="false" ht="12.75" hidden="false" customHeight="false" outlineLevel="0" collapsed="false">
      <c r="C52" s="138"/>
    </row>
    <row r="54" customFormat="false" ht="12.75" hidden="false" customHeight="false" outlineLevel="0" collapsed="false">
      <c r="H54" s="136"/>
    </row>
  </sheetData>
  <mergeCells count="16">
    <mergeCell ref="A1:L1"/>
    <mergeCell ref="A2:K2"/>
    <mergeCell ref="A4:K4"/>
    <mergeCell ref="D6:G6"/>
    <mergeCell ref="I6:J6"/>
    <mergeCell ref="K6:L6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D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O5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:IV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2" customFormat="false" ht="12.75" hidden="false" customHeight="false" outlineLevel="0" collapsed="false">
      <c r="A12" s="31" t="s">
        <v>28</v>
      </c>
    </row>
    <row r="16" customFormat="false" ht="12.75" hidden="false" customHeight="false" outlineLevel="0" collapsed="false">
      <c r="A16" s="32" t="s">
        <v>29</v>
      </c>
      <c r="B16" s="32"/>
      <c r="C16" s="32"/>
      <c r="D16" s="32"/>
      <c r="E16" s="32"/>
      <c r="F16" s="32"/>
      <c r="G16" s="32"/>
    </row>
    <row r="17" customFormat="false" ht="12.75" hidden="false" customHeight="false" outlineLevel="0" collapsed="false">
      <c r="A17" s="32" t="s">
        <v>30</v>
      </c>
      <c r="B17" s="32"/>
      <c r="C17" s="32"/>
      <c r="D17" s="32"/>
      <c r="E17" s="32"/>
      <c r="F17" s="32"/>
      <c r="G17" s="32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2.75" hidden="false" customHeight="false" outlineLevel="0" collapsed="false">
      <c r="A19" s="32" t="s">
        <v>31</v>
      </c>
      <c r="B19" s="32"/>
      <c r="C19" s="32"/>
      <c r="D19" s="32"/>
      <c r="E19" s="32"/>
      <c r="F19" s="32"/>
      <c r="G19" s="32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2"/>
      <c r="G20" s="32"/>
    </row>
    <row r="21" customFormat="false" ht="12.75" hidden="false" customHeight="false" outlineLevel="0" collapsed="false">
      <c r="A21" s="35"/>
      <c r="B21" s="36" t="n">
        <v>2008</v>
      </c>
      <c r="C21" s="36"/>
      <c r="D21" s="36" t="n">
        <v>2009</v>
      </c>
      <c r="E21" s="36"/>
      <c r="F21" s="37"/>
      <c r="G21" s="38"/>
    </row>
    <row r="22" customFormat="false" ht="12.75" hidden="false" customHeight="false" outlineLevel="0" collapsed="false">
      <c r="A22" s="39" t="s">
        <v>32</v>
      </c>
      <c r="B22" s="40" t="s">
        <v>33</v>
      </c>
      <c r="C22" s="41" t="s">
        <v>34</v>
      </c>
      <c r="D22" s="40" t="s">
        <v>33</v>
      </c>
      <c r="E22" s="42" t="s">
        <v>34</v>
      </c>
      <c r="F22" s="42" t="s">
        <v>35</v>
      </c>
      <c r="G22" s="42"/>
    </row>
    <row r="23" customFormat="false" ht="12.75" hidden="false" customHeight="false" outlineLevel="0" collapsed="false">
      <c r="A23" s="43"/>
      <c r="B23" s="44"/>
      <c r="C23" s="45" t="s">
        <v>36</v>
      </c>
      <c r="D23" s="44"/>
      <c r="E23" s="45" t="s">
        <v>36</v>
      </c>
      <c r="F23" s="46" t="s">
        <v>37</v>
      </c>
      <c r="G23" s="47" t="s">
        <v>38</v>
      </c>
    </row>
    <row r="24" customFormat="false" ht="12.75" hidden="false" customHeight="false" outlineLevel="0" collapsed="false">
      <c r="A24" s="48"/>
      <c r="B24" s="49"/>
      <c r="C24" s="49"/>
      <c r="D24" s="49"/>
      <c r="E24" s="49"/>
      <c r="F24" s="49"/>
      <c r="G24" s="49"/>
    </row>
    <row r="25" customFormat="false" ht="12.75" hidden="false" customHeight="false" outlineLevel="0" collapsed="false">
      <c r="A25" s="48" t="s">
        <v>39</v>
      </c>
      <c r="B25" s="50" t="n">
        <v>6615</v>
      </c>
      <c r="C25" s="51" t="n">
        <v>3.7328593194515</v>
      </c>
      <c r="D25" s="50" t="n">
        <v>7231</v>
      </c>
      <c r="E25" s="51" t="n">
        <v>4.06668668797023</v>
      </c>
      <c r="F25" s="52" t="n">
        <f aca="false">SUM(D25-B25)</f>
        <v>616</v>
      </c>
      <c r="G25" s="51" t="n">
        <f aca="false">SUM(D25/B25)*100-100</f>
        <v>9.31216931216932</v>
      </c>
    </row>
    <row r="26" customFormat="false" ht="12.75" hidden="false" customHeight="false" outlineLevel="0" collapsed="false">
      <c r="A26" s="48"/>
      <c r="C26" s="51"/>
      <c r="E26" s="51"/>
      <c r="F26" s="52"/>
      <c r="G26" s="51"/>
    </row>
    <row r="27" customFormat="false" ht="12.75" hidden="false" customHeight="false" outlineLevel="0" collapsed="false">
      <c r="A27" s="48" t="s">
        <v>40</v>
      </c>
      <c r="B27" s="53" t="n">
        <v>16751</v>
      </c>
      <c r="C27" s="51" t="n">
        <v>9.49475225774957</v>
      </c>
      <c r="D27" s="54" t="n">
        <v>16779</v>
      </c>
      <c r="E27" s="51" t="n">
        <v>9.43644529628717</v>
      </c>
      <c r="F27" s="52" t="n">
        <f aca="false">SUM(D27-B27)</f>
        <v>28</v>
      </c>
      <c r="G27" s="51" t="n">
        <f aca="false">SUM(D27/B27)*100-100</f>
        <v>0.167154199749263</v>
      </c>
      <c r="I27" s="54"/>
      <c r="J27" s="54"/>
    </row>
    <row r="28" customFormat="false" ht="12.75" hidden="false" customHeight="false" outlineLevel="0" collapsed="false">
      <c r="A28" s="48"/>
      <c r="C28" s="51"/>
      <c r="E28" s="51"/>
      <c r="F28" s="52"/>
      <c r="G28" s="51"/>
    </row>
    <row r="29" customFormat="false" ht="12.75" hidden="false" customHeight="false" outlineLevel="0" collapsed="false">
      <c r="A29" s="48" t="s">
        <v>41</v>
      </c>
      <c r="B29" s="53" t="n">
        <v>17091</v>
      </c>
      <c r="C29" s="51" t="n">
        <v>9.64448958862367</v>
      </c>
      <c r="D29" s="54" t="n">
        <v>17188</v>
      </c>
      <c r="E29" s="51" t="n">
        <v>9.66646532883866</v>
      </c>
      <c r="F29" s="52" t="n">
        <f aca="false">SUM(D29-B29)</f>
        <v>97</v>
      </c>
      <c r="G29" s="51" t="n">
        <f aca="false">SUM(D29/B29)*100-100</f>
        <v>0.567550172605451</v>
      </c>
    </row>
    <row r="30" customFormat="false" ht="12.75" hidden="false" customHeight="false" outlineLevel="0" collapsed="false">
      <c r="A30" s="48"/>
      <c r="C30" s="51"/>
      <c r="E30" s="51"/>
      <c r="F30" s="52"/>
      <c r="G30" s="51"/>
    </row>
    <row r="31" customFormat="false" ht="12.75" hidden="false" customHeight="false" outlineLevel="0" collapsed="false">
      <c r="A31" s="48" t="s">
        <v>42</v>
      </c>
      <c r="B31" s="52" t="n">
        <f aca="false">SUM(B27-B29)</f>
        <v>-340</v>
      </c>
      <c r="C31" s="51" t="n">
        <v>-0.174369392246487</v>
      </c>
      <c r="D31" s="52" t="n">
        <f aca="false">SUM(D27-D29)</f>
        <v>-409</v>
      </c>
      <c r="E31" s="51" t="n">
        <v>-0.23002003255149</v>
      </c>
      <c r="F31" s="55" t="s">
        <v>43</v>
      </c>
      <c r="G31" s="56" t="s">
        <v>43</v>
      </c>
    </row>
    <row r="32" customFormat="false" ht="12.75" hidden="false" customHeight="false" outlineLevel="0" collapsed="false">
      <c r="A32" s="0" t="s">
        <v>44</v>
      </c>
      <c r="B32" s="57"/>
    </row>
    <row r="33" customFormat="false" ht="12.75" hidden="false" customHeight="false" outlineLevel="0" collapsed="false">
      <c r="A33" s="0" t="s">
        <v>45</v>
      </c>
      <c r="B33" s="57"/>
      <c r="D33" s="58"/>
    </row>
    <row r="36" customFormat="false" ht="12.75" hidden="false" customHeight="false" outlineLevel="0" collapsed="false">
      <c r="A36" s="32" t="s">
        <v>46</v>
      </c>
      <c r="B36" s="32"/>
      <c r="C36" s="32"/>
      <c r="D36" s="32"/>
      <c r="E36" s="32"/>
      <c r="F36" s="32"/>
      <c r="G36" s="32"/>
    </row>
    <row r="37" customFormat="false" ht="8.1" hidden="false" customHeight="true" outlineLevel="0" collapsed="false">
      <c r="A37" s="32"/>
      <c r="B37" s="34"/>
      <c r="C37" s="34"/>
      <c r="D37" s="34"/>
      <c r="E37" s="34"/>
      <c r="F37" s="32"/>
      <c r="G37" s="32"/>
    </row>
    <row r="38" customFormat="false" ht="12.75" hidden="false" customHeight="false" outlineLevel="0" collapsed="false">
      <c r="A38" s="35"/>
      <c r="B38" s="36" t="n">
        <v>2008</v>
      </c>
      <c r="C38" s="36"/>
      <c r="D38" s="36" t="n">
        <v>2009</v>
      </c>
      <c r="E38" s="36"/>
      <c r="F38" s="37"/>
      <c r="G38" s="38"/>
    </row>
    <row r="39" customFormat="false" ht="12.75" hidden="false" customHeight="false" outlineLevel="0" collapsed="false">
      <c r="A39" s="39" t="s">
        <v>32</v>
      </c>
      <c r="B39" s="40" t="s">
        <v>33</v>
      </c>
      <c r="C39" s="59" t="s">
        <v>34</v>
      </c>
      <c r="D39" s="40" t="s">
        <v>33</v>
      </c>
      <c r="E39" s="59" t="s">
        <v>34</v>
      </c>
      <c r="F39" s="40" t="s">
        <v>35</v>
      </c>
      <c r="G39" s="40"/>
    </row>
    <row r="40" customFormat="false" ht="12.75" hidden="false" customHeight="false" outlineLevel="0" collapsed="false">
      <c r="A40" s="43"/>
      <c r="B40" s="44"/>
      <c r="C40" s="45" t="s">
        <v>36</v>
      </c>
      <c r="D40" s="44"/>
      <c r="E40" s="45" t="s">
        <v>36</v>
      </c>
      <c r="F40" s="46" t="s">
        <v>37</v>
      </c>
      <c r="G40" s="47" t="s">
        <v>38</v>
      </c>
    </row>
    <row r="41" customFormat="false" ht="12.75" hidden="false" customHeight="false" outlineLevel="0" collapsed="false">
      <c r="A41" s="35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48" t="s">
        <v>39</v>
      </c>
      <c r="B42" s="50" t="n">
        <v>16590</v>
      </c>
      <c r="C42" s="51" t="n">
        <v>5.85337971816277</v>
      </c>
      <c r="D42" s="50" t="n">
        <v>16345</v>
      </c>
      <c r="E42" s="51" t="n">
        <v>5.7726117209623</v>
      </c>
      <c r="F42" s="52" t="n">
        <f aca="false">SUM(D42-B42)</f>
        <v>-245</v>
      </c>
      <c r="G42" s="51" t="n">
        <f aca="false">SUM(D42/B42)*100-100</f>
        <v>-1.47679324894516</v>
      </c>
    </row>
    <row r="43" customFormat="false" ht="12.75" hidden="false" customHeight="false" outlineLevel="0" collapsed="false">
      <c r="A43" s="48"/>
      <c r="C43" s="51"/>
      <c r="E43" s="51"/>
      <c r="F43" s="52"/>
      <c r="G43" s="51"/>
      <c r="J43" s="60"/>
    </row>
    <row r="44" customFormat="false" ht="12.75" hidden="false" customHeight="false" outlineLevel="0" collapsed="false">
      <c r="A44" s="48" t="s">
        <v>40</v>
      </c>
      <c r="B44" s="50" t="n">
        <v>22678</v>
      </c>
      <c r="C44" s="51" t="n">
        <v>8.00138307706421</v>
      </c>
      <c r="D44" s="60" t="n">
        <v>21923</v>
      </c>
      <c r="E44" s="51" t="n">
        <v>7.74261038596858</v>
      </c>
      <c r="F44" s="52" t="n">
        <f aca="false">SUM(D44-B44)</f>
        <v>-755</v>
      </c>
      <c r="G44" s="51" t="n">
        <f aca="false">SUM(D44/B44)*100-100</f>
        <v>-3.32921774406914</v>
      </c>
    </row>
    <row r="45" customFormat="false" ht="12.75" hidden="false" customHeight="false" outlineLevel="0" collapsed="false">
      <c r="A45" s="48"/>
      <c r="C45" s="51"/>
      <c r="E45" s="51"/>
      <c r="F45" s="52"/>
      <c r="G45" s="51"/>
    </row>
    <row r="46" customFormat="false" ht="12.75" hidden="false" customHeight="false" outlineLevel="0" collapsed="false">
      <c r="A46" s="48" t="s">
        <v>41</v>
      </c>
      <c r="B46" s="50" t="n">
        <v>30719</v>
      </c>
      <c r="C46" s="51" t="n">
        <v>10.8384551875975</v>
      </c>
      <c r="D46" s="50" t="n">
        <v>31014</v>
      </c>
      <c r="E46" s="51" t="n">
        <v>10.9533055927761</v>
      </c>
      <c r="F46" s="52" t="n">
        <f aca="false">SUM(D46-B46)</f>
        <v>295</v>
      </c>
      <c r="G46" s="51" t="n">
        <f aca="false">SUM(D46/B46)*100-100</f>
        <v>0.960317718675725</v>
      </c>
    </row>
    <row r="47" customFormat="false" ht="12.75" hidden="false" customHeight="false" outlineLevel="0" collapsed="false">
      <c r="A47" s="48"/>
      <c r="C47" s="51"/>
      <c r="E47" s="51"/>
    </row>
    <row r="48" customFormat="false" ht="12.75" hidden="false" customHeight="false" outlineLevel="0" collapsed="false">
      <c r="A48" s="48" t="s">
        <v>47</v>
      </c>
      <c r="B48" s="52" t="n">
        <f aca="false">SUM(B44-B46)</f>
        <v>-8041</v>
      </c>
      <c r="C48" s="51" t="n">
        <v>-2.8</v>
      </c>
      <c r="D48" s="52" t="n">
        <f aca="false">SUM(D44-D46)</f>
        <v>-9091</v>
      </c>
      <c r="E48" s="51" t="n">
        <v>-3.21069520680748</v>
      </c>
      <c r="F48" s="55" t="s">
        <v>43</v>
      </c>
      <c r="G48" s="56" t="s">
        <v>43</v>
      </c>
    </row>
    <row r="49" customFormat="false" ht="12.75" hidden="false" customHeight="false" outlineLevel="0" collapsed="false">
      <c r="A49" s="48" t="s">
        <v>44</v>
      </c>
      <c r="B49" s="61"/>
    </row>
    <row r="50" customFormat="false" ht="12.75" hidden="false" customHeight="false" outlineLevel="0" collapsed="false">
      <c r="A50" s="48" t="s">
        <v>45</v>
      </c>
      <c r="B50" s="61"/>
    </row>
    <row r="52" customFormat="false" ht="12.75" hidden="false" customHeight="false" outlineLevel="0" collapsed="false">
      <c r="A52" s="31" t="s">
        <v>48</v>
      </c>
    </row>
    <row r="53" customFormat="false" ht="13.15" hidden="false" customHeight="true" outlineLevel="0" collapsed="false">
      <c r="A53" s="62" t="s">
        <v>49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0" t="s">
        <v>50</v>
      </c>
    </row>
    <row r="55" customFormat="false" ht="12.75" hidden="false" customHeight="false" outlineLevel="0" collapsed="false">
      <c r="A55" s="0" t="s">
        <v>51</v>
      </c>
    </row>
    <row r="56" customFormat="false" ht="12.75" hidden="false" customHeight="false" outlineLevel="0" collapsed="false">
      <c r="A56" s="0" t="s">
        <v>52</v>
      </c>
    </row>
  </sheetData>
  <mergeCells count="14">
    <mergeCell ref="A16:G16"/>
    <mergeCell ref="A17:G17"/>
    <mergeCell ref="A19:G19"/>
    <mergeCell ref="B21:C21"/>
    <mergeCell ref="D21:E21"/>
    <mergeCell ref="F22:G22"/>
    <mergeCell ref="B24:G24"/>
    <mergeCell ref="A36:G36"/>
    <mergeCell ref="B38:C38"/>
    <mergeCell ref="D38:E38"/>
    <mergeCell ref="F39:G39"/>
    <mergeCell ref="B41:G41"/>
    <mergeCell ref="A53:J53"/>
    <mergeCell ref="K53:O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7" min="7" style="0" width="15.41"/>
    <col collapsed="false" customWidth="true" hidden="false" outlineLevel="0" max="8" min="8" style="0" width="6.41"/>
  </cols>
  <sheetData>
    <row r="4" customFormat="false" ht="12.75" hidden="false" customHeight="false" outlineLevel="0" collapsed="false">
      <c r="A4" s="31" t="s">
        <v>53</v>
      </c>
      <c r="H4" s="63" t="s">
        <v>54</v>
      </c>
    </row>
    <row r="5" customFormat="false" ht="12.75" hidden="false" customHeight="false" outlineLevel="0" collapsed="false">
      <c r="G5" s="31"/>
      <c r="H5" s="63"/>
    </row>
    <row r="6" customFormat="false" ht="12.75" hidden="false" customHeight="false" outlineLevel="0" collapsed="false">
      <c r="A6" s="0" t="s">
        <v>55</v>
      </c>
      <c r="H6" s="61" t="n">
        <v>1</v>
      </c>
    </row>
    <row r="7" customFormat="false" ht="12.75" hidden="false" customHeight="false" outlineLevel="0" collapsed="false">
      <c r="H7" s="61"/>
    </row>
    <row r="8" customFormat="false" ht="12.75" hidden="false" customHeight="false" outlineLevel="0" collapsed="false">
      <c r="A8" s="0" t="s">
        <v>56</v>
      </c>
      <c r="H8" s="61" t="n">
        <v>3</v>
      </c>
    </row>
    <row r="9" customFormat="false" ht="12.75" hidden="false" customHeight="false" outlineLevel="0" collapsed="false">
      <c r="H9" s="61"/>
    </row>
    <row r="10" customFormat="false" ht="12.75" hidden="false" customHeight="false" outlineLevel="0" collapsed="false">
      <c r="A10" s="0" t="s">
        <v>57</v>
      </c>
      <c r="H10" s="61"/>
    </row>
    <row r="11" customFormat="false" ht="12.75" hidden="false" customHeight="false" outlineLevel="0" collapsed="false">
      <c r="A11" s="0" t="s">
        <v>58</v>
      </c>
      <c r="H11" s="61" t="n">
        <v>4</v>
      </c>
    </row>
    <row r="12" customFormat="false" ht="12.75" hidden="false" customHeight="false" outlineLevel="0" collapsed="false">
      <c r="A12" s="0" t="s">
        <v>59</v>
      </c>
      <c r="H12" s="61" t="n">
        <v>5</v>
      </c>
    </row>
    <row r="13" customFormat="false" ht="12.75" hidden="false" customHeight="false" outlineLevel="0" collapsed="false">
      <c r="H13" s="61"/>
    </row>
    <row r="14" customFormat="false" ht="12.75" hidden="false" customHeight="false" outlineLevel="0" collapsed="false">
      <c r="A14" s="0" t="s">
        <v>60</v>
      </c>
      <c r="H14" s="61" t="n">
        <v>6</v>
      </c>
    </row>
    <row r="15" customFormat="false" ht="12.75" hidden="false" customHeight="false" outlineLevel="0" collapsed="false">
      <c r="H15" s="61"/>
    </row>
    <row r="16" customFormat="false" ht="12.75" hidden="false" customHeight="false" outlineLevel="0" collapsed="false">
      <c r="A16" s="0" t="s">
        <v>61</v>
      </c>
      <c r="H16" s="64" t="n">
        <v>7</v>
      </c>
    </row>
    <row r="17" customFormat="false" ht="12.75" hidden="false" customHeight="false" outlineLevel="0" collapsed="false">
      <c r="H17" s="61"/>
    </row>
    <row r="18" customFormat="false" ht="12.75" hidden="false" customHeight="false" outlineLevel="0" collapsed="false">
      <c r="A18" s="0" t="s">
        <v>62</v>
      </c>
      <c r="H18" s="61" t="n">
        <v>8</v>
      </c>
    </row>
    <row r="19" customFormat="false" ht="12.75" hidden="false" customHeight="false" outlineLevel="0" collapsed="false">
      <c r="H19" s="61"/>
    </row>
    <row r="20" customFormat="false" ht="12.75" hidden="false" customHeight="false" outlineLevel="0" collapsed="false">
      <c r="A20" s="0" t="s">
        <v>63</v>
      </c>
      <c r="H20" s="61" t="n">
        <v>9</v>
      </c>
    </row>
    <row r="21" customFormat="false" ht="12.75" hidden="false" customHeight="false" outlineLevel="0" collapsed="false">
      <c r="H21" s="61"/>
    </row>
    <row r="22" customFormat="false" ht="12.75" hidden="false" customHeight="false" outlineLevel="0" collapsed="false">
      <c r="A22" s="0" t="s">
        <v>64</v>
      </c>
      <c r="H22" s="61" t="n">
        <v>10</v>
      </c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0" t="s">
        <v>65</v>
      </c>
      <c r="H24" s="61" t="n">
        <v>12</v>
      </c>
    </row>
    <row r="25" customFormat="false" ht="12.75" hidden="false" customHeight="false" outlineLevel="0" collapsed="false">
      <c r="H25" s="61"/>
    </row>
    <row r="26" customFormat="false" ht="12.75" hidden="false" customHeight="false" outlineLevel="0" collapsed="false">
      <c r="A26" s="0" t="s">
        <v>66</v>
      </c>
      <c r="H26" s="61" t="n">
        <v>14</v>
      </c>
    </row>
    <row r="27" customFormat="false" ht="12.75" hidden="false" customHeight="false" outlineLevel="0" collapsed="false">
      <c r="A27" s="61"/>
      <c r="H27" s="61"/>
    </row>
    <row r="28" customFormat="false" ht="12.75" hidden="false" customHeight="false" outlineLevel="0" collapsed="false">
      <c r="A28" s="48" t="s">
        <v>67</v>
      </c>
      <c r="G28" s="51"/>
      <c r="H28" s="61"/>
    </row>
    <row r="29" customFormat="false" ht="12.75" hidden="false" customHeight="false" outlineLevel="0" collapsed="false">
      <c r="A29" s="48" t="s">
        <v>68</v>
      </c>
      <c r="H29" s="61" t="n">
        <v>15</v>
      </c>
    </row>
    <row r="30" customFormat="false" ht="12.75" hidden="false" customHeight="false" outlineLevel="0" collapsed="false">
      <c r="A30" s="48" t="s">
        <v>69</v>
      </c>
      <c r="H30" s="6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7.14"/>
  </cols>
  <sheetData>
    <row r="2" customFormat="false" ht="12.75" hidden="false" customHeight="false" outlineLevel="0" collapsed="false">
      <c r="A2" s="65" t="s">
        <v>70</v>
      </c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false" outlineLevel="0" collapsed="false">
      <c r="A3" s="31"/>
    </row>
    <row r="4" customFormat="false" ht="12.75" hidden="false" customHeight="fals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32"/>
    </row>
    <row r="5" customFormat="false" ht="8.1" hidden="false" customHeight="true" outlineLevel="0" collapsed="false">
      <c r="A5" s="32"/>
      <c r="B5" s="34"/>
      <c r="C5" s="34"/>
      <c r="D5" s="34"/>
      <c r="E5" s="34"/>
      <c r="F5" s="32"/>
      <c r="G5" s="32"/>
    </row>
    <row r="6" customFormat="false" ht="12.75" hidden="false" customHeight="false" outlineLevel="0" collapsed="false">
      <c r="A6" s="66"/>
      <c r="B6" s="40"/>
      <c r="C6" s="45" t="s">
        <v>40</v>
      </c>
      <c r="D6" s="45"/>
      <c r="E6" s="45"/>
      <c r="F6" s="47" t="s">
        <v>71</v>
      </c>
      <c r="G6" s="47" t="s">
        <v>41</v>
      </c>
      <c r="H6" s="47"/>
      <c r="I6" s="47"/>
    </row>
    <row r="7" customFormat="false" ht="12.75" hidden="false" customHeight="false" outlineLevel="0" collapsed="false">
      <c r="A7" s="39" t="s">
        <v>72</v>
      </c>
      <c r="B7" s="40" t="s">
        <v>73</v>
      </c>
      <c r="C7" s="40"/>
      <c r="D7" s="46" t="s">
        <v>74</v>
      </c>
      <c r="E7" s="46"/>
      <c r="F7" s="41"/>
      <c r="G7" s="40"/>
      <c r="H7" s="36" t="s">
        <v>74</v>
      </c>
      <c r="I7" s="36"/>
      <c r="J7" s="61"/>
    </row>
    <row r="8" customFormat="false" ht="12.75" hidden="false" customHeight="false" outlineLevel="0" collapsed="false">
      <c r="A8" s="39"/>
      <c r="B8" s="40" t="s">
        <v>75</v>
      </c>
      <c r="C8" s="40" t="s">
        <v>76</v>
      </c>
      <c r="D8" s="42" t="s">
        <v>77</v>
      </c>
      <c r="E8" s="67" t="s">
        <v>78</v>
      </c>
      <c r="F8" s="40" t="s">
        <v>76</v>
      </c>
      <c r="G8" s="40" t="s">
        <v>76</v>
      </c>
      <c r="H8" s="42" t="s">
        <v>77</v>
      </c>
      <c r="I8" s="42" t="s">
        <v>78</v>
      </c>
      <c r="J8" s="61"/>
    </row>
    <row r="9" customFormat="false" ht="12.75" hidden="false" customHeight="false" outlineLevel="0" collapsed="false">
      <c r="A9" s="68"/>
      <c r="B9" s="44" t="s">
        <v>79</v>
      </c>
      <c r="C9" s="44"/>
      <c r="D9" s="44" t="s">
        <v>80</v>
      </c>
      <c r="E9" s="69" t="s">
        <v>80</v>
      </c>
      <c r="F9" s="44"/>
      <c r="G9" s="44"/>
      <c r="H9" s="45" t="s">
        <v>80</v>
      </c>
      <c r="I9" s="70" t="s">
        <v>80</v>
      </c>
      <c r="J9" s="61"/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48" t="s">
        <v>81</v>
      </c>
      <c r="B11" s="71" t="n">
        <v>225</v>
      </c>
      <c r="C11" s="72" t="n">
        <v>1339</v>
      </c>
      <c r="D11" s="72" t="n">
        <v>699</v>
      </c>
      <c r="E11" s="72" t="n">
        <f aca="false">SUM(C11-D11)</f>
        <v>640</v>
      </c>
      <c r="F11" s="72" t="n">
        <v>11</v>
      </c>
      <c r="G11" s="72" t="n">
        <v>1852</v>
      </c>
      <c r="H11" s="72" t="n">
        <v>799</v>
      </c>
      <c r="I11" s="72" t="n">
        <f aca="false">SUM(G11-H11)</f>
        <v>1053</v>
      </c>
    </row>
    <row r="12" customFormat="false" ht="12.75" hidden="false" customHeight="false" outlineLevel="0" collapsed="false">
      <c r="A12" s="48" t="s">
        <v>82</v>
      </c>
      <c r="B12" s="72" t="n">
        <v>300</v>
      </c>
      <c r="C12" s="72" t="n">
        <v>1257</v>
      </c>
      <c r="D12" s="72" t="n">
        <v>618</v>
      </c>
      <c r="E12" s="72" t="n">
        <f aca="false">SUM(C12-D12)</f>
        <v>639</v>
      </c>
      <c r="F12" s="72" t="n">
        <v>6</v>
      </c>
      <c r="G12" s="72" t="n">
        <v>1513</v>
      </c>
      <c r="H12" s="72" t="n">
        <v>678</v>
      </c>
      <c r="I12" s="72" t="n">
        <f aca="false">SUM(G12-H12)</f>
        <v>835</v>
      </c>
    </row>
    <row r="13" customFormat="false" ht="12.75" hidden="false" customHeight="false" outlineLevel="0" collapsed="false">
      <c r="A13" s="48" t="s">
        <v>83</v>
      </c>
      <c r="B13" s="72" t="n">
        <v>384</v>
      </c>
      <c r="C13" s="72" t="n">
        <v>1339</v>
      </c>
      <c r="D13" s="72" t="n">
        <v>661</v>
      </c>
      <c r="E13" s="72" t="n">
        <f aca="false">SUM(C13-D13)</f>
        <v>678</v>
      </c>
      <c r="F13" s="72" t="n">
        <v>5</v>
      </c>
      <c r="G13" s="72" t="n">
        <v>1470</v>
      </c>
      <c r="H13" s="72" t="n">
        <v>678</v>
      </c>
      <c r="I13" s="72" t="n">
        <f aca="false">SUM(G13-H13)</f>
        <v>792</v>
      </c>
    </row>
    <row r="14" customFormat="false" ht="12.75" hidden="false" customHeight="false" outlineLevel="0" collapsed="false">
      <c r="A14" s="48"/>
      <c r="B14" s="72"/>
      <c r="C14" s="72"/>
      <c r="D14" s="72"/>
      <c r="E14" s="72"/>
      <c r="F14" s="72"/>
      <c r="G14" s="72"/>
      <c r="H14" s="72"/>
      <c r="I14" s="72"/>
    </row>
    <row r="15" customFormat="false" ht="12.75" hidden="false" customHeight="false" outlineLevel="0" collapsed="false">
      <c r="A15" s="48" t="s">
        <v>84</v>
      </c>
      <c r="B15" s="72" t="n">
        <v>479</v>
      </c>
      <c r="C15" s="72" t="n">
        <v>1359</v>
      </c>
      <c r="D15" s="72" t="n">
        <v>716</v>
      </c>
      <c r="E15" s="72" t="n">
        <f aca="false">SUM(C15-D15)</f>
        <v>643</v>
      </c>
      <c r="F15" s="72" t="n">
        <v>11</v>
      </c>
      <c r="G15" s="72" t="n">
        <v>1379</v>
      </c>
      <c r="H15" s="72" t="n">
        <v>620</v>
      </c>
      <c r="I15" s="72" t="n">
        <f aca="false">SUM(G15-H15)</f>
        <v>759</v>
      </c>
    </row>
    <row r="16" customFormat="false" ht="12.75" hidden="false" customHeight="false" outlineLevel="0" collapsed="false">
      <c r="A16" s="48" t="s">
        <v>85</v>
      </c>
      <c r="B16" s="72" t="n">
        <v>740</v>
      </c>
      <c r="C16" s="72" t="n">
        <v>1416</v>
      </c>
      <c r="D16" s="72" t="n">
        <v>752</v>
      </c>
      <c r="E16" s="72" t="n">
        <f aca="false">SUM(C16-D16)</f>
        <v>664</v>
      </c>
      <c r="F16" s="72" t="n">
        <v>5</v>
      </c>
      <c r="G16" s="72" t="n">
        <v>1480</v>
      </c>
      <c r="H16" s="72" t="n">
        <v>674</v>
      </c>
      <c r="I16" s="72" t="n">
        <f aca="false">SUM(G16-H16)</f>
        <v>806</v>
      </c>
    </row>
    <row r="17" customFormat="false" ht="12.75" hidden="false" customHeight="false" outlineLevel="0" collapsed="false">
      <c r="A17" s="48" t="s">
        <v>86</v>
      </c>
      <c r="B17" s="72" t="n">
        <v>747</v>
      </c>
      <c r="C17" s="72" t="n">
        <v>1443</v>
      </c>
      <c r="D17" s="72" t="n">
        <v>740</v>
      </c>
      <c r="E17" s="72" t="n">
        <f aca="false">SUM(C17-D17)</f>
        <v>703</v>
      </c>
      <c r="F17" s="72" t="n">
        <v>7</v>
      </c>
      <c r="G17" s="72" t="n">
        <v>1269</v>
      </c>
      <c r="H17" s="72" t="n">
        <v>561</v>
      </c>
      <c r="I17" s="72" t="n">
        <f aca="false">SUM(G17-H17)</f>
        <v>708</v>
      </c>
    </row>
    <row r="18" customFormat="false" ht="12.75" hidden="false" customHeight="false" outlineLevel="0" collapsed="false">
      <c r="A18" s="48"/>
      <c r="B18" s="72"/>
      <c r="D18" s="72"/>
      <c r="E18" s="72"/>
      <c r="F18" s="72"/>
      <c r="G18" s="72"/>
      <c r="H18" s="72"/>
      <c r="I18" s="72"/>
    </row>
    <row r="19" customFormat="false" ht="12.75" hidden="false" customHeight="false" outlineLevel="0" collapsed="false">
      <c r="A19" s="48" t="s">
        <v>87</v>
      </c>
      <c r="B19" s="72" t="n">
        <v>812</v>
      </c>
      <c r="C19" s="72" t="n">
        <v>1553</v>
      </c>
      <c r="D19" s="72" t="n">
        <v>824</v>
      </c>
      <c r="E19" s="72" t="n">
        <f aca="false">SUM(C19-D19)</f>
        <v>729</v>
      </c>
      <c r="F19" s="72" t="n">
        <v>7</v>
      </c>
      <c r="G19" s="72" t="n">
        <v>1322</v>
      </c>
      <c r="H19" s="72" t="n">
        <v>653</v>
      </c>
      <c r="I19" s="72" t="n">
        <f aca="false">SUM(G19-H19)</f>
        <v>669</v>
      </c>
    </row>
    <row r="20" customFormat="false" ht="12.75" hidden="false" customHeight="false" outlineLevel="0" collapsed="false">
      <c r="A20" s="48" t="s">
        <v>88</v>
      </c>
      <c r="B20" s="72" t="n">
        <v>828</v>
      </c>
      <c r="C20" s="72" t="n">
        <v>1540</v>
      </c>
      <c r="D20" s="72" t="n">
        <v>832</v>
      </c>
      <c r="E20" s="72" t="n">
        <f aca="false">SUM(C20-D20)</f>
        <v>708</v>
      </c>
      <c r="F20" s="72" t="n">
        <v>4</v>
      </c>
      <c r="G20" s="72" t="n">
        <v>1326</v>
      </c>
      <c r="H20" s="72" t="n">
        <v>634</v>
      </c>
      <c r="I20" s="72" t="n">
        <f aca="false">SUM(G20-H20)</f>
        <v>692</v>
      </c>
    </row>
    <row r="21" customFormat="false" ht="12.75" hidden="false" customHeight="false" outlineLevel="0" collapsed="false">
      <c r="A21" s="48" t="s">
        <v>89</v>
      </c>
      <c r="B21" s="72" t="n">
        <v>884</v>
      </c>
      <c r="C21" s="72" t="n">
        <v>1498</v>
      </c>
      <c r="D21" s="72" t="n">
        <v>734</v>
      </c>
      <c r="E21" s="72" t="n">
        <f aca="false">SUM(C21-D21)</f>
        <v>764</v>
      </c>
      <c r="F21" s="72" t="n">
        <v>2</v>
      </c>
      <c r="G21" s="72" t="n">
        <v>1299</v>
      </c>
      <c r="H21" s="72" t="n">
        <v>621</v>
      </c>
      <c r="I21" s="72" t="n">
        <f aca="false">SUM(G21-H21)</f>
        <v>678</v>
      </c>
    </row>
    <row r="22" customFormat="false" ht="12.75" hidden="false" customHeight="false" outlineLevel="0" collapsed="false">
      <c r="A22" s="48"/>
      <c r="B22" s="72"/>
      <c r="C22" s="72"/>
      <c r="D22" s="72"/>
      <c r="E22" s="72"/>
      <c r="F22" s="72"/>
      <c r="G22" s="72"/>
      <c r="H22" s="72"/>
      <c r="I22" s="72"/>
    </row>
    <row r="23" customFormat="false" ht="12.75" hidden="false" customHeight="false" outlineLevel="0" collapsed="false">
      <c r="A23" s="48" t="s">
        <v>90</v>
      </c>
      <c r="B23" s="72" t="n">
        <v>671</v>
      </c>
      <c r="C23" s="72" t="n">
        <v>1371</v>
      </c>
      <c r="D23" s="72" t="n">
        <v>693</v>
      </c>
      <c r="E23" s="72" t="n">
        <f aca="false">SUM(C23-D23)</f>
        <v>678</v>
      </c>
      <c r="F23" s="72" t="n">
        <v>4</v>
      </c>
      <c r="G23" s="73" t="n">
        <v>1370</v>
      </c>
      <c r="H23" s="72" t="n">
        <v>599</v>
      </c>
      <c r="I23" s="72" t="n">
        <f aca="false">SUM(G23-H23)</f>
        <v>771</v>
      </c>
    </row>
    <row r="24" customFormat="false" ht="12.75" hidden="false" customHeight="false" outlineLevel="0" collapsed="false">
      <c r="A24" s="48" t="s">
        <v>91</v>
      </c>
      <c r="B24" s="72" t="n">
        <v>498</v>
      </c>
      <c r="C24" s="72" t="n">
        <v>1309</v>
      </c>
      <c r="D24" s="72" t="n">
        <v>688</v>
      </c>
      <c r="E24" s="72" t="n">
        <f aca="false">SUM(C24-D24)</f>
        <v>621</v>
      </c>
      <c r="F24" s="72" t="n">
        <v>6</v>
      </c>
      <c r="G24" s="72" t="n">
        <v>1401</v>
      </c>
      <c r="H24" s="72" t="n">
        <v>624</v>
      </c>
      <c r="I24" s="72" t="n">
        <f aca="false">SUM(G24-H24)</f>
        <v>777</v>
      </c>
    </row>
    <row r="25" customFormat="false" ht="12.75" hidden="false" customHeight="false" outlineLevel="0" collapsed="false">
      <c r="A25" s="48" t="s">
        <v>92</v>
      </c>
      <c r="B25" s="71" t="n">
        <v>663</v>
      </c>
      <c r="C25" s="72" t="n">
        <v>1355</v>
      </c>
      <c r="D25" s="72" t="n">
        <v>700</v>
      </c>
      <c r="E25" s="72" t="n">
        <f aca="false">SUM(C25-D25)</f>
        <v>655</v>
      </c>
      <c r="F25" s="72" t="n">
        <v>3</v>
      </c>
      <c r="G25" s="72" t="n">
        <v>1507</v>
      </c>
      <c r="H25" s="72" t="n">
        <v>681</v>
      </c>
      <c r="I25" s="72" t="n">
        <f aca="false">SUM(G25-H25)</f>
        <v>826</v>
      </c>
    </row>
    <row r="26" customFormat="false" ht="12.75" hidden="false" customHeight="false" outlineLevel="0" collapsed="false">
      <c r="A26" s="48"/>
      <c r="B26" s="71"/>
      <c r="C26" s="72"/>
      <c r="D26" s="72"/>
      <c r="E26" s="72"/>
      <c r="F26" s="72"/>
      <c r="G26" s="72"/>
      <c r="H26" s="72"/>
      <c r="I26" s="72"/>
    </row>
    <row r="27" customFormat="false" ht="12.75" hidden="false" customHeight="false" outlineLevel="0" collapsed="false">
      <c r="A27" s="74" t="s">
        <v>93</v>
      </c>
      <c r="B27" s="75" t="n">
        <f aca="false">SUM(B11:B25)</f>
        <v>7231</v>
      </c>
      <c r="C27" s="75" t="n">
        <f aca="false">SUM(C11:C25)</f>
        <v>16779</v>
      </c>
      <c r="D27" s="75" t="n">
        <f aca="false">SUM(D11:D25)</f>
        <v>8657</v>
      </c>
      <c r="E27" s="75" t="n">
        <f aca="false">SUM(E11:E25)</f>
        <v>8122</v>
      </c>
      <c r="F27" s="75" t="n">
        <f aca="false">SUM(F11:F25)</f>
        <v>71</v>
      </c>
      <c r="G27" s="75" t="n">
        <f aca="false">SUM(G11:G25)</f>
        <v>17188</v>
      </c>
      <c r="H27" s="75" t="n">
        <f aca="false">SUM(H11:H25)</f>
        <v>7822</v>
      </c>
      <c r="I27" s="75" t="n">
        <f aca="false">SUM(I11:I25)</f>
        <v>9366</v>
      </c>
    </row>
    <row r="28" customFormat="false" ht="12.75" hidden="false" customHeight="false" outlineLevel="0" collapsed="false">
      <c r="A28" s="63"/>
      <c r="B28" s="61"/>
      <c r="C28" s="61"/>
      <c r="D28" s="61"/>
      <c r="E28" s="61"/>
      <c r="F28" s="61"/>
      <c r="G28" s="76"/>
      <c r="H28" s="61"/>
      <c r="I28" s="61"/>
    </row>
    <row r="29" customFormat="false" ht="12.75" hidden="false" customHeight="false" outlineLevel="0" collapsed="false">
      <c r="A29" s="63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 t="s">
        <v>46</v>
      </c>
      <c r="B33" s="32"/>
      <c r="C33" s="32"/>
      <c r="D33" s="32"/>
      <c r="E33" s="32"/>
      <c r="F33" s="32"/>
      <c r="G33" s="32"/>
      <c r="H33" s="32"/>
      <c r="I33" s="32"/>
    </row>
    <row r="34" customFormat="false" ht="8.1" hidden="false" customHeight="true" outlineLevel="0" collapsed="false">
      <c r="A34" s="32"/>
      <c r="B34" s="52"/>
      <c r="C34" s="77"/>
      <c r="D34" s="52"/>
      <c r="E34" s="77"/>
      <c r="F34" s="52"/>
      <c r="G34" s="78"/>
    </row>
    <row r="35" customFormat="false" ht="12.75" hidden="false" customHeight="false" outlineLevel="0" collapsed="false">
      <c r="A35" s="66"/>
      <c r="B35" s="79"/>
      <c r="C35" s="46" t="s">
        <v>40</v>
      </c>
      <c r="D35" s="46"/>
      <c r="E35" s="46"/>
      <c r="F35" s="47" t="s">
        <v>71</v>
      </c>
      <c r="G35" s="47" t="s">
        <v>41</v>
      </c>
      <c r="H35" s="47"/>
      <c r="I35" s="47"/>
    </row>
    <row r="36" customFormat="false" ht="12.75" hidden="false" customHeight="false" outlineLevel="0" collapsed="false">
      <c r="A36" s="39" t="s">
        <v>72</v>
      </c>
      <c r="B36" s="40" t="s">
        <v>73</v>
      </c>
      <c r="C36" s="40"/>
      <c r="D36" s="46" t="s">
        <v>74</v>
      </c>
      <c r="E36" s="46"/>
      <c r="F36" s="41"/>
      <c r="G36" s="40"/>
      <c r="H36" s="36" t="s">
        <v>74</v>
      </c>
      <c r="I36" s="36"/>
      <c r="J36" s="61"/>
    </row>
    <row r="37" customFormat="false" ht="12.75" hidden="false" customHeight="false" outlineLevel="0" collapsed="false">
      <c r="A37" s="39"/>
      <c r="B37" s="40" t="s">
        <v>75</v>
      </c>
      <c r="C37" s="40" t="s">
        <v>76</v>
      </c>
      <c r="D37" s="42" t="s">
        <v>77</v>
      </c>
      <c r="E37" s="67" t="s">
        <v>78</v>
      </c>
      <c r="F37" s="40" t="s">
        <v>76</v>
      </c>
      <c r="G37" s="40" t="s">
        <v>76</v>
      </c>
      <c r="H37" s="42" t="s">
        <v>77</v>
      </c>
      <c r="I37" s="42" t="s">
        <v>78</v>
      </c>
      <c r="J37" s="61"/>
    </row>
    <row r="38" customFormat="false" ht="12.75" hidden="false" customHeight="false" outlineLevel="0" collapsed="false">
      <c r="A38" s="68"/>
      <c r="B38" s="44" t="s">
        <v>79</v>
      </c>
      <c r="C38" s="44"/>
      <c r="D38" s="44" t="s">
        <v>80</v>
      </c>
      <c r="E38" s="69" t="s">
        <v>80</v>
      </c>
      <c r="F38" s="44"/>
      <c r="G38" s="44"/>
      <c r="H38" s="45" t="s">
        <v>80</v>
      </c>
      <c r="I38" s="70" t="s">
        <v>80</v>
      </c>
      <c r="J38" s="61"/>
    </row>
    <row r="39" customFormat="false" ht="12.75" hidden="false" customHeight="false" outlineLevel="0" collapsed="false">
      <c r="A39" s="35"/>
      <c r="B39" s="80"/>
      <c r="C39" s="80"/>
      <c r="D39" s="80"/>
      <c r="E39" s="81"/>
      <c r="F39" s="80"/>
      <c r="G39" s="80"/>
      <c r="H39" s="80"/>
      <c r="I39" s="81"/>
      <c r="J39" s="61"/>
    </row>
    <row r="40" customFormat="false" ht="12.75" hidden="false" customHeight="false" outlineLevel="0" collapsed="false">
      <c r="A40" s="48" t="s">
        <v>81</v>
      </c>
      <c r="B40" s="71" t="n">
        <v>310</v>
      </c>
      <c r="C40" s="72" t="n">
        <v>1850</v>
      </c>
      <c r="D40" s="72" t="n">
        <v>957</v>
      </c>
      <c r="E40" s="72" t="n">
        <f aca="false">SUM(C40-D40)</f>
        <v>893</v>
      </c>
      <c r="F40" s="72" t="n">
        <v>5</v>
      </c>
      <c r="G40" s="72" t="n">
        <v>3255</v>
      </c>
      <c r="H40" s="72" t="n">
        <v>1510</v>
      </c>
      <c r="I40" s="72" t="n">
        <f aca="false">SUM(G40-H40)</f>
        <v>1745</v>
      </c>
    </row>
    <row r="41" customFormat="false" ht="12.75" hidden="false" customHeight="false" outlineLevel="0" collapsed="false">
      <c r="A41" s="48" t="s">
        <v>82</v>
      </c>
      <c r="B41" s="72" t="n">
        <v>484</v>
      </c>
      <c r="C41" s="72" t="n">
        <v>1697</v>
      </c>
      <c r="D41" s="72" t="n">
        <v>864</v>
      </c>
      <c r="E41" s="72" t="n">
        <f aca="false">SUM(C41-D41)</f>
        <v>833</v>
      </c>
      <c r="F41" s="72" t="n">
        <v>7</v>
      </c>
      <c r="G41" s="72" t="n">
        <v>2816</v>
      </c>
      <c r="H41" s="72" t="n">
        <v>1253</v>
      </c>
      <c r="I41" s="72" t="n">
        <f aca="false">SUM(G41-H41)</f>
        <v>1563</v>
      </c>
    </row>
    <row r="42" customFormat="false" ht="12.75" hidden="false" customHeight="false" outlineLevel="0" collapsed="false">
      <c r="A42" s="48" t="s">
        <v>83</v>
      </c>
      <c r="B42" s="72" t="n">
        <v>706</v>
      </c>
      <c r="C42" s="72" t="n">
        <v>1786</v>
      </c>
      <c r="D42" s="72" t="n">
        <v>910</v>
      </c>
      <c r="E42" s="72" t="n">
        <f aca="false">SUM(C42-D42)</f>
        <v>876</v>
      </c>
      <c r="F42" s="72" t="n">
        <v>4</v>
      </c>
      <c r="G42" s="72" t="n">
        <v>2662</v>
      </c>
      <c r="H42" s="72" t="n">
        <v>1271</v>
      </c>
      <c r="I42" s="72" t="n">
        <f aca="false">SUM(G42-H42)</f>
        <v>1391</v>
      </c>
    </row>
    <row r="43" customFormat="false" ht="12.75" hidden="false" customHeight="false" outlineLevel="0" collapsed="false">
      <c r="A43" s="48"/>
      <c r="B43" s="82"/>
      <c r="C43" s="72"/>
      <c r="D43" s="72"/>
      <c r="E43" s="72"/>
      <c r="F43" s="72"/>
      <c r="G43" s="72"/>
      <c r="H43" s="72"/>
      <c r="I43" s="72"/>
    </row>
    <row r="44" customFormat="false" ht="12.75" hidden="false" customHeight="false" outlineLevel="0" collapsed="false">
      <c r="A44" s="48" t="s">
        <v>84</v>
      </c>
      <c r="B44" s="72" t="n">
        <v>1077</v>
      </c>
      <c r="C44" s="72" t="n">
        <v>1851</v>
      </c>
      <c r="D44" s="72" t="n">
        <v>949</v>
      </c>
      <c r="E44" s="72" t="n">
        <f aca="false">SUM(C44-D44)</f>
        <v>902</v>
      </c>
      <c r="F44" s="72" t="n">
        <v>2</v>
      </c>
      <c r="G44" s="72" t="n">
        <v>2449</v>
      </c>
      <c r="H44" s="72" t="n">
        <v>1141</v>
      </c>
      <c r="I44" s="72" t="n">
        <f aca="false">SUM(G44-H44)</f>
        <v>1308</v>
      </c>
    </row>
    <row r="45" customFormat="false" ht="12.75" hidden="false" customHeight="false" outlineLevel="0" collapsed="false">
      <c r="A45" s="48" t="s">
        <v>85</v>
      </c>
      <c r="B45" s="72" t="n">
        <v>1975</v>
      </c>
      <c r="C45" s="72" t="n">
        <v>1823</v>
      </c>
      <c r="D45" s="72" t="n">
        <v>948</v>
      </c>
      <c r="E45" s="72" t="n">
        <f aca="false">SUM(C45-D45)</f>
        <v>875</v>
      </c>
      <c r="F45" s="72" t="n">
        <v>8</v>
      </c>
      <c r="G45" s="72" t="n">
        <v>2501</v>
      </c>
      <c r="H45" s="72" t="n">
        <v>1197</v>
      </c>
      <c r="I45" s="72" t="n">
        <f aca="false">SUM(G45-H45)</f>
        <v>1304</v>
      </c>
    </row>
    <row r="46" customFormat="false" ht="12.75" hidden="false" customHeight="false" outlineLevel="0" collapsed="false">
      <c r="A46" s="48" t="s">
        <v>86</v>
      </c>
      <c r="B46" s="72" t="n">
        <v>1663</v>
      </c>
      <c r="C46" s="72" t="n">
        <v>1852</v>
      </c>
      <c r="D46" s="72" t="n">
        <v>931</v>
      </c>
      <c r="E46" s="72" t="n">
        <f aca="false">SUM(C46-D46)</f>
        <v>921</v>
      </c>
      <c r="F46" s="72" t="n">
        <v>6</v>
      </c>
      <c r="G46" s="72" t="n">
        <v>2349</v>
      </c>
      <c r="H46" s="72" t="n">
        <v>1119</v>
      </c>
      <c r="I46" s="72" t="n">
        <f aca="false">SUM(G46-H46)</f>
        <v>1230</v>
      </c>
    </row>
    <row r="47" customFormat="false" ht="12.75" hidden="false" customHeight="false" outlineLevel="0" collapsed="false">
      <c r="A47" s="48"/>
      <c r="C47" s="72"/>
      <c r="D47" s="72"/>
      <c r="E47" s="72"/>
      <c r="F47" s="72"/>
      <c r="G47" s="72"/>
      <c r="H47" s="72"/>
      <c r="I47" s="72"/>
    </row>
    <row r="48" customFormat="false" ht="12.75" hidden="false" customHeight="false" outlineLevel="0" collapsed="false">
      <c r="A48" s="48" t="s">
        <v>87</v>
      </c>
      <c r="B48" s="72" t="n">
        <v>2048</v>
      </c>
      <c r="C48" s="72" t="n">
        <v>2070</v>
      </c>
      <c r="D48" s="72" t="n">
        <v>1059</v>
      </c>
      <c r="E48" s="72" t="n">
        <f aca="false">SUM(C48-D48)</f>
        <v>1011</v>
      </c>
      <c r="F48" s="72" t="n">
        <v>4</v>
      </c>
      <c r="G48" s="72" t="n">
        <v>2462</v>
      </c>
      <c r="H48" s="72" t="n">
        <v>1162</v>
      </c>
      <c r="I48" s="72" t="n">
        <f aca="false">SUM(G48-H48)</f>
        <v>1300</v>
      </c>
    </row>
    <row r="49" customFormat="false" ht="12.75" hidden="false" customHeight="false" outlineLevel="0" collapsed="false">
      <c r="A49" s="48" t="s">
        <v>88</v>
      </c>
      <c r="B49" s="72" t="n">
        <v>2246</v>
      </c>
      <c r="C49" s="72" t="n">
        <v>1952</v>
      </c>
      <c r="D49" s="72" t="n">
        <v>989</v>
      </c>
      <c r="E49" s="72" t="n">
        <f aca="false">SUM(C49-D49)</f>
        <v>963</v>
      </c>
      <c r="F49" s="72" t="n">
        <v>7</v>
      </c>
      <c r="G49" s="72" t="n">
        <v>2440</v>
      </c>
      <c r="H49" s="72" t="n">
        <v>1141</v>
      </c>
      <c r="I49" s="72" t="n">
        <f aca="false">SUM(G49-H49)</f>
        <v>1299</v>
      </c>
    </row>
    <row r="50" customFormat="false" ht="12.75" hidden="false" customHeight="false" outlineLevel="0" collapsed="false">
      <c r="A50" s="48" t="s">
        <v>89</v>
      </c>
      <c r="B50" s="72" t="n">
        <v>2146</v>
      </c>
      <c r="C50" s="72" t="n">
        <v>1974</v>
      </c>
      <c r="D50" s="72" t="n">
        <v>1029</v>
      </c>
      <c r="E50" s="72" t="n">
        <f aca="false">SUM(C50-D50)</f>
        <v>945</v>
      </c>
      <c r="F50" s="72" t="n">
        <v>6</v>
      </c>
      <c r="G50" s="72" t="n">
        <v>2375</v>
      </c>
      <c r="H50" s="72" t="n">
        <v>1165</v>
      </c>
      <c r="I50" s="72" t="n">
        <f aca="false">SUM(G50-H50)</f>
        <v>1210</v>
      </c>
    </row>
    <row r="51" customFormat="false" ht="12.75" hidden="false" customHeight="false" outlineLevel="0" collapsed="false">
      <c r="A51" s="48"/>
      <c r="C51" s="72"/>
      <c r="D51" s="72"/>
      <c r="E51" s="72"/>
      <c r="F51" s="72"/>
      <c r="G51" s="72"/>
      <c r="H51" s="72"/>
      <c r="I51" s="72"/>
    </row>
    <row r="52" customFormat="false" ht="12.75" hidden="false" customHeight="false" outlineLevel="0" collapsed="false">
      <c r="A52" s="48" t="s">
        <v>90</v>
      </c>
      <c r="B52" s="72" t="n">
        <v>1322</v>
      </c>
      <c r="C52" s="72" t="n">
        <v>1704</v>
      </c>
      <c r="D52" s="72" t="n">
        <v>878</v>
      </c>
      <c r="E52" s="72" t="n">
        <f aca="false">SUM(C52-D52)</f>
        <v>826</v>
      </c>
      <c r="F52" s="72" t="n">
        <v>4</v>
      </c>
      <c r="G52" s="72" t="n">
        <v>2563</v>
      </c>
      <c r="H52" s="72" t="n">
        <v>1204</v>
      </c>
      <c r="I52" s="72" t="n">
        <f aca="false">SUM(G52-H52)</f>
        <v>1359</v>
      </c>
    </row>
    <row r="53" customFormat="false" ht="12.75" hidden="false" customHeight="false" outlineLevel="0" collapsed="false">
      <c r="A53" s="48" t="s">
        <v>91</v>
      </c>
      <c r="B53" s="72" t="n">
        <v>746</v>
      </c>
      <c r="C53" s="72" t="n">
        <v>1639</v>
      </c>
      <c r="D53" s="72" t="n">
        <v>879</v>
      </c>
      <c r="E53" s="72" t="n">
        <f aca="false">SUM(C53-D53)</f>
        <v>760</v>
      </c>
      <c r="F53" s="72" t="n">
        <v>10</v>
      </c>
      <c r="G53" s="72" t="n">
        <v>2454</v>
      </c>
      <c r="H53" s="72" t="n">
        <v>1145</v>
      </c>
      <c r="I53" s="72" t="n">
        <f aca="false">SUM(G53-H53)</f>
        <v>1309</v>
      </c>
    </row>
    <row r="54" customFormat="false" ht="12.75" hidden="false" customHeight="false" outlineLevel="0" collapsed="false">
      <c r="A54" s="48" t="s">
        <v>92</v>
      </c>
      <c r="B54" s="71" t="n">
        <v>1622</v>
      </c>
      <c r="C54" s="72" t="n">
        <v>1725</v>
      </c>
      <c r="D54" s="72" t="n">
        <v>913</v>
      </c>
      <c r="E54" s="72" t="n">
        <f aca="false">SUM(C54-D54)</f>
        <v>812</v>
      </c>
      <c r="F54" s="72" t="n">
        <v>5</v>
      </c>
      <c r="G54" s="72" t="n">
        <v>2688</v>
      </c>
      <c r="H54" s="72" t="n">
        <v>1285</v>
      </c>
      <c r="I54" s="72" t="n">
        <f aca="false">SUM(G54-H54)</f>
        <v>1403</v>
      </c>
    </row>
    <row r="55" customFormat="false" ht="12.75" hidden="false" customHeight="false" outlineLevel="0" collapsed="false">
      <c r="A55" s="48"/>
      <c r="C55" s="72"/>
      <c r="D55" s="72"/>
      <c r="E55" s="72"/>
      <c r="F55" s="72"/>
      <c r="G55" s="72"/>
      <c r="H55" s="72"/>
      <c r="I55" s="72"/>
    </row>
    <row r="56" customFormat="false" ht="12.75" hidden="false" customHeight="false" outlineLevel="0" collapsed="false">
      <c r="A56" s="74" t="s">
        <v>93</v>
      </c>
      <c r="B56" s="75" t="n">
        <f aca="false">SUM(B40:B54)</f>
        <v>16345</v>
      </c>
      <c r="C56" s="75" t="n">
        <f aca="false">SUM(C40:C54)</f>
        <v>21923</v>
      </c>
      <c r="D56" s="75" t="n">
        <f aca="false">SUM(D40:D54)</f>
        <v>11306</v>
      </c>
      <c r="E56" s="75" t="n">
        <f aca="false">SUM(E40:E54)</f>
        <v>10617</v>
      </c>
      <c r="F56" s="75" t="n">
        <f aca="false">SUM(F40:F54)</f>
        <v>68</v>
      </c>
      <c r="G56" s="75" t="n">
        <f aca="false">SUM(G40:G54)</f>
        <v>31014</v>
      </c>
      <c r="H56" s="75" t="n">
        <f aca="false">SUM(H40:H54)</f>
        <v>14593</v>
      </c>
      <c r="I56" s="75" t="n">
        <f aca="false">SUM(I40:I54)</f>
        <v>16421</v>
      </c>
    </row>
    <row r="57" customFormat="false" ht="12.75" hidden="false" customHeight="false" outlineLevel="0" collapsed="false">
      <c r="F57" s="82"/>
    </row>
  </sheetData>
  <mergeCells count="12">
    <mergeCell ref="A2:I2"/>
    <mergeCell ref="A4:I4"/>
    <mergeCell ref="C6:E6"/>
    <mergeCell ref="G6:I6"/>
    <mergeCell ref="D7:E7"/>
    <mergeCell ref="H7:I7"/>
    <mergeCell ref="A31:I31"/>
    <mergeCell ref="A33:I33"/>
    <mergeCell ref="C35:E35"/>
    <mergeCell ref="G35:I35"/>
    <mergeCell ref="D36:E36"/>
    <mergeCell ref="H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:O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31" t="s">
        <v>94</v>
      </c>
    </row>
    <row r="2" customFormat="false" ht="12.75" hidden="false" customHeight="false" outlineLevel="0" collapsed="false">
      <c r="A2" s="31" t="s">
        <v>95</v>
      </c>
    </row>
    <row r="3" customFormat="false" ht="12.75" hidden="false" customHeight="false" outlineLevel="0" collapsed="false">
      <c r="A3" s="31"/>
    </row>
    <row r="4" customFormat="false" ht="12.75" hidden="false" customHeight="fals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8.1" hidden="false" customHeight="tru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38"/>
      <c r="B6" s="38"/>
      <c r="C6" s="83"/>
      <c r="D6" s="59" t="s">
        <v>96</v>
      </c>
      <c r="E6" s="37"/>
      <c r="F6" s="38"/>
      <c r="G6" s="38"/>
      <c r="H6" s="38"/>
      <c r="I6" s="37"/>
      <c r="J6" s="37"/>
      <c r="K6" s="38"/>
      <c r="L6" s="38"/>
      <c r="M6" s="38"/>
      <c r="N6" s="84" t="s">
        <v>47</v>
      </c>
      <c r="O6" s="84"/>
    </row>
    <row r="7" customFormat="false" ht="12.75" hidden="false" customHeight="false" outlineLevel="0" collapsed="false">
      <c r="C7" s="41" t="s">
        <v>97</v>
      </c>
      <c r="D7" s="41" t="s">
        <v>75</v>
      </c>
      <c r="E7" s="41" t="s">
        <v>40</v>
      </c>
      <c r="F7" s="41"/>
      <c r="G7" s="41"/>
      <c r="H7" s="41"/>
      <c r="I7" s="40" t="s">
        <v>98</v>
      </c>
      <c r="J7" s="41" t="s">
        <v>41</v>
      </c>
      <c r="K7" s="41"/>
      <c r="L7" s="41"/>
      <c r="M7" s="41"/>
      <c r="N7" s="40" t="s">
        <v>44</v>
      </c>
      <c r="O7" s="40"/>
    </row>
    <row r="8" customFormat="false" ht="12.75" hidden="false" customHeight="false" outlineLevel="0" collapsed="false">
      <c r="A8" s="80" t="s">
        <v>99</v>
      </c>
      <c r="B8" s="43"/>
      <c r="C8" s="41" t="s">
        <v>100</v>
      </c>
      <c r="D8" s="45" t="s">
        <v>79</v>
      </c>
      <c r="E8" s="85"/>
      <c r="F8" s="43"/>
      <c r="G8" s="43"/>
      <c r="H8" s="43"/>
      <c r="I8" s="44" t="s">
        <v>101</v>
      </c>
      <c r="J8" s="85"/>
      <c r="K8" s="43"/>
      <c r="L8" s="43"/>
      <c r="M8" s="43"/>
      <c r="N8" s="86" t="s">
        <v>45</v>
      </c>
      <c r="O8" s="86"/>
    </row>
    <row r="9" customFormat="false" ht="12.75" hidden="false" customHeight="false" outlineLevel="0" collapsed="false">
      <c r="C9" s="41" t="s">
        <v>102</v>
      </c>
      <c r="D9" s="41"/>
      <c r="E9" s="79"/>
      <c r="F9" s="79" t="s">
        <v>103</v>
      </c>
      <c r="G9" s="46" t="s">
        <v>104</v>
      </c>
      <c r="H9" s="46"/>
      <c r="I9" s="40"/>
      <c r="J9" s="40"/>
      <c r="K9" s="79" t="s">
        <v>34</v>
      </c>
      <c r="L9" s="59" t="s">
        <v>105</v>
      </c>
      <c r="M9" s="40" t="s">
        <v>106</v>
      </c>
      <c r="N9" s="40"/>
      <c r="O9" s="79" t="s">
        <v>103</v>
      </c>
    </row>
    <row r="10" customFormat="false" ht="12.75" hidden="false" customHeight="false" outlineLevel="0" collapsed="false">
      <c r="A10" s="39"/>
      <c r="C10" s="41" t="s">
        <v>107</v>
      </c>
      <c r="D10" s="41" t="s">
        <v>33</v>
      </c>
      <c r="E10" s="40" t="s">
        <v>33</v>
      </c>
      <c r="F10" s="40" t="s">
        <v>108</v>
      </c>
      <c r="G10" s="40" t="s">
        <v>33</v>
      </c>
      <c r="H10" s="59" t="s">
        <v>34</v>
      </c>
      <c r="I10" s="40" t="s">
        <v>33</v>
      </c>
      <c r="J10" s="40" t="s">
        <v>33</v>
      </c>
      <c r="K10" s="40" t="s">
        <v>108</v>
      </c>
      <c r="L10" s="41" t="s">
        <v>109</v>
      </c>
      <c r="M10" s="40" t="s">
        <v>110</v>
      </c>
      <c r="N10" s="40" t="s">
        <v>33</v>
      </c>
      <c r="O10" s="40" t="s">
        <v>108</v>
      </c>
    </row>
    <row r="11" customFormat="false" ht="12.75" hidden="false" customHeight="false" outlineLevel="0" collapsed="false">
      <c r="C11" s="87"/>
      <c r="D11" s="41"/>
      <c r="E11" s="40"/>
      <c r="F11" s="40" t="s">
        <v>111</v>
      </c>
      <c r="G11" s="40"/>
      <c r="H11" s="41" t="s">
        <v>112</v>
      </c>
      <c r="I11" s="40"/>
      <c r="J11" s="40"/>
      <c r="K11" s="42" t="s">
        <v>111</v>
      </c>
      <c r="L11" s="67" t="s">
        <v>113</v>
      </c>
      <c r="M11" s="42" t="s">
        <v>114</v>
      </c>
      <c r="N11" s="40"/>
      <c r="O11" s="40" t="s">
        <v>111</v>
      </c>
    </row>
    <row r="12" customFormat="false" ht="12.75" hidden="false" customHeight="false" outlineLevel="0" collapsed="false">
      <c r="A12" s="43"/>
      <c r="B12" s="43"/>
      <c r="C12" s="88"/>
      <c r="D12" s="45"/>
      <c r="E12" s="44"/>
      <c r="F12" s="44"/>
      <c r="G12" s="44"/>
      <c r="H12" s="45" t="s">
        <v>115</v>
      </c>
      <c r="I12" s="44"/>
      <c r="J12" s="44"/>
      <c r="K12" s="44"/>
      <c r="L12" s="45"/>
      <c r="M12" s="44"/>
      <c r="N12" s="44"/>
      <c r="O12" s="44"/>
    </row>
    <row r="13" customFormat="false" ht="12.75" hidden="false" customHeight="false" outlineLevel="0" collapsed="false">
      <c r="A13" s="35"/>
    </row>
    <row r="14" customFormat="false" ht="12.75" hidden="false" customHeight="false" outlineLevel="0" collapsed="false">
      <c r="A14" s="48" t="s">
        <v>116</v>
      </c>
      <c r="C14" s="89" t="n">
        <v>290998</v>
      </c>
      <c r="D14" s="90" t="n">
        <v>1115</v>
      </c>
      <c r="E14" s="90" t="n">
        <v>2942</v>
      </c>
      <c r="F14" s="91" t="n">
        <f aca="false">SUM(E14/C14)*1000</f>
        <v>10.1100351205163</v>
      </c>
      <c r="G14" s="90" t="n">
        <v>1156</v>
      </c>
      <c r="H14" s="92" t="n">
        <f aca="false">SUM(G14/E14)*1000</f>
        <v>392.92997960571</v>
      </c>
      <c r="I14" s="90" t="n">
        <v>5</v>
      </c>
      <c r="J14" s="90" t="n">
        <v>2416</v>
      </c>
      <c r="K14" s="92" t="n">
        <f aca="false">SUM(J14/C14)*1000</f>
        <v>8.30246255988014</v>
      </c>
      <c r="L14" s="93" t="n">
        <v>10</v>
      </c>
      <c r="M14" s="93" t="n">
        <v>4</v>
      </c>
      <c r="N14" s="94" t="n">
        <f aca="false">SUM(E14-J14)</f>
        <v>526</v>
      </c>
      <c r="O14" s="92" t="n">
        <f aca="false">SUM(N14/C14)*1000</f>
        <v>1.80757256063616</v>
      </c>
    </row>
    <row r="15" customFormat="false" ht="12.75" hidden="false" customHeight="false" outlineLevel="0" collapsed="false">
      <c r="A15" s="48" t="s">
        <v>117</v>
      </c>
      <c r="C15" s="95" t="n">
        <v>258372</v>
      </c>
      <c r="D15" s="90" t="n">
        <v>1279</v>
      </c>
      <c r="E15" s="90" t="n">
        <v>2593</v>
      </c>
      <c r="F15" s="91" t="n">
        <f aca="false">SUM(E15/C15)*1000</f>
        <v>10.0359172046507</v>
      </c>
      <c r="G15" s="90" t="n">
        <v>919</v>
      </c>
      <c r="H15" s="92" t="n">
        <f aca="false">SUM(G15/E15)*1000</f>
        <v>354.415734670266</v>
      </c>
      <c r="I15" s="90" t="n">
        <v>10</v>
      </c>
      <c r="J15" s="90" t="n">
        <v>2595</v>
      </c>
      <c r="K15" s="92" t="n">
        <f aca="false">SUM(J15/C15)*1000</f>
        <v>10.043657981515</v>
      </c>
      <c r="L15" s="93" t="n">
        <v>8</v>
      </c>
      <c r="M15" s="90" t="n">
        <v>4</v>
      </c>
      <c r="N15" s="94" t="n">
        <f aca="false">SUM(E15-J15)</f>
        <v>-2</v>
      </c>
      <c r="O15" s="92" t="n">
        <f aca="false">SUM(N15/C15)*1000</f>
        <v>-0.00774077686436611</v>
      </c>
    </row>
    <row r="16" customFormat="false" ht="12.75" hidden="false" customHeight="false" outlineLevel="0" collapsed="false">
      <c r="A16" s="48" t="s">
        <v>118</v>
      </c>
      <c r="C16" s="95" t="n">
        <v>253337</v>
      </c>
      <c r="D16" s="90" t="n">
        <v>956</v>
      </c>
      <c r="E16" s="90" t="n">
        <v>2390</v>
      </c>
      <c r="F16" s="91" t="n">
        <f aca="false">SUM(E16/C16)*1000</f>
        <v>9.43407398050818</v>
      </c>
      <c r="G16" s="90" t="n">
        <v>873</v>
      </c>
      <c r="H16" s="92" t="n">
        <f aca="false">SUM(G16/E16)*1000</f>
        <v>365.271966527197</v>
      </c>
      <c r="I16" s="90" t="n">
        <v>10</v>
      </c>
      <c r="J16" s="90" t="n">
        <v>2123</v>
      </c>
      <c r="K16" s="92" t="n">
        <f aca="false">SUM(J16/C16)*1000</f>
        <v>8.38014186636772</v>
      </c>
      <c r="L16" s="93" t="n">
        <v>8</v>
      </c>
      <c r="M16" s="93" t="n">
        <v>6</v>
      </c>
      <c r="N16" s="94" t="n">
        <f aca="false">SUM(E16-J16)</f>
        <v>267</v>
      </c>
      <c r="O16" s="92" t="n">
        <f aca="false">SUM(N16/C16)*1000</f>
        <v>1.05393211414045</v>
      </c>
    </row>
    <row r="17" customFormat="false" ht="12.75" hidden="false" customHeight="false" outlineLevel="0" collapsed="false">
      <c r="A17" s="48" t="s">
        <v>119</v>
      </c>
      <c r="C17" s="95" t="n">
        <v>289409</v>
      </c>
      <c r="D17" s="90" t="n">
        <v>1495</v>
      </c>
      <c r="E17" s="90" t="n">
        <v>2894</v>
      </c>
      <c r="F17" s="91" t="n">
        <f aca="false">SUM(E17/C17)*1000</f>
        <v>9.99968902141951</v>
      </c>
      <c r="G17" s="90" t="n">
        <v>1034</v>
      </c>
      <c r="H17" s="92" t="n">
        <f aca="false">SUM(G17/E17)*1000</f>
        <v>357.290946786455</v>
      </c>
      <c r="I17" s="90" t="n">
        <v>16</v>
      </c>
      <c r="J17" s="90" t="n">
        <v>2829</v>
      </c>
      <c r="K17" s="92" t="n">
        <f aca="false">SUM(J17/C17)*1000</f>
        <v>9.77509337995708</v>
      </c>
      <c r="L17" s="93" t="n">
        <v>15</v>
      </c>
      <c r="M17" s="93" t="n">
        <v>8</v>
      </c>
      <c r="N17" s="94" t="n">
        <f aca="false">SUM(E17-J17)</f>
        <v>65</v>
      </c>
      <c r="O17" s="92" t="n">
        <f aca="false">SUM(N17/C17)*1000</f>
        <v>0.224595641462429</v>
      </c>
    </row>
    <row r="18" customFormat="false" ht="12.75" hidden="false" customHeight="false" outlineLevel="0" collapsed="false">
      <c r="A18" s="48" t="s">
        <v>120</v>
      </c>
      <c r="C18" s="95" t="n">
        <v>412449</v>
      </c>
      <c r="D18" s="90" t="n">
        <v>1111</v>
      </c>
      <c r="E18" s="90" t="n">
        <v>3451</v>
      </c>
      <c r="F18" s="91" t="n">
        <f aca="false">SUM(E18/C18)*1000</f>
        <v>8.3670950832709</v>
      </c>
      <c r="G18" s="90" t="n">
        <v>1151</v>
      </c>
      <c r="H18" s="92" t="n">
        <f aca="false">SUM(G18/E18)*1000</f>
        <v>333.526514053897</v>
      </c>
      <c r="I18" s="90" t="n">
        <v>14</v>
      </c>
      <c r="J18" s="90" t="n">
        <v>4594</v>
      </c>
      <c r="K18" s="92" t="n">
        <f aca="false">SUM(J18/C18)*1000</f>
        <v>11.1383468016652</v>
      </c>
      <c r="L18" s="93" t="n">
        <v>7</v>
      </c>
      <c r="M18" s="93" t="n">
        <v>1</v>
      </c>
      <c r="N18" s="94" t="n">
        <f aca="false">SUM(E18-J18)</f>
        <v>-1143</v>
      </c>
      <c r="O18" s="92" t="n">
        <f aca="false">SUM(N18/C18)*1000</f>
        <v>-2.77125171839427</v>
      </c>
    </row>
    <row r="19" customFormat="false" ht="12.75" hidden="false" customHeight="false" outlineLevel="0" collapsed="false">
      <c r="A19" s="48" t="s">
        <v>121</v>
      </c>
      <c r="C19" s="95" t="n">
        <v>120026</v>
      </c>
      <c r="D19" s="90" t="n">
        <v>618</v>
      </c>
      <c r="E19" s="90" t="n">
        <v>1060</v>
      </c>
      <c r="F19" s="91" t="n">
        <f aca="false">SUM(E19/C19)*1000</f>
        <v>8.83141985903054</v>
      </c>
      <c r="G19" s="90" t="n">
        <v>354</v>
      </c>
      <c r="H19" s="92" t="n">
        <f aca="false">SUM(G19/E19)*1000</f>
        <v>333.962264150943</v>
      </c>
      <c r="I19" s="90" t="n">
        <v>9</v>
      </c>
      <c r="J19" s="90" t="n">
        <v>1085</v>
      </c>
      <c r="K19" s="92" t="n">
        <f aca="false">SUM(J19/C19)*1000</f>
        <v>9.03970806325296</v>
      </c>
      <c r="L19" s="93" t="n">
        <v>3</v>
      </c>
      <c r="M19" s="93" t="n">
        <v>2</v>
      </c>
      <c r="N19" s="94" t="n">
        <f aca="false">SUM(E19-J19)</f>
        <v>-25</v>
      </c>
      <c r="O19" s="92" t="n">
        <f aca="false">SUM(N19/C19)*1000</f>
        <v>-0.208288204222418</v>
      </c>
    </row>
    <row r="20" customFormat="false" ht="12.75" hidden="false" customHeight="false" outlineLevel="0" collapsed="false">
      <c r="A20" s="48" t="s">
        <v>122</v>
      </c>
      <c r="C20" s="95" t="n">
        <v>153517</v>
      </c>
      <c r="D20" s="90" t="n">
        <v>657</v>
      </c>
      <c r="E20" s="90" t="n">
        <v>1449</v>
      </c>
      <c r="F20" s="91" t="n">
        <f aca="false">SUM(E20/C20)*1000</f>
        <v>9.43869408599699</v>
      </c>
      <c r="G20" s="90" t="n">
        <v>474</v>
      </c>
      <c r="H20" s="92" t="n">
        <f aca="false">SUM(G20/E20)*1000</f>
        <v>327.12215320911</v>
      </c>
      <c r="I20" s="90" t="n">
        <v>7</v>
      </c>
      <c r="J20" s="90" t="n">
        <v>1546</v>
      </c>
      <c r="K20" s="92" t="n">
        <f aca="false">SUM(J20/C20)*1000</f>
        <v>10.0705459330237</v>
      </c>
      <c r="L20" s="93" t="n">
        <v>12</v>
      </c>
      <c r="M20" s="93" t="n">
        <v>6</v>
      </c>
      <c r="N20" s="94" t="n">
        <f aca="false">SUM(E20-J20)</f>
        <v>-97</v>
      </c>
      <c r="O20" s="92" t="n">
        <f aca="false">SUM(N20/C20)*1000</f>
        <v>-0.631851847026714</v>
      </c>
    </row>
    <row r="21" customFormat="false" ht="12.75" hidden="false" customHeight="false" outlineLevel="0" collapsed="false">
      <c r="A21" s="48"/>
      <c r="C21" s="96"/>
      <c r="D21" s="93"/>
      <c r="E21" s="93"/>
      <c r="F21" s="91"/>
      <c r="G21" s="93"/>
      <c r="H21" s="92"/>
      <c r="I21" s="93"/>
      <c r="J21" s="93"/>
      <c r="K21" s="92"/>
      <c r="L21" s="93"/>
      <c r="M21" s="93"/>
      <c r="N21" s="93"/>
      <c r="O21" s="92"/>
    </row>
    <row r="22" customFormat="false" ht="12.75" hidden="false" customHeight="false" outlineLevel="0" collapsed="false">
      <c r="A22" s="74" t="s">
        <v>76</v>
      </c>
      <c r="C22" s="96" t="n">
        <v>1778106</v>
      </c>
      <c r="D22" s="97" t="n">
        <f aca="false">SUM(D14:D21)</f>
        <v>7231</v>
      </c>
      <c r="E22" s="97" t="n">
        <f aca="false">SUM(E14:E21)</f>
        <v>16779</v>
      </c>
      <c r="F22" s="98" t="n">
        <f aca="false">SUM(E22/C22)*1000</f>
        <v>9.43644529628717</v>
      </c>
      <c r="G22" s="97" t="n">
        <f aca="false">SUM(G14:G21)</f>
        <v>5961</v>
      </c>
      <c r="H22" s="99" t="n">
        <f aca="false">SUM(G22/E22)*1000</f>
        <v>355.265510459503</v>
      </c>
      <c r="I22" s="97" t="n">
        <f aca="false">SUM(I14:I21)</f>
        <v>71</v>
      </c>
      <c r="J22" s="97" t="n">
        <f aca="false">SUM(J14:J21)</f>
        <v>17188</v>
      </c>
      <c r="K22" s="100" t="n">
        <f aca="false">SUM(J22/C22)*1000</f>
        <v>9.66646532883866</v>
      </c>
      <c r="L22" s="97" t="n">
        <f aca="false">SUM(L14:L21)</f>
        <v>63</v>
      </c>
      <c r="M22" s="97" t="n">
        <f aca="false">SUM(M14:M21)</f>
        <v>31</v>
      </c>
      <c r="N22" s="97" t="n">
        <f aca="false">SUM(N14:N21)</f>
        <v>-409</v>
      </c>
      <c r="O22" s="99" t="n">
        <f aca="false">SUM(N22/C22)*1000</f>
        <v>-0.23002003255149</v>
      </c>
    </row>
    <row r="23" customFormat="false" ht="12.75" hidden="false" customHeight="false" outlineLevel="0" collapsed="false">
      <c r="A23" s="31"/>
      <c r="C23" s="10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8.1" hidden="false" customHeight="true" outlineLevel="0" collapsed="false">
      <c r="A27" s="102"/>
      <c r="B27" s="32"/>
      <c r="C27" s="32"/>
      <c r="D27" s="32"/>
      <c r="E27" s="32"/>
      <c r="F27" s="32"/>
      <c r="G27" s="103"/>
    </row>
    <row r="28" s="93" customFormat="true" ht="12.75" hidden="false" customHeight="false" outlineLevel="0" collapsed="false">
      <c r="A28" s="104"/>
      <c r="B28" s="105"/>
      <c r="C28" s="106"/>
      <c r="D28" s="59" t="s">
        <v>96</v>
      </c>
      <c r="E28" s="107"/>
      <c r="F28" s="105"/>
      <c r="G28" s="105"/>
      <c r="H28" s="105"/>
      <c r="I28" s="107"/>
      <c r="J28" s="107"/>
      <c r="K28" s="105"/>
      <c r="L28" s="105"/>
      <c r="M28" s="105"/>
      <c r="N28" s="84" t="s">
        <v>47</v>
      </c>
      <c r="O28" s="84"/>
    </row>
    <row r="29" s="93" customFormat="true" ht="12.75" hidden="false" customHeight="false" outlineLevel="0" collapsed="false">
      <c r="A29" s="108"/>
      <c r="C29" s="41" t="s">
        <v>97</v>
      </c>
      <c r="D29" s="41" t="s">
        <v>75</v>
      </c>
      <c r="E29" s="41" t="s">
        <v>40</v>
      </c>
      <c r="F29" s="41"/>
      <c r="G29" s="41"/>
      <c r="H29" s="41"/>
      <c r="I29" s="40" t="s">
        <v>98</v>
      </c>
      <c r="J29" s="41" t="s">
        <v>41</v>
      </c>
      <c r="K29" s="41"/>
      <c r="L29" s="41"/>
      <c r="M29" s="41"/>
      <c r="N29" s="40" t="s">
        <v>44</v>
      </c>
      <c r="O29" s="40"/>
    </row>
    <row r="30" s="93" customFormat="true" ht="12.75" hidden="false" customHeight="false" outlineLevel="0" collapsed="false">
      <c r="A30" s="109" t="s">
        <v>123</v>
      </c>
      <c r="B30" s="110"/>
      <c r="C30" s="41" t="s">
        <v>100</v>
      </c>
      <c r="D30" s="45" t="s">
        <v>79</v>
      </c>
      <c r="E30" s="111"/>
      <c r="F30" s="110"/>
      <c r="G30" s="110"/>
      <c r="H30" s="110"/>
      <c r="I30" s="86" t="s">
        <v>101</v>
      </c>
      <c r="J30" s="111"/>
      <c r="K30" s="110"/>
      <c r="L30" s="110"/>
      <c r="M30" s="110"/>
      <c r="N30" s="86" t="s">
        <v>45</v>
      </c>
      <c r="O30" s="86"/>
    </row>
    <row r="31" s="93" customFormat="true" ht="12.75" hidden="false" customHeight="false" outlineLevel="0" collapsed="false">
      <c r="A31" s="108"/>
      <c r="C31" s="41" t="s">
        <v>102</v>
      </c>
      <c r="D31" s="40"/>
      <c r="E31" s="59"/>
      <c r="F31" s="112" t="s">
        <v>103</v>
      </c>
      <c r="G31" s="46" t="s">
        <v>104</v>
      </c>
      <c r="H31" s="46"/>
      <c r="I31" s="40"/>
      <c r="J31" s="40"/>
      <c r="K31" s="84" t="s">
        <v>34</v>
      </c>
      <c r="L31" s="59" t="s">
        <v>105</v>
      </c>
      <c r="M31" s="40" t="s">
        <v>106</v>
      </c>
      <c r="N31" s="40"/>
      <c r="O31" s="84" t="s">
        <v>103</v>
      </c>
    </row>
    <row r="32" s="93" customFormat="true" ht="12.75" hidden="false" customHeight="false" outlineLevel="0" collapsed="false">
      <c r="A32" s="39" t="s">
        <v>124</v>
      </c>
      <c r="C32" s="41" t="s">
        <v>107</v>
      </c>
      <c r="D32" s="40" t="s">
        <v>33</v>
      </c>
      <c r="E32" s="41" t="s">
        <v>33</v>
      </c>
      <c r="F32" s="113" t="s">
        <v>108</v>
      </c>
      <c r="G32" s="40" t="s">
        <v>33</v>
      </c>
      <c r="H32" s="59" t="s">
        <v>34</v>
      </c>
      <c r="I32" s="40" t="s">
        <v>33</v>
      </c>
      <c r="J32" s="40" t="s">
        <v>33</v>
      </c>
      <c r="K32" s="40" t="s">
        <v>108</v>
      </c>
      <c r="L32" s="41" t="s">
        <v>109</v>
      </c>
      <c r="M32" s="40" t="s">
        <v>110</v>
      </c>
      <c r="N32" s="40" t="s">
        <v>33</v>
      </c>
      <c r="O32" s="40" t="s">
        <v>108</v>
      </c>
    </row>
    <row r="33" s="93" customFormat="true" ht="12.75" hidden="false" customHeight="false" outlineLevel="0" collapsed="false">
      <c r="A33" s="108"/>
      <c r="B33" s="114" t="n">
        <f aca="false">SUM(B29-B31)</f>
        <v>0</v>
      </c>
      <c r="C33" s="115"/>
      <c r="D33" s="40"/>
      <c r="E33" s="41"/>
      <c r="F33" s="114"/>
      <c r="G33" s="40"/>
      <c r="H33" s="41" t="s">
        <v>112</v>
      </c>
      <c r="I33" s="40"/>
      <c r="J33" s="40"/>
      <c r="K33" s="42" t="s">
        <v>111</v>
      </c>
      <c r="L33" s="67" t="s">
        <v>113</v>
      </c>
      <c r="M33" s="42" t="s">
        <v>114</v>
      </c>
      <c r="N33" s="40"/>
      <c r="O33" s="40" t="s">
        <v>111</v>
      </c>
    </row>
    <row r="34" s="93" customFormat="true" ht="12.75" hidden="false" customHeight="false" outlineLevel="0" collapsed="false">
      <c r="A34" s="110"/>
      <c r="B34" s="110"/>
      <c r="C34" s="116"/>
      <c r="D34" s="86"/>
      <c r="E34" s="45"/>
      <c r="F34" s="117"/>
      <c r="G34" s="86"/>
      <c r="H34" s="45" t="s">
        <v>115</v>
      </c>
      <c r="I34" s="86"/>
      <c r="J34" s="86"/>
      <c r="K34" s="86"/>
      <c r="L34" s="45"/>
      <c r="M34" s="86"/>
      <c r="N34" s="86"/>
      <c r="O34" s="86"/>
    </row>
    <row r="35" customFormat="false" ht="12.75" hidden="false" customHeight="fals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</row>
    <row r="36" customFormat="false" ht="12.75" hidden="false" customHeight="false" outlineLevel="0" collapsed="false">
      <c r="A36" s="108" t="s">
        <v>125</v>
      </c>
      <c r="B36" s="93"/>
      <c r="C36" s="89" t="n">
        <v>88452</v>
      </c>
      <c r="D36" s="90" t="n">
        <v>602</v>
      </c>
      <c r="E36" s="90" t="n">
        <v>805</v>
      </c>
      <c r="F36" s="92" t="n">
        <f aca="false">SUM(E36/C36)*1000</f>
        <v>9.10098132320355</v>
      </c>
      <c r="G36" s="90" t="n">
        <v>345</v>
      </c>
      <c r="H36" s="92" t="n">
        <f aca="false">SUM(G36/E36)*1000</f>
        <v>428.571428571429</v>
      </c>
      <c r="I36" s="90" t="n">
        <v>5</v>
      </c>
      <c r="J36" s="90" t="n">
        <v>956</v>
      </c>
      <c r="K36" s="92" t="n">
        <f aca="false">SUM(J36/C36)*1000</f>
        <v>10.808121919233</v>
      </c>
      <c r="L36" s="90" t="n">
        <v>1</v>
      </c>
      <c r="M36" s="90" t="n">
        <v>0</v>
      </c>
      <c r="N36" s="94" t="n">
        <f aca="false">SUM(E36-J36)</f>
        <v>-151</v>
      </c>
      <c r="O36" s="92" t="n">
        <f aca="false">SUM(N36/C36)*1000</f>
        <v>-1.70714059602949</v>
      </c>
    </row>
    <row r="37" customFormat="false" ht="12.75" hidden="false" customHeight="false" outlineLevel="0" collapsed="false">
      <c r="A37" s="108" t="s">
        <v>126</v>
      </c>
      <c r="B37" s="93"/>
      <c r="C37" s="89" t="n">
        <v>237517</v>
      </c>
      <c r="D37" s="90" t="n">
        <v>1072</v>
      </c>
      <c r="E37" s="90" t="n">
        <v>2125</v>
      </c>
      <c r="F37" s="92" t="n">
        <f aca="false">SUM(E37/C37)*1000</f>
        <v>8.94672802367831</v>
      </c>
      <c r="G37" s="90" t="n">
        <v>912</v>
      </c>
      <c r="H37" s="92" t="n">
        <f aca="false">SUM(G37/E37)*1000</f>
        <v>429.176470588235</v>
      </c>
      <c r="I37" s="90" t="n">
        <v>8</v>
      </c>
      <c r="J37" s="90" t="n">
        <v>2443</v>
      </c>
      <c r="K37" s="92" t="n">
        <f aca="false">SUM(J37/C37)*1000</f>
        <v>10.2855795585158</v>
      </c>
      <c r="L37" s="90" t="n">
        <v>5</v>
      </c>
      <c r="M37" s="90" t="n">
        <v>1</v>
      </c>
      <c r="N37" s="94" t="n">
        <f aca="false">SUM(E37-J37)</f>
        <v>-318</v>
      </c>
      <c r="O37" s="92" t="n">
        <f aca="false">SUM(N37/C37)*1000</f>
        <v>-1.33885153483751</v>
      </c>
    </row>
    <row r="38" customFormat="false" ht="12.75" hidden="false" customHeight="false" outlineLevel="0" collapsed="false">
      <c r="A38" s="108" t="s">
        <v>127</v>
      </c>
      <c r="B38" s="93"/>
      <c r="C38" s="89" t="n">
        <v>210034</v>
      </c>
      <c r="D38" s="90" t="n">
        <v>1038</v>
      </c>
      <c r="E38" s="90" t="n">
        <v>1767</v>
      </c>
      <c r="F38" s="92" t="n">
        <f aca="false">SUM(E38/C38)*1000</f>
        <v>8.41292362188979</v>
      </c>
      <c r="G38" s="90" t="n">
        <v>722</v>
      </c>
      <c r="H38" s="92" t="n">
        <f aca="false">SUM(G38/E38)*1000</f>
        <v>408.602150537634</v>
      </c>
      <c r="I38" s="90" t="n">
        <v>5</v>
      </c>
      <c r="J38" s="90" t="n">
        <v>2623</v>
      </c>
      <c r="K38" s="92" t="n">
        <f aca="false">SUM(J38/C38)*1000</f>
        <v>12.4884542502642</v>
      </c>
      <c r="L38" s="90" t="n">
        <v>7</v>
      </c>
      <c r="M38" s="90" t="n">
        <v>4</v>
      </c>
      <c r="N38" s="94" t="n">
        <f aca="false">SUM(E38-J38)</f>
        <v>-856</v>
      </c>
      <c r="O38" s="92" t="n">
        <f aca="false">SUM(N38/C38)*1000</f>
        <v>-4.07553062837445</v>
      </c>
    </row>
    <row r="39" customFormat="false" ht="12.75" hidden="false" customHeight="false" outlineLevel="0" collapsed="false">
      <c r="A39" s="108" t="s">
        <v>128</v>
      </c>
      <c r="B39" s="93"/>
      <c r="C39" s="89" t="n">
        <v>76936</v>
      </c>
      <c r="D39" s="90" t="n">
        <v>367</v>
      </c>
      <c r="E39" s="90" t="n">
        <v>682</v>
      </c>
      <c r="F39" s="92" t="n">
        <f aca="false">SUM(E39/C39)*1000</f>
        <v>8.86451076219195</v>
      </c>
      <c r="G39" s="90" t="n">
        <v>296</v>
      </c>
      <c r="H39" s="92" t="n">
        <f aca="false">SUM(G39/E39)*1000</f>
        <v>434.017595307918</v>
      </c>
      <c r="I39" s="90" t="n">
        <v>2</v>
      </c>
      <c r="J39" s="90" t="n">
        <v>968</v>
      </c>
      <c r="K39" s="92" t="n">
        <f aca="false">SUM(J39/C39)*1000</f>
        <v>12.5818862431112</v>
      </c>
      <c r="L39" s="120" t="n">
        <v>0</v>
      </c>
      <c r="M39" s="120" t="n">
        <v>0</v>
      </c>
      <c r="N39" s="94" t="n">
        <f aca="false">SUM(E39-J39)</f>
        <v>-286</v>
      </c>
      <c r="O39" s="92" t="n">
        <f aca="false">SUM(N39/C39)*1000</f>
        <v>-3.71737548091921</v>
      </c>
    </row>
    <row r="40" customFormat="false" ht="12.75" hidden="false" customHeight="false" outlineLevel="0" collapsed="false">
      <c r="A40" s="108"/>
      <c r="B40" s="93"/>
      <c r="C40" s="90"/>
      <c r="D40" s="90"/>
      <c r="E40" s="90"/>
      <c r="F40" s="92"/>
      <c r="G40" s="121"/>
      <c r="H40" s="92"/>
      <c r="I40" s="90"/>
      <c r="J40" s="90"/>
      <c r="K40" s="92"/>
      <c r="L40" s="93"/>
      <c r="M40" s="93"/>
      <c r="N40" s="94" t="n">
        <f aca="false">SUM(E40-J40)</f>
        <v>0</v>
      </c>
      <c r="O40" s="92"/>
    </row>
    <row r="41" customFormat="false" ht="12.75" hidden="false" customHeight="false" outlineLevel="0" collapsed="false">
      <c r="A41" s="108" t="s">
        <v>123</v>
      </c>
      <c r="B41" s="93"/>
      <c r="C41" s="90" t="n">
        <f aca="false">SUM(C36:C39)</f>
        <v>612939</v>
      </c>
      <c r="D41" s="90" t="n">
        <f aca="false">SUM(D36:D39)</f>
        <v>3079</v>
      </c>
      <c r="E41" s="90" t="n">
        <f aca="false">SUM(E36:E39)</f>
        <v>5379</v>
      </c>
      <c r="F41" s="92" t="n">
        <f aca="false">SUM(E41/C41)*1000</f>
        <v>8.77575093116933</v>
      </c>
      <c r="G41" s="90" t="n">
        <f aca="false">SUM(G36:G39)</f>
        <v>2275</v>
      </c>
      <c r="H41" s="92" t="n">
        <f aca="false">SUM(G41/E41)*1000</f>
        <v>422.941067112846</v>
      </c>
      <c r="I41" s="90" t="n">
        <f aca="false">SUM(I36:I39)</f>
        <v>20</v>
      </c>
      <c r="J41" s="90" t="n">
        <f aca="false">SUM(J36:J39)</f>
        <v>6990</v>
      </c>
      <c r="K41" s="92" t="n">
        <f aca="false">SUM(J41/C41)*1000</f>
        <v>11.4040712044755</v>
      </c>
      <c r="L41" s="90" t="n">
        <f aca="false">SUM(L36:L39)</f>
        <v>13</v>
      </c>
      <c r="M41" s="90" t="n">
        <f aca="false">SUM(M36:M39)</f>
        <v>5</v>
      </c>
      <c r="N41" s="94" t="n">
        <f aca="false">SUM(E41-J41)</f>
        <v>-1611</v>
      </c>
      <c r="O41" s="92" t="n">
        <f aca="false">SUM(N41/C41)*1000</f>
        <v>-2.62832027330615</v>
      </c>
    </row>
    <row r="42" customFormat="false" ht="12.75" hidden="false" customHeight="false" outlineLevel="0" collapsed="false">
      <c r="A42" s="108" t="s">
        <v>129</v>
      </c>
      <c r="B42" s="93"/>
      <c r="C42" s="90"/>
      <c r="D42" s="90"/>
      <c r="E42" s="90"/>
      <c r="F42" s="92"/>
      <c r="G42" s="121"/>
      <c r="H42" s="92"/>
      <c r="I42" s="90"/>
      <c r="J42" s="121"/>
      <c r="K42" s="92"/>
      <c r="L42" s="93"/>
      <c r="M42" s="93"/>
      <c r="N42" s="94" t="n">
        <f aca="false">SUM(E42-J42)</f>
        <v>0</v>
      </c>
      <c r="O42" s="92"/>
    </row>
    <row r="43" customFormat="false" ht="12.75" hidden="false" customHeight="false" outlineLevel="0" collapsed="false">
      <c r="A43" s="108"/>
      <c r="B43" s="93"/>
      <c r="C43" s="90"/>
      <c r="D43" s="90"/>
      <c r="E43" s="90"/>
      <c r="F43" s="92"/>
      <c r="G43" s="121"/>
      <c r="H43" s="92"/>
      <c r="I43" s="90"/>
      <c r="J43" s="121"/>
      <c r="K43" s="92"/>
      <c r="L43" s="93"/>
      <c r="M43" s="93"/>
      <c r="N43" s="94" t="n">
        <f aca="false">SUM(E43-J43)</f>
        <v>0</v>
      </c>
      <c r="O43" s="92"/>
    </row>
    <row r="44" customFormat="false" ht="12.75" hidden="false" customHeight="false" outlineLevel="0" collapsed="false">
      <c r="A44" s="108" t="s">
        <v>130</v>
      </c>
      <c r="B44" s="93"/>
      <c r="C44" s="89" t="n">
        <v>135403</v>
      </c>
      <c r="D44" s="90" t="n">
        <v>825</v>
      </c>
      <c r="E44" s="90" t="n">
        <v>1028</v>
      </c>
      <c r="F44" s="92" t="n">
        <f aca="false">SUM(E44/C44)*1000</f>
        <v>7.59215083860771</v>
      </c>
      <c r="G44" s="0" t="n">
        <v>391</v>
      </c>
      <c r="H44" s="92" t="n">
        <f aca="false">SUM(G44/E44)*1000</f>
        <v>380.350194552529</v>
      </c>
      <c r="I44" s="90" t="n">
        <v>3</v>
      </c>
      <c r="J44" s="90" t="n">
        <v>1676</v>
      </c>
      <c r="K44" s="92" t="n">
        <f aca="false">SUM(J44/C44)*1000</f>
        <v>12.3778645967962</v>
      </c>
      <c r="L44" s="90" t="n">
        <v>6</v>
      </c>
      <c r="M44" s="90" t="n">
        <v>2</v>
      </c>
      <c r="N44" s="94" t="n">
        <f aca="false">SUM(E44-J44)</f>
        <v>-648</v>
      </c>
      <c r="O44" s="92" t="n">
        <f aca="false">SUM(N44/C44)*1000</f>
        <v>-4.78571375818852</v>
      </c>
    </row>
    <row r="45" customFormat="false" ht="12.75" hidden="false" customHeight="false" outlineLevel="0" collapsed="false">
      <c r="A45" s="108" t="s">
        <v>131</v>
      </c>
      <c r="B45" s="93"/>
      <c r="C45" s="89" t="n">
        <v>186698</v>
      </c>
      <c r="D45" s="90" t="n">
        <v>838</v>
      </c>
      <c r="E45" s="90" t="n">
        <v>1389</v>
      </c>
      <c r="F45" s="92" t="n">
        <f aca="false">SUM(E45/C45)*1000</f>
        <v>7.43982260120623</v>
      </c>
      <c r="G45" s="90" t="n">
        <v>473</v>
      </c>
      <c r="H45" s="92" t="n">
        <f aca="false">SUM(G45/E45)*1000</f>
        <v>340.53275737941</v>
      </c>
      <c r="I45" s="90" t="n">
        <v>4</v>
      </c>
      <c r="J45" s="90" t="n">
        <v>2001</v>
      </c>
      <c r="K45" s="92" t="n">
        <f aca="false">SUM(J45/C45)*1000</f>
        <v>10.7178437905066</v>
      </c>
      <c r="L45" s="90" t="n">
        <v>4</v>
      </c>
      <c r="M45" s="90" t="n">
        <v>2</v>
      </c>
      <c r="N45" s="94" t="n">
        <f aca="false">SUM(E45-J45)</f>
        <v>-612</v>
      </c>
      <c r="O45" s="92" t="n">
        <f aca="false">SUM(N45/C45)*1000</f>
        <v>-3.27802118930037</v>
      </c>
    </row>
    <row r="46" customFormat="false" ht="12.75" hidden="false" customHeight="false" outlineLevel="0" collapsed="false">
      <c r="A46" s="108" t="s">
        <v>132</v>
      </c>
      <c r="B46" s="93"/>
      <c r="C46" s="89" t="n">
        <v>166101</v>
      </c>
      <c r="D46" s="90" t="n">
        <v>2350</v>
      </c>
      <c r="E46" s="90" t="n">
        <v>1185</v>
      </c>
      <c r="F46" s="92" t="n">
        <f aca="false">SUM(E46/C46)*1000</f>
        <v>7.13421352068922</v>
      </c>
      <c r="G46" s="90" t="n">
        <v>451</v>
      </c>
      <c r="H46" s="92" t="n">
        <f aca="false">SUM(G46/E46)*1000</f>
        <v>380.590717299578</v>
      </c>
      <c r="I46" s="90" t="n">
        <v>6</v>
      </c>
      <c r="J46" s="90" t="n">
        <v>1814</v>
      </c>
      <c r="K46" s="92" t="n">
        <f aca="false">SUM(J46/C46)*1000</f>
        <v>10.9210660983378</v>
      </c>
      <c r="L46" s="90" t="n">
        <v>2</v>
      </c>
      <c r="M46" s="90" t="n">
        <v>2</v>
      </c>
      <c r="N46" s="94" t="n">
        <f aca="false">SUM(E46-J46)</f>
        <v>-629</v>
      </c>
      <c r="O46" s="92" t="n">
        <f aca="false">SUM(N46/C46)*1000</f>
        <v>-3.78685257764854</v>
      </c>
    </row>
    <row r="47" customFormat="false" ht="12.75" hidden="false" customHeight="false" outlineLevel="0" collapsed="false">
      <c r="A47" s="108" t="s">
        <v>133</v>
      </c>
      <c r="B47" s="93"/>
      <c r="C47" s="89" t="n">
        <v>205057</v>
      </c>
      <c r="D47" s="90" t="n">
        <v>1394</v>
      </c>
      <c r="E47" s="90" t="n">
        <v>1302</v>
      </c>
      <c r="F47" s="92" t="n">
        <f aca="false">SUM(E47/C47)*1000</f>
        <v>6.34945405423858</v>
      </c>
      <c r="G47" s="90" t="n">
        <v>462</v>
      </c>
      <c r="H47" s="92" t="n">
        <f aca="false">SUM(G47/E47)*1000</f>
        <v>354.838709677419</v>
      </c>
      <c r="I47" s="90" t="n">
        <v>5</v>
      </c>
      <c r="J47" s="90" t="n">
        <v>2466</v>
      </c>
      <c r="K47" s="92" t="n">
        <f aca="false">SUM(J47/C47)*1000</f>
        <v>12.0259244990417</v>
      </c>
      <c r="L47" s="90" t="n">
        <v>3</v>
      </c>
      <c r="M47" s="90" t="n">
        <v>2</v>
      </c>
      <c r="N47" s="94" t="n">
        <f aca="false">SUM(E47-J47)</f>
        <v>-1164</v>
      </c>
      <c r="O47" s="92" t="n">
        <f aca="false">SUM(N47/C47)*1000</f>
        <v>-5.67647044480315</v>
      </c>
    </row>
    <row r="48" customFormat="false" ht="12.75" hidden="false" customHeight="false" outlineLevel="0" collapsed="false">
      <c r="A48" s="108"/>
      <c r="B48" s="93"/>
      <c r="C48" s="93"/>
      <c r="D48" s="90"/>
      <c r="E48" s="90"/>
      <c r="F48" s="92"/>
      <c r="G48" s="93"/>
      <c r="H48" s="92"/>
      <c r="I48" s="90"/>
      <c r="J48" s="90"/>
      <c r="K48" s="92"/>
      <c r="L48" s="93"/>
      <c r="M48" s="93"/>
      <c r="N48" s="94" t="n">
        <f aca="false">SUM(E48-J48)</f>
        <v>0</v>
      </c>
      <c r="O48" s="92"/>
    </row>
    <row r="49" customFormat="false" ht="12.75" hidden="false" customHeight="false" outlineLevel="0" collapsed="false">
      <c r="A49" s="108" t="s">
        <v>134</v>
      </c>
      <c r="B49" s="93"/>
      <c r="C49" s="89" t="n">
        <v>301726</v>
      </c>
      <c r="D49" s="90" t="n">
        <v>1700</v>
      </c>
      <c r="E49" s="90" t="n">
        <v>2384</v>
      </c>
      <c r="F49" s="92" t="n">
        <f aca="false">SUM(E49/C49)*1000</f>
        <v>7.90120838111399</v>
      </c>
      <c r="G49" s="90" t="n">
        <v>671</v>
      </c>
      <c r="H49" s="92" t="n">
        <f aca="false">SUM(G49/E49)*1000</f>
        <v>281.459731543624</v>
      </c>
      <c r="I49" s="90" t="n">
        <v>4</v>
      </c>
      <c r="J49" s="90" t="n">
        <v>3078</v>
      </c>
      <c r="K49" s="92" t="n">
        <f aca="false">SUM(J49/C49)*1000</f>
        <v>10.2013084719249</v>
      </c>
      <c r="L49" s="90" t="n">
        <v>11</v>
      </c>
      <c r="M49" s="90" t="n">
        <v>6</v>
      </c>
      <c r="N49" s="94" t="n">
        <f aca="false">SUM(E49-J49)</f>
        <v>-694</v>
      </c>
      <c r="O49" s="92" t="n">
        <f aca="false">SUM(N49/C49)*1000</f>
        <v>-2.30010009081087</v>
      </c>
    </row>
    <row r="50" customFormat="false" ht="12.75" hidden="false" customHeight="false" outlineLevel="0" collapsed="false">
      <c r="A50" s="108" t="s">
        <v>135</v>
      </c>
      <c r="B50" s="93"/>
      <c r="C50" s="89" t="n">
        <v>134613</v>
      </c>
      <c r="D50" s="90" t="n">
        <v>717</v>
      </c>
      <c r="E50" s="90" t="n">
        <v>882</v>
      </c>
      <c r="F50" s="92" t="n">
        <f aca="false">SUM(E50/C50)*1000</f>
        <v>6.55211606605603</v>
      </c>
      <c r="G50" s="90" t="n">
        <v>269</v>
      </c>
      <c r="H50" s="92" t="n">
        <f aca="false">SUM(G50/E50)*1000</f>
        <v>304.988662131519</v>
      </c>
      <c r="I50" s="90" t="n">
        <v>3</v>
      </c>
      <c r="J50" s="90" t="n">
        <v>1466</v>
      </c>
      <c r="K50" s="92" t="n">
        <f aca="false">SUM(J50/C50)*1000</f>
        <v>10.8904786313358</v>
      </c>
      <c r="L50" s="90" t="n">
        <v>5</v>
      </c>
      <c r="M50" s="90" t="n">
        <v>3</v>
      </c>
      <c r="N50" s="94" t="n">
        <f aca="false">SUM(E50-J50)</f>
        <v>-584</v>
      </c>
      <c r="O50" s="92" t="n">
        <f aca="false">SUM(N50/C50)*1000</f>
        <v>-4.33836256527973</v>
      </c>
    </row>
    <row r="51" customFormat="false" ht="12.75" hidden="false" customHeight="false" outlineLevel="0" collapsed="false">
      <c r="A51" s="108" t="s">
        <v>136</v>
      </c>
      <c r="B51" s="93"/>
      <c r="C51" s="89" t="n">
        <v>271012</v>
      </c>
      <c r="D51" s="90" t="n">
        <v>1303</v>
      </c>
      <c r="E51" s="90" t="n">
        <v>1971</v>
      </c>
      <c r="F51" s="92" t="n">
        <f aca="false">SUM(E51/C51)*1000</f>
        <v>7.27274069044913</v>
      </c>
      <c r="G51" s="90" t="n">
        <v>637</v>
      </c>
      <c r="H51" s="92" t="n">
        <f aca="false">SUM(G51/E51)*1000</f>
        <v>323.186199898529</v>
      </c>
      <c r="I51" s="90" t="n">
        <v>5</v>
      </c>
      <c r="J51" s="90" t="n">
        <v>2902</v>
      </c>
      <c r="K51" s="92" t="n">
        <f aca="false">SUM(J51/C51)*1000</f>
        <v>10.7080129293168</v>
      </c>
      <c r="L51" s="90" t="n">
        <v>4</v>
      </c>
      <c r="M51" s="90" t="n">
        <v>1</v>
      </c>
      <c r="N51" s="94" t="n">
        <f aca="false">SUM(E51-J51)</f>
        <v>-931</v>
      </c>
      <c r="O51" s="92" t="n">
        <f aca="false">SUM(N51/C51)*1000</f>
        <v>-3.43527223886765</v>
      </c>
    </row>
    <row r="52" customFormat="false" ht="12.75" hidden="false" customHeight="false" outlineLevel="0" collapsed="false">
      <c r="A52" s="108" t="s">
        <v>137</v>
      </c>
      <c r="B52" s="93"/>
      <c r="C52" s="89" t="n">
        <v>198513</v>
      </c>
      <c r="D52" s="90" t="n">
        <v>1168</v>
      </c>
      <c r="E52" s="90" t="n">
        <v>1565</v>
      </c>
      <c r="F52" s="92" t="n">
        <f aca="false">SUM(E52/C52)*1000</f>
        <v>7.88361467510944</v>
      </c>
      <c r="G52" s="90" t="n">
        <v>545</v>
      </c>
      <c r="H52" s="92" t="n">
        <f aca="false">SUM(G52/E52)*1000</f>
        <v>348.242811501598</v>
      </c>
      <c r="I52" s="90" t="n">
        <v>6</v>
      </c>
      <c r="J52" s="90" t="n">
        <v>2202</v>
      </c>
      <c r="K52" s="92" t="n">
        <f aca="false">SUM(J52/C52)*1000</f>
        <v>11.092472533285</v>
      </c>
      <c r="L52" s="90" t="n">
        <v>3</v>
      </c>
      <c r="M52" s="90" t="n">
        <v>2</v>
      </c>
      <c r="N52" s="94" t="n">
        <f aca="false">SUM(E52-J52)</f>
        <v>-637</v>
      </c>
      <c r="O52" s="92" t="n">
        <f aca="false">SUM(N52/C52)*1000</f>
        <v>-3.20885785817554</v>
      </c>
    </row>
    <row r="53" customFormat="false" ht="12.75" hidden="false" customHeight="false" outlineLevel="0" collapsed="false">
      <c r="A53" s="108"/>
      <c r="B53" s="93"/>
      <c r="C53" s="93"/>
      <c r="D53" s="90"/>
      <c r="E53" s="90"/>
      <c r="F53" s="92"/>
      <c r="G53" s="121"/>
      <c r="H53" s="92"/>
      <c r="I53" s="90"/>
      <c r="J53" s="90"/>
      <c r="K53" s="92"/>
      <c r="L53" s="93"/>
      <c r="M53" s="93"/>
      <c r="N53" s="94" t="n">
        <f aca="false">SUM(E53-J53)</f>
        <v>0</v>
      </c>
      <c r="O53" s="92"/>
    </row>
    <row r="54" customFormat="false" ht="12.75" hidden="false" customHeight="false" outlineLevel="0" collapsed="false">
      <c r="A54" s="108" t="s">
        <v>138</v>
      </c>
      <c r="B54" s="93"/>
      <c r="C54" s="89" t="n">
        <v>257927</v>
      </c>
      <c r="D54" s="90" t="n">
        <v>1028</v>
      </c>
      <c r="E54" s="90" t="n">
        <v>2056</v>
      </c>
      <c r="F54" s="92" t="n">
        <f aca="false">SUM(E54/C54)*1000</f>
        <v>7.97124767860674</v>
      </c>
      <c r="G54" s="90" t="n">
        <v>652</v>
      </c>
      <c r="H54" s="92" t="n">
        <f aca="false">SUM(G54/E54)*1000</f>
        <v>317.120622568093</v>
      </c>
      <c r="I54" s="90" t="n">
        <v>5</v>
      </c>
      <c r="J54" s="90" t="n">
        <v>2520</v>
      </c>
      <c r="K54" s="92" t="n">
        <f aca="false">SUM(J54/C54)*1000</f>
        <v>9.77020629868141</v>
      </c>
      <c r="L54" s="90" t="n">
        <v>6</v>
      </c>
      <c r="M54" s="90" t="n">
        <v>3</v>
      </c>
      <c r="N54" s="94" t="n">
        <f aca="false">SUM(E54-J54)</f>
        <v>-464</v>
      </c>
      <c r="O54" s="92" t="n">
        <f aca="false">SUM(N54/C54)*1000</f>
        <v>-1.79895862007467</v>
      </c>
    </row>
    <row r="55" customFormat="false" ht="12.75" hidden="false" customHeight="false" outlineLevel="0" collapsed="false">
      <c r="A55" s="108" t="s">
        <v>139</v>
      </c>
      <c r="B55" s="93"/>
      <c r="C55" s="89" t="n">
        <v>133747</v>
      </c>
      <c r="D55" s="90" t="n">
        <v>637</v>
      </c>
      <c r="E55" s="90" t="n">
        <v>997</v>
      </c>
      <c r="F55" s="92" t="n">
        <f aca="false">SUM(E55/C55)*1000</f>
        <v>7.45437280836206</v>
      </c>
      <c r="G55" s="90" t="n">
        <v>317</v>
      </c>
      <c r="H55" s="92" t="n">
        <f aca="false">SUM(G55/E55)*1000</f>
        <v>317.953861584754</v>
      </c>
      <c r="I55" s="90" t="n">
        <v>4</v>
      </c>
      <c r="J55" s="90" t="n">
        <v>1558</v>
      </c>
      <c r="K55" s="92" t="n">
        <f aca="false">SUM(J55/C55)*1000</f>
        <v>11.6488594136691</v>
      </c>
      <c r="L55" s="90" t="n">
        <v>2</v>
      </c>
      <c r="M55" s="90" t="n">
        <v>2</v>
      </c>
      <c r="N55" s="94" t="n">
        <f aca="false">SUM(E55-J55)</f>
        <v>-561</v>
      </c>
      <c r="O55" s="92" t="n">
        <f aca="false">SUM(N55/C55)*1000</f>
        <v>-4.19448660530704</v>
      </c>
    </row>
    <row r="56" customFormat="false" ht="12.75" hidden="false" customHeight="false" outlineLevel="0" collapsed="false">
      <c r="A56" s="108" t="s">
        <v>140</v>
      </c>
      <c r="B56" s="93"/>
      <c r="C56" s="89" t="n">
        <v>227739</v>
      </c>
      <c r="D56" s="90" t="n">
        <v>1306</v>
      </c>
      <c r="E56" s="90" t="n">
        <v>1785</v>
      </c>
      <c r="F56" s="92" t="n">
        <f aca="false">SUM(E56/C56)*1000</f>
        <v>7.83791972389446</v>
      </c>
      <c r="G56" s="90" t="n">
        <v>481</v>
      </c>
      <c r="H56" s="92" t="n">
        <f aca="false">SUM(G56/E56)*1000</f>
        <v>269.467787114846</v>
      </c>
      <c r="I56" s="90" t="n">
        <v>3</v>
      </c>
      <c r="J56" s="90" t="n">
        <v>2341</v>
      </c>
      <c r="K56" s="92" t="n">
        <f aca="false">SUM(J56/C56)*1000</f>
        <v>10.2793109656229</v>
      </c>
      <c r="L56" s="90" t="n">
        <v>3</v>
      </c>
      <c r="M56" s="122" t="n">
        <v>1</v>
      </c>
      <c r="N56" s="94" t="n">
        <f aca="false">SUM(E56-J56)</f>
        <v>-556</v>
      </c>
      <c r="O56" s="92" t="n">
        <f aca="false">SUM(N56/C56)*1000</f>
        <v>-2.44139124172847</v>
      </c>
    </row>
    <row r="57" customFormat="false" ht="12.75" hidden="false" customHeight="false" outlineLevel="0" collapsed="false">
      <c r="A57" s="108"/>
      <c r="B57" s="93"/>
      <c r="C57" s="93"/>
      <c r="D57" s="93"/>
      <c r="E57" s="93"/>
      <c r="F57" s="92"/>
      <c r="H57" s="92"/>
      <c r="I57" s="93"/>
      <c r="J57" s="93"/>
      <c r="K57" s="92"/>
      <c r="L57" s="93"/>
      <c r="M57" s="93"/>
      <c r="N57" s="94" t="n">
        <f aca="false">SUM(E57-J57)</f>
        <v>0</v>
      </c>
      <c r="O57" s="92"/>
    </row>
    <row r="58" customFormat="false" ht="12.75" hidden="false" customHeight="false" outlineLevel="0" collapsed="false">
      <c r="A58" s="108" t="s">
        <v>141</v>
      </c>
      <c r="B58" s="93"/>
      <c r="C58" s="90" t="n">
        <f aca="false">SUM(C44:C56)</f>
        <v>2218536</v>
      </c>
      <c r="D58" s="90" t="n">
        <f aca="false">SUM(D44:D56)</f>
        <v>13266</v>
      </c>
      <c r="E58" s="90" t="n">
        <f aca="false">SUM(E44:E56)</f>
        <v>16544</v>
      </c>
      <c r="F58" s="92" t="n">
        <f aca="false">SUM(E58/C58)*1000</f>
        <v>7.4571699535189</v>
      </c>
      <c r="G58" s="90" t="n">
        <f aca="false">SUM(G44:G56)</f>
        <v>5349</v>
      </c>
      <c r="H58" s="92" t="n">
        <f aca="false">SUM(G58/E58)*1000</f>
        <v>323.319632495164</v>
      </c>
      <c r="I58" s="90" t="n">
        <f aca="false">SUM(I44:I56)</f>
        <v>48</v>
      </c>
      <c r="J58" s="90" t="n">
        <f aca="false">SUM(J44:J56)</f>
        <v>24024</v>
      </c>
      <c r="K58" s="92" t="n">
        <f aca="false">SUM(J58/C58)*1000</f>
        <v>10.8287627516524</v>
      </c>
      <c r="L58" s="90" t="n">
        <f aca="false">SUM(L44:L56)</f>
        <v>49</v>
      </c>
      <c r="M58" s="90" t="n">
        <f aca="false">SUM(M44:M56)</f>
        <v>26</v>
      </c>
      <c r="N58" s="94" t="n">
        <f aca="false">SUM(E58-J58)</f>
        <v>-7480</v>
      </c>
      <c r="O58" s="92" t="n">
        <f aca="false">SUM(N58/C58)*1000</f>
        <v>-3.37159279813354</v>
      </c>
    </row>
    <row r="59" customFormat="false" ht="12.75" hidden="false" customHeight="false" outlineLevel="0" collapsed="false">
      <c r="A59" s="108"/>
      <c r="B59" s="93"/>
      <c r="C59" s="93"/>
      <c r="D59" s="93"/>
      <c r="E59" s="93"/>
      <c r="F59" s="92"/>
      <c r="G59" s="93"/>
      <c r="H59" s="92"/>
      <c r="I59" s="93"/>
      <c r="J59" s="93"/>
      <c r="K59" s="92"/>
      <c r="L59" s="93"/>
      <c r="M59" s="93"/>
      <c r="N59" s="94" t="n">
        <f aca="false">SUM(E59-J59)</f>
        <v>0</v>
      </c>
      <c r="O59" s="92"/>
    </row>
    <row r="60" customFormat="false" ht="12.75" hidden="false" customHeight="false" outlineLevel="0" collapsed="false">
      <c r="A60" s="123" t="s">
        <v>76</v>
      </c>
      <c r="B60" s="93"/>
      <c r="C60" s="97" t="n">
        <v>2831474</v>
      </c>
      <c r="D60" s="97" t="n">
        <f aca="false">SUM(D41+D58)</f>
        <v>16345</v>
      </c>
      <c r="E60" s="97" t="n">
        <f aca="false">SUM(E41+E58)</f>
        <v>21923</v>
      </c>
      <c r="F60" s="99" t="n">
        <f aca="false">SUM(E60/C60)*1000</f>
        <v>7.74261038596858</v>
      </c>
      <c r="G60" s="97" t="n">
        <f aca="false">SUM(G41+G58)</f>
        <v>7624</v>
      </c>
      <c r="H60" s="99" t="n">
        <f aca="false">SUM(G60/E60)*1000</f>
        <v>347.762623728504</v>
      </c>
      <c r="I60" s="97" t="n">
        <f aca="false">SUM(I41+I58)</f>
        <v>68</v>
      </c>
      <c r="J60" s="97" t="n">
        <f aca="false">SUM(J41+J58)</f>
        <v>31014</v>
      </c>
      <c r="K60" s="99" t="n">
        <f aca="false">SUM(J60/C60)*1000</f>
        <v>10.9533055927761</v>
      </c>
      <c r="L60" s="97" t="n">
        <f aca="false">SUM(L41+L58)</f>
        <v>62</v>
      </c>
      <c r="M60" s="97" t="n">
        <f aca="false">SUM(M41+M58)</f>
        <v>31</v>
      </c>
      <c r="N60" s="97" t="n">
        <f aca="false">SUM(N41+N58)</f>
        <v>-9091</v>
      </c>
      <c r="O60" s="99" t="n">
        <f aca="false">SUM(N60/C60)*1000</f>
        <v>-3.21069520680748</v>
      </c>
    </row>
    <row r="61" customFormat="false" ht="12.75" hidden="false" customHeight="false" outlineLevel="0" collapsed="false">
      <c r="C61" s="101"/>
    </row>
  </sheetData>
  <mergeCells count="14">
    <mergeCell ref="A4:O4"/>
    <mergeCell ref="N6:O6"/>
    <mergeCell ref="E7:H7"/>
    <mergeCell ref="J7:M7"/>
    <mergeCell ref="N7:O7"/>
    <mergeCell ref="N8:O8"/>
    <mergeCell ref="G9:H9"/>
    <mergeCell ref="A26:O26"/>
    <mergeCell ref="N28:O28"/>
    <mergeCell ref="E29:H29"/>
    <mergeCell ref="J29:M29"/>
    <mergeCell ref="N29:O29"/>
    <mergeCell ref="N30:O30"/>
    <mergeCell ref="G31:H31"/>
  </mergeCells>
  <printOptions headings="false" gridLines="false" gridLinesSet="true" horizontalCentered="true" verticalCentered="false"/>
  <pageMargins left="0.39375" right="0.39375" top="0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8" activeCellId="0" sqref="Q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7" min="7" style="0" width="13.56"/>
    <col collapsed="false" customWidth="true" hidden="false" outlineLevel="0" max="8" min="8" style="0" width="15.85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31" t="s">
        <v>94</v>
      </c>
    </row>
    <row r="2" customFormat="false" ht="12.75" hidden="false" customHeight="false" outlineLevel="0" collapsed="false">
      <c r="A2" s="31" t="s">
        <v>142</v>
      </c>
    </row>
    <row r="3" customFormat="false" ht="12.75" hidden="false" customHeight="false" outlineLevel="0" collapsed="false">
      <c r="A3" s="63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2.75" hidden="false" customHeight="fals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14.25" hidden="false" customHeight="tru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38"/>
      <c r="B6" s="38"/>
      <c r="C6" s="83"/>
      <c r="D6" s="59" t="s">
        <v>96</v>
      </c>
      <c r="E6" s="37"/>
      <c r="F6" s="38"/>
      <c r="G6" s="38"/>
      <c r="H6" s="38"/>
      <c r="I6" s="37"/>
      <c r="J6" s="37"/>
      <c r="K6" s="38"/>
      <c r="L6" s="38"/>
      <c r="M6" s="38"/>
      <c r="N6" s="84" t="s">
        <v>47</v>
      </c>
      <c r="O6" s="84"/>
    </row>
    <row r="7" customFormat="false" ht="14.25" hidden="false" customHeight="false" outlineLevel="0" collapsed="false">
      <c r="C7" s="41" t="s">
        <v>97</v>
      </c>
      <c r="D7" s="41" t="s">
        <v>75</v>
      </c>
      <c r="E7" s="41" t="s">
        <v>143</v>
      </c>
      <c r="F7" s="41"/>
      <c r="G7" s="41"/>
      <c r="H7" s="41"/>
      <c r="I7" s="40" t="s">
        <v>98</v>
      </c>
      <c r="J7" s="41" t="s">
        <v>41</v>
      </c>
      <c r="K7" s="41"/>
      <c r="L7" s="41"/>
      <c r="M7" s="41"/>
      <c r="N7" s="40" t="s">
        <v>44</v>
      </c>
      <c r="O7" s="40"/>
    </row>
    <row r="8" customFormat="false" ht="14.25" hidden="false" customHeight="false" outlineLevel="0" collapsed="false">
      <c r="A8" s="80" t="s">
        <v>99</v>
      </c>
      <c r="B8" s="43"/>
      <c r="C8" s="41" t="s">
        <v>100</v>
      </c>
      <c r="D8" s="45" t="s">
        <v>144</v>
      </c>
      <c r="E8" s="85"/>
      <c r="F8" s="43"/>
      <c r="G8" s="43"/>
      <c r="H8" s="43"/>
      <c r="I8" s="44" t="s">
        <v>101</v>
      </c>
      <c r="J8" s="85"/>
      <c r="K8" s="43"/>
      <c r="L8" s="43"/>
      <c r="M8" s="43"/>
      <c r="N8" s="86" t="s">
        <v>45</v>
      </c>
      <c r="O8" s="86"/>
    </row>
    <row r="9" customFormat="false" ht="12.75" hidden="false" customHeight="false" outlineLevel="0" collapsed="false">
      <c r="C9" s="41" t="s">
        <v>102</v>
      </c>
      <c r="D9" s="41"/>
      <c r="E9" s="79"/>
      <c r="F9" s="79" t="s">
        <v>103</v>
      </c>
      <c r="G9" s="46" t="s">
        <v>104</v>
      </c>
      <c r="H9" s="46"/>
      <c r="I9" s="40"/>
      <c r="J9" s="40"/>
      <c r="K9" s="79" t="s">
        <v>103</v>
      </c>
      <c r="L9" s="59" t="s">
        <v>105</v>
      </c>
      <c r="M9" s="40" t="s">
        <v>106</v>
      </c>
      <c r="N9" s="40"/>
      <c r="O9" s="79" t="s">
        <v>103</v>
      </c>
    </row>
    <row r="10" customFormat="false" ht="12.75" hidden="false" customHeight="false" outlineLevel="0" collapsed="false">
      <c r="A10" s="39"/>
      <c r="C10" s="41" t="s">
        <v>107</v>
      </c>
      <c r="D10" s="41" t="s">
        <v>33</v>
      </c>
      <c r="E10" s="40" t="s">
        <v>33</v>
      </c>
      <c r="F10" s="40" t="s">
        <v>108</v>
      </c>
      <c r="G10" s="40" t="s">
        <v>33</v>
      </c>
      <c r="H10" s="59" t="s">
        <v>34</v>
      </c>
      <c r="I10" s="40" t="s">
        <v>33</v>
      </c>
      <c r="J10" s="40" t="s">
        <v>33</v>
      </c>
      <c r="K10" s="40" t="s">
        <v>108</v>
      </c>
      <c r="L10" s="41" t="s">
        <v>109</v>
      </c>
      <c r="M10" s="40" t="s">
        <v>110</v>
      </c>
      <c r="N10" s="40" t="s">
        <v>33</v>
      </c>
      <c r="O10" s="40" t="s">
        <v>108</v>
      </c>
    </row>
    <row r="11" customFormat="false" ht="12.75" hidden="false" customHeight="false" outlineLevel="0" collapsed="false">
      <c r="C11" s="87"/>
      <c r="D11" s="41"/>
      <c r="E11" s="40"/>
      <c r="F11" s="40" t="s">
        <v>111</v>
      </c>
      <c r="G11" s="40"/>
      <c r="H11" s="41" t="s">
        <v>112</v>
      </c>
      <c r="I11" s="40"/>
      <c r="J11" s="40"/>
      <c r="K11" s="40" t="s">
        <v>111</v>
      </c>
      <c r="L11" s="67" t="s">
        <v>113</v>
      </c>
      <c r="M11" s="42" t="s">
        <v>114</v>
      </c>
      <c r="N11" s="40"/>
      <c r="O11" s="40" t="s">
        <v>111</v>
      </c>
    </row>
    <row r="12" customFormat="false" ht="12.75" hidden="false" customHeight="false" outlineLevel="0" collapsed="false">
      <c r="A12" s="43"/>
      <c r="B12" s="43"/>
      <c r="C12" s="88"/>
      <c r="D12" s="45"/>
      <c r="E12" s="44"/>
      <c r="F12" s="44"/>
      <c r="G12" s="44"/>
      <c r="H12" s="45" t="s">
        <v>115</v>
      </c>
      <c r="I12" s="44"/>
      <c r="J12" s="44"/>
      <c r="K12" s="44"/>
      <c r="L12" s="45"/>
      <c r="M12" s="44"/>
      <c r="N12" s="44"/>
      <c r="O12" s="44"/>
    </row>
    <row r="13" customFormat="false" ht="12.75" hidden="false" customHeight="false" outlineLevel="0" collapsed="false">
      <c r="A13" s="35"/>
    </row>
    <row r="14" s="93" customFormat="true" ht="12.75" hidden="false" customHeight="false" outlineLevel="0" collapsed="false">
      <c r="A14" s="108" t="s">
        <v>116</v>
      </c>
      <c r="C14" s="90" t="n">
        <v>73455</v>
      </c>
      <c r="D14" s="90" t="n">
        <v>65</v>
      </c>
      <c r="E14" s="124" t="n">
        <v>543</v>
      </c>
      <c r="F14" s="91" t="n">
        <f aca="false">SUM(E14/C14)*1000</f>
        <v>7.39228098836022</v>
      </c>
      <c r="G14" s="124" t="n">
        <v>199</v>
      </c>
      <c r="H14" s="92" t="n">
        <f aca="false">SUM(G14/E14)*1000</f>
        <v>366.482504604052</v>
      </c>
      <c r="I14" s="90" t="n">
        <v>3</v>
      </c>
      <c r="J14" s="124" t="n">
        <v>181</v>
      </c>
      <c r="K14" s="92" t="n">
        <f aca="false">SUM(J14/C14)*1000</f>
        <v>2.46409366278674</v>
      </c>
      <c r="L14" s="90" t="n">
        <v>1</v>
      </c>
      <c r="M14" s="90" t="n">
        <v>0</v>
      </c>
      <c r="N14" s="94" t="n">
        <f aca="false">SUM(E14-J14)</f>
        <v>362</v>
      </c>
      <c r="O14" s="92" t="n">
        <f aca="false">SUM(N14/C14)*1000</f>
        <v>4.92818732557348</v>
      </c>
    </row>
    <row r="15" s="93" customFormat="true" ht="12.75" hidden="false" customHeight="false" outlineLevel="0" collapsed="false">
      <c r="A15" s="108" t="s">
        <v>117</v>
      </c>
      <c r="C15" s="90" t="n">
        <v>37355</v>
      </c>
      <c r="D15" s="90" t="n">
        <v>19</v>
      </c>
      <c r="E15" s="124" t="n">
        <v>179</v>
      </c>
      <c r="F15" s="91" t="n">
        <f aca="false">SUM(E15/C15)*1000</f>
        <v>4.79186186588141</v>
      </c>
      <c r="G15" s="124" t="n">
        <v>50</v>
      </c>
      <c r="H15" s="92" t="n">
        <f aca="false">SUM(G15/E15)*1000</f>
        <v>279.329608938548</v>
      </c>
      <c r="I15" s="90" t="n">
        <v>1</v>
      </c>
      <c r="J15" s="124" t="n">
        <v>100</v>
      </c>
      <c r="K15" s="92" t="n">
        <f aca="false">SUM(J15/C15)*1000</f>
        <v>2.67701780216838</v>
      </c>
      <c r="L15" s="90" t="n">
        <v>1</v>
      </c>
      <c r="M15" s="90" t="n">
        <v>1</v>
      </c>
      <c r="N15" s="94" t="n">
        <f aca="false">SUM(E15-J15)</f>
        <v>79</v>
      </c>
      <c r="O15" s="92" t="n">
        <f aca="false">SUM(N15/C15)*1000</f>
        <v>2.11484406371302</v>
      </c>
    </row>
    <row r="16" s="93" customFormat="true" ht="12.75" hidden="false" customHeight="false" outlineLevel="0" collapsed="false">
      <c r="A16" s="108" t="s">
        <v>118</v>
      </c>
      <c r="C16" s="90" t="n">
        <v>28959</v>
      </c>
      <c r="D16" s="90" t="n">
        <v>17</v>
      </c>
      <c r="E16" s="124" t="n">
        <v>92</v>
      </c>
      <c r="F16" s="91" t="n">
        <f aca="false">SUM(E16/C16)*1000</f>
        <v>3.17690527987845</v>
      </c>
      <c r="G16" s="124" t="n">
        <v>33</v>
      </c>
      <c r="H16" s="92" t="n">
        <f aca="false">SUM(G16/E16)*1000</f>
        <v>358.695652173913</v>
      </c>
      <c r="I16" s="90" t="n">
        <v>2</v>
      </c>
      <c r="J16" s="124" t="n">
        <v>89</v>
      </c>
      <c r="K16" s="92" t="n">
        <f aca="false">SUM(J16/C16)*1000</f>
        <v>3.07331054249111</v>
      </c>
      <c r="L16" s="90" t="n">
        <v>1</v>
      </c>
      <c r="M16" s="90" t="n">
        <v>1</v>
      </c>
      <c r="N16" s="94" t="n">
        <f aca="false">SUM(E16-J16)</f>
        <v>3</v>
      </c>
      <c r="O16" s="92" t="n">
        <f aca="false">SUM(N16/C16)*1000</f>
        <v>0.103594737387341</v>
      </c>
    </row>
    <row r="17" s="93" customFormat="true" ht="12.75" hidden="false" customHeight="false" outlineLevel="0" collapsed="false">
      <c r="A17" s="108" t="s">
        <v>119</v>
      </c>
      <c r="C17" s="90" t="n">
        <v>32823</v>
      </c>
      <c r="D17" s="90" t="n">
        <v>29</v>
      </c>
      <c r="E17" s="124" t="n">
        <v>179</v>
      </c>
      <c r="F17" s="91" t="n">
        <f aca="false">SUM(E17/C17)*1000</f>
        <v>5.4534929774853</v>
      </c>
      <c r="G17" s="124" t="n">
        <v>65</v>
      </c>
      <c r="H17" s="92" t="n">
        <f aca="false">SUM(G17/E17)*1000</f>
        <v>363.128491620112</v>
      </c>
      <c r="I17" s="90" t="n">
        <v>4</v>
      </c>
      <c r="J17" s="124" t="n">
        <v>116</v>
      </c>
      <c r="K17" s="92" t="n">
        <f aca="false">SUM(J17/C17)*1000</f>
        <v>3.53410718094019</v>
      </c>
      <c r="L17" s="90" t="n">
        <v>2</v>
      </c>
      <c r="M17" s="90" t="n">
        <v>1</v>
      </c>
      <c r="N17" s="94" t="n">
        <f aca="false">SUM(E17-J17)</f>
        <v>63</v>
      </c>
      <c r="O17" s="92" t="n">
        <f aca="false">SUM(N17/C17)*1000</f>
        <v>1.91938579654511</v>
      </c>
    </row>
    <row r="18" s="93" customFormat="true" ht="12.75" hidden="false" customHeight="false" outlineLevel="0" collapsed="false">
      <c r="A18" s="108" t="s">
        <v>120</v>
      </c>
      <c r="C18" s="90" t="n">
        <v>39080</v>
      </c>
      <c r="D18" s="90" t="n">
        <v>25</v>
      </c>
      <c r="E18" s="124" t="n">
        <v>211</v>
      </c>
      <c r="F18" s="91" t="n">
        <f aca="false">SUM(E18/C18)*1000</f>
        <v>5.39918116683726</v>
      </c>
      <c r="G18" s="124" t="n">
        <v>79</v>
      </c>
      <c r="H18" s="92" t="n">
        <f aca="false">SUM(G18/E18)*1000</f>
        <v>374.407582938389</v>
      </c>
      <c r="I18" s="90" t="n">
        <v>1</v>
      </c>
      <c r="J18" s="124" t="n">
        <v>125</v>
      </c>
      <c r="K18" s="92" t="n">
        <f aca="false">SUM(J18/C18)*1000</f>
        <v>3.1985670419652</v>
      </c>
      <c r="L18" s="90" t="n">
        <v>0</v>
      </c>
      <c r="M18" s="90" t="n">
        <v>0</v>
      </c>
      <c r="N18" s="94" t="n">
        <f aca="false">SUM(E18-J18)</f>
        <v>86</v>
      </c>
      <c r="O18" s="92" t="n">
        <f aca="false">SUM(N18/C18)*1000</f>
        <v>2.20061412487206</v>
      </c>
    </row>
    <row r="19" s="93" customFormat="true" ht="12.75" hidden="false" customHeight="false" outlineLevel="0" collapsed="false">
      <c r="A19" s="108" t="s">
        <v>121</v>
      </c>
      <c r="C19" s="90" t="n">
        <v>11503</v>
      </c>
      <c r="D19" s="90" t="n">
        <v>8</v>
      </c>
      <c r="E19" s="124" t="n">
        <v>57</v>
      </c>
      <c r="F19" s="91" t="n">
        <f aca="false">SUM(E19/C19)*1000</f>
        <v>4.95522907067721</v>
      </c>
      <c r="G19" s="124" t="n">
        <v>27</v>
      </c>
      <c r="H19" s="92" t="n">
        <f aca="false">SUM(G19/E19)*1000</f>
        <v>473.684210526316</v>
      </c>
      <c r="I19" s="90" t="n">
        <v>0</v>
      </c>
      <c r="J19" s="124" t="n">
        <v>35</v>
      </c>
      <c r="K19" s="92" t="n">
        <f aca="false">SUM(J19/C19)*1000</f>
        <v>3.0426845170825</v>
      </c>
      <c r="L19" s="90" t="n">
        <v>0</v>
      </c>
      <c r="M19" s="90" t="n">
        <v>0</v>
      </c>
      <c r="N19" s="94" t="n">
        <f aca="false">SUM(E19-J19)</f>
        <v>22</v>
      </c>
      <c r="O19" s="92" t="n">
        <f aca="false">SUM(N19/C19)*1000</f>
        <v>1.91254455359471</v>
      </c>
    </row>
    <row r="20" s="93" customFormat="true" ht="12.75" hidden="false" customHeight="false" outlineLevel="0" collapsed="false">
      <c r="A20" s="108" t="s">
        <v>122</v>
      </c>
      <c r="C20" s="90" t="n">
        <v>24417</v>
      </c>
      <c r="D20" s="90" t="n">
        <v>31</v>
      </c>
      <c r="E20" s="124" t="n">
        <v>249</v>
      </c>
      <c r="F20" s="91" t="n">
        <f aca="false">SUM(E20/C20)*1000</f>
        <v>10.1978129991399</v>
      </c>
      <c r="G20" s="124" t="n">
        <v>71</v>
      </c>
      <c r="H20" s="92" t="n">
        <f aca="false">SUM(G20/E20)*1000</f>
        <v>285.140562248996</v>
      </c>
      <c r="I20" s="90" t="n">
        <v>5</v>
      </c>
      <c r="J20" s="124" t="n">
        <v>49</v>
      </c>
      <c r="K20" s="92" t="n">
        <f aca="false">SUM(J20/C20)*1000</f>
        <v>2.00679854199943</v>
      </c>
      <c r="L20" s="90" t="n">
        <v>2</v>
      </c>
      <c r="M20" s="90" t="n">
        <v>0</v>
      </c>
      <c r="N20" s="94" t="n">
        <f aca="false">SUM(E20-J20)</f>
        <v>200</v>
      </c>
      <c r="O20" s="92" t="n">
        <f aca="false">SUM(N20/C20)*1000</f>
        <v>8.19101445714052</v>
      </c>
    </row>
    <row r="21" s="93" customFormat="true" ht="12.75" hidden="false" customHeight="false" outlineLevel="0" collapsed="false">
      <c r="A21" s="108"/>
      <c r="C21" s="90"/>
      <c r="D21" s="119"/>
      <c r="E21" s="119"/>
      <c r="F21" s="91"/>
      <c r="G21" s="119"/>
      <c r="H21" s="119"/>
      <c r="I21" s="119"/>
      <c r="J21" s="119"/>
      <c r="K21" s="92"/>
      <c r="L21" s="121"/>
      <c r="M21" s="121"/>
      <c r="N21" s="125"/>
      <c r="O21" s="92"/>
    </row>
    <row r="22" s="93" customFormat="true" ht="12.75" hidden="false" customHeight="false" outlineLevel="0" collapsed="false">
      <c r="A22" s="123" t="s">
        <v>76</v>
      </c>
      <c r="C22" s="126" t="n">
        <v>247592</v>
      </c>
      <c r="D22" s="126" t="n">
        <f aca="false">SUM(D14:D21)</f>
        <v>194</v>
      </c>
      <c r="E22" s="126" t="n">
        <f aca="false">SUM(E14:E21)</f>
        <v>1510</v>
      </c>
      <c r="F22" s="127" t="n">
        <f aca="false">SUM(E22/C22)*1000</f>
        <v>6.09874309347636</v>
      </c>
      <c r="G22" s="126" t="n">
        <f aca="false">SUM(G14:G21)</f>
        <v>524</v>
      </c>
      <c r="H22" s="99" t="n">
        <f aca="false">SUM(G22/E22)*1000</f>
        <v>347.019867549669</v>
      </c>
      <c r="I22" s="128" t="n">
        <f aca="false">SUM(I14:I20)</f>
        <v>16</v>
      </c>
      <c r="J22" s="128" t="n">
        <f aca="false">SUM(J14:J20)</f>
        <v>695</v>
      </c>
      <c r="K22" s="100" t="n">
        <f aca="false">SUM(J22/C22)*1000</f>
        <v>2.80703738408349</v>
      </c>
      <c r="L22" s="128" t="n">
        <f aca="false">SUM(L14:L20)</f>
        <v>7</v>
      </c>
      <c r="M22" s="128" t="n">
        <f aca="false">SUM(M14:M20)</f>
        <v>3</v>
      </c>
      <c r="N22" s="129" t="n">
        <f aca="false">SUM(E22-J22)</f>
        <v>815</v>
      </c>
      <c r="O22" s="100" t="n">
        <f aca="false">SUM(N22/C22)*1000</f>
        <v>3.29170570939287</v>
      </c>
    </row>
    <row r="23" s="93" customFormat="true" ht="12.75" hidden="false" customHeight="false" outlineLevel="0" collapsed="false">
      <c r="A23" s="130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8.1" hidden="false" customHeight="true" outlineLevel="0" collapsed="false">
      <c r="A27" s="32"/>
      <c r="B27" s="32"/>
      <c r="C27" s="32"/>
      <c r="D27" s="32"/>
      <c r="E27" s="32"/>
      <c r="F27" s="32"/>
      <c r="G27" s="32"/>
    </row>
    <row r="28" customFormat="false" ht="12.75" hidden="false" customHeight="false" outlineLevel="0" collapsed="false">
      <c r="A28" s="35"/>
      <c r="B28" s="38"/>
      <c r="C28" s="83"/>
      <c r="D28" s="59" t="s">
        <v>96</v>
      </c>
      <c r="E28" s="37"/>
      <c r="F28" s="38"/>
      <c r="G28" s="38"/>
      <c r="H28" s="38"/>
      <c r="I28" s="37"/>
      <c r="J28" s="37"/>
      <c r="K28" s="38"/>
      <c r="L28" s="38"/>
      <c r="M28" s="38"/>
      <c r="N28" s="84" t="s">
        <v>47</v>
      </c>
      <c r="O28" s="84"/>
    </row>
    <row r="29" customFormat="false" ht="14.25" hidden="false" customHeight="false" outlineLevel="0" collapsed="false">
      <c r="A29" s="48"/>
      <c r="C29" s="41" t="s">
        <v>97</v>
      </c>
      <c r="D29" s="41" t="s">
        <v>75</v>
      </c>
      <c r="E29" s="41" t="s">
        <v>143</v>
      </c>
      <c r="F29" s="41"/>
      <c r="G29" s="41"/>
      <c r="H29" s="41"/>
      <c r="I29" s="40" t="s">
        <v>98</v>
      </c>
      <c r="J29" s="41" t="s">
        <v>41</v>
      </c>
      <c r="K29" s="41"/>
      <c r="L29" s="41"/>
      <c r="M29" s="41"/>
      <c r="N29" s="40" t="s">
        <v>44</v>
      </c>
      <c r="O29" s="40"/>
    </row>
    <row r="30" customFormat="false" ht="14.25" hidden="false" customHeight="false" outlineLevel="0" collapsed="false">
      <c r="A30" s="109" t="s">
        <v>123</v>
      </c>
      <c r="B30" s="43"/>
      <c r="C30" s="41" t="s">
        <v>100</v>
      </c>
      <c r="D30" s="45" t="s">
        <v>144</v>
      </c>
      <c r="E30" s="85"/>
      <c r="F30" s="43"/>
      <c r="G30" s="43"/>
      <c r="H30" s="43"/>
      <c r="I30" s="44" t="s">
        <v>101</v>
      </c>
      <c r="J30" s="85"/>
      <c r="K30" s="43"/>
      <c r="L30" s="43"/>
      <c r="M30" s="43"/>
      <c r="N30" s="86" t="s">
        <v>45</v>
      </c>
      <c r="O30" s="86"/>
    </row>
    <row r="31" customFormat="false" ht="12.75" hidden="false" customHeight="false" outlineLevel="0" collapsed="false">
      <c r="A31" s="48"/>
      <c r="B31" s="53" t="n">
        <v>15916</v>
      </c>
      <c r="C31" s="41" t="s">
        <v>102</v>
      </c>
      <c r="D31" s="41"/>
      <c r="E31" s="79"/>
      <c r="F31" s="79" t="s">
        <v>103</v>
      </c>
      <c r="G31" s="46" t="s">
        <v>104</v>
      </c>
      <c r="H31" s="46"/>
      <c r="I31" s="40"/>
      <c r="J31" s="40"/>
      <c r="K31" s="79" t="s">
        <v>103</v>
      </c>
      <c r="L31" s="59" t="s">
        <v>105</v>
      </c>
      <c r="M31" s="40" t="s">
        <v>106</v>
      </c>
      <c r="N31" s="40"/>
      <c r="O31" s="79" t="s">
        <v>103</v>
      </c>
    </row>
    <row r="32" customFormat="false" ht="12.75" hidden="false" customHeight="false" outlineLevel="0" collapsed="false">
      <c r="A32" s="109" t="s">
        <v>124</v>
      </c>
      <c r="C32" s="41" t="s">
        <v>107</v>
      </c>
      <c r="D32" s="41" t="s">
        <v>33</v>
      </c>
      <c r="E32" s="40" t="s">
        <v>33</v>
      </c>
      <c r="F32" s="40" t="s">
        <v>108</v>
      </c>
      <c r="G32" s="40" t="s">
        <v>33</v>
      </c>
      <c r="H32" s="59" t="s">
        <v>34</v>
      </c>
      <c r="I32" s="40" t="s">
        <v>33</v>
      </c>
      <c r="J32" s="40" t="s">
        <v>33</v>
      </c>
      <c r="K32" s="40" t="s">
        <v>108</v>
      </c>
      <c r="L32" s="41" t="s">
        <v>109</v>
      </c>
      <c r="M32" s="40" t="s">
        <v>110</v>
      </c>
      <c r="N32" s="40" t="s">
        <v>33</v>
      </c>
      <c r="O32" s="40" t="s">
        <v>108</v>
      </c>
    </row>
    <row r="33" customFormat="false" ht="12.75" hidden="false" customHeight="false" outlineLevel="0" collapsed="false">
      <c r="A33" s="48"/>
      <c r="C33" s="87"/>
      <c r="D33" s="41"/>
      <c r="E33" s="40"/>
      <c r="F33" s="40" t="s">
        <v>111</v>
      </c>
      <c r="G33" s="40"/>
      <c r="H33" s="41" t="s">
        <v>112</v>
      </c>
      <c r="I33" s="40"/>
      <c r="J33" s="40"/>
      <c r="K33" s="40" t="s">
        <v>111</v>
      </c>
      <c r="L33" s="67" t="s">
        <v>113</v>
      </c>
      <c r="M33" s="42" t="s">
        <v>114</v>
      </c>
      <c r="N33" s="40"/>
      <c r="O33" s="40" t="s">
        <v>111</v>
      </c>
    </row>
    <row r="34" customFormat="false" ht="12.75" hidden="false" customHeight="false" outlineLevel="0" collapsed="false">
      <c r="A34" s="43"/>
      <c r="B34" s="43"/>
      <c r="C34" s="88"/>
      <c r="D34" s="45"/>
      <c r="E34" s="44"/>
      <c r="F34" s="44"/>
      <c r="G34" s="44"/>
      <c r="H34" s="45" t="s">
        <v>115</v>
      </c>
      <c r="I34" s="44"/>
      <c r="J34" s="44"/>
      <c r="K34" s="44"/>
      <c r="L34" s="45"/>
      <c r="M34" s="44"/>
      <c r="N34" s="44"/>
      <c r="O34" s="44"/>
    </row>
    <row r="35" customFormat="false" ht="12.75" hidden="false" customHeight="false" outlineLevel="0" collapsed="false">
      <c r="A35" s="35"/>
      <c r="B35" s="52" t="n">
        <f aca="false">SUM(B31-B33)</f>
        <v>15916</v>
      </c>
      <c r="C35" s="115"/>
      <c r="D35" s="52"/>
      <c r="E35" s="77"/>
      <c r="F35" s="77"/>
      <c r="G35" s="131"/>
    </row>
    <row r="36" customFormat="false" ht="12.75" hidden="false" customHeight="false" outlineLevel="0" collapsed="false">
      <c r="A36" s="48" t="s">
        <v>125</v>
      </c>
      <c r="C36" s="132" t="n">
        <v>7077</v>
      </c>
      <c r="D36" s="90" t="n">
        <v>7</v>
      </c>
      <c r="E36" s="133" t="n">
        <v>19</v>
      </c>
      <c r="F36" s="91" t="n">
        <f aca="false">SUM(E36/C36)*1000</f>
        <v>2.68475342659319</v>
      </c>
      <c r="G36" s="124" t="n">
        <v>7</v>
      </c>
      <c r="H36" s="92" t="n">
        <f aca="false">SUM(G36/E36)*1000</f>
        <v>368.421052631579</v>
      </c>
      <c r="I36" s="90" t="n">
        <v>0</v>
      </c>
      <c r="J36" s="133" t="n">
        <v>22</v>
      </c>
      <c r="K36" s="92" t="n">
        <f aca="false">SUM(J36/C36)*1000</f>
        <v>3.10866186237106</v>
      </c>
      <c r="L36" s="90" t="n">
        <v>0</v>
      </c>
      <c r="M36" s="90" t="n">
        <v>0</v>
      </c>
      <c r="N36" s="94" t="n">
        <f aca="false">SUM(E36-J36)</f>
        <v>-3</v>
      </c>
      <c r="O36" s="92" t="n">
        <f aca="false">SUM(N36/C36)*1000</f>
        <v>-0.423908435777872</v>
      </c>
    </row>
    <row r="37" customFormat="false" ht="12.75" hidden="false" customHeight="false" outlineLevel="0" collapsed="false">
      <c r="A37" s="48" t="s">
        <v>126</v>
      </c>
      <c r="C37" s="132" t="n">
        <v>20880</v>
      </c>
      <c r="D37" s="90" t="n">
        <v>16</v>
      </c>
      <c r="E37" s="133" t="n">
        <v>86</v>
      </c>
      <c r="F37" s="91" t="n">
        <f aca="false">SUM(E37/C37)*1000</f>
        <v>4.11877394636015</v>
      </c>
      <c r="G37" s="124" t="n">
        <v>26</v>
      </c>
      <c r="H37" s="92" t="n">
        <f aca="false">SUM(G37/E37)*1000</f>
        <v>302.325581395349</v>
      </c>
      <c r="I37" s="90" t="n">
        <v>0</v>
      </c>
      <c r="J37" s="133" t="n">
        <v>57</v>
      </c>
      <c r="K37" s="92" t="n">
        <f aca="false">SUM(J37/C37)*1000</f>
        <v>2.72988505747126</v>
      </c>
      <c r="L37" s="90" t="n">
        <v>1</v>
      </c>
      <c r="M37" s="90" t="n">
        <v>1</v>
      </c>
      <c r="N37" s="94" t="n">
        <f aca="false">SUM(E37-J37)</f>
        <v>29</v>
      </c>
      <c r="O37" s="92" t="n">
        <f aca="false">SUM(N37/C37)*1000</f>
        <v>1.38888888888889</v>
      </c>
    </row>
    <row r="38" customFormat="false" ht="12.75" hidden="false" customHeight="false" outlineLevel="0" collapsed="false">
      <c r="A38" s="48" t="s">
        <v>127</v>
      </c>
      <c r="C38" s="132" t="n">
        <v>15103</v>
      </c>
      <c r="D38" s="90" t="n">
        <v>14</v>
      </c>
      <c r="E38" s="133" t="n">
        <v>52</v>
      </c>
      <c r="F38" s="91" t="n">
        <f aca="false">SUM(E38/C38)*1000</f>
        <v>3.44302456465603</v>
      </c>
      <c r="G38" s="124" t="n">
        <v>20</v>
      </c>
      <c r="H38" s="92" t="n">
        <f aca="false">SUM(G38/E38)*1000</f>
        <v>384.615384615385</v>
      </c>
      <c r="I38" s="90" t="n">
        <v>0</v>
      </c>
      <c r="J38" s="133" t="n">
        <v>68</v>
      </c>
      <c r="K38" s="92" t="n">
        <f aca="false">SUM(J38/C38)*1000</f>
        <v>4.50241673839635</v>
      </c>
      <c r="L38" s="90" t="n">
        <v>1</v>
      </c>
      <c r="M38" s="90" t="n">
        <v>1</v>
      </c>
      <c r="N38" s="94" t="n">
        <f aca="false">SUM(E38-J38)</f>
        <v>-16</v>
      </c>
      <c r="O38" s="92" t="n">
        <f aca="false">SUM(N38/C38)*1000</f>
        <v>-1.05939217374032</v>
      </c>
    </row>
    <row r="39" customFormat="false" ht="12.75" hidden="false" customHeight="false" outlineLevel="0" collapsed="false">
      <c r="A39" s="48" t="s">
        <v>128</v>
      </c>
      <c r="C39" s="132" t="n">
        <v>4733</v>
      </c>
      <c r="D39" s="90" t="n">
        <v>1</v>
      </c>
      <c r="E39" s="133" t="n">
        <v>32</v>
      </c>
      <c r="F39" s="91" t="n">
        <f aca="false">SUM(E39/C39)*1000</f>
        <v>6.76103950982464</v>
      </c>
      <c r="G39" s="124" t="n">
        <v>23</v>
      </c>
      <c r="H39" s="92" t="n">
        <f aca="false">SUM(G39/E39)*1000</f>
        <v>718.75</v>
      </c>
      <c r="I39" s="90" t="n">
        <v>0</v>
      </c>
      <c r="J39" s="133" t="n">
        <v>21</v>
      </c>
      <c r="K39" s="92" t="n">
        <f aca="false">SUM(J39/C39)*1000</f>
        <v>4.43693217832242</v>
      </c>
      <c r="L39" s="90" t="n">
        <v>0</v>
      </c>
      <c r="M39" s="90" t="n">
        <v>0</v>
      </c>
      <c r="N39" s="94" t="n">
        <f aca="false">SUM(E39-J39)</f>
        <v>11</v>
      </c>
      <c r="O39" s="92" t="n">
        <f aca="false">SUM(N39/C39)*1000</f>
        <v>2.32410733150222</v>
      </c>
    </row>
    <row r="40" customFormat="false" ht="12.75" hidden="false" customHeight="false" outlineLevel="0" collapsed="false">
      <c r="A40" s="48"/>
      <c r="C40" s="132"/>
      <c r="D40" s="90"/>
      <c r="E40" s="121"/>
      <c r="F40" s="91"/>
      <c r="G40" s="90"/>
      <c r="H40" s="92"/>
      <c r="I40" s="90"/>
      <c r="J40" s="90"/>
      <c r="K40" s="92"/>
      <c r="L40" s="121"/>
      <c r="M40" s="121"/>
      <c r="N40" s="94" t="n">
        <f aca="false">SUM(E40-J40)</f>
        <v>0</v>
      </c>
      <c r="O40" s="92"/>
    </row>
    <row r="41" customFormat="false" ht="12.75" hidden="false" customHeight="false" outlineLevel="0" collapsed="false">
      <c r="A41" s="48" t="s">
        <v>123</v>
      </c>
      <c r="C41" s="132" t="n">
        <f aca="false">SUM(C36:C40)</f>
        <v>47793</v>
      </c>
      <c r="D41" s="90" t="n">
        <f aca="false">SUM(D36:D40)</f>
        <v>38</v>
      </c>
      <c r="E41" s="90" t="n">
        <f aca="false">SUM(E36:E40)</f>
        <v>189</v>
      </c>
      <c r="F41" s="91" t="n">
        <f aca="false">SUM(E41/C41)*1000</f>
        <v>3.95455401418618</v>
      </c>
      <c r="G41" s="90" t="n">
        <f aca="false">SUM(G36:G39)</f>
        <v>76</v>
      </c>
      <c r="H41" s="92" t="n">
        <f aca="false">SUM(G41/E41)*1000</f>
        <v>402.116402116402</v>
      </c>
      <c r="I41" s="90" t="n">
        <f aca="false">SUM(I36:I39)</f>
        <v>0</v>
      </c>
      <c r="J41" s="90" t="n">
        <f aca="false">SUM(J36:J39)</f>
        <v>168</v>
      </c>
      <c r="K41" s="92" t="n">
        <f aca="false">SUM(J41/C41)*1000</f>
        <v>3.51515912372105</v>
      </c>
      <c r="L41" s="90" t="n">
        <f aca="false">SUM(L36:L39)</f>
        <v>2</v>
      </c>
      <c r="M41" s="90" t="n">
        <f aca="false">SUM(M36:M39)</f>
        <v>2</v>
      </c>
      <c r="N41" s="94" t="n">
        <f aca="false">SUM(E41-J41)</f>
        <v>21</v>
      </c>
      <c r="O41" s="92" t="n">
        <f aca="false">SUM(N41/C41)*1000</f>
        <v>0.439394890465131</v>
      </c>
    </row>
    <row r="42" customFormat="false" ht="12.75" hidden="false" customHeight="false" outlineLevel="0" collapsed="false">
      <c r="A42" s="48" t="s">
        <v>129</v>
      </c>
      <c r="C42" s="132"/>
      <c r="D42" s="121"/>
      <c r="E42" s="121"/>
      <c r="F42" s="91"/>
      <c r="G42" s="90"/>
      <c r="H42" s="92"/>
      <c r="I42" s="90"/>
      <c r="J42" s="90"/>
      <c r="K42" s="92"/>
      <c r="L42" s="121"/>
      <c r="M42" s="121"/>
      <c r="N42" s="94" t="n">
        <f aca="false">SUM(E42-J42)</f>
        <v>0</v>
      </c>
      <c r="O42" s="92"/>
    </row>
    <row r="43" customFormat="false" ht="12.75" hidden="false" customHeight="false" outlineLevel="0" collapsed="false">
      <c r="A43" s="48"/>
      <c r="C43" s="132"/>
      <c r="D43" s="121"/>
      <c r="E43" s="121"/>
      <c r="F43" s="91"/>
      <c r="G43" s="90"/>
      <c r="H43" s="92"/>
      <c r="I43" s="90"/>
      <c r="J43" s="90"/>
      <c r="K43" s="92"/>
      <c r="L43" s="121"/>
      <c r="M43" s="121"/>
      <c r="N43" s="94" t="n">
        <f aca="false">SUM(E43-J43)</f>
        <v>0</v>
      </c>
      <c r="O43" s="92"/>
    </row>
    <row r="44" customFormat="false" ht="12.75" hidden="false" customHeight="false" outlineLevel="0" collapsed="false">
      <c r="A44" s="134" t="s">
        <v>130</v>
      </c>
      <c r="C44" s="132" t="n">
        <v>4424</v>
      </c>
      <c r="D44" s="90" t="n">
        <v>1</v>
      </c>
      <c r="E44" s="133" t="n">
        <v>19</v>
      </c>
      <c r="F44" s="91" t="n">
        <f aca="false">SUM(E44/C44)*1000</f>
        <v>4.29475587703436</v>
      </c>
      <c r="G44" s="124" t="n">
        <v>7</v>
      </c>
      <c r="H44" s="92" t="n">
        <f aca="false">SUM(G44/E44)*1000</f>
        <v>368.421052631579</v>
      </c>
      <c r="I44" s="90" t="n">
        <v>0</v>
      </c>
      <c r="J44" s="133" t="n">
        <v>26</v>
      </c>
      <c r="K44" s="92" t="n">
        <f aca="false">SUM(J44/C44)*1000</f>
        <v>5.87703435804702</v>
      </c>
      <c r="L44" s="90" t="n">
        <v>0</v>
      </c>
      <c r="M44" s="90" t="n">
        <v>0</v>
      </c>
      <c r="N44" s="94" t="n">
        <f aca="false">SUM(E44-J44)</f>
        <v>-7</v>
      </c>
      <c r="O44" s="92" t="n">
        <f aca="false">SUM(N44/C44)*1000</f>
        <v>-1.58227848101266</v>
      </c>
    </row>
    <row r="45" customFormat="false" ht="12.75" hidden="false" customHeight="false" outlineLevel="0" collapsed="false">
      <c r="A45" s="134" t="s">
        <v>131</v>
      </c>
      <c r="C45" s="132" t="n">
        <v>9143</v>
      </c>
      <c r="D45" s="90" t="n">
        <v>4</v>
      </c>
      <c r="E45" s="133" t="n">
        <v>21</v>
      </c>
      <c r="F45" s="91" t="n">
        <f aca="false">SUM(E45/C45)*1000</f>
        <v>2.29683911188888</v>
      </c>
      <c r="G45" s="124" t="n">
        <v>8</v>
      </c>
      <c r="H45" s="92" t="n">
        <f aca="false">SUM(G45/E45)*1000</f>
        <v>380.952380952381</v>
      </c>
      <c r="I45" s="90" t="n">
        <v>0</v>
      </c>
      <c r="J45" s="133" t="n">
        <v>30</v>
      </c>
      <c r="K45" s="92" t="n">
        <f aca="false">SUM(J45/C45)*1000</f>
        <v>3.28119873126982</v>
      </c>
      <c r="L45" s="90" t="n">
        <v>0</v>
      </c>
      <c r="M45" s="90" t="n">
        <v>0</v>
      </c>
      <c r="N45" s="94" t="n">
        <f aca="false">SUM(E45-J45)</f>
        <v>-9</v>
      </c>
      <c r="O45" s="92" t="n">
        <f aca="false">SUM(N45/C45)*1000</f>
        <v>-0.984359619380947</v>
      </c>
    </row>
    <row r="46" customFormat="false" ht="12.75" hidden="false" customHeight="false" outlineLevel="0" collapsed="false">
      <c r="A46" s="134" t="s">
        <v>132</v>
      </c>
      <c r="C46" s="132" t="n">
        <v>6821</v>
      </c>
      <c r="D46" s="90" t="n">
        <v>13</v>
      </c>
      <c r="E46" s="133" t="n">
        <v>33</v>
      </c>
      <c r="F46" s="91" t="n">
        <f aca="false">SUM(E46/C46)*1000</f>
        <v>4.83800029321214</v>
      </c>
      <c r="G46" s="124" t="n">
        <v>13</v>
      </c>
      <c r="H46" s="92" t="n">
        <f aca="false">SUM(G46/E46)*1000</f>
        <v>393.939393939394</v>
      </c>
      <c r="I46" s="90" t="n">
        <v>0</v>
      </c>
      <c r="J46" s="133" t="n">
        <v>21</v>
      </c>
      <c r="K46" s="92" t="n">
        <f aca="false">SUM(J46/C46)*1000</f>
        <v>3.07872745931682</v>
      </c>
      <c r="L46" s="90" t="n">
        <v>0</v>
      </c>
      <c r="M46" s="90" t="n">
        <v>0</v>
      </c>
      <c r="N46" s="94" t="n">
        <f aca="false">SUM(E46-J46)</f>
        <v>12</v>
      </c>
      <c r="O46" s="92" t="n">
        <f aca="false">SUM(N46/C46)*1000</f>
        <v>1.75927283389532</v>
      </c>
    </row>
    <row r="47" customFormat="false" ht="12.75" hidden="false" customHeight="false" outlineLevel="0" collapsed="false">
      <c r="A47" s="134" t="s">
        <v>133</v>
      </c>
      <c r="C47" s="132" t="n">
        <v>8197</v>
      </c>
      <c r="D47" s="90" t="n">
        <v>5</v>
      </c>
      <c r="E47" s="133" t="n">
        <v>14</v>
      </c>
      <c r="F47" s="91" t="n">
        <f aca="false">SUM(E47/C47)*1000</f>
        <v>1.70794192997438</v>
      </c>
      <c r="G47" s="124" t="n">
        <v>2</v>
      </c>
      <c r="H47" s="92" t="n">
        <f aca="false">SUM(G47/E47)*1000</f>
        <v>142.857142857143</v>
      </c>
      <c r="I47" s="90" t="n">
        <v>0</v>
      </c>
      <c r="J47" s="133" t="n">
        <v>61</v>
      </c>
      <c r="K47" s="92" t="n">
        <f aca="false">SUM(J47/C47)*1000</f>
        <v>7.44174698060266</v>
      </c>
      <c r="L47" s="90" t="n">
        <v>0</v>
      </c>
      <c r="M47" s="90" t="n">
        <v>0</v>
      </c>
      <c r="N47" s="94" t="n">
        <f aca="false">SUM(E47-J47)</f>
        <v>-47</v>
      </c>
      <c r="O47" s="92" t="n">
        <f aca="false">SUM(N47/C47)*1000</f>
        <v>-5.73380505062828</v>
      </c>
    </row>
    <row r="48" customFormat="false" ht="12.75" hidden="false" customHeight="false" outlineLevel="0" collapsed="false">
      <c r="A48" s="48"/>
      <c r="C48" s="132"/>
      <c r="D48" s="90"/>
      <c r="E48" s="121"/>
      <c r="F48" s="91"/>
      <c r="G48" s="90"/>
      <c r="H48" s="92"/>
      <c r="I48" s="90"/>
      <c r="J48" s="90"/>
      <c r="K48" s="92"/>
      <c r="L48" s="121"/>
      <c r="M48" s="121"/>
      <c r="N48" s="94" t="n">
        <f aca="false">SUM(E48-J48)</f>
        <v>0</v>
      </c>
      <c r="O48" s="92"/>
    </row>
    <row r="49" customFormat="false" ht="12.75" hidden="false" customHeight="false" outlineLevel="0" collapsed="false">
      <c r="A49" s="48" t="s">
        <v>134</v>
      </c>
      <c r="C49" s="132" t="n">
        <v>21240</v>
      </c>
      <c r="D49" s="90" t="n">
        <v>20</v>
      </c>
      <c r="E49" s="133" t="n">
        <v>84</v>
      </c>
      <c r="F49" s="91" t="n">
        <f aca="false">SUM(E49/C49)*1000</f>
        <v>3.95480225988701</v>
      </c>
      <c r="G49" s="124" t="n">
        <v>16</v>
      </c>
      <c r="H49" s="92" t="n">
        <f aca="false">SUM(G49/E49)*1000</f>
        <v>190.47619047619</v>
      </c>
      <c r="I49" s="90" t="n">
        <v>0</v>
      </c>
      <c r="J49" s="133" t="n">
        <v>94</v>
      </c>
      <c r="K49" s="92" t="n">
        <f aca="false">SUM(J49/C49)*1000</f>
        <v>4.4256120527307</v>
      </c>
      <c r="L49" s="90" t="n">
        <v>1</v>
      </c>
      <c r="M49" s="90" t="n">
        <v>0</v>
      </c>
      <c r="N49" s="94" t="n">
        <f aca="false">SUM(E49-J49)</f>
        <v>-10</v>
      </c>
      <c r="O49" s="92" t="n">
        <f aca="false">SUM(N49/C49)*1000</f>
        <v>-0.470809792843691</v>
      </c>
    </row>
    <row r="50" customFormat="false" ht="12.75" hidden="false" customHeight="false" outlineLevel="0" collapsed="false">
      <c r="A50" s="48" t="s">
        <v>135</v>
      </c>
      <c r="C50" s="132" t="n">
        <v>3903</v>
      </c>
      <c r="D50" s="90" t="n">
        <v>0</v>
      </c>
      <c r="E50" s="133" t="n">
        <v>13</v>
      </c>
      <c r="F50" s="91" t="n">
        <f aca="false">SUM(E50/C50)*1000</f>
        <v>3.33077120163976</v>
      </c>
      <c r="G50" s="124" t="n">
        <v>6</v>
      </c>
      <c r="H50" s="92" t="n">
        <f aca="false">SUM(G50/E50)*1000</f>
        <v>461.538461538462</v>
      </c>
      <c r="I50" s="90" t="n">
        <v>0</v>
      </c>
      <c r="J50" s="133" t="n">
        <v>14</v>
      </c>
      <c r="K50" s="92" t="n">
        <f aca="false">SUM(J50/C50)*1000</f>
        <v>3.58698437099667</v>
      </c>
      <c r="L50" s="90" t="n">
        <v>0</v>
      </c>
      <c r="M50" s="90" t="n">
        <v>0</v>
      </c>
      <c r="N50" s="94" t="n">
        <f aca="false">SUM(E50-J50)</f>
        <v>-1</v>
      </c>
      <c r="O50" s="92" t="n">
        <f aca="false">SUM(N50/C50)*1000</f>
        <v>-0.256213169356905</v>
      </c>
    </row>
    <row r="51" customFormat="false" ht="12.75" hidden="false" customHeight="false" outlineLevel="0" collapsed="false">
      <c r="A51" s="48" t="s">
        <v>136</v>
      </c>
      <c r="C51" s="132" t="n">
        <v>8861</v>
      </c>
      <c r="D51" s="90" t="n">
        <v>10</v>
      </c>
      <c r="E51" s="133" t="n">
        <v>33</v>
      </c>
      <c r="F51" s="91" t="n">
        <f aca="false">SUM(E51/C51)*1000</f>
        <v>3.72418462927435</v>
      </c>
      <c r="G51" s="124" t="n">
        <v>14</v>
      </c>
      <c r="H51" s="92" t="n">
        <f aca="false">SUM(G51/E51)*1000</f>
        <v>424.242424242424</v>
      </c>
      <c r="I51" s="90" t="n">
        <v>0</v>
      </c>
      <c r="J51" s="133" t="n">
        <v>54</v>
      </c>
      <c r="K51" s="92" t="n">
        <f aca="false">SUM(J51/C51)*1000</f>
        <v>6.09412030244893</v>
      </c>
      <c r="L51" s="90" t="n">
        <v>0</v>
      </c>
      <c r="M51" s="90" t="n">
        <v>0</v>
      </c>
      <c r="N51" s="94" t="n">
        <f aca="false">SUM(E51-J51)</f>
        <v>-21</v>
      </c>
      <c r="O51" s="92" t="n">
        <f aca="false">SUM(N51/C51)*1000</f>
        <v>-2.36993567317459</v>
      </c>
    </row>
    <row r="52" customFormat="false" ht="12.75" hidden="false" customHeight="false" outlineLevel="0" collapsed="false">
      <c r="A52" s="48" t="s">
        <v>137</v>
      </c>
      <c r="C52" s="132" t="n">
        <v>7067</v>
      </c>
      <c r="D52" s="90" t="n">
        <v>7</v>
      </c>
      <c r="E52" s="133" t="n">
        <v>24</v>
      </c>
      <c r="F52" s="91" t="n">
        <f aca="false">SUM(E52/C52)*1000</f>
        <v>3.39606622329135</v>
      </c>
      <c r="G52" s="124" t="n">
        <v>12</v>
      </c>
      <c r="H52" s="92" t="n">
        <f aca="false">SUM(G52/E52)*1000</f>
        <v>500</v>
      </c>
      <c r="I52" s="90" t="n">
        <v>0</v>
      </c>
      <c r="J52" s="133" t="n">
        <v>41</v>
      </c>
      <c r="K52" s="92" t="n">
        <f aca="false">SUM(J52/C52)*1000</f>
        <v>5.80161313145606</v>
      </c>
      <c r="L52" s="90" t="n">
        <v>0</v>
      </c>
      <c r="M52" s="90" t="n">
        <v>0</v>
      </c>
      <c r="N52" s="94" t="n">
        <f aca="false">SUM(E52-J52)</f>
        <v>-17</v>
      </c>
      <c r="O52" s="92" t="n">
        <f aca="false">SUM(N52/C52)*1000</f>
        <v>-2.40554690816471</v>
      </c>
    </row>
    <row r="53" customFormat="false" ht="12.75" hidden="false" customHeight="false" outlineLevel="0" collapsed="false">
      <c r="A53" s="48"/>
      <c r="C53" s="132"/>
      <c r="D53" s="121"/>
      <c r="E53" s="121"/>
      <c r="F53" s="91"/>
      <c r="G53" s="90"/>
      <c r="H53" s="92"/>
      <c r="I53" s="90"/>
      <c r="J53" s="90"/>
      <c r="K53" s="92"/>
      <c r="L53" s="121"/>
      <c r="M53" s="121"/>
      <c r="N53" s="94" t="n">
        <f aca="false">SUM(E53-J53)</f>
        <v>0</v>
      </c>
      <c r="O53" s="92"/>
    </row>
    <row r="54" customFormat="false" ht="12.75" hidden="false" customHeight="false" outlineLevel="0" collapsed="false">
      <c r="A54" s="48" t="s">
        <v>138</v>
      </c>
      <c r="C54" s="132" t="n">
        <v>11913</v>
      </c>
      <c r="D54" s="90" t="n">
        <v>6</v>
      </c>
      <c r="E54" s="133" t="n">
        <v>35</v>
      </c>
      <c r="F54" s="91" t="n">
        <f aca="false">SUM(E54/C54)*1000</f>
        <v>2.93796692688659</v>
      </c>
      <c r="G54" s="124" t="n">
        <v>13</v>
      </c>
      <c r="H54" s="92" t="n">
        <f aca="false">SUM(G54/E54)*1000</f>
        <v>371.428571428571</v>
      </c>
      <c r="I54" s="90" t="n">
        <v>1</v>
      </c>
      <c r="J54" s="133" t="n">
        <v>65</v>
      </c>
      <c r="K54" s="92" t="n">
        <f aca="false">SUM(J54/C54)*1000</f>
        <v>5.45622429278939</v>
      </c>
      <c r="L54" s="90" t="n">
        <v>0</v>
      </c>
      <c r="M54" s="90" t="n">
        <v>0</v>
      </c>
      <c r="N54" s="94" t="n">
        <f aca="false">SUM(E54-J54)</f>
        <v>-30</v>
      </c>
      <c r="O54" s="92" t="n">
        <f aca="false">SUM(N54/C54)*1000</f>
        <v>-2.5182573659028</v>
      </c>
    </row>
    <row r="55" customFormat="false" ht="12.75" hidden="false" customHeight="false" outlineLevel="0" collapsed="false">
      <c r="A55" s="48" t="s">
        <v>139</v>
      </c>
      <c r="C55" s="132" t="n">
        <v>6280</v>
      </c>
      <c r="D55" s="90" t="n">
        <v>2</v>
      </c>
      <c r="E55" s="133" t="n">
        <v>15</v>
      </c>
      <c r="F55" s="91" t="n">
        <f aca="false">SUM(E55/C55)*1000</f>
        <v>2.38853503184713</v>
      </c>
      <c r="G55" s="124" t="n">
        <v>6</v>
      </c>
      <c r="H55" s="92" t="n">
        <f aca="false">SUM(G55/E55)*1000</f>
        <v>400</v>
      </c>
      <c r="I55" s="90" t="n">
        <v>0</v>
      </c>
      <c r="J55" s="133" t="n">
        <v>22</v>
      </c>
      <c r="K55" s="92" t="n">
        <f aca="false">SUM(J55/C55)*1000</f>
        <v>3.5031847133758</v>
      </c>
      <c r="L55" s="90" t="n">
        <v>0</v>
      </c>
      <c r="M55" s="90" t="n">
        <v>0</v>
      </c>
      <c r="N55" s="94" t="n">
        <f aca="false">SUM(E55-J55)</f>
        <v>-7</v>
      </c>
      <c r="O55" s="92" t="n">
        <f aca="false">SUM(N55/C55)*1000</f>
        <v>-1.11464968152866</v>
      </c>
    </row>
    <row r="56" customFormat="false" ht="12.75" hidden="false" customHeight="false" outlineLevel="0" collapsed="false">
      <c r="A56" s="48" t="s">
        <v>140</v>
      </c>
      <c r="C56" s="132" t="n">
        <v>9631</v>
      </c>
      <c r="D56" s="90" t="n">
        <v>7</v>
      </c>
      <c r="E56" s="133" t="n">
        <v>25</v>
      </c>
      <c r="F56" s="91" t="n">
        <f aca="false">SUM(E56/C56)*1000</f>
        <v>2.5957844460596</v>
      </c>
      <c r="G56" s="124" t="n">
        <v>7</v>
      </c>
      <c r="H56" s="92" t="n">
        <f aca="false">SUM(G56/E56)*1000</f>
        <v>280</v>
      </c>
      <c r="I56" s="90" t="n">
        <v>0</v>
      </c>
      <c r="J56" s="133" t="n">
        <v>36</v>
      </c>
      <c r="K56" s="92" t="n">
        <f aca="false">SUM(J56/C56)*1000</f>
        <v>3.73792960232582</v>
      </c>
      <c r="L56" s="90" t="n">
        <v>0</v>
      </c>
      <c r="M56" s="90" t="n">
        <v>0</v>
      </c>
      <c r="N56" s="94" t="n">
        <f aca="false">SUM(E56-J56)</f>
        <v>-11</v>
      </c>
      <c r="O56" s="92" t="n">
        <f aca="false">SUM(N56/C56)*1000</f>
        <v>-1.14214515626622</v>
      </c>
    </row>
    <row r="57" customFormat="false" ht="12.75" hidden="false" customHeight="false" outlineLevel="0" collapsed="false">
      <c r="A57" s="48"/>
      <c r="C57" s="135"/>
      <c r="D57" s="93"/>
      <c r="E57" s="119"/>
      <c r="F57" s="91"/>
      <c r="G57" s="93"/>
      <c r="H57" s="92"/>
      <c r="I57" s="93"/>
      <c r="J57" s="93"/>
      <c r="K57" s="92"/>
      <c r="L57" s="121"/>
      <c r="M57" s="121"/>
      <c r="N57" s="94" t="n">
        <f aca="false">SUM(E57-J57)</f>
        <v>0</v>
      </c>
      <c r="O57" s="92"/>
    </row>
    <row r="58" customFormat="false" ht="12.75" hidden="false" customHeight="false" outlineLevel="0" collapsed="false">
      <c r="A58" s="48" t="s">
        <v>141</v>
      </c>
      <c r="C58" s="132" t="n">
        <f aca="false">SUM(C44:C56)</f>
        <v>97480</v>
      </c>
      <c r="D58" s="90" t="n">
        <f aca="false">SUM(D44:D56)</f>
        <v>75</v>
      </c>
      <c r="E58" s="90" t="n">
        <f aca="false">SUM(E44:E56)</f>
        <v>316</v>
      </c>
      <c r="F58" s="91" t="n">
        <f aca="false">SUM(E58/C58)*1000</f>
        <v>3.24169060320066</v>
      </c>
      <c r="G58" s="90" t="n">
        <f aca="false">SUM(G44:G56)</f>
        <v>104</v>
      </c>
      <c r="H58" s="92" t="n">
        <f aca="false">SUM(G58/E58)*1000</f>
        <v>329.113924050633</v>
      </c>
      <c r="I58" s="90" t="n">
        <f aca="false">SUM(I44:I56)</f>
        <v>1</v>
      </c>
      <c r="J58" s="90" t="n">
        <f aca="false">SUM(J44:J56)</f>
        <v>464</v>
      </c>
      <c r="K58" s="92" t="n">
        <f aca="false">SUM(J58/C58)*1000</f>
        <v>4.75995075913008</v>
      </c>
      <c r="L58" s="90" t="n">
        <f aca="false">SUM(L44:L56)</f>
        <v>1</v>
      </c>
      <c r="M58" s="90" t="n">
        <f aca="false">SUM(M44:M56)</f>
        <v>0</v>
      </c>
      <c r="N58" s="94" t="n">
        <f aca="false">SUM(E58-J58)</f>
        <v>-148</v>
      </c>
      <c r="O58" s="92" t="n">
        <f aca="false">SUM(N58/C58)*1000</f>
        <v>-1.51826015592942</v>
      </c>
    </row>
    <row r="59" customFormat="false" ht="12.75" hidden="false" customHeight="false" outlineLevel="0" collapsed="false">
      <c r="A59" s="48"/>
      <c r="C59" s="135"/>
      <c r="D59" s="93"/>
      <c r="E59" s="93"/>
      <c r="F59" s="91"/>
      <c r="G59" s="93"/>
      <c r="H59" s="92"/>
      <c r="I59" s="93"/>
      <c r="J59" s="93"/>
      <c r="K59" s="92"/>
      <c r="L59" s="121"/>
      <c r="M59" s="121"/>
      <c r="N59" s="94" t="n">
        <f aca="false">SUM(E59-J59)</f>
        <v>0</v>
      </c>
      <c r="O59" s="92"/>
    </row>
    <row r="60" customFormat="false" ht="12.75" hidden="false" customHeight="false" outlineLevel="0" collapsed="false">
      <c r="A60" s="74" t="s">
        <v>76</v>
      </c>
      <c r="C60" s="136" t="n">
        <v>145273</v>
      </c>
      <c r="D60" s="126" t="n">
        <f aca="false">SUM(D41+D58)</f>
        <v>113</v>
      </c>
      <c r="E60" s="126" t="n">
        <f aca="false">SUM(E41+E58)</f>
        <v>505</v>
      </c>
      <c r="F60" s="127" t="n">
        <f aca="false">SUM(E60/C60)*1000</f>
        <v>3.47621374928583</v>
      </c>
      <c r="G60" s="126" t="n">
        <f aca="false">SUM(G41+G58)</f>
        <v>180</v>
      </c>
      <c r="H60" s="99" t="n">
        <f aca="false">SUM(G60/E60)*1000</f>
        <v>356.435643564356</v>
      </c>
      <c r="I60" s="126" t="n">
        <v>1</v>
      </c>
      <c r="J60" s="126" t="n">
        <f aca="false">SUM(J41+J58)</f>
        <v>632</v>
      </c>
      <c r="K60" s="100" t="n">
        <f aca="false">SUM(J60/C60)*1000</f>
        <v>4.35042988029434</v>
      </c>
      <c r="L60" s="126" t="n">
        <f aca="false">SUM(L41+L58)</f>
        <v>3</v>
      </c>
      <c r="M60" s="126" t="n">
        <f aca="false">SUM(M41+M58)</f>
        <v>2</v>
      </c>
      <c r="N60" s="137" t="n">
        <f aca="false">SUM(E60-J60)</f>
        <v>-127</v>
      </c>
      <c r="O60" s="100" t="n">
        <f aca="false">SUM(N60/C60)*1000</f>
        <v>-0.874216131008515</v>
      </c>
    </row>
    <row r="61" customFormat="false" ht="12.75" hidden="false" customHeight="false" outlineLevel="0" collapsed="false"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.75" hidden="false" customHeight="false" outlineLevel="0" collapsed="false"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</row>
    <row r="63" customFormat="false" ht="13.5" hidden="false" customHeight="false" outlineLevel="0" collapsed="false">
      <c r="A63" s="138" t="s">
        <v>145</v>
      </c>
      <c r="C63" s="139"/>
      <c r="L63" s="119"/>
      <c r="M63" s="119"/>
      <c r="N63" s="119"/>
    </row>
    <row r="64" customFormat="false" ht="13.5" hidden="false" customHeight="false" outlineLevel="0" collapsed="false">
      <c r="A64" s="138" t="s">
        <v>14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19"/>
      <c r="M64" s="119"/>
      <c r="N64" s="119"/>
    </row>
    <row r="65" customFormat="false" ht="12.75" hidden="false" customHeight="false" outlineLevel="0" collapsed="false">
      <c r="A65" s="140" t="s">
        <v>147</v>
      </c>
      <c r="L65" s="119"/>
      <c r="M65" s="119"/>
      <c r="N65" s="119"/>
    </row>
    <row r="66" customFormat="false" ht="12.75" hidden="false" customHeight="false" outlineLevel="0" collapsed="false"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</row>
    <row r="67" customFormat="false" ht="12.75" hidden="false" customHeight="false" outlineLevel="0" collapsed="false"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</row>
    <row r="68" customFormat="false" ht="12.75" hidden="false" customHeight="false" outlineLevel="0" collapsed="false"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</row>
    <row r="69" customFormat="false" ht="12.75" hidden="false" customHeight="false" outlineLevel="0" collapsed="false"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</row>
    <row r="70" customFormat="false" ht="12.75" hidden="false" customHeight="false" outlineLevel="0" collapsed="false"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2.75" hidden="false" customHeight="false" outlineLevel="0" collapsed="false"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</row>
    <row r="72" customFormat="false" ht="12.7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</row>
    <row r="73" customFormat="false" ht="12.75" hidden="false" customHeight="false" outlineLevel="0" collapsed="false"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2.75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</row>
    <row r="75" customFormat="false" ht="12.75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</row>
    <row r="76" customFormat="false" ht="12.75" hidden="false" customHeight="false" outlineLevel="0" collapsed="false"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</row>
    <row r="77" customFormat="false" ht="12.75" hidden="false" customHeight="false" outlineLevel="0" collapsed="false"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</row>
    <row r="78" customFormat="false" ht="12.75" hidden="false" customHeight="false" outlineLevel="0" collapsed="false"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</row>
    <row r="79" customFormat="false" ht="12.75" hidden="false" customHeight="false" outlineLevel="0" collapsed="false"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</row>
    <row r="80" customFormat="false" ht="12.75" hidden="false" customHeight="false" outlineLevel="0" collapsed="false"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2.75" hidden="false" customHeight="false" outlineLevel="0" collapsed="false"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2.75" hidden="false" customHeight="false" outlineLevel="0" collapsed="false"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2.75" hidden="false" customHeight="false" outlineLevel="0" collapsed="false"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</row>
    <row r="84" customFormat="false" ht="12.75" hidden="false" customHeight="false" outlineLevel="0" collapsed="false"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</row>
    <row r="85" customFormat="false" ht="12.75" hidden="false" customHeight="false" outlineLevel="0" collapsed="false"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</row>
    <row r="86" customFormat="false" ht="12.75" hidden="false" customHeight="false" outlineLevel="0" collapsed="false"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</row>
    <row r="87" customFormat="false" ht="12.75" hidden="false" customHeight="false" outlineLevel="0" collapsed="false"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</row>
    <row r="88" customFormat="false" ht="12.75" hidden="false" customHeight="false" outlineLevel="0" collapsed="false"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</row>
    <row r="89" customFormat="false" ht="12.75" hidden="false" customHeight="false" outlineLevel="0" collapsed="false"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</row>
    <row r="90" customFormat="false" ht="12.75" hidden="false" customHeight="false" outlineLevel="0" collapsed="false"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</row>
    <row r="91" customFormat="false" ht="12.75" hidden="false" customHeight="false" outlineLevel="0" collapsed="false"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</row>
    <row r="92" customFormat="false" ht="12.75" hidden="false" customHeight="false" outlineLevel="0" collapsed="false"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</row>
    <row r="93" customFormat="false" ht="12.75" hidden="false" customHeight="false" outlineLevel="0" collapsed="false"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</row>
    <row r="94" customFormat="false" ht="12.75" hidden="false" customHeight="false" outlineLevel="0" collapsed="false"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</row>
  </sheetData>
  <mergeCells count="14">
    <mergeCell ref="A4:N4"/>
    <mergeCell ref="N6:O6"/>
    <mergeCell ref="E7:H7"/>
    <mergeCell ref="J7:M7"/>
    <mergeCell ref="N7:O7"/>
    <mergeCell ref="N8:O8"/>
    <mergeCell ref="G9:H9"/>
    <mergeCell ref="A26:N26"/>
    <mergeCell ref="N28:O28"/>
    <mergeCell ref="E29:H29"/>
    <mergeCell ref="J29:M29"/>
    <mergeCell ref="N29:O29"/>
    <mergeCell ref="N30:O30"/>
    <mergeCell ref="G31:H31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6" min="5" style="0" width="8.41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31" t="s">
        <v>148</v>
      </c>
    </row>
    <row r="3" customFormat="false" ht="12.75" hidden="false" customHeight="false" outlineLevel="0" collapsed="false">
      <c r="A3" s="32" t="s">
        <v>31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8.1" hidden="false" customHeight="tru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112" t="s">
        <v>149</v>
      </c>
      <c r="B5" s="38"/>
      <c r="C5" s="37"/>
      <c r="D5" s="35"/>
      <c r="E5" s="37"/>
      <c r="F5" s="38"/>
      <c r="G5" s="37"/>
      <c r="H5" s="35"/>
      <c r="I5" s="38"/>
      <c r="J5" s="38"/>
      <c r="K5" s="61"/>
    </row>
    <row r="6" customFormat="false" ht="12.75" hidden="false" customHeight="false" outlineLevel="0" collapsed="false">
      <c r="A6" s="39" t="s">
        <v>150</v>
      </c>
      <c r="C6" s="141" t="s">
        <v>93</v>
      </c>
      <c r="D6" s="141"/>
      <c r="E6" s="45" t="s">
        <v>151</v>
      </c>
      <c r="F6" s="45"/>
      <c r="G6" s="45" t="s">
        <v>152</v>
      </c>
      <c r="H6" s="45"/>
      <c r="I6" s="117" t="s">
        <v>153</v>
      </c>
      <c r="J6" s="117"/>
      <c r="K6" s="61"/>
    </row>
    <row r="7" customFormat="false" ht="12.75" hidden="false" customHeight="false" outlineLevel="0" collapsed="false">
      <c r="A7" s="68" t="s">
        <v>154</v>
      </c>
      <c r="B7" s="43"/>
      <c r="C7" s="44" t="s">
        <v>155</v>
      </c>
      <c r="D7" s="45" t="s">
        <v>156</v>
      </c>
      <c r="E7" s="44" t="s">
        <v>155</v>
      </c>
      <c r="F7" s="69" t="s">
        <v>156</v>
      </c>
      <c r="G7" s="44" t="s">
        <v>155</v>
      </c>
      <c r="H7" s="142" t="s">
        <v>156</v>
      </c>
      <c r="I7" s="44" t="s">
        <v>155</v>
      </c>
      <c r="J7" s="142" t="s">
        <v>156</v>
      </c>
      <c r="K7" s="61"/>
    </row>
    <row r="8" customFormat="false" ht="12.75" hidden="false" customHeight="false" outlineLevel="0" collapsed="false">
      <c r="A8" s="39"/>
      <c r="C8" s="57"/>
      <c r="D8" s="61"/>
      <c r="L8" s="143"/>
    </row>
    <row r="9" customFormat="false" ht="12.75" hidden="false" customHeight="false" outlineLevel="0" collapsed="false">
      <c r="A9" s="109" t="s">
        <v>157</v>
      </c>
      <c r="C9" s="144" t="n">
        <f aca="false">SUM(E9+G9+I9)</f>
        <v>459</v>
      </c>
      <c r="D9" s="144" t="n">
        <f aca="false">SUM(F9+H9+J9)</f>
        <v>931</v>
      </c>
      <c r="E9" s="133" t="n">
        <v>456</v>
      </c>
      <c r="F9" s="133" t="n">
        <v>925</v>
      </c>
      <c r="G9" s="145" t="n">
        <v>0</v>
      </c>
      <c r="H9" s="145" t="n">
        <v>0</v>
      </c>
      <c r="I9" s="145" t="n">
        <v>3</v>
      </c>
      <c r="J9" s="133" t="n">
        <v>6</v>
      </c>
    </row>
    <row r="10" customFormat="false" ht="12.75" hidden="false" customHeight="false" outlineLevel="0" collapsed="false">
      <c r="A10" s="109"/>
      <c r="C10" s="146"/>
      <c r="D10" s="144"/>
      <c r="E10" s="119"/>
      <c r="F10" s="119"/>
      <c r="G10" s="119"/>
      <c r="H10" s="119"/>
      <c r="I10" s="119"/>
      <c r="J10" s="119"/>
    </row>
    <row r="11" customFormat="false" ht="12.75" hidden="false" customHeight="false" outlineLevel="0" collapsed="false">
      <c r="A11" s="109" t="s">
        <v>158</v>
      </c>
      <c r="C11" s="144" t="n">
        <f aca="false">SUM(E11+G11+I11)</f>
        <v>3010</v>
      </c>
      <c r="D11" s="144" t="n">
        <f aca="false">SUM(F11+H11+J11)</f>
        <v>3513</v>
      </c>
      <c r="E11" s="133" t="n">
        <v>2868</v>
      </c>
      <c r="F11" s="133" t="n">
        <v>3232</v>
      </c>
      <c r="G11" s="133" t="n">
        <v>1</v>
      </c>
      <c r="H11" s="133" t="n">
        <v>1</v>
      </c>
      <c r="I11" s="133" t="n">
        <v>141</v>
      </c>
      <c r="J11" s="133" t="n">
        <v>280</v>
      </c>
    </row>
    <row r="12" customFormat="false" ht="12.75" hidden="false" customHeight="false" outlineLevel="0" collapsed="false">
      <c r="A12" s="109"/>
      <c r="C12" s="146"/>
      <c r="D12" s="144"/>
      <c r="E12" s="119"/>
      <c r="F12" s="119"/>
      <c r="G12" s="119"/>
      <c r="H12" s="119"/>
      <c r="I12" s="119"/>
      <c r="J12" s="119"/>
    </row>
    <row r="13" customFormat="false" ht="12.75" hidden="false" customHeight="false" outlineLevel="0" collapsed="false">
      <c r="A13" s="109" t="s">
        <v>159</v>
      </c>
      <c r="C13" s="144" t="n">
        <f aca="false">SUM(E13+G13+I13)</f>
        <v>2203</v>
      </c>
      <c r="D13" s="144" t="n">
        <f aca="false">SUM(F13+H13+J13)</f>
        <v>1668</v>
      </c>
      <c r="E13" s="133" t="n">
        <v>1649</v>
      </c>
      <c r="F13" s="133" t="n">
        <v>1110</v>
      </c>
      <c r="G13" s="133" t="n">
        <v>5</v>
      </c>
      <c r="H13" s="133" t="n">
        <v>20</v>
      </c>
      <c r="I13" s="133" t="n">
        <v>549</v>
      </c>
      <c r="J13" s="133" t="n">
        <v>538</v>
      </c>
    </row>
    <row r="14" customFormat="false" ht="12.75" hidden="false" customHeight="false" outlineLevel="0" collapsed="false">
      <c r="A14" s="109"/>
      <c r="C14" s="146"/>
      <c r="D14" s="146"/>
      <c r="E14" s="119"/>
      <c r="F14" s="119"/>
      <c r="G14" s="119"/>
      <c r="H14" s="119"/>
      <c r="I14" s="119"/>
      <c r="J14" s="119"/>
    </row>
    <row r="15" customFormat="false" ht="12.75" hidden="false" customHeight="false" outlineLevel="0" collapsed="false">
      <c r="A15" s="109" t="s">
        <v>160</v>
      </c>
      <c r="C15" s="144" t="n">
        <f aca="false">SUM(E15+G15+I15)</f>
        <v>909</v>
      </c>
      <c r="D15" s="144" t="n">
        <f aca="false">SUM(F15+H15+J15)</f>
        <v>720</v>
      </c>
      <c r="E15" s="133" t="n">
        <v>357</v>
      </c>
      <c r="F15" s="133" t="n">
        <v>241</v>
      </c>
      <c r="G15" s="133" t="n">
        <v>15</v>
      </c>
      <c r="H15" s="133" t="n">
        <v>21</v>
      </c>
      <c r="I15" s="133" t="n">
        <v>537</v>
      </c>
      <c r="J15" s="133" t="n">
        <v>458</v>
      </c>
    </row>
    <row r="16" customFormat="false" ht="12.75" hidden="false" customHeight="false" outlineLevel="0" collapsed="false">
      <c r="A16" s="109"/>
      <c r="C16" s="146"/>
      <c r="D16" s="146"/>
      <c r="E16" s="119"/>
      <c r="F16" s="119"/>
      <c r="G16" s="119"/>
      <c r="H16" s="119"/>
      <c r="I16" s="119"/>
      <c r="J16" s="119"/>
    </row>
    <row r="17" s="93" customFormat="true" ht="12.75" hidden="false" customHeight="false" outlineLevel="0" collapsed="false">
      <c r="A17" s="109" t="s">
        <v>161</v>
      </c>
      <c r="C17" s="144" t="n">
        <f aca="false">SUM(E17+G17+I17)</f>
        <v>409</v>
      </c>
      <c r="D17" s="144" t="n">
        <f aca="false">SUM(F17+H17+J17)</f>
        <v>297</v>
      </c>
      <c r="E17" s="133" t="n">
        <v>84</v>
      </c>
      <c r="F17" s="133" t="n">
        <v>52</v>
      </c>
      <c r="G17" s="133" t="n">
        <v>37</v>
      </c>
      <c r="H17" s="133" t="n">
        <v>22</v>
      </c>
      <c r="I17" s="133" t="n">
        <v>288</v>
      </c>
      <c r="J17" s="133" t="n">
        <v>223</v>
      </c>
    </row>
    <row r="18" customFormat="false" ht="12.75" hidden="false" customHeight="false" outlineLevel="0" collapsed="false">
      <c r="A18" s="109"/>
      <c r="C18" s="146"/>
      <c r="D18" s="146"/>
      <c r="E18" s="119"/>
      <c r="F18" s="119"/>
      <c r="G18" s="119"/>
      <c r="H18" s="119"/>
      <c r="I18" s="119"/>
      <c r="J18" s="119"/>
    </row>
    <row r="19" s="93" customFormat="true" ht="12.75" hidden="false" customHeight="false" outlineLevel="0" collapsed="false">
      <c r="A19" s="109" t="s">
        <v>162</v>
      </c>
      <c r="C19" s="144" t="n">
        <f aca="false">SUM(E19+G19+I19)</f>
        <v>241</v>
      </c>
      <c r="D19" s="144" t="n">
        <f aca="false">SUM(F19+H19+J19)</f>
        <v>102</v>
      </c>
      <c r="E19" s="133" t="n">
        <v>31</v>
      </c>
      <c r="F19" s="133" t="n">
        <v>18</v>
      </c>
      <c r="G19" s="133" t="n">
        <v>64</v>
      </c>
      <c r="H19" s="133" t="n">
        <v>13</v>
      </c>
      <c r="I19" s="133" t="n">
        <v>146</v>
      </c>
      <c r="J19" s="133" t="n">
        <v>71</v>
      </c>
    </row>
    <row r="20" customFormat="false" ht="12.75" hidden="false" customHeight="false" outlineLevel="0" collapsed="false">
      <c r="A20" s="109"/>
      <c r="C20" s="146" t="n">
        <f aca="false">SUM(C23-C22)</f>
        <v>-7231</v>
      </c>
      <c r="D20" s="146"/>
      <c r="E20" s="119"/>
      <c r="F20" s="119"/>
      <c r="G20" s="119"/>
      <c r="H20" s="119"/>
      <c r="I20" s="119"/>
      <c r="J20" s="119"/>
    </row>
    <row r="21" customFormat="false" ht="12.75" hidden="false" customHeight="false" outlineLevel="0" collapsed="false">
      <c r="A21" s="48"/>
      <c r="C21" s="146"/>
      <c r="D21" s="146"/>
      <c r="E21" s="119"/>
      <c r="F21" s="119"/>
      <c r="G21" s="119"/>
      <c r="H21" s="119"/>
      <c r="I21" s="119"/>
      <c r="J21" s="119"/>
    </row>
    <row r="22" customFormat="false" ht="12.75" hidden="false" customHeight="false" outlineLevel="0" collapsed="false">
      <c r="A22" s="74" t="s">
        <v>93</v>
      </c>
      <c r="C22" s="147" t="n">
        <f aca="false">SUM(C9:C19)</f>
        <v>7231</v>
      </c>
      <c r="D22" s="147" t="n">
        <f aca="false">SUM(J22+H22+F22)</f>
        <v>7231</v>
      </c>
      <c r="E22" s="148" t="n">
        <f aca="false">SUM(E9:E19)</f>
        <v>5445</v>
      </c>
      <c r="F22" s="149" t="n">
        <f aca="false">SUM(F9:F19)</f>
        <v>5578</v>
      </c>
      <c r="G22" s="149" t="n">
        <f aca="false">SUM(G9:G19)</f>
        <v>122</v>
      </c>
      <c r="H22" s="148" t="n">
        <f aca="false">SUM(H9:H19)</f>
        <v>77</v>
      </c>
      <c r="I22" s="149" t="n">
        <f aca="false">SUM(I9:I19)</f>
        <v>1664</v>
      </c>
      <c r="J22" s="149" t="n">
        <f aca="false">SUM(J9:J19)</f>
        <v>1576</v>
      </c>
    </row>
    <row r="23" customFormat="false" ht="12.75" hidden="false" customHeight="false" outlineLevel="0" collapsed="false">
      <c r="C23" s="150"/>
      <c r="D23" s="61"/>
      <c r="E23" s="61"/>
    </row>
    <row r="24" customFormat="false" ht="12.75" hidden="false" customHeight="false" outlineLevel="0" collapsed="false">
      <c r="C24" s="61"/>
      <c r="D24" s="61"/>
    </row>
    <row r="25" customFormat="false" ht="12.75" hidden="false" customHeight="false" outlineLevel="0" collapsed="false">
      <c r="A25" s="32" t="s">
        <v>46</v>
      </c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8.1" hidden="false" customHeight="true" outlineLevel="0" collapsed="false">
      <c r="A26" s="32"/>
      <c r="B26" s="32"/>
      <c r="C26" s="32"/>
      <c r="D26" s="32"/>
      <c r="E26" s="32"/>
      <c r="F26" s="32"/>
      <c r="G26" s="32"/>
    </row>
    <row r="27" customFormat="false" ht="12.75" hidden="false" customHeight="false" outlineLevel="0" collapsed="false">
      <c r="A27" s="112" t="s">
        <v>149</v>
      </c>
      <c r="B27" s="38"/>
      <c r="C27" s="37"/>
      <c r="D27" s="35"/>
      <c r="E27" s="37"/>
      <c r="F27" s="38"/>
      <c r="G27" s="37"/>
      <c r="H27" s="35"/>
      <c r="I27" s="38"/>
      <c r="J27" s="38"/>
      <c r="K27" s="61"/>
    </row>
    <row r="28" customFormat="false" ht="12.75" hidden="false" customHeight="false" outlineLevel="0" collapsed="false">
      <c r="A28" s="39" t="s">
        <v>150</v>
      </c>
      <c r="C28" s="141" t="s">
        <v>93</v>
      </c>
      <c r="D28" s="141"/>
      <c r="E28" s="45" t="s">
        <v>151</v>
      </c>
      <c r="F28" s="45"/>
      <c r="G28" s="45" t="s">
        <v>152</v>
      </c>
      <c r="H28" s="45"/>
      <c r="I28" s="117" t="s">
        <v>153</v>
      </c>
      <c r="J28" s="117"/>
      <c r="K28" s="61"/>
    </row>
    <row r="29" customFormat="false" ht="12.75" hidden="false" customHeight="false" outlineLevel="0" collapsed="false">
      <c r="A29" s="68" t="s">
        <v>154</v>
      </c>
      <c r="B29" s="43"/>
      <c r="C29" s="44" t="s">
        <v>155</v>
      </c>
      <c r="D29" s="45" t="s">
        <v>156</v>
      </c>
      <c r="E29" s="44" t="s">
        <v>155</v>
      </c>
      <c r="F29" s="69" t="s">
        <v>156</v>
      </c>
      <c r="G29" s="44" t="s">
        <v>155</v>
      </c>
      <c r="H29" s="142" t="s">
        <v>156</v>
      </c>
      <c r="I29" s="44" t="s">
        <v>155</v>
      </c>
      <c r="J29" s="142" t="s">
        <v>156</v>
      </c>
      <c r="K29" s="61"/>
    </row>
    <row r="30" customFormat="false" ht="12.75" hidden="false" customHeight="false" outlineLevel="0" collapsed="false">
      <c r="A30" s="39"/>
      <c r="C30" s="57"/>
      <c r="D30" s="61"/>
      <c r="L30" s="143"/>
    </row>
    <row r="31" customFormat="false" ht="12.75" hidden="false" customHeight="false" outlineLevel="0" collapsed="false">
      <c r="A31" s="109" t="s">
        <v>157</v>
      </c>
      <c r="C31" s="144" t="n">
        <f aca="false">SUM(E31+G31+I31)</f>
        <v>847</v>
      </c>
      <c r="D31" s="144" t="n">
        <f aca="false">SUM(F31+H31+J31)</f>
        <v>1861</v>
      </c>
      <c r="E31" s="133" t="n">
        <v>843</v>
      </c>
      <c r="F31" s="133" t="n">
        <v>1833</v>
      </c>
      <c r="G31" s="145" t="n">
        <v>0</v>
      </c>
      <c r="H31" s="145" t="n">
        <v>0</v>
      </c>
      <c r="I31" s="133" t="n">
        <v>4</v>
      </c>
      <c r="J31" s="133" t="n">
        <v>28</v>
      </c>
    </row>
    <row r="32" customFormat="false" ht="12.75" hidden="false" customHeight="false" outlineLevel="0" collapsed="false">
      <c r="A32" s="109"/>
      <c r="C32" s="146"/>
      <c r="D32" s="144"/>
      <c r="E32" s="119"/>
      <c r="F32" s="119"/>
      <c r="G32" s="119"/>
      <c r="H32" s="119"/>
      <c r="I32" s="119"/>
      <c r="J32" s="119"/>
    </row>
    <row r="33" customFormat="false" ht="12.75" hidden="false" customHeight="false" outlineLevel="0" collapsed="false">
      <c r="A33" s="109" t="s">
        <v>158</v>
      </c>
      <c r="C33" s="144" t="n">
        <f aca="false">SUM(E33+G33+I33)</f>
        <v>6235</v>
      </c>
      <c r="D33" s="144" t="n">
        <f aca="false">SUM(F33+H33+J33)</f>
        <v>7390</v>
      </c>
      <c r="E33" s="133" t="n">
        <v>5908</v>
      </c>
      <c r="F33" s="133" t="n">
        <v>6698</v>
      </c>
      <c r="G33" s="133" t="n">
        <v>2</v>
      </c>
      <c r="H33" s="133" t="n">
        <v>9</v>
      </c>
      <c r="I33" s="133" t="n">
        <v>325</v>
      </c>
      <c r="J33" s="133" t="n">
        <v>683</v>
      </c>
    </row>
    <row r="34" customFormat="false" ht="12.75" hidden="false" customHeight="false" outlineLevel="0" collapsed="false">
      <c r="A34" s="109"/>
      <c r="C34" s="146"/>
      <c r="D34" s="144"/>
      <c r="E34" s="119"/>
      <c r="F34" s="119"/>
      <c r="G34" s="119"/>
      <c r="H34" s="119"/>
      <c r="I34" s="119"/>
      <c r="J34" s="119"/>
    </row>
    <row r="35" customFormat="false" ht="12.75" hidden="false" customHeight="false" outlineLevel="0" collapsed="false">
      <c r="A35" s="109" t="s">
        <v>159</v>
      </c>
      <c r="C35" s="144" t="n">
        <f aca="false">SUM(E35+G35+I35)</f>
        <v>4907</v>
      </c>
      <c r="D35" s="144" t="n">
        <f aca="false">SUM(F35+H35+J35)</f>
        <v>3928</v>
      </c>
      <c r="E35" s="133" t="n">
        <v>3344</v>
      </c>
      <c r="F35" s="133" t="n">
        <v>2149</v>
      </c>
      <c r="G35" s="133" t="n">
        <v>17</v>
      </c>
      <c r="H35" s="133" t="n">
        <v>44</v>
      </c>
      <c r="I35" s="133" t="n">
        <v>1546</v>
      </c>
      <c r="J35" s="133" t="n">
        <v>1735</v>
      </c>
    </row>
    <row r="36" customFormat="false" ht="12.75" hidden="false" customHeight="false" outlineLevel="0" collapsed="false">
      <c r="A36" s="109"/>
      <c r="C36" s="146"/>
      <c r="D36" s="144"/>
      <c r="E36" s="119"/>
      <c r="F36" s="119"/>
      <c r="G36" s="119"/>
      <c r="H36" s="119"/>
      <c r="I36" s="119"/>
      <c r="J36" s="119"/>
    </row>
    <row r="37" customFormat="false" ht="12.75" hidden="false" customHeight="false" outlineLevel="0" collapsed="false">
      <c r="A37" s="109" t="s">
        <v>160</v>
      </c>
      <c r="C37" s="144" t="n">
        <f aca="false">SUM(E37+G37+I37)</f>
        <v>2705</v>
      </c>
      <c r="D37" s="144" t="n">
        <f aca="false">SUM(F37+H37+J37)</f>
        <v>2277</v>
      </c>
      <c r="E37" s="133" t="n">
        <v>832</v>
      </c>
      <c r="F37" s="133" t="n">
        <v>509</v>
      </c>
      <c r="G37" s="133" t="n">
        <v>71</v>
      </c>
      <c r="H37" s="133" t="n">
        <v>61</v>
      </c>
      <c r="I37" s="133" t="n">
        <v>1802</v>
      </c>
      <c r="J37" s="133" t="n">
        <v>1707</v>
      </c>
    </row>
    <row r="38" customFormat="false" ht="12.75" hidden="false" customHeight="false" outlineLevel="0" collapsed="false">
      <c r="A38" s="109"/>
      <c r="C38" s="146"/>
      <c r="D38" s="144"/>
      <c r="E38" s="119"/>
      <c r="F38" s="119"/>
      <c r="G38" s="119"/>
      <c r="H38" s="119"/>
      <c r="I38" s="119"/>
      <c r="J38" s="119"/>
    </row>
    <row r="39" customFormat="false" ht="12.75" hidden="false" customHeight="false" outlineLevel="0" collapsed="false">
      <c r="A39" s="109" t="s">
        <v>161</v>
      </c>
      <c r="C39" s="144" t="n">
        <f aca="false">SUM(E39+G39+I39)</f>
        <v>1162</v>
      </c>
      <c r="D39" s="144" t="n">
        <f aca="false">SUM(F39+H39+J39)</f>
        <v>687</v>
      </c>
      <c r="E39" s="133" t="n">
        <v>182</v>
      </c>
      <c r="F39" s="133" t="n">
        <v>70</v>
      </c>
      <c r="G39" s="133" t="n">
        <v>101</v>
      </c>
      <c r="H39" s="133" t="n">
        <v>54</v>
      </c>
      <c r="I39" s="133" t="n">
        <v>879</v>
      </c>
      <c r="J39" s="133" t="n">
        <v>563</v>
      </c>
    </row>
    <row r="40" customFormat="false" ht="12.75" hidden="false" customHeight="false" outlineLevel="0" collapsed="false">
      <c r="A40" s="109"/>
      <c r="C40" s="146"/>
      <c r="D40" s="144"/>
      <c r="E40" s="119"/>
      <c r="F40" s="119"/>
      <c r="G40" s="119"/>
      <c r="H40" s="119"/>
      <c r="I40" s="119"/>
      <c r="J40" s="119"/>
    </row>
    <row r="41" customFormat="false" ht="12.75" hidden="false" customHeight="false" outlineLevel="0" collapsed="false">
      <c r="A41" s="109" t="s">
        <v>162</v>
      </c>
      <c r="C41" s="144" t="n">
        <f aca="false">SUM(E41+G41+I41)</f>
        <v>489</v>
      </c>
      <c r="D41" s="144" t="n">
        <f aca="false">SUM(F41+H41+J41)</f>
        <v>202</v>
      </c>
      <c r="E41" s="133" t="n">
        <v>50</v>
      </c>
      <c r="F41" s="133" t="n">
        <v>21</v>
      </c>
      <c r="G41" s="133" t="n">
        <v>168</v>
      </c>
      <c r="H41" s="133" t="n">
        <v>48</v>
      </c>
      <c r="I41" s="133" t="n">
        <v>271</v>
      </c>
      <c r="J41" s="133" t="n">
        <v>133</v>
      </c>
    </row>
    <row r="42" customFormat="false" ht="12.75" hidden="false" customHeight="false" outlineLevel="0" collapsed="false">
      <c r="A42" s="109"/>
      <c r="C42" s="146"/>
      <c r="D42" s="146"/>
      <c r="E42" s="119"/>
      <c r="F42" s="119"/>
      <c r="G42" s="119"/>
      <c r="H42" s="151"/>
      <c r="I42" s="119"/>
      <c r="J42" s="119"/>
    </row>
    <row r="43" customFormat="false" ht="12.75" hidden="false" customHeight="false" outlineLevel="0" collapsed="false">
      <c r="A43" s="48"/>
      <c r="C43" s="146"/>
      <c r="D43" s="146"/>
      <c r="E43" s="119"/>
      <c r="F43" s="119"/>
      <c r="G43" s="119"/>
      <c r="H43" s="119"/>
      <c r="I43" s="119"/>
      <c r="J43" s="119"/>
    </row>
    <row r="44" customFormat="false" ht="12.75" hidden="false" customHeight="false" outlineLevel="0" collapsed="false">
      <c r="A44" s="74" t="s">
        <v>93</v>
      </c>
      <c r="C44" s="147" t="n">
        <f aca="false">SUM(C31:C41)</f>
        <v>16345</v>
      </c>
      <c r="D44" s="152" t="n">
        <f aca="false">SUM(D31:D41)</f>
        <v>16345</v>
      </c>
      <c r="E44" s="147" t="n">
        <f aca="false">SUM(E31:E41)</f>
        <v>11159</v>
      </c>
      <c r="F44" s="152" t="n">
        <f aca="false">SUM(F31:F41)</f>
        <v>11280</v>
      </c>
      <c r="G44" s="147" t="n">
        <f aca="false">SUM(G31:G41)</f>
        <v>359</v>
      </c>
      <c r="H44" s="152" t="n">
        <f aca="false">SUM(H31:H41)</f>
        <v>216</v>
      </c>
      <c r="I44" s="147" t="n">
        <f aca="false">SUM(I31:I41)</f>
        <v>4827</v>
      </c>
      <c r="J44" s="152" t="n">
        <f aca="false">SUM(J31:J41)</f>
        <v>4849</v>
      </c>
    </row>
    <row r="45" customFormat="false" ht="12.75" hidden="false" customHeight="false" outlineLevel="0" collapsed="false">
      <c r="A45" s="63"/>
      <c r="C45" s="57"/>
      <c r="D45" s="150"/>
    </row>
  </sheetData>
  <mergeCells count="10">
    <mergeCell ref="A3:J3"/>
    <mergeCell ref="C6:D6"/>
    <mergeCell ref="E6:F6"/>
    <mergeCell ref="G6:H6"/>
    <mergeCell ref="I6:J6"/>
    <mergeCell ref="A25:J25"/>
    <mergeCell ref="C28:D28"/>
    <mergeCell ref="E28:F28"/>
    <mergeCell ref="G28:H28"/>
    <mergeCell ref="I28:J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31" t="s">
        <v>1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5" customFormat="false" ht="12.75" hidden="false" customHeight="false" outlineLevel="0" collapsed="false">
      <c r="A5" s="32" t="s">
        <v>31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6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38"/>
      <c r="B7" s="38"/>
      <c r="C7" s="153" t="s">
        <v>164</v>
      </c>
      <c r="D7" s="37"/>
      <c r="E7" s="38"/>
      <c r="F7" s="79"/>
      <c r="G7" s="154"/>
      <c r="H7" s="79"/>
      <c r="I7" s="154"/>
      <c r="J7" s="112"/>
      <c r="K7" s="112"/>
    </row>
    <row r="8" customFormat="false" ht="12.75" hidden="false" customHeight="false" outlineLevel="0" collapsed="false">
      <c r="A8" s="0" t="s">
        <v>165</v>
      </c>
      <c r="C8" s="48"/>
      <c r="D8" s="155" t="s">
        <v>93</v>
      </c>
      <c r="E8" s="155"/>
      <c r="F8" s="41" t="s">
        <v>151</v>
      </c>
      <c r="G8" s="41"/>
      <c r="H8" s="41" t="s">
        <v>152</v>
      </c>
      <c r="I8" s="41"/>
      <c r="J8" s="113" t="s">
        <v>153</v>
      </c>
      <c r="K8" s="113"/>
      <c r="N8" s="143"/>
    </row>
    <row r="9" customFormat="false" ht="12.75" hidden="false" customHeight="false" outlineLevel="0" collapsed="false">
      <c r="A9" s="43"/>
      <c r="B9" s="43"/>
      <c r="C9" s="156"/>
      <c r="D9" s="85"/>
      <c r="E9" s="43"/>
      <c r="F9" s="85"/>
      <c r="G9" s="156"/>
      <c r="H9" s="85"/>
      <c r="I9" s="156"/>
      <c r="J9" s="43"/>
      <c r="K9" s="43"/>
    </row>
    <row r="10" customFormat="false" ht="12.75" hidden="false" customHeight="false" outlineLevel="0" collapsed="false">
      <c r="C10" s="48"/>
      <c r="E10" s="157"/>
      <c r="F10" s="61"/>
    </row>
    <row r="11" customFormat="false" ht="12.75" hidden="false" customHeight="false" outlineLevel="0" collapsed="false">
      <c r="A11" s="0" t="s">
        <v>151</v>
      </c>
      <c r="B11" s="0" t="s">
        <v>151</v>
      </c>
      <c r="C11" s="48"/>
      <c r="E11" s="158" t="n">
        <f aca="false">SUM(G11+I11+K11)</f>
        <v>5445</v>
      </c>
      <c r="F11" s="159"/>
      <c r="G11" s="135" t="n">
        <v>4773</v>
      </c>
      <c r="H11" s="160"/>
      <c r="I11" s="135" t="n">
        <v>15</v>
      </c>
      <c r="J11" s="161"/>
      <c r="K11" s="158" t="n">
        <v>657</v>
      </c>
    </row>
    <row r="12" customFormat="false" ht="12.75" hidden="false" customHeight="false" outlineLevel="0" collapsed="false">
      <c r="C12" s="48"/>
      <c r="E12" s="158"/>
      <c r="F12" s="159"/>
      <c r="G12" s="161"/>
      <c r="H12" s="160"/>
      <c r="I12" s="160"/>
      <c r="J12" s="160"/>
      <c r="K12" s="160"/>
    </row>
    <row r="13" customFormat="false" ht="12.75" hidden="false" customHeight="false" outlineLevel="0" collapsed="false">
      <c r="A13" s="0" t="s">
        <v>152</v>
      </c>
      <c r="B13" s="0" t="s">
        <v>152</v>
      </c>
      <c r="C13" s="48"/>
      <c r="E13" s="158" t="n">
        <f aca="false">SUM(G13+I13+K13)</f>
        <v>122</v>
      </c>
      <c r="F13" s="159"/>
      <c r="G13" s="135" t="n">
        <v>24</v>
      </c>
      <c r="H13" s="160"/>
      <c r="I13" s="135" t="n">
        <v>18</v>
      </c>
      <c r="J13" s="160"/>
      <c r="K13" s="135" t="n">
        <v>80</v>
      </c>
    </row>
    <row r="14" customFormat="false" ht="12.75" hidden="false" customHeight="false" outlineLevel="0" collapsed="false">
      <c r="C14" s="48"/>
      <c r="E14" s="158"/>
      <c r="F14" s="159"/>
      <c r="G14" s="161"/>
      <c r="H14" s="160"/>
      <c r="I14" s="160"/>
      <c r="J14" s="162"/>
      <c r="K14" s="160"/>
    </row>
    <row r="15" customFormat="false" ht="12.75" hidden="false" customHeight="false" outlineLevel="0" collapsed="false">
      <c r="A15" s="0" t="s">
        <v>153</v>
      </c>
      <c r="B15" s="0" t="s">
        <v>153</v>
      </c>
      <c r="C15" s="48"/>
      <c r="E15" s="158" t="n">
        <f aca="false">SUM(G15+I15+K15)</f>
        <v>1664</v>
      </c>
      <c r="F15" s="159"/>
      <c r="G15" s="135" t="n">
        <v>781</v>
      </c>
      <c r="H15" s="160"/>
      <c r="I15" s="135" t="n">
        <v>44</v>
      </c>
      <c r="J15" s="160"/>
      <c r="K15" s="135" t="n">
        <v>839</v>
      </c>
    </row>
    <row r="16" customFormat="false" ht="12.75" hidden="false" customHeight="false" outlineLevel="0" collapsed="false">
      <c r="C16" s="48"/>
      <c r="E16" s="158"/>
      <c r="F16" s="159"/>
      <c r="H16" s="160"/>
      <c r="I16" s="160"/>
      <c r="J16" s="160"/>
      <c r="K16" s="160"/>
    </row>
    <row r="17" customFormat="false" ht="12.75" hidden="false" customHeight="false" outlineLevel="0" collapsed="false">
      <c r="A17" s="31" t="s">
        <v>93</v>
      </c>
      <c r="C17" s="48"/>
      <c r="D17" s="61"/>
      <c r="E17" s="163" t="n">
        <f aca="false">SUM(G17+I17+K17)</f>
        <v>7231</v>
      </c>
      <c r="F17" s="159"/>
      <c r="G17" s="163" t="n">
        <f aca="false">SUM(G11+G13+G15)</f>
        <v>5578</v>
      </c>
      <c r="H17" s="163"/>
      <c r="I17" s="163" t="n">
        <f aca="false">SUM(I11+I13+I15)</f>
        <v>77</v>
      </c>
      <c r="J17" s="162"/>
      <c r="K17" s="163" t="n">
        <f aca="false">SUM(K11+K13+K15)</f>
        <v>1576</v>
      </c>
    </row>
    <row r="18" customFormat="false" ht="12.75" hidden="false" customHeight="false" outlineLevel="0" collapsed="false">
      <c r="E18" s="158"/>
      <c r="F18" s="158"/>
      <c r="G18" s="158"/>
      <c r="H18" s="158"/>
      <c r="I18" s="158"/>
      <c r="J18" s="158"/>
      <c r="K18" s="158"/>
    </row>
    <row r="19" customFormat="false" ht="12.75" hidden="false" customHeight="false" outlineLevel="0" collapsed="false">
      <c r="E19" s="158"/>
    </row>
    <row r="20" customFormat="false" ht="14.25" hidden="false" customHeight="false" outlineLevel="0" collapsed="false">
      <c r="A20" s="164"/>
      <c r="E20" s="158"/>
      <c r="H20" s="163"/>
    </row>
    <row r="21" customFormat="false" ht="14.25" hidden="false" customHeight="false" outlineLevel="0" collapsed="false">
      <c r="A21" s="164"/>
      <c r="E21" s="165"/>
      <c r="F21" s="165"/>
      <c r="G21" s="165"/>
      <c r="H21" s="165"/>
    </row>
    <row r="23" customFormat="false" ht="12.75" hidden="false" customHeight="false" outlineLevel="0" collapsed="false">
      <c r="A23" s="61"/>
    </row>
    <row r="24" customFormat="false" ht="12.75" hidden="false" customHeight="false" outlineLevel="0" collapsed="false">
      <c r="A24" s="61"/>
      <c r="G24" s="51"/>
    </row>
    <row r="25" customFormat="false" ht="12.75" hidden="false" customHeight="false" outlineLevel="0" collapsed="false">
      <c r="A25" s="32" t="s">
        <v>4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6.75" hidden="false" customHeight="true" outlineLevel="0" collapsed="false">
      <c r="A26" s="32"/>
      <c r="B26" s="53" t="n">
        <v>15916</v>
      </c>
      <c r="C26" s="51"/>
      <c r="D26" s="53"/>
      <c r="E26" s="51"/>
      <c r="F26" s="52"/>
      <c r="G26" s="51"/>
    </row>
    <row r="27" customFormat="false" ht="12.75" hidden="false" customHeight="false" outlineLevel="0" collapsed="false">
      <c r="A27" s="38"/>
      <c r="B27" s="38"/>
      <c r="C27" s="153" t="s">
        <v>164</v>
      </c>
      <c r="D27" s="37"/>
      <c r="E27" s="38"/>
      <c r="F27" s="79"/>
      <c r="G27" s="154"/>
      <c r="H27" s="79"/>
      <c r="I27" s="154"/>
      <c r="J27" s="112"/>
      <c r="K27" s="112"/>
    </row>
    <row r="28" customFormat="false" ht="12.75" hidden="false" customHeight="false" outlineLevel="0" collapsed="false">
      <c r="A28" s="0" t="s">
        <v>165</v>
      </c>
      <c r="C28" s="48"/>
      <c r="D28" s="155" t="s">
        <v>93</v>
      </c>
      <c r="E28" s="155"/>
      <c r="F28" s="41" t="s">
        <v>151</v>
      </c>
      <c r="G28" s="41"/>
      <c r="H28" s="41" t="s">
        <v>152</v>
      </c>
      <c r="I28" s="41"/>
      <c r="J28" s="113" t="s">
        <v>153</v>
      </c>
      <c r="K28" s="113"/>
      <c r="N28" s="143"/>
    </row>
    <row r="29" customFormat="false" ht="12.75" hidden="false" customHeight="false" outlineLevel="0" collapsed="false">
      <c r="A29" s="43"/>
      <c r="B29" s="43"/>
      <c r="C29" s="156"/>
      <c r="D29" s="85"/>
      <c r="E29" s="43"/>
      <c r="F29" s="85"/>
      <c r="G29" s="156"/>
      <c r="H29" s="85"/>
      <c r="I29" s="156"/>
      <c r="J29" s="43"/>
      <c r="K29" s="43"/>
    </row>
    <row r="30" customFormat="false" ht="12.75" hidden="false" customHeight="false" outlineLevel="0" collapsed="false">
      <c r="A30" s="61"/>
      <c r="B30" s="61"/>
      <c r="C30" s="35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0" collapsed="false">
      <c r="A31" s="0" t="s">
        <v>151</v>
      </c>
      <c r="B31" s="0" t="s">
        <v>151</v>
      </c>
      <c r="C31" s="48"/>
      <c r="E31" s="158" t="n">
        <f aca="false">SUM(G31+I31+K31)</f>
        <v>11159</v>
      </c>
      <c r="F31" s="159"/>
      <c r="G31" s="158" t="n">
        <v>9431</v>
      </c>
      <c r="H31" s="160"/>
      <c r="I31" s="135" t="n">
        <v>54</v>
      </c>
      <c r="J31" s="160"/>
      <c r="K31" s="158" t="n">
        <v>1674</v>
      </c>
    </row>
    <row r="32" customFormat="false" ht="12.75" hidden="false" customHeight="false" outlineLevel="0" collapsed="false">
      <c r="C32" s="48"/>
      <c r="E32" s="166"/>
      <c r="F32" s="159"/>
      <c r="G32" s="135"/>
      <c r="H32" s="160"/>
      <c r="I32" s="135"/>
      <c r="J32" s="160"/>
      <c r="K32" s="135"/>
    </row>
    <row r="33" customFormat="false" ht="12.75" hidden="false" customHeight="false" outlineLevel="0" collapsed="false">
      <c r="A33" s="0" t="s">
        <v>152</v>
      </c>
      <c r="B33" s="0" t="s">
        <v>152</v>
      </c>
      <c r="C33" s="48"/>
      <c r="E33" s="158" t="n">
        <f aca="false">SUM(G33+I33+K33)</f>
        <v>359</v>
      </c>
      <c r="F33" s="159"/>
      <c r="G33" s="158" t="n">
        <v>63</v>
      </c>
      <c r="H33" s="160"/>
      <c r="I33" s="135" t="n">
        <v>51</v>
      </c>
      <c r="J33" s="160"/>
      <c r="K33" s="135" t="n">
        <v>245</v>
      </c>
    </row>
    <row r="34" customFormat="false" ht="12.75" hidden="false" customHeight="false" outlineLevel="0" collapsed="false">
      <c r="C34" s="48"/>
      <c r="E34" s="166"/>
      <c r="F34" s="159"/>
      <c r="G34" s="135"/>
      <c r="H34" s="160"/>
      <c r="I34" s="135"/>
      <c r="J34" s="160"/>
      <c r="K34" s="135"/>
    </row>
    <row r="35" customFormat="false" ht="12.75" hidden="false" customHeight="false" outlineLevel="0" collapsed="false">
      <c r="A35" s="0" t="s">
        <v>153</v>
      </c>
      <c r="B35" s="0" t="s">
        <v>153</v>
      </c>
      <c r="C35" s="48"/>
      <c r="E35" s="158" t="n">
        <f aca="false">SUM(G35+I35+K35)</f>
        <v>4827</v>
      </c>
      <c r="F35" s="159"/>
      <c r="G35" s="158" t="n">
        <v>1786</v>
      </c>
      <c r="H35" s="160"/>
      <c r="I35" s="135" t="n">
        <v>111</v>
      </c>
      <c r="J35" s="160"/>
      <c r="K35" s="158" t="n">
        <v>2930</v>
      </c>
    </row>
    <row r="36" customFormat="false" ht="12.75" hidden="false" customHeight="false" outlineLevel="0" collapsed="false">
      <c r="A36" s="31"/>
      <c r="C36" s="48"/>
      <c r="D36" s="61"/>
      <c r="E36" s="157"/>
      <c r="F36" s="159"/>
      <c r="G36" s="135"/>
      <c r="H36" s="160"/>
      <c r="I36" s="135"/>
      <c r="J36" s="160"/>
      <c r="K36" s="135"/>
    </row>
    <row r="37" customFormat="false" ht="12.75" hidden="false" customHeight="false" outlineLevel="0" collapsed="false">
      <c r="A37" s="31" t="s">
        <v>93</v>
      </c>
      <c r="C37" s="48"/>
      <c r="D37" s="93"/>
      <c r="E37" s="163" t="n">
        <f aca="false">SUM(G37+I37+K37)</f>
        <v>16345</v>
      </c>
      <c r="F37" s="159"/>
      <c r="G37" s="163" t="n">
        <f aca="false">SUM(G31+G33+G35)</f>
        <v>11280</v>
      </c>
      <c r="H37" s="162"/>
      <c r="I37" s="163" t="n">
        <f aca="false">SUM(I31+I33+I35)</f>
        <v>216</v>
      </c>
      <c r="J37" s="162"/>
      <c r="K37" s="163" t="n">
        <f aca="false">SUM(K31+K33+K35)</f>
        <v>4849</v>
      </c>
    </row>
    <row r="38" customFormat="false" ht="14.25" hidden="false" customHeight="false" outlineLevel="0" collapsed="false">
      <c r="A38" s="135"/>
      <c r="E38" s="160"/>
      <c r="F38" s="160"/>
      <c r="G38" s="160"/>
      <c r="H38" s="160"/>
      <c r="I38" s="160"/>
      <c r="J38" s="160"/>
      <c r="K38" s="160"/>
    </row>
  </sheetData>
  <mergeCells count="10">
    <mergeCell ref="A5:K5"/>
    <mergeCell ref="D8:E8"/>
    <mergeCell ref="F8:G8"/>
    <mergeCell ref="H8:I8"/>
    <mergeCell ref="J8:K8"/>
    <mergeCell ref="A25:K25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true" outlineLevel="0" max="2" min="2" style="0" width="10.41"/>
    <col collapsed="false" customWidth="true" hidden="false" outlineLevel="0" max="5" min="3" style="0" width="10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2.99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s="168" customFormat="true" ht="12.75" hidden="false" customHeight="false" outlineLevel="0" collapsed="false">
      <c r="A1" s="65" t="s">
        <v>16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67"/>
    </row>
    <row r="4" customFormat="false" ht="12.75" hidden="false" customHeight="fals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6.75" hidden="false" customHeight="tru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38"/>
      <c r="B6" s="38"/>
      <c r="C6" s="153" t="s">
        <v>164</v>
      </c>
      <c r="D6" s="37"/>
      <c r="E6" s="38"/>
      <c r="F6" s="37"/>
      <c r="G6" s="38"/>
      <c r="H6" s="37"/>
      <c r="I6" s="38"/>
      <c r="J6" s="61"/>
      <c r="K6" s="61"/>
      <c r="L6" s="61"/>
      <c r="M6" s="61"/>
    </row>
    <row r="7" customFormat="false" ht="12.75" hidden="false" customHeight="false" outlineLevel="0" collapsed="false">
      <c r="A7" s="0" t="s">
        <v>165</v>
      </c>
      <c r="C7" s="48"/>
      <c r="D7" s="169" t="s">
        <v>93</v>
      </c>
      <c r="E7" s="169"/>
      <c r="F7" s="41" t="s">
        <v>167</v>
      </c>
      <c r="G7" s="41"/>
      <c r="H7" s="40" t="s">
        <v>168</v>
      </c>
      <c r="I7" s="40"/>
      <c r="J7" s="61"/>
      <c r="K7" s="61"/>
      <c r="L7" s="32"/>
      <c r="M7" s="32"/>
      <c r="N7" s="143"/>
    </row>
    <row r="8" customFormat="false" ht="12.75" hidden="false" customHeight="false" outlineLevel="0" collapsed="false">
      <c r="A8" s="43"/>
      <c r="B8" s="43"/>
      <c r="C8" s="156"/>
      <c r="D8" s="85"/>
      <c r="E8" s="156"/>
      <c r="F8" s="85"/>
      <c r="G8" s="43"/>
      <c r="H8" s="85"/>
      <c r="I8" s="43"/>
      <c r="J8" s="61"/>
      <c r="K8" s="61"/>
      <c r="L8" s="61"/>
      <c r="M8" s="61"/>
    </row>
    <row r="9" customFormat="false" ht="12.75" hidden="false" customHeight="false" outlineLevel="0" collapsed="false">
      <c r="C9" s="35"/>
      <c r="E9" s="61"/>
      <c r="F9" s="38"/>
    </row>
    <row r="10" customFormat="false" ht="12.75" hidden="false" customHeight="false" outlineLevel="0" collapsed="false">
      <c r="C10" s="48"/>
      <c r="E10" s="61"/>
      <c r="F10" s="61"/>
    </row>
    <row r="11" customFormat="false" ht="12.75" hidden="false" customHeight="false" outlineLevel="0" collapsed="false">
      <c r="A11" s="0" t="s">
        <v>169</v>
      </c>
      <c r="C11" s="48"/>
      <c r="E11" s="170" t="n">
        <f aca="false">SUM(G11+I11)</f>
        <v>6435</v>
      </c>
      <c r="F11" s="159"/>
      <c r="G11" s="158" t="n">
        <v>5667</v>
      </c>
      <c r="H11" s="135"/>
      <c r="I11" s="158" t="n">
        <v>768</v>
      </c>
    </row>
    <row r="12" customFormat="false" ht="12.75" hidden="false" customHeight="false" outlineLevel="0" collapsed="false">
      <c r="C12" s="48"/>
      <c r="E12" s="171"/>
      <c r="F12" s="159"/>
      <c r="G12" s="135"/>
      <c r="H12" s="135"/>
      <c r="I12" s="160"/>
    </row>
    <row r="13" customFormat="false" ht="12.75" hidden="false" customHeight="false" outlineLevel="0" collapsed="false">
      <c r="A13" s="0" t="s">
        <v>170</v>
      </c>
      <c r="C13" s="48"/>
      <c r="E13" s="170" t="n">
        <f aca="false">SUM(G13+I13)</f>
        <v>796</v>
      </c>
      <c r="F13" s="159"/>
      <c r="G13" s="158" t="n">
        <v>602</v>
      </c>
      <c r="H13" s="135"/>
      <c r="I13" s="158" t="n">
        <v>194</v>
      </c>
    </row>
    <row r="14" customFormat="false" ht="12.75" hidden="false" customHeight="false" outlineLevel="0" collapsed="false">
      <c r="C14" s="48"/>
      <c r="E14" s="172"/>
      <c r="F14" s="159"/>
      <c r="G14" s="160"/>
      <c r="H14" s="135"/>
      <c r="I14" s="160"/>
    </row>
    <row r="15" customFormat="false" ht="12.75" hidden="false" customHeight="false" outlineLevel="0" collapsed="false">
      <c r="C15" s="48"/>
      <c r="E15" s="172"/>
      <c r="F15" s="159"/>
      <c r="G15" s="160"/>
      <c r="H15" s="135"/>
      <c r="I15" s="160"/>
    </row>
    <row r="16" customFormat="false" ht="12.75" hidden="false" customHeight="false" outlineLevel="0" collapsed="false">
      <c r="A16" s="31" t="s">
        <v>93</v>
      </c>
      <c r="C16" s="48"/>
      <c r="E16" s="173" t="n">
        <f aca="false">SUM(E11:E13)</f>
        <v>7231</v>
      </c>
      <c r="F16" s="159"/>
      <c r="G16" s="163" t="n">
        <f aca="false">SUM(G11:G13)</f>
        <v>6269</v>
      </c>
      <c r="H16" s="135"/>
      <c r="I16" s="163" t="n">
        <f aca="false">SUM(I11:I13)</f>
        <v>962</v>
      </c>
      <c r="M16" s="168"/>
    </row>
    <row r="17" customFormat="false" ht="12.75" hidden="false" customHeight="false" outlineLevel="0" collapsed="false">
      <c r="F17" s="61"/>
    </row>
    <row r="18" customFormat="false" ht="12.75" hidden="false" customHeight="false" outlineLevel="0" collapsed="false">
      <c r="A18" s="31"/>
      <c r="F18" s="61"/>
    </row>
    <row r="20" customFormat="false" ht="14.25" hidden="false" customHeight="false" outlineLevel="0" collapsed="false">
      <c r="A20" s="164"/>
    </row>
    <row r="21" customFormat="false" ht="14.25" hidden="false" customHeight="false" outlineLevel="0" collapsed="false">
      <c r="A21" s="164"/>
      <c r="O21" s="168"/>
    </row>
    <row r="24" customFormat="false" ht="12.75" hidden="false" customHeight="false" outlineLevel="0" collapsed="false">
      <c r="A24" s="32" t="s">
        <v>4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6.75" hidden="false" customHeight="true" outlineLevel="0" collapsed="false">
      <c r="A25" s="32"/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8"/>
      <c r="B26" s="38"/>
      <c r="C26" s="153" t="s">
        <v>164</v>
      </c>
      <c r="D26" s="37"/>
      <c r="E26" s="38"/>
      <c r="F26" s="37"/>
      <c r="G26" s="38"/>
      <c r="H26" s="37"/>
      <c r="I26" s="38"/>
      <c r="J26" s="61"/>
      <c r="K26" s="61"/>
      <c r="L26" s="61"/>
      <c r="M26" s="61"/>
    </row>
    <row r="27" customFormat="false" ht="12.75" hidden="false" customHeight="false" outlineLevel="0" collapsed="false">
      <c r="A27" s="0" t="s">
        <v>165</v>
      </c>
      <c r="C27" s="48"/>
      <c r="D27" s="169" t="s">
        <v>93</v>
      </c>
      <c r="E27" s="169"/>
      <c r="F27" s="41" t="s">
        <v>167</v>
      </c>
      <c r="G27" s="41"/>
      <c r="H27" s="40" t="s">
        <v>168</v>
      </c>
      <c r="I27" s="40"/>
      <c r="J27" s="61"/>
      <c r="K27" s="61"/>
      <c r="L27" s="32"/>
      <c r="M27" s="32"/>
      <c r="N27" s="143"/>
    </row>
    <row r="28" customFormat="false" ht="12.75" hidden="false" customHeight="false" outlineLevel="0" collapsed="false">
      <c r="A28" s="43"/>
      <c r="B28" s="43"/>
      <c r="C28" s="156"/>
      <c r="D28" s="85"/>
      <c r="E28" s="156"/>
      <c r="F28" s="85"/>
      <c r="G28" s="174"/>
      <c r="H28" s="85"/>
      <c r="I28" s="43"/>
      <c r="J28" s="61"/>
      <c r="K28" s="61"/>
      <c r="L28" s="61"/>
      <c r="M28" s="61"/>
    </row>
    <row r="29" customFormat="false" ht="12.75" hidden="false" customHeight="false" outlineLevel="0" collapsed="false">
      <c r="A29" s="61"/>
      <c r="C29" s="35"/>
    </row>
    <row r="30" customFormat="false" ht="12.75" hidden="false" customHeight="false" outlineLevel="0" collapsed="false">
      <c r="A30" s="61"/>
      <c r="B30" s="53" t="n">
        <v>15916</v>
      </c>
      <c r="C30" s="48"/>
      <c r="D30" s="53"/>
      <c r="E30" s="51"/>
      <c r="F30" s="52"/>
      <c r="G30" s="76"/>
    </row>
    <row r="31" customFormat="false" ht="12.75" hidden="false" customHeight="false" outlineLevel="0" collapsed="false">
      <c r="A31" s="61" t="s">
        <v>169</v>
      </c>
      <c r="C31" s="48"/>
      <c r="E31" s="170" t="n">
        <f aca="false">SUM(G31+I31)</f>
        <v>15797</v>
      </c>
      <c r="F31" s="135"/>
      <c r="G31" s="158" t="n">
        <v>15137</v>
      </c>
      <c r="H31" s="158"/>
      <c r="I31" s="158" t="n">
        <v>660</v>
      </c>
    </row>
    <row r="32" customFormat="false" ht="12.75" hidden="false" customHeight="false" outlineLevel="0" collapsed="false">
      <c r="A32" s="61"/>
      <c r="C32" s="48"/>
      <c r="E32" s="171"/>
      <c r="F32" s="135"/>
      <c r="G32" s="135"/>
      <c r="H32" s="135"/>
      <c r="I32" s="160"/>
    </row>
    <row r="33" customFormat="false" ht="12.75" hidden="false" customHeight="false" outlineLevel="0" collapsed="false">
      <c r="A33" s="61" t="s">
        <v>170</v>
      </c>
      <c r="C33" s="48"/>
      <c r="E33" s="170" t="n">
        <f aca="false">SUM(G33+I33)</f>
        <v>548</v>
      </c>
      <c r="F33" s="175"/>
      <c r="G33" s="158" t="n">
        <v>435</v>
      </c>
      <c r="H33" s="158"/>
      <c r="I33" s="158" t="n">
        <v>113</v>
      </c>
    </row>
    <row r="34" customFormat="false" ht="12.75" hidden="false" customHeight="false" outlineLevel="0" collapsed="false">
      <c r="A34" s="61"/>
      <c r="B34" s="52" t="n">
        <f aca="false">SUM(B30-B32)</f>
        <v>15916</v>
      </c>
      <c r="C34" s="48"/>
      <c r="E34" s="171"/>
      <c r="F34" s="135"/>
      <c r="G34" s="160"/>
      <c r="H34" s="135"/>
      <c r="I34" s="160"/>
    </row>
    <row r="35" customFormat="false" ht="12.75" hidden="false" customHeight="false" outlineLevel="0" collapsed="false">
      <c r="A35" s="61"/>
      <c r="C35" s="48"/>
      <c r="E35" s="172"/>
      <c r="F35" s="175"/>
      <c r="G35" s="160"/>
      <c r="H35" s="135"/>
      <c r="I35" s="160"/>
    </row>
    <row r="36" customFormat="false" ht="12.75" hidden="false" customHeight="false" outlineLevel="0" collapsed="false">
      <c r="A36" s="63" t="s">
        <v>93</v>
      </c>
      <c r="C36" s="48"/>
      <c r="E36" s="173" t="n">
        <f aca="false">SUM(E31:E33)</f>
        <v>16345</v>
      </c>
      <c r="F36" s="175"/>
      <c r="G36" s="163" t="n">
        <f aca="false">SUM(G31:G33)</f>
        <v>15572</v>
      </c>
      <c r="H36" s="163"/>
      <c r="I36" s="163" t="n">
        <f aca="false">SUM(I31:I33)</f>
        <v>773</v>
      </c>
      <c r="K36" s="82"/>
      <c r="M36" s="168"/>
    </row>
    <row r="37" customFormat="false" ht="12.75" hidden="false" customHeight="false" outlineLevel="0" collapsed="false">
      <c r="E37" s="135"/>
      <c r="F37" s="135"/>
      <c r="G37" s="135"/>
      <c r="H37" s="175"/>
      <c r="I37" s="175"/>
      <c r="J37" s="61"/>
      <c r="K37" s="61"/>
      <c r="L37" s="61"/>
      <c r="M37" s="61"/>
    </row>
    <row r="38" customFormat="false" ht="12.75" hidden="false" customHeight="false" outlineLevel="0" collapsed="false">
      <c r="A38" s="31"/>
      <c r="C38" s="93"/>
      <c r="D38" s="93"/>
      <c r="E38" s="93"/>
      <c r="F38" s="93"/>
      <c r="G38" s="93"/>
      <c r="H38" s="61"/>
      <c r="I38" s="61"/>
      <c r="J38" s="61"/>
      <c r="K38" s="61"/>
      <c r="L38" s="61"/>
      <c r="M38" s="61"/>
    </row>
    <row r="40" customFormat="false" ht="14.25" hidden="false" customHeight="false" outlineLevel="0" collapsed="false">
      <c r="A40" s="176"/>
      <c r="B40" s="93"/>
      <c r="H40" s="93"/>
      <c r="I40" s="93"/>
    </row>
    <row r="41" customFormat="false" ht="14.25" hidden="false" customHeight="false" outlineLevel="0" collapsed="false">
      <c r="A41" s="135"/>
    </row>
  </sheetData>
  <mergeCells count="11">
    <mergeCell ref="A1:K1"/>
    <mergeCell ref="A4:I4"/>
    <mergeCell ref="D7:E7"/>
    <mergeCell ref="F7:G7"/>
    <mergeCell ref="H7:I7"/>
    <mergeCell ref="L7:M7"/>
    <mergeCell ref="A24:I24"/>
    <mergeCell ref="D27:E27"/>
    <mergeCell ref="F27:G27"/>
    <mergeCell ref="H27:I27"/>
    <mergeCell ref="L27:M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LIS</dc:creator>
  <dc:description/>
  <dc:language>en-US</dc:language>
  <cp:lastModifiedBy>jaehnere</cp:lastModifiedBy>
  <cp:lastPrinted>2010-10-28T05:39:01Z</cp:lastPrinted>
  <dcterms:modified xsi:type="dcterms:W3CDTF">2010-11-24T14:43:39Z</dcterms:modified>
  <cp:revision>0</cp:revision>
  <dc:subject/>
  <dc:title/>
</cp:coreProperties>
</file>