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das Personenstandsgesetz (Personenstandsverordnung - PStV) vom 22. November 2008  (BGBl. I S. 2263)
</t>
  </si>
  <si>
    <t xml:space="preserve">Hinweis:</t>
  </si>
  <si>
    <t xml:space="preserve">Bundeszahlen veröffentlicht das Statistische Bundesamt in seiner Fachserie 1 „Bevölkerung und Erwerbstätigkeit“,</t>
  </si>
  <si>
    <t xml:space="preserve">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3/09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3. Vierteljahr 2009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40227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true" customHeight="false" outlineLevel="0" collapsed="false"/>
    <row r="24" customFormat="false" ht="10.5" hidden="tru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tru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tru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true" customHeight="false" outlineLevel="0" collapsed="false">
      <c r="A27" s="34"/>
      <c r="B27" s="37" t="s">
        <v>29</v>
      </c>
      <c r="C27" s="38" t="n">
        <v>9</v>
      </c>
      <c r="D27" s="39" t="s">
        <v>30</v>
      </c>
      <c r="E27" s="35"/>
      <c r="F27" s="35"/>
      <c r="G27" s="35"/>
      <c r="H27" s="36"/>
    </row>
    <row r="28" customFormat="false" ht="15.75" hidden="true" customHeight="false" outlineLevel="0" collapsed="false">
      <c r="A28" s="34"/>
      <c r="B28" s="37" t="s">
        <v>31</v>
      </c>
      <c r="C28" s="40" t="n">
        <v>3</v>
      </c>
      <c r="D28" s="35"/>
      <c r="E28" s="35"/>
      <c r="F28" s="35"/>
      <c r="G28" s="35"/>
      <c r="H28" s="36"/>
    </row>
    <row r="29" customFormat="false" ht="12" hidden="tru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tru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7" min="2" style="2" width="11.85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3/09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Juli 2009</v>
      </c>
      <c r="C5" s="50" t="str">
        <f aca="false">IF(Quartal=1,"Februar",IF(Quartal=2,"Mai",IF(Quartal=3,"August",IF(Quartal=4,"November",""))))&amp;" "&amp;Jahr+2000</f>
        <v>August 2009</v>
      </c>
      <c r="D5" s="51" t="str">
        <f aca="false">IF(Quartal=1,"März",IF(Quartal=2,"Juni",IF(Quartal=3,"September",IF(Quartal=4,"Dezember",""))))&amp;" "&amp;Jahr+2000</f>
        <v>September 2009</v>
      </c>
      <c r="E5" s="52" t="str">
        <f aca="false">Quartal&amp;". Vierteljahr "&amp;Jahr+2000</f>
        <v>3. Vierteljahr 2009</v>
      </c>
      <c r="F5" s="52" t="str">
        <f aca="false">Quartal&amp;". Vierteljahr "&amp;Jahr+1999</f>
        <v>3. Vierteljahr 2008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733</v>
      </c>
      <c r="C6" s="55" t="n">
        <v>785</v>
      </c>
      <c r="D6" s="55" t="n">
        <v>878</v>
      </c>
      <c r="E6" s="56" t="n">
        <v>2396</v>
      </c>
      <c r="F6" s="56" t="n">
        <v>2067</v>
      </c>
      <c r="G6" s="57" t="n">
        <f aca="false">E6-F6</f>
        <v>329</v>
      </c>
    </row>
    <row r="7" customFormat="false" ht="12.75" hidden="false" customHeight="false" outlineLevel="0" collapsed="false">
      <c r="A7" s="44" t="s">
        <v>35</v>
      </c>
      <c r="B7" s="55" t="n">
        <v>1569</v>
      </c>
      <c r="C7" s="55" t="n">
        <v>1435</v>
      </c>
      <c r="D7" s="55" t="n">
        <v>1509</v>
      </c>
      <c r="E7" s="56" t="n">
        <v>4513</v>
      </c>
      <c r="F7" s="56" t="n">
        <v>4512</v>
      </c>
      <c r="G7" s="57" t="n">
        <f aca="false">E7-F7</f>
        <v>1</v>
      </c>
    </row>
    <row r="8" customFormat="false" ht="12.75" hidden="false" customHeight="false" outlineLevel="0" collapsed="false">
      <c r="A8" s="44" t="s">
        <v>36</v>
      </c>
      <c r="B8" s="55" t="n">
        <v>1368</v>
      </c>
      <c r="C8" s="55" t="n">
        <v>1244</v>
      </c>
      <c r="D8" s="55" t="n">
        <v>1338</v>
      </c>
      <c r="E8" s="56" t="n">
        <v>3950</v>
      </c>
      <c r="F8" s="56" t="n">
        <v>4031</v>
      </c>
      <c r="G8" s="57" t="n">
        <f aca="false">E8-F8</f>
        <v>-81</v>
      </c>
    </row>
    <row r="9" customFormat="false" ht="25.5" hidden="false" customHeight="false" outlineLevel="0" collapsed="false">
      <c r="A9" s="58" t="s">
        <v>37</v>
      </c>
      <c r="B9" s="57" t="n">
        <f aca="false">(B7-B8)</f>
        <v>201</v>
      </c>
      <c r="C9" s="57" t="n">
        <f aca="false">(C7-C8)</f>
        <v>191</v>
      </c>
      <c r="D9" s="57" t="n">
        <f aca="false">(D7-D8)</f>
        <v>171</v>
      </c>
      <c r="E9" s="57" t="n">
        <f aca="false">(E7-E8)</f>
        <v>563</v>
      </c>
      <c r="F9" s="57" t="n">
        <f aca="false">(F7-F8)</f>
        <v>481</v>
      </c>
      <c r="G9" s="59" t="s">
        <v>38</v>
      </c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Juli 2009</v>
      </c>
      <c r="C13" s="50" t="str">
        <f aca="false">IF(Quartal=1,"Februar",IF(Quartal=2,"Mai",IF(Quartal=3,"August",IF(Quartal=4,"November",""))))&amp;" "&amp;Jahr+2000</f>
        <v>August 2009</v>
      </c>
      <c r="D13" s="51" t="str">
        <f aca="false">IF(Quartal=1,"März",IF(Quartal=2,"Juni",IF(Quartal=3,"September",IF(Quartal=4,"Dezember",""))))&amp;" "&amp;Jahr+2000</f>
        <v>September 2009</v>
      </c>
      <c r="E13" s="52" t="str">
        <f aca="false">Quartal&amp;". Vierteljahr "&amp;Jahr+2000</f>
        <v>3. Vierteljahr 2009</v>
      </c>
      <c r="F13" s="52" t="str">
        <f aca="false">Quartal&amp;". Vierteljahr "&amp;Jahr+1999</f>
        <v>3. Vierteljahr 2008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2026</v>
      </c>
      <c r="C14" s="55" t="n">
        <v>2239</v>
      </c>
      <c r="D14" s="55" t="n">
        <v>2144</v>
      </c>
      <c r="E14" s="56" t="n">
        <v>6409</v>
      </c>
      <c r="F14" s="56" t="n">
        <v>6661</v>
      </c>
      <c r="G14" s="57" t="n">
        <f aca="false">E14-F14</f>
        <v>-252</v>
      </c>
    </row>
    <row r="15" customFormat="false" ht="12.75" hidden="false" customHeight="false" outlineLevel="0" collapsed="false">
      <c r="A15" s="44" t="s">
        <v>35</v>
      </c>
      <c r="B15" s="55" t="n">
        <v>2182</v>
      </c>
      <c r="C15" s="55" t="n">
        <v>1921</v>
      </c>
      <c r="D15" s="55" t="n">
        <v>1879</v>
      </c>
      <c r="E15" s="56" t="n">
        <v>5982</v>
      </c>
      <c r="F15" s="56" t="n">
        <v>6176</v>
      </c>
      <c r="G15" s="57" t="n">
        <f aca="false">E15-F15</f>
        <v>-194</v>
      </c>
    </row>
    <row r="16" customFormat="false" ht="12.75" hidden="false" customHeight="false" outlineLevel="0" collapsed="false">
      <c r="A16" s="44" t="s">
        <v>36</v>
      </c>
      <c r="B16" s="55" t="n">
        <v>2707</v>
      </c>
      <c r="C16" s="55" t="n">
        <v>2161</v>
      </c>
      <c r="D16" s="55" t="n">
        <v>2630</v>
      </c>
      <c r="E16" s="56" t="n">
        <v>7498</v>
      </c>
      <c r="F16" s="56" t="n">
        <v>7130</v>
      </c>
      <c r="G16" s="57" t="n">
        <f aca="false">E16-F16</f>
        <v>368</v>
      </c>
    </row>
    <row r="17" customFormat="false" ht="25.5" hidden="false" customHeight="false" outlineLevel="0" collapsed="false">
      <c r="A17" s="58" t="s">
        <v>37</v>
      </c>
      <c r="B17" s="57" t="n">
        <f aca="false">(B15-B16)</f>
        <v>-525</v>
      </c>
      <c r="C17" s="57" t="n">
        <f aca="false">(C15-C16)</f>
        <v>-240</v>
      </c>
      <c r="D17" s="57" t="n">
        <f aca="false">(D15-D16)</f>
        <v>-751</v>
      </c>
      <c r="E17" s="57" t="n">
        <f aca="false">(E15-E16)</f>
        <v>-1516</v>
      </c>
      <c r="F17" s="57" t="n">
        <f aca="false">(F15-F16)</f>
        <v>-954</v>
      </c>
      <c r="G17" s="59" t="s">
        <v>38</v>
      </c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</row>
    <row r="20" s="63" customFormat="true" ht="12.75" hidden="false" customHeight="false" outlineLevel="0" collapsed="false">
      <c r="A20" s="61" t="s">
        <v>40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</row>
    <row r="21" s="63" customFormat="true" ht="55.5" hidden="false" customHeight="true" outlineLevel="0" collapsed="false">
      <c r="A21" s="64" t="s">
        <v>41</v>
      </c>
      <c r="B21" s="64"/>
      <c r="C21" s="64"/>
      <c r="D21" s="64"/>
      <c r="E21" s="64"/>
      <c r="F21" s="64"/>
      <c r="G21" s="64"/>
      <c r="H21" s="62"/>
      <c r="I21" s="62"/>
      <c r="J21" s="62"/>
      <c r="K21" s="62"/>
    </row>
    <row r="22" s="63" customFormat="true" ht="12.75" hidden="false" customHeight="false" outlineLevel="0" collapsed="false">
      <c r="A22" s="61" t="s">
        <v>42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</row>
    <row r="23" s="63" customFormat="true" ht="12.75" hidden="false" customHeight="false" outlineLevel="0" collapsed="false">
      <c r="A23" s="65" t="s">
        <v>43</v>
      </c>
      <c r="B23" s="65"/>
      <c r="C23" s="65"/>
      <c r="D23" s="65"/>
      <c r="E23" s="65"/>
      <c r="F23" s="65"/>
      <c r="G23" s="65"/>
      <c r="H23" s="62"/>
      <c r="I23" s="62"/>
      <c r="J23" s="62"/>
      <c r="K23" s="62"/>
    </row>
    <row r="24" customFormat="false" ht="12.75" hidden="false" customHeight="false" outlineLevel="0" collapsed="false">
      <c r="A24" s="66" t="s">
        <v>44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6" activeCellId="0" sqref="G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3/09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44"/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7" t="str">
        <f aca="false">"3. Ergebnisse für Bezirke, kreisfreie Städte und Kreise für das "&amp;Quartal&amp;". Vierteljahr "&amp;Jahr+2000</f>
        <v>3. Ergebnisse für Bezirke, kreisfreie Städte und Kreise für das 3. Vierteljahr 2009</v>
      </c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44"/>
      <c r="B4" s="44"/>
      <c r="C4" s="44"/>
      <c r="D4" s="44"/>
      <c r="E4" s="44"/>
      <c r="F4" s="68"/>
      <c r="G4" s="68"/>
      <c r="H4" s="44"/>
    </row>
    <row r="5" customFormat="false" ht="38.25" hidden="false" customHeight="true" outlineLevel="0" collapsed="false">
      <c r="A5" s="69" t="s">
        <v>45</v>
      </c>
      <c r="B5" s="50" t="s">
        <v>46</v>
      </c>
      <c r="C5" s="70" t="s">
        <v>35</v>
      </c>
      <c r="D5" s="70"/>
      <c r="E5" s="70" t="s">
        <v>36</v>
      </c>
      <c r="F5" s="70"/>
      <c r="G5" s="71" t="s">
        <v>37</v>
      </c>
      <c r="H5" s="71"/>
    </row>
    <row r="6" s="75" customFormat="true" ht="25.5" hidden="false" customHeight="false" outlineLevel="0" collapsed="false">
      <c r="A6" s="72"/>
      <c r="B6" s="50" t="s">
        <v>47</v>
      </c>
      <c r="C6" s="70" t="s">
        <v>48</v>
      </c>
      <c r="D6" s="50" t="s">
        <v>49</v>
      </c>
      <c r="E6" s="50" t="s">
        <v>48</v>
      </c>
      <c r="F6" s="50" t="s">
        <v>49</v>
      </c>
      <c r="G6" s="73" t="s">
        <v>48</v>
      </c>
      <c r="H6" s="74" t="s">
        <v>49</v>
      </c>
    </row>
    <row r="7" s="78" customFormat="true" ht="24.75" hidden="false" customHeight="true" outlineLevel="0" collapsed="false">
      <c r="A7" s="76"/>
      <c r="B7" s="77" t="s">
        <v>50</v>
      </c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9" t="s">
        <v>51</v>
      </c>
      <c r="B8" s="80"/>
      <c r="C8" s="81"/>
      <c r="D8" s="81"/>
      <c r="E8" s="81"/>
      <c r="F8" s="82"/>
      <c r="G8" s="82"/>
      <c r="H8" s="81"/>
    </row>
    <row r="9" customFormat="false" ht="12.75" hidden="false" customHeight="false" outlineLevel="0" collapsed="false">
      <c r="A9" s="79" t="s">
        <v>52</v>
      </c>
      <c r="B9" s="83" t="n">
        <v>337</v>
      </c>
      <c r="C9" s="84" t="n">
        <v>781</v>
      </c>
      <c r="D9" s="84" t="n">
        <v>145</v>
      </c>
      <c r="E9" s="84" t="n">
        <v>573</v>
      </c>
      <c r="F9" s="85" t="n">
        <v>44</v>
      </c>
      <c r="G9" s="86" t="n">
        <f aca="false">SUM(C9-E9)</f>
        <v>208</v>
      </c>
      <c r="H9" s="87" t="n">
        <f aca="false">SUM(D9-F9)</f>
        <v>101</v>
      </c>
    </row>
    <row r="10" customFormat="false" ht="12.75" hidden="false" customHeight="false" outlineLevel="0" collapsed="false">
      <c r="A10" s="79" t="s">
        <v>53</v>
      </c>
      <c r="B10" s="83" t="n">
        <v>440</v>
      </c>
      <c r="C10" s="84" t="n">
        <v>695</v>
      </c>
      <c r="D10" s="84" t="n">
        <v>40</v>
      </c>
      <c r="E10" s="84" t="n">
        <v>577</v>
      </c>
      <c r="F10" s="85" t="n">
        <v>19</v>
      </c>
      <c r="G10" s="86" t="n">
        <f aca="false">SUM(C10-E10)</f>
        <v>118</v>
      </c>
      <c r="H10" s="87" t="n">
        <f aca="false">SUM(D10-F10)</f>
        <v>21</v>
      </c>
    </row>
    <row r="11" customFormat="false" ht="12.75" hidden="false" customHeight="false" outlineLevel="0" collapsed="false">
      <c r="A11" s="79" t="s">
        <v>54</v>
      </c>
      <c r="B11" s="83" t="n">
        <v>326</v>
      </c>
      <c r="C11" s="84" t="n">
        <v>629</v>
      </c>
      <c r="D11" s="84" t="n">
        <v>22</v>
      </c>
      <c r="E11" s="84" t="n">
        <v>507</v>
      </c>
      <c r="F11" s="85" t="n">
        <v>19</v>
      </c>
      <c r="G11" s="86" t="n">
        <f aca="false">SUM(C11-E11)</f>
        <v>122</v>
      </c>
      <c r="H11" s="87" t="n">
        <f aca="false">SUM(D11-F11)</f>
        <v>3</v>
      </c>
    </row>
    <row r="12" customFormat="false" ht="12.75" hidden="false" customHeight="false" outlineLevel="0" collapsed="false">
      <c r="A12" s="79" t="s">
        <v>55</v>
      </c>
      <c r="B12" s="83" t="n">
        <v>533</v>
      </c>
      <c r="C12" s="84" t="n">
        <v>760</v>
      </c>
      <c r="D12" s="84" t="n">
        <v>46</v>
      </c>
      <c r="E12" s="84" t="n">
        <v>633</v>
      </c>
      <c r="F12" s="85" t="n">
        <v>36</v>
      </c>
      <c r="G12" s="86" t="n">
        <f aca="false">SUM(C12-E12)</f>
        <v>127</v>
      </c>
      <c r="H12" s="87" t="n">
        <f aca="false">SUM(D12-F12)</f>
        <v>10</v>
      </c>
    </row>
    <row r="13" customFormat="false" ht="12.75" hidden="false" customHeight="false" outlineLevel="0" collapsed="false">
      <c r="A13" s="88" t="s">
        <v>56</v>
      </c>
      <c r="B13" s="89" t="n">
        <v>402</v>
      </c>
      <c r="C13" s="83" t="n">
        <v>970</v>
      </c>
      <c r="D13" s="84" t="n">
        <v>62</v>
      </c>
      <c r="E13" s="84" t="n">
        <v>1043</v>
      </c>
      <c r="F13" s="85" t="n">
        <v>27</v>
      </c>
      <c r="G13" s="86" t="n">
        <f aca="false">SUM(C13-E13)</f>
        <v>-73</v>
      </c>
      <c r="H13" s="87" t="n">
        <f aca="false">SUM(D13-F13)</f>
        <v>35</v>
      </c>
    </row>
    <row r="14" customFormat="false" ht="12.75" hidden="false" customHeight="false" outlineLevel="0" collapsed="false">
      <c r="A14" s="88" t="s">
        <v>57</v>
      </c>
      <c r="B14" s="83" t="n">
        <v>203</v>
      </c>
      <c r="C14" s="84" t="n">
        <v>282</v>
      </c>
      <c r="D14" s="84" t="n">
        <v>18</v>
      </c>
      <c r="E14" s="84" t="n">
        <v>228</v>
      </c>
      <c r="F14" s="85" t="n">
        <v>8</v>
      </c>
      <c r="G14" s="86" t="n">
        <f aca="false">SUM(C14-E14)</f>
        <v>54</v>
      </c>
      <c r="H14" s="87" t="n">
        <f aca="false">SUM(D14-F14)</f>
        <v>10</v>
      </c>
    </row>
    <row r="15" customFormat="false" ht="12.75" hidden="false" customHeight="false" outlineLevel="0" collapsed="false">
      <c r="A15" s="88" t="s">
        <v>58</v>
      </c>
      <c r="B15" s="83" t="n">
        <v>155</v>
      </c>
      <c r="C15" s="84" t="n">
        <v>396</v>
      </c>
      <c r="D15" s="84" t="n">
        <v>62</v>
      </c>
      <c r="E15" s="84" t="n">
        <v>389</v>
      </c>
      <c r="F15" s="85" t="n">
        <v>12</v>
      </c>
      <c r="G15" s="86" t="n">
        <f aca="false">SUM(C15-E15)</f>
        <v>7</v>
      </c>
      <c r="H15" s="87" t="n">
        <f aca="false">SUM(D15-F15)</f>
        <v>50</v>
      </c>
    </row>
    <row r="16" customFormat="false" ht="25.5" hidden="false" customHeight="true" outlineLevel="0" collapsed="false">
      <c r="A16" s="90" t="s">
        <v>50</v>
      </c>
      <c r="B16" s="91" t="n">
        <f aca="false">B9+B10+B11+B12+B13+B14+B15</f>
        <v>2396</v>
      </c>
      <c r="C16" s="91" t="n">
        <f aca="false">C9+C10+C11+C12+C13+C14+C15</f>
        <v>4513</v>
      </c>
      <c r="D16" s="91" t="n">
        <f aca="false">D9+D10+D11+D12+D13+D14+D15</f>
        <v>395</v>
      </c>
      <c r="E16" s="91" t="n">
        <f aca="false">E9+E10+E11+E12+E13+E14+E15</f>
        <v>3950</v>
      </c>
      <c r="F16" s="91" t="n">
        <f aca="false">F9+F10+F11+F12+F13+F14+F15</f>
        <v>165</v>
      </c>
      <c r="G16" s="91" t="n">
        <f aca="false">G9+G10+G11+G12+G13+G14+G15</f>
        <v>563</v>
      </c>
      <c r="H16" s="91" t="n">
        <f aca="false">H9+H10+H11+H12+H13+H14+H15</f>
        <v>230</v>
      </c>
    </row>
    <row r="17" customFormat="false" ht="12.75" hidden="false" customHeight="false" outlineLevel="0" collapsed="false">
      <c r="A17" s="88" t="s">
        <v>59</v>
      </c>
      <c r="B17" s="92"/>
      <c r="C17" s="93"/>
      <c r="D17" s="93"/>
      <c r="E17" s="93"/>
      <c r="F17" s="94"/>
      <c r="G17" s="95"/>
      <c r="H17" s="96"/>
    </row>
    <row r="18" customFormat="false" ht="12.75" hidden="false" customHeight="false" outlineLevel="0" collapsed="false">
      <c r="A18" s="88" t="s">
        <v>60</v>
      </c>
      <c r="B18" s="59" t="s">
        <v>61</v>
      </c>
      <c r="C18" s="97" t="n">
        <v>2352</v>
      </c>
      <c r="D18" s="97" t="n">
        <v>203</v>
      </c>
      <c r="E18" s="97" t="n">
        <v>1889</v>
      </c>
      <c r="F18" s="98" t="n">
        <v>97</v>
      </c>
      <c r="G18" s="86" t="n">
        <f aca="false">SUM(C18-E18)</f>
        <v>463</v>
      </c>
      <c r="H18" s="87" t="n">
        <f aca="false">SUM(D18-F18)</f>
        <v>106</v>
      </c>
    </row>
    <row r="19" customFormat="false" ht="12.75" hidden="false" customHeight="false" outlineLevel="0" collapsed="false">
      <c r="A19" s="99" t="s">
        <v>62</v>
      </c>
      <c r="B19" s="59" t="s">
        <v>61</v>
      </c>
      <c r="C19" s="97" t="n">
        <v>2161</v>
      </c>
      <c r="D19" s="97" t="n">
        <v>192</v>
      </c>
      <c r="E19" s="97" t="n">
        <v>2061</v>
      </c>
      <c r="F19" s="98" t="n">
        <v>68</v>
      </c>
      <c r="G19" s="86" t="n">
        <f aca="false">SUM(C19-E19)</f>
        <v>100</v>
      </c>
      <c r="H19" s="87" t="n">
        <f aca="false">SUM(D19-F19)</f>
        <v>124</v>
      </c>
    </row>
    <row r="20" s="103" customFormat="true" ht="26.25" hidden="false" customHeight="tru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2"/>
      <c r="J20" s="102"/>
    </row>
    <row r="21" customFormat="false" ht="12.75" hidden="false" customHeight="false" outlineLevel="0" collapsed="false">
      <c r="A21" s="79" t="s">
        <v>64</v>
      </c>
      <c r="B21" s="80"/>
      <c r="C21" s="81"/>
      <c r="D21" s="81"/>
      <c r="E21" s="81"/>
      <c r="F21" s="82"/>
      <c r="G21" s="104"/>
      <c r="H21" s="105"/>
    </row>
    <row r="22" customFormat="false" ht="12.75" hidden="false" customHeight="false" outlineLevel="0" collapsed="false">
      <c r="A22" s="79" t="s">
        <v>65</v>
      </c>
      <c r="B22" s="83" t="n">
        <v>238</v>
      </c>
      <c r="C22" s="84" t="n">
        <v>220</v>
      </c>
      <c r="D22" s="84" t="n">
        <v>5</v>
      </c>
      <c r="E22" s="84" t="n">
        <v>248</v>
      </c>
      <c r="F22" s="85" t="n">
        <v>6</v>
      </c>
      <c r="G22" s="86" t="n">
        <f aca="false">SUM(C22-E22)</f>
        <v>-28</v>
      </c>
      <c r="H22" s="87" t="n">
        <f aca="false">SUM(D22-F22)</f>
        <v>-1</v>
      </c>
    </row>
    <row r="23" customFormat="false" ht="12.75" hidden="false" customHeight="false" outlineLevel="0" collapsed="false">
      <c r="A23" s="79" t="s">
        <v>66</v>
      </c>
      <c r="B23" s="83" t="n">
        <v>398</v>
      </c>
      <c r="C23" s="84" t="n">
        <v>564</v>
      </c>
      <c r="D23" s="84" t="n">
        <v>24</v>
      </c>
      <c r="E23" s="84" t="n">
        <v>581</v>
      </c>
      <c r="F23" s="85" t="n">
        <v>15</v>
      </c>
      <c r="G23" s="86" t="n">
        <f aca="false">SUM(C23-E23)</f>
        <v>-17</v>
      </c>
      <c r="H23" s="87" t="n">
        <f aca="false">SUM(D23-F23)</f>
        <v>9</v>
      </c>
    </row>
    <row r="24" customFormat="false" ht="12.75" hidden="false" customHeight="false" outlineLevel="0" collapsed="false">
      <c r="A24" s="79" t="s">
        <v>67</v>
      </c>
      <c r="B24" s="83" t="n">
        <v>401</v>
      </c>
      <c r="C24" s="84" t="n">
        <v>473</v>
      </c>
      <c r="D24" s="84" t="n">
        <v>15</v>
      </c>
      <c r="E24" s="84" t="n">
        <v>584</v>
      </c>
      <c r="F24" s="85" t="n">
        <v>17</v>
      </c>
      <c r="G24" s="86" t="n">
        <f aca="false">SUM(C24-E24)</f>
        <v>-111</v>
      </c>
      <c r="H24" s="87" t="n">
        <f aca="false">SUM(D24-F24)</f>
        <v>-2</v>
      </c>
    </row>
    <row r="25" customFormat="false" ht="12.75" hidden="false" customHeight="false" outlineLevel="0" collapsed="false">
      <c r="A25" s="79" t="s">
        <v>68</v>
      </c>
      <c r="B25" s="83" t="n">
        <v>123</v>
      </c>
      <c r="C25" s="84" t="n">
        <v>172</v>
      </c>
      <c r="D25" s="84" t="n">
        <v>6</v>
      </c>
      <c r="E25" s="84" t="n">
        <v>242</v>
      </c>
      <c r="F25" s="85" t="n">
        <v>3</v>
      </c>
      <c r="G25" s="86" t="n">
        <f aca="false">SUM(C25-E25)</f>
        <v>-70</v>
      </c>
      <c r="H25" s="87" t="n">
        <f aca="false">SUM(D25-F25)</f>
        <v>3</v>
      </c>
    </row>
    <row r="26" customFormat="false" ht="25.5" hidden="false" customHeight="false" outlineLevel="0" collapsed="false">
      <c r="A26" s="106" t="s">
        <v>69</v>
      </c>
      <c r="B26" s="83" t="n">
        <f aca="false">B22+B23+B24+B25</f>
        <v>1160</v>
      </c>
      <c r="C26" s="83" t="n">
        <f aca="false">C22+C23+C24+C25</f>
        <v>1429</v>
      </c>
      <c r="D26" s="83" t="n">
        <f aca="false">D22+D23+D24+D25</f>
        <v>50</v>
      </c>
      <c r="E26" s="83" t="n">
        <f aca="false">E22+E23+E24+E25</f>
        <v>1655</v>
      </c>
      <c r="F26" s="83" t="n">
        <f aca="false">F22+F23+F24+F25</f>
        <v>41</v>
      </c>
      <c r="G26" s="86" t="n">
        <f aca="false">G22+G23+G24+G25</f>
        <v>-226</v>
      </c>
      <c r="H26" s="91" t="n">
        <f aca="false">H22+H23+H24+H25</f>
        <v>9</v>
      </c>
    </row>
    <row r="27" customFormat="false" ht="12.75" hidden="false" customHeight="false" outlineLevel="0" collapsed="false">
      <c r="A27" s="79" t="s">
        <v>70</v>
      </c>
      <c r="B27" s="80"/>
      <c r="C27" s="81"/>
      <c r="D27" s="81"/>
      <c r="E27" s="81"/>
      <c r="F27" s="82"/>
      <c r="G27" s="104"/>
      <c r="H27" s="105"/>
    </row>
    <row r="28" customFormat="false" ht="12.75" hidden="false" customHeight="false" outlineLevel="0" collapsed="false">
      <c r="A28" s="88" t="s">
        <v>71</v>
      </c>
      <c r="B28" s="83" t="n">
        <v>319</v>
      </c>
      <c r="C28" s="84" t="n">
        <v>280</v>
      </c>
      <c r="D28" s="84" t="n">
        <v>7</v>
      </c>
      <c r="E28" s="84" t="n">
        <v>393</v>
      </c>
      <c r="F28" s="84" t="n">
        <v>3</v>
      </c>
      <c r="G28" s="86" t="n">
        <f aca="false">SUM(C28-E28)</f>
        <v>-113</v>
      </c>
      <c r="H28" s="87" t="n">
        <f aca="false">SUM(D28-F28)</f>
        <v>4</v>
      </c>
    </row>
    <row r="29" customFormat="false" ht="12.75" hidden="false" customHeight="false" outlineLevel="0" collapsed="false">
      <c r="A29" s="88" t="s">
        <v>72</v>
      </c>
      <c r="B29" s="83" t="n">
        <v>316</v>
      </c>
      <c r="C29" s="84" t="n">
        <v>358</v>
      </c>
      <c r="D29" s="84" t="n">
        <v>4</v>
      </c>
      <c r="E29" s="84" t="n">
        <v>471</v>
      </c>
      <c r="F29" s="85" t="n">
        <v>6</v>
      </c>
      <c r="G29" s="86" t="n">
        <f aca="false">SUM(C29-E29)</f>
        <v>-113</v>
      </c>
      <c r="H29" s="87" t="n">
        <f aca="false">SUM(D29-F29)</f>
        <v>-2</v>
      </c>
    </row>
    <row r="30" customFormat="false" ht="12.75" hidden="false" customHeight="false" outlineLevel="0" collapsed="false">
      <c r="A30" s="88" t="s">
        <v>73</v>
      </c>
      <c r="B30" s="89" t="n">
        <v>898</v>
      </c>
      <c r="C30" s="89" t="n">
        <v>313</v>
      </c>
      <c r="D30" s="89" t="n">
        <v>12</v>
      </c>
      <c r="E30" s="89" t="n">
        <v>423</v>
      </c>
      <c r="F30" s="89" t="n">
        <v>3</v>
      </c>
      <c r="G30" s="86" t="n">
        <f aca="false">SUM(C30-E30)</f>
        <v>-110</v>
      </c>
      <c r="H30" s="87" t="n">
        <f aca="false">SUM(D30-F30)</f>
        <v>9</v>
      </c>
    </row>
    <row r="31" customFormat="false" ht="12.75" hidden="false" customHeight="false" outlineLevel="0" collapsed="false">
      <c r="A31" s="88" t="s">
        <v>74</v>
      </c>
      <c r="B31" s="83" t="n">
        <v>614</v>
      </c>
      <c r="C31" s="84" t="n">
        <v>347</v>
      </c>
      <c r="D31" s="84" t="n">
        <v>3</v>
      </c>
      <c r="E31" s="84" t="n">
        <v>619</v>
      </c>
      <c r="F31" s="85" t="n">
        <v>10</v>
      </c>
      <c r="G31" s="86" t="n">
        <f aca="false">SUM(C31-E31)</f>
        <v>-272</v>
      </c>
      <c r="H31" s="87" t="n">
        <f aca="false">SUM(D31-F31)</f>
        <v>-7</v>
      </c>
    </row>
    <row r="32" customFormat="false" ht="12.75" hidden="false" customHeight="false" outlineLevel="0" collapsed="false">
      <c r="A32" s="88" t="s">
        <v>75</v>
      </c>
      <c r="B32" s="83" t="n">
        <v>666</v>
      </c>
      <c r="C32" s="84" t="n">
        <v>640</v>
      </c>
      <c r="D32" s="84" t="n">
        <v>21</v>
      </c>
      <c r="E32" s="84" t="n">
        <v>705</v>
      </c>
      <c r="F32" s="85" t="n">
        <v>23</v>
      </c>
      <c r="G32" s="86" t="n">
        <f aca="false">SUM(C32-E32)</f>
        <v>-65</v>
      </c>
      <c r="H32" s="87" t="n">
        <f aca="false">SUM(D32-F32)</f>
        <v>-2</v>
      </c>
    </row>
    <row r="33" customFormat="false" ht="12.75" hidden="false" customHeight="false" outlineLevel="0" collapsed="false">
      <c r="A33" s="88" t="s">
        <v>76</v>
      </c>
      <c r="B33" s="83" t="n">
        <v>306</v>
      </c>
      <c r="C33" s="84" t="n">
        <v>233</v>
      </c>
      <c r="D33" s="84" t="n">
        <v>1</v>
      </c>
      <c r="E33" s="84" t="n">
        <v>336</v>
      </c>
      <c r="F33" s="85" t="n">
        <v>3</v>
      </c>
      <c r="G33" s="86" t="n">
        <f aca="false">SUM(C33-E33)</f>
        <v>-103</v>
      </c>
      <c r="H33" s="87" t="n">
        <f aca="false">SUM(D33-F33)</f>
        <v>-2</v>
      </c>
    </row>
    <row r="34" customFormat="false" ht="12.75" hidden="false" customHeight="false" outlineLevel="0" collapsed="false">
      <c r="A34" s="88" t="s">
        <v>77</v>
      </c>
      <c r="B34" s="89" t="n">
        <v>535</v>
      </c>
      <c r="C34" s="83" t="n">
        <v>583</v>
      </c>
      <c r="D34" s="84" t="n">
        <v>7</v>
      </c>
      <c r="E34" s="84" t="n">
        <v>864</v>
      </c>
      <c r="F34" s="84" t="n">
        <v>24</v>
      </c>
      <c r="G34" s="86" t="n">
        <f aca="false">SUM(C34-E34)</f>
        <v>-281</v>
      </c>
      <c r="H34" s="87" t="n">
        <f aca="false">SUM(D34-F34)</f>
        <v>-17</v>
      </c>
    </row>
    <row r="35" customFormat="false" ht="12.75" hidden="false" customHeight="false" outlineLevel="0" collapsed="false">
      <c r="A35" s="88" t="s">
        <v>78</v>
      </c>
      <c r="B35" s="83" t="n">
        <v>481</v>
      </c>
      <c r="C35" s="84" t="n">
        <v>407</v>
      </c>
      <c r="D35" s="84" t="n">
        <v>5</v>
      </c>
      <c r="E35" s="84" t="n">
        <v>530</v>
      </c>
      <c r="F35" s="85" t="n">
        <v>6</v>
      </c>
      <c r="G35" s="86" t="n">
        <f aca="false">SUM(C35-E35)</f>
        <v>-123</v>
      </c>
      <c r="H35" s="87" t="n">
        <f aca="false">SUM(D35-F35)</f>
        <v>-1</v>
      </c>
    </row>
    <row r="36" customFormat="false" ht="12.75" hidden="false" customHeight="false" outlineLevel="0" collapsed="false">
      <c r="A36" s="88" t="s">
        <v>79</v>
      </c>
      <c r="B36" s="83" t="n">
        <v>377</v>
      </c>
      <c r="C36" s="84" t="n">
        <v>583</v>
      </c>
      <c r="D36" s="84" t="n">
        <v>15</v>
      </c>
      <c r="E36" s="84" t="n">
        <v>579</v>
      </c>
      <c r="F36" s="85" t="n">
        <v>31</v>
      </c>
      <c r="G36" s="86" t="n">
        <f aca="false">SUM(C36-E36)</f>
        <v>4</v>
      </c>
      <c r="H36" s="87" t="n">
        <f aca="false">SUM(D36-F36)</f>
        <v>-16</v>
      </c>
    </row>
    <row r="37" customFormat="false" ht="12.75" hidden="false" customHeight="false" outlineLevel="0" collapsed="false">
      <c r="A37" s="88" t="s">
        <v>80</v>
      </c>
      <c r="B37" s="83" t="n">
        <v>225</v>
      </c>
      <c r="C37" s="84" t="n">
        <v>294</v>
      </c>
      <c r="D37" s="84" t="n">
        <v>8</v>
      </c>
      <c r="E37" s="84" t="n">
        <v>377</v>
      </c>
      <c r="F37" s="85" t="n">
        <v>5</v>
      </c>
      <c r="G37" s="86" t="n">
        <f aca="false">SUM(C37-E37)</f>
        <v>-83</v>
      </c>
      <c r="H37" s="87" t="n">
        <f aca="false">SUM(D37-F37)</f>
        <v>3</v>
      </c>
    </row>
    <row r="38" customFormat="false" ht="12.75" hidden="false" customHeight="false" outlineLevel="0" collapsed="false">
      <c r="A38" s="88" t="s">
        <v>81</v>
      </c>
      <c r="B38" s="83" t="n">
        <v>512</v>
      </c>
      <c r="C38" s="84" t="n">
        <v>515</v>
      </c>
      <c r="D38" s="84" t="n">
        <v>11</v>
      </c>
      <c r="E38" s="84" t="n">
        <v>546</v>
      </c>
      <c r="F38" s="85" t="n">
        <v>15</v>
      </c>
      <c r="G38" s="86" t="n">
        <f aca="false">SUM(C38-E38)</f>
        <v>-31</v>
      </c>
      <c r="H38" s="87" t="n">
        <f aca="false">SUM(D38-F38)</f>
        <v>-4</v>
      </c>
    </row>
    <row r="39" customFormat="false" ht="12.75" hidden="false" customHeight="false" outlineLevel="0" collapsed="false">
      <c r="A39" s="88" t="s">
        <v>82</v>
      </c>
      <c r="B39" s="86" t="n">
        <f aca="false">B28+B29+B30+B31+B32+B33+B34+B35+B36+B37+B38</f>
        <v>5249</v>
      </c>
      <c r="C39" s="86" t="n">
        <f aca="false">C28+C29+C30+C31+C32+C33+C34+C35+C36+C37+C38</f>
        <v>4553</v>
      </c>
      <c r="D39" s="86" t="n">
        <f aca="false">D28+D29+D30+D31+D32+D33+D34+D35+D36+D37+D38</f>
        <v>94</v>
      </c>
      <c r="E39" s="86" t="n">
        <f aca="false">E28+E29+E30+E31+E32+E33+E34+E35+E36+E37+E38</f>
        <v>5843</v>
      </c>
      <c r="F39" s="86" t="n">
        <f aca="false">F28+F29+F30+F31+F32+F33+F34+F35+F36+F37+F38</f>
        <v>129</v>
      </c>
      <c r="G39" s="86" t="n">
        <f aca="false">G28+G29+G30+G31+G32+G33+G34+G35+G36+G37+G38</f>
        <v>-1290</v>
      </c>
      <c r="H39" s="86" t="n">
        <f aca="false">H28+H29+H30+H31+H32+H33+H34+H35+H36+H37+H38</f>
        <v>-35</v>
      </c>
    </row>
    <row r="40" customFormat="false" ht="25.5" hidden="false" customHeight="true" outlineLevel="0" collapsed="false">
      <c r="A40" s="107" t="s">
        <v>63</v>
      </c>
      <c r="B40" s="108" t="n">
        <f aca="false">B26+B39</f>
        <v>6409</v>
      </c>
      <c r="C40" s="108" t="n">
        <f aca="false">C26+C39</f>
        <v>5982</v>
      </c>
      <c r="D40" s="108" t="n">
        <f aca="false">D26+D39</f>
        <v>144</v>
      </c>
      <c r="E40" s="108" t="n">
        <f aca="false">E26+E39</f>
        <v>7498</v>
      </c>
      <c r="F40" s="108" t="n">
        <f aca="false">F26+F39</f>
        <v>170</v>
      </c>
      <c r="G40" s="86" t="n">
        <f aca="false">G26+G39</f>
        <v>-1516</v>
      </c>
      <c r="H40" s="86" t="n">
        <f aca="false">SUM(D40-F40)</f>
        <v>-26</v>
      </c>
    </row>
    <row r="41" customFormat="false" ht="12.75" hidden="false" customHeight="false" outlineLevel="0" collapsed="false">
      <c r="A41" s="88" t="s">
        <v>59</v>
      </c>
      <c r="B41" s="92"/>
      <c r="C41" s="93"/>
      <c r="D41" s="93"/>
      <c r="E41" s="93"/>
      <c r="F41" s="94"/>
      <c r="G41" s="95"/>
      <c r="H41" s="96"/>
    </row>
    <row r="42" customFormat="false" ht="12.75" hidden="false" customHeight="false" outlineLevel="0" collapsed="false">
      <c r="A42" s="88" t="s">
        <v>60</v>
      </c>
      <c r="B42" s="59" t="s">
        <v>61</v>
      </c>
      <c r="C42" s="59" t="n">
        <v>3027</v>
      </c>
      <c r="D42" s="97" t="n">
        <v>70</v>
      </c>
      <c r="E42" s="97" t="n">
        <v>3566</v>
      </c>
      <c r="F42" s="98" t="n">
        <v>91</v>
      </c>
      <c r="G42" s="86" t="n">
        <f aca="false">SUM(C42-E42)</f>
        <v>-539</v>
      </c>
      <c r="H42" s="86" t="n">
        <f aca="false">SUM(D42-F42)</f>
        <v>-21</v>
      </c>
    </row>
    <row r="43" customFormat="false" ht="12.75" hidden="false" customHeight="false" outlineLevel="0" collapsed="false">
      <c r="A43" s="88" t="s">
        <v>62</v>
      </c>
      <c r="B43" s="59" t="s">
        <v>61</v>
      </c>
      <c r="C43" s="59" t="n">
        <v>2955</v>
      </c>
      <c r="D43" s="97" t="n">
        <v>74</v>
      </c>
      <c r="E43" s="97" t="n">
        <v>3932</v>
      </c>
      <c r="F43" s="98" t="n">
        <v>79</v>
      </c>
      <c r="G43" s="86" t="n">
        <f aca="false">SUM(C43-E43)</f>
        <v>-977</v>
      </c>
      <c r="H43" s="86" t="n">
        <f aca="false">SUM(D43-F43)</f>
        <v>-5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jaehnere</cp:lastModifiedBy>
  <cp:lastPrinted>2010-01-29T09:30:18Z</cp:lastPrinted>
  <dcterms:modified xsi:type="dcterms:W3CDTF">2010-02-17T10:21:16Z</dcterms:modified>
  <cp:revision>0</cp:revision>
  <dc:subject>Stat. Bericht AII1 vj</dc:subject>
  <dc:title>Schnittstellendatei AII1vj</dc:title>
</cp:coreProperties>
</file>