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_1_j_10" sheetId="1" state="visible" r:id="rId2"/>
    <sheet name="Tabelle1HHuSH" sheetId="2" state="visible" r:id="rId3"/>
    <sheet name="Inhaltsverzeichnis" sheetId="3" state="visible" r:id="rId4"/>
    <sheet name="Tab 2 HHuSH" sheetId="4" state="visible" r:id="rId5"/>
    <sheet name="Tab. 3.1.1 HHuSH" sheetId="5" state="visible" r:id="rId6"/>
    <sheet name="Tab. 3.1.2 HHuSH" sheetId="6" state="visible" r:id="rId7"/>
    <sheet name="Tab. 3.2.1 HHuSH Ausl" sheetId="7" state="visible" r:id="rId8"/>
    <sheet name="Tab. 3.2.2 HHuSH Ausl" sheetId="8" state="visible" r:id="rId9"/>
    <sheet name="Tab 4HHuSH" sheetId="9" state="visible" r:id="rId10"/>
    <sheet name="Tab 5_6HHuSH" sheetId="10" state="visible" r:id="rId11"/>
    <sheet name="Tab 7HHuSH" sheetId="11" state="visible" r:id="rId12"/>
    <sheet name="Tab 8 HH" sheetId="12" state="visible" r:id="rId13"/>
    <sheet name="Tab 8 SH" sheetId="13" state="visible" r:id="rId14"/>
    <sheet name="Tab 9 HH" sheetId="14" state="visible" r:id="rId15"/>
    <sheet name="Tab 9 SH " sheetId="15" state="visible" r:id="rId16"/>
    <sheet name="Tab 10 HHuSH" sheetId="16" state="visible" r:id="rId17"/>
    <sheet name="Tab 11u11.1.1HH" sheetId="17" state="visible" r:id="rId18"/>
    <sheet name="Tab 11u11.1.1SH " sheetId="18" state="visible" r:id="rId19"/>
    <sheet name="Tab11u11.1.2HH" sheetId="19" state="visible" r:id="rId20"/>
    <sheet name="Tab11u11.1.2SH" sheetId="20" state="visible" r:id="rId21"/>
    <sheet name="Tab 11.2.1 HH Ausl." sheetId="21" state="visible" r:id="rId22"/>
    <sheet name="Tab 11.2.1 SH Ausl." sheetId="22" state="visible" r:id="rId23"/>
    <sheet name="Tab11.2.2HHAusl." sheetId="23" state="visible" r:id="rId24"/>
    <sheet name="Tab11.2.2SHAusl." sheetId="24" state="visible" r:id="rId25"/>
    <sheet name="Tabelle3" sheetId="25" state="visible" r:id="rId26"/>
  </sheets>
  <definedNames>
    <definedName function="false" hidden="false" localSheetId="15" name="_xlnm.Print_Area" vbProcedure="false">'Tab 10 HHuSH'!$A$1:$H$46</definedName>
    <definedName function="false" hidden="false" localSheetId="21" name="_xlnm.Print_Area" vbProcedure="false">'Tab 11.2.1 SH Ausl.'!$A$1:$G$48</definedName>
    <definedName function="false" hidden="false" localSheetId="8" name="_xlnm.Print_Area" vbProcedure="false">'Tab 4HHuSH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0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10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Eheschließungen, Geborene und Gestorbene in Hamburg und Schleswig-Holstein 2010</t>
  </si>
  <si>
    <t xml:space="preserve">1. Eheschließungen, Geborene, Gestorbene 2009 und 2010 </t>
  </si>
  <si>
    <t xml:space="preserve"> - Übersicht - </t>
  </si>
  <si>
    <t xml:space="preserve">Hamburg</t>
  </si>
  <si>
    <t xml:space="preserve">Merkmal</t>
  </si>
  <si>
    <t xml:space="preserve">Anzahl</t>
  </si>
  <si>
    <t xml:space="preserve">je 1000</t>
  </si>
  <si>
    <t xml:space="preserve">Veränderungen</t>
  </si>
  <si>
    <t xml:space="preserve">Einwohner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</t>
  </si>
  <si>
    <t xml:space="preserve">x</t>
  </si>
  <si>
    <t xml:space="preserve">Geborenen oder</t>
  </si>
  <si>
    <t xml:space="preserve">Gestorbenen (-)</t>
  </si>
  <si>
    <t xml:space="preserve">Schleswig-Holstein</t>
  </si>
  <si>
    <t xml:space="preserve">Überschuss der</t>
  </si>
  <si>
    <t xml:space="preserve">Rechtsgrundlage:</t>
  </si>
  <si>
    <t xml:space="preserve">Rechtsgrundlage: Gesetz über die Statistik der Bevölkerungsbewegung , die Fortschreibung des Bevölkerungsstandes</t>
  </si>
  <si>
    <t xml:space="preserve">vom 14.03.2008, zuletzt geändert am 18.07.2008 und die Verordnung zur Ausführung des Personenstandsgesetzes</t>
  </si>
  <si>
    <t xml:space="preserve">(Personenstandsverordnung, PStV) vom 22. November 2008 (BGBl. I. S. 2263)</t>
  </si>
  <si>
    <t xml:space="preserve">Basis: Personenstandsgesetz vom 17.12. 2008 (BGBl. I. S. 2586)</t>
  </si>
  <si>
    <t xml:space="preserve">Muss noch berichtigt werden.</t>
  </si>
  <si>
    <t xml:space="preserve">In Word erzeugen?</t>
  </si>
  <si>
    <t xml:space="preserve">2. Eheschließungen, Geborene, Gestorbene 2010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10</t>
  </si>
  <si>
    <t xml:space="preserve">3.1.1 Bevölkerung insgesamt - Grundzahlen</t>
  </si>
  <si>
    <t xml:space="preserve">Bezirke</t>
  </si>
  <si>
    <t xml:space="preserve">Ehe-schlie-ßungen</t>
  </si>
  <si>
    <t xml:space="preserve">Tot-gebo-rene</t>
  </si>
  <si>
    <t xml:space="preserve">Überschuss der Gebore-
nen oder Ge-
storbenen (-)</t>
  </si>
  <si>
    <t xml:space="preserve">ins-gesamt</t>
  </si>
  <si>
    <t xml:space="preserve">Eltern nicht miteinander verheiratet</t>
  </si>
  <si>
    <t xml:space="preserve">im ersten Lebens-jahr</t>
  </si>
  <si>
    <t xml:space="preserve">in den ersten 7 Lebens-ta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
Kreise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1.2 Bevölkerung insgesamt - Verhältniszahlen</t>
  </si>
  <si>
    <t xml:space="preserve">Durch-schnittliche Bevölkerung</t>
  </si>
  <si>
    <t xml:space="preserve">Eheschlie-ßungen</t>
  </si>
  <si>
    <t xml:space="preserve">Lebend-geborene</t>
  </si>
  <si>
    <t xml:space="preserve">Gestor-bene</t>
  </si>
  <si>
    <t xml:space="preserve">Überschuss der Gebore-
nen oder Ge-
storbenen (-) </t>
  </si>
  <si>
    <t xml:space="preserve">Lebendgebo-rene nicht mit-einander ver-heirateter Eltern</t>
  </si>
  <si>
    <t xml:space="preserve">je 1000 Einwohner</t>
  </si>
  <si>
    <t xml:space="preserve">je 1000 Lebendgeborene</t>
  </si>
  <si>
    <t xml:space="preserve">KREISFREIE STÄDTE
Kreise</t>
  </si>
  <si>
    <t xml:space="preserve">3.2.1 Ausländische Bevölkerung - Grundzahlen</t>
  </si>
  <si>
    <t xml:space="preserve">3.2.2 Ausländische Bevölkerung insgesamt - Verhältniszahlen</t>
  </si>
  <si>
    <t xml:space="preserve">4. Eheschließende 2010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10 nach dem vorhergehenden Familienstand der Eheschließenden</t>
  </si>
  <si>
    <t xml:space="preserve">Frau</t>
  </si>
  <si>
    <t xml:space="preserve">Mann</t>
  </si>
  <si>
    <t xml:space="preserve">6. Eheschließungenen 2010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10 nach Staatsangehörigkeit der Eltern</t>
  </si>
  <si>
    <t xml:space="preserve">Mutter</t>
  </si>
  <si>
    <t xml:space="preserve">Zusammen</t>
  </si>
  <si>
    <t xml:space="preserve">Lebendgeborene verheirateter Eltern zusammen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a</t>
    </r>
  </si>
  <si>
    <t xml:space="preserve">davon Vater Deutscher</t>
  </si>
  <si>
    <t xml:space="preserve">Vater Ausländer</t>
  </si>
  <si>
    <t xml:space="preserve">a</t>
  </si>
  <si>
    <t xml:space="preserve">Lebendgeborene nicht miteinander verheirateter Eltern</t>
  </si>
  <si>
    <t xml:space="preserve">Lebendgeborene insgesamt</t>
  </si>
  <si>
    <r>
      <rPr>
        <vertAlign val="superscript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2000-2010</t>
  </si>
  <si>
    <t xml:space="preserve">Alter </t>
  </si>
  <si>
    <t xml:space="preserve">Lebendgeborene je 1000 Frauen</t>
  </si>
  <si>
    <r>
      <rPr>
        <sz val="10"/>
        <rFont val="Arial"/>
        <family val="2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-gefasste Geburtenziffer</t>
  </si>
  <si>
    <r>
      <rPr>
        <b val="true"/>
        <sz val="10"/>
        <rFont val="Arial"/>
        <family val="2"/>
      </rPr>
      <t xml:space="preserve">Allgemeine Fruchtbar-keitsziffer 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9. Gestorbene 2010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6 - 2010</t>
  </si>
  <si>
    <t xml:space="preserve">Bundesgebiet</t>
  </si>
  <si>
    <t xml:space="preserve">Im ersten Lebenjahr gestorbene Säuglinge</t>
  </si>
  <si>
    <t xml:space="preserve">Jahr</t>
  </si>
  <si>
    <t xml:space="preserve">Lebend-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6 - 2010</t>
  </si>
  <si>
    <t xml:space="preserve">11.1.1 Bevölkerung insgesamt - Grundzahlen</t>
  </si>
  <si>
    <t xml:space="preserve">Lebendgeborene </t>
  </si>
  <si>
    <t xml:space="preserve">Überschuß der Geborenen
oder Ge-storbenen (-)</t>
  </si>
  <si>
    <t xml:space="preserve"> Eltern nicht miteinander verheiratet</t>
  </si>
  <si>
    <t xml:space="preserve">11.1.2 Bevölkerung insgesamt - Verhältniszahlen</t>
  </si>
  <si>
    <t xml:space="preserve">Überschuß der Geborenen
oder Gestorbenen (-)</t>
  </si>
  <si>
    <t xml:space="preserve">11.2.1 Ausländische Bevölkerung- Grundzahlen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</t>
    </r>
  </si>
  <si>
    <t xml:space="preserve">  Mutter Ausländerin; ab 2000 Staatsangehörigkeit des Kindes ausländisch</t>
  </si>
  <si>
    <t xml:space="preserve">·</t>
  </si>
  <si>
    <t xml:space="preserve">11.2.2 Ausländische Bevölkerung - Verhältniszahlen</t>
  </si>
  <si>
    <t xml:space="preserve">je 1000 Ausländer</t>
  </si>
  <si>
    <t xml:space="preserve">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d/\ mmmm\ yyyy"/>
    <numFmt numFmtId="167" formatCode="#,##0;&quot;- &quot;#,##0;\–"/>
    <numFmt numFmtId="168" formatCode="0.0;&quot;- &quot;0.0;\–"/>
    <numFmt numFmtId="169" formatCode="#\ ###\ ###"/>
    <numFmt numFmtId="170" formatCode="0.0"/>
    <numFmt numFmtId="171" formatCode="0"/>
    <numFmt numFmtId="172" formatCode="###,###,###,###;\-###,###,###,###"/>
    <numFmt numFmtId="173" formatCode="\–"/>
    <numFmt numFmtId="174" formatCode="#,##0.0;&quot;- &quot;#,##0.0;\–"/>
    <numFmt numFmtId="175" formatCode="#,##0;;\–"/>
    <numFmt numFmtId="176" formatCode="#\ ##0;&quot;- &quot;#\ ##0;\–"/>
    <numFmt numFmtId="177" formatCode="General"/>
    <numFmt numFmtId="178" formatCode="#,##0.0"/>
    <numFmt numFmtId="179" formatCode="#\ ##0.0"/>
    <numFmt numFmtId="180" formatCode="#\ ###\ ###;\-#\ ###\ ###;\-"/>
    <numFmt numFmtId="181" formatCode="00"/>
    <numFmt numFmtId="182" formatCode="#,##0;&quot;- &quot;#,##0"/>
    <numFmt numFmtId="183" formatCode="\ 00"/>
    <numFmt numFmtId="184" formatCode="#,##0"/>
    <numFmt numFmtId="185" formatCode="#\ ##0;&quot;- &quot;#\ ##0"/>
    <numFmt numFmtId="186" formatCode="0.0;&quot;- &quot;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 2" xfId="22"/>
    <cellStyle name="Standard 3" xfId="23"/>
    <cellStyle name="Standard_Tab 2 HHuSH" xfId="24"/>
    <cellStyle name="Standard_Tab 9 SH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18720</xdr:rowOff>
    </xdr:from>
    <xdr:to>
      <xdr:col>1</xdr:col>
      <xdr:colOff>720</xdr:colOff>
      <xdr:row>6</xdr:row>
      <xdr:rowOff>162000</xdr:rowOff>
    </xdr:to>
    <xdr:cxnSp>
      <xdr:nvCxnSpPr>
        <xdr:cNvPr id="0" name="AutoShape 1"/>
        <xdr:cNvCxnSpPr/>
      </xdr:nvCxnSpPr>
      <xdr:spPr>
        <a:xfrm>
          <a:off x="-360" y="666360"/>
          <a:ext cx="1289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43640</xdr:rowOff>
    </xdr:to>
    <xdr:cxnSp>
      <xdr:nvCxnSpPr>
        <xdr:cNvPr id="1" name="AutoShape 2"/>
        <xdr:cNvCxnSpPr/>
      </xdr:nvCxnSpPr>
      <xdr:spPr>
        <a:xfrm>
          <a:off x="-360" y="244800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62360</xdr:rowOff>
    </xdr:to>
    <xdr:cxnSp>
      <xdr:nvCxnSpPr>
        <xdr:cNvPr id="2" name="AutoShape 3"/>
        <xdr:cNvCxnSpPr/>
      </xdr:nvCxnSpPr>
      <xdr:spPr>
        <a:xfrm>
          <a:off x="-360" y="24480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4</xdr:row>
      <xdr:rowOff>19080</xdr:rowOff>
    </xdr:from>
    <xdr:to>
      <xdr:col>1</xdr:col>
      <xdr:colOff>720</xdr:colOff>
      <xdr:row>6</xdr:row>
      <xdr:rowOff>143280</xdr:rowOff>
    </xdr:to>
    <xdr:cxnSp>
      <xdr:nvCxnSpPr>
        <xdr:cNvPr id="3" name="AutoShape 4"/>
        <xdr:cNvCxnSpPr/>
      </xdr:nvCxnSpPr>
      <xdr:spPr>
        <a:xfrm>
          <a:off x="-360" y="66672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4</xdr:row>
      <xdr:rowOff>19080</xdr:rowOff>
    </xdr:from>
    <xdr:to>
      <xdr:col>1</xdr:col>
      <xdr:colOff>720</xdr:colOff>
      <xdr:row>6</xdr:row>
      <xdr:rowOff>152640</xdr:rowOff>
    </xdr:to>
    <xdr:cxnSp>
      <xdr:nvCxnSpPr>
        <xdr:cNvPr id="4" name="AutoShape 5"/>
        <xdr:cNvCxnSpPr/>
      </xdr:nvCxnSpPr>
      <xdr:spPr>
        <a:xfrm>
          <a:off x="-360" y="666720"/>
          <a:ext cx="12898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62360</xdr:rowOff>
    </xdr:to>
    <xdr:cxnSp>
      <xdr:nvCxnSpPr>
        <xdr:cNvPr id="5" name="AutoShape 6"/>
        <xdr:cNvCxnSpPr/>
      </xdr:nvCxnSpPr>
      <xdr:spPr>
        <a:xfrm>
          <a:off x="-360" y="24480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43640</xdr:rowOff>
    </xdr:to>
    <xdr:cxnSp>
      <xdr:nvCxnSpPr>
        <xdr:cNvPr id="6" name="AutoShape 7"/>
        <xdr:cNvCxnSpPr/>
      </xdr:nvCxnSpPr>
      <xdr:spPr>
        <a:xfrm>
          <a:off x="-360" y="2448000"/>
          <a:ext cx="128988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15</xdr:row>
      <xdr:rowOff>19080</xdr:rowOff>
    </xdr:from>
    <xdr:to>
      <xdr:col>1</xdr:col>
      <xdr:colOff>720</xdr:colOff>
      <xdr:row>17</xdr:row>
      <xdr:rowOff>153000</xdr:rowOff>
    </xdr:to>
    <xdr:cxnSp>
      <xdr:nvCxnSpPr>
        <xdr:cNvPr id="7" name="AutoShape 8"/>
        <xdr:cNvCxnSpPr/>
      </xdr:nvCxnSpPr>
      <xdr:spPr>
        <a:xfrm>
          <a:off x="-360" y="2448000"/>
          <a:ext cx="128988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9</xdr:row>
      <xdr:rowOff>19080</xdr:rowOff>
    </xdr:from>
    <xdr:to>
      <xdr:col>1</xdr:col>
      <xdr:colOff>720</xdr:colOff>
      <xdr:row>31</xdr:row>
      <xdr:rowOff>162360</xdr:rowOff>
    </xdr:to>
    <xdr:cxnSp>
      <xdr:nvCxnSpPr>
        <xdr:cNvPr id="8" name="AutoShape 2"/>
        <xdr:cNvCxnSpPr/>
      </xdr:nvCxnSpPr>
      <xdr:spPr>
        <a:xfrm>
          <a:off x="-360" y="473400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39</xdr:row>
      <xdr:rowOff>19080</xdr:rowOff>
    </xdr:from>
    <xdr:to>
      <xdr:col>1</xdr:col>
      <xdr:colOff>720</xdr:colOff>
      <xdr:row>41</xdr:row>
      <xdr:rowOff>162360</xdr:rowOff>
    </xdr:to>
    <xdr:cxnSp>
      <xdr:nvCxnSpPr>
        <xdr:cNvPr id="9" name="AutoShape 3"/>
        <xdr:cNvCxnSpPr/>
      </xdr:nvCxnSpPr>
      <xdr:spPr>
        <a:xfrm>
          <a:off x="-360" y="6353280"/>
          <a:ext cx="1289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39</xdr:row>
      <xdr:rowOff>19080</xdr:rowOff>
    </xdr:from>
    <xdr:to>
      <xdr:col>1</xdr:col>
      <xdr:colOff>720</xdr:colOff>
      <xdr:row>41</xdr:row>
      <xdr:rowOff>162360</xdr:rowOff>
    </xdr:to>
    <xdr:cxnSp>
      <xdr:nvCxnSpPr>
        <xdr:cNvPr id="10" name="AutoShape 4"/>
        <xdr:cNvCxnSpPr/>
      </xdr:nvCxnSpPr>
      <xdr:spPr>
        <a:xfrm>
          <a:off x="9720" y="6353280"/>
          <a:ext cx="127980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29</xdr:row>
      <xdr:rowOff>19080</xdr:rowOff>
    </xdr:from>
    <xdr:to>
      <xdr:col>1</xdr:col>
      <xdr:colOff>11160</xdr:colOff>
      <xdr:row>31</xdr:row>
      <xdr:rowOff>162360</xdr:rowOff>
    </xdr:to>
    <xdr:cxnSp>
      <xdr:nvCxnSpPr>
        <xdr:cNvPr id="11" name="AutoShape 5"/>
        <xdr:cNvCxnSpPr/>
      </xdr:nvCxnSpPr>
      <xdr:spPr>
        <a:xfrm>
          <a:off x="1288080" y="4734000"/>
          <a:ext cx="11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-360</xdr:colOff>
      <xdr:row>39</xdr:row>
      <xdr:rowOff>19080</xdr:rowOff>
    </xdr:from>
    <xdr:to>
      <xdr:col>1</xdr:col>
      <xdr:colOff>11160</xdr:colOff>
      <xdr:row>41</xdr:row>
      <xdr:rowOff>162360</xdr:rowOff>
    </xdr:to>
    <xdr:cxnSp>
      <xdr:nvCxnSpPr>
        <xdr:cNvPr id="12" name="AutoShape 6"/>
        <xdr:cNvCxnSpPr/>
      </xdr:nvCxnSpPr>
      <xdr:spPr>
        <a:xfrm>
          <a:off x="1288080" y="6353280"/>
          <a:ext cx="1188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8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 t="s">
        <v>1</v>
      </c>
      <c r="B2" s="2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6" t="s">
        <v>2</v>
      </c>
      <c r="B3" s="6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7" t="s">
        <v>3</v>
      </c>
      <c r="B4" s="8" t="s">
        <v>4</v>
      </c>
      <c r="C4" s="8"/>
      <c r="D4" s="9"/>
      <c r="E4" s="8" t="s">
        <v>5</v>
      </c>
      <c r="F4" s="8" t="s">
        <v>6</v>
      </c>
      <c r="G4" s="8"/>
      <c r="H4" s="9"/>
    </row>
    <row r="5" customFormat="false" ht="12.75" hidden="false" customHeight="false" outlineLevel="0" collapsed="false">
      <c r="A5" s="5" t="s">
        <v>7</v>
      </c>
      <c r="B5" s="2" t="s">
        <v>8</v>
      </c>
      <c r="C5" s="2"/>
      <c r="D5" s="4"/>
      <c r="E5" s="2" t="s">
        <v>7</v>
      </c>
      <c r="F5" s="2" t="s">
        <v>9</v>
      </c>
      <c r="G5" s="2"/>
      <c r="H5" s="4"/>
    </row>
    <row r="6" customFormat="false" ht="12.75" hidden="false" customHeight="false" outlineLevel="0" collapsed="false">
      <c r="A6" s="5" t="s">
        <v>10</v>
      </c>
      <c r="B6" s="10" t="s">
        <v>11</v>
      </c>
      <c r="C6" s="2"/>
      <c r="D6" s="4"/>
      <c r="E6" s="2" t="s">
        <v>10</v>
      </c>
      <c r="F6" s="10" t="s">
        <v>12</v>
      </c>
      <c r="G6" s="2"/>
      <c r="H6" s="4"/>
    </row>
    <row r="7" customFormat="false" ht="12.75" hidden="false" customHeight="false" outlineLevel="0" collapsed="false">
      <c r="A7" s="5" t="s">
        <v>13</v>
      </c>
      <c r="B7" s="10" t="s">
        <v>14</v>
      </c>
      <c r="C7" s="2"/>
      <c r="D7" s="4"/>
      <c r="E7" s="2" t="s">
        <v>13</v>
      </c>
      <c r="F7" s="10" t="s">
        <v>15</v>
      </c>
      <c r="G7" s="2"/>
      <c r="H7" s="4"/>
    </row>
    <row r="8" customFormat="false" ht="12.75" hidden="false" customHeight="false" outlineLevel="0" collapsed="false">
      <c r="A8" s="11" t="s">
        <v>16</v>
      </c>
      <c r="B8" s="12" t="s">
        <v>17</v>
      </c>
      <c r="C8" s="12"/>
      <c r="D8" s="12"/>
      <c r="E8" s="13" t="s">
        <v>16</v>
      </c>
      <c r="F8" s="12" t="s">
        <v>18</v>
      </c>
      <c r="G8" s="12"/>
      <c r="H8" s="12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9"/>
    </row>
    <row r="10" customFormat="false" ht="12.75" hidden="false" customHeight="false" outlineLevel="0" collapsed="false">
      <c r="A10" s="14" t="s">
        <v>19</v>
      </c>
      <c r="B10" s="2"/>
      <c r="C10" s="2"/>
      <c r="D10" s="2"/>
      <c r="E10" s="2"/>
      <c r="F10" s="2"/>
      <c r="G10" s="2"/>
      <c r="H10" s="4"/>
    </row>
    <row r="11" customFormat="false" ht="18" hidden="false" customHeight="false" outlineLevel="0" collapsed="false">
      <c r="A11" s="15" t="s">
        <v>20</v>
      </c>
      <c r="B11" s="16"/>
      <c r="C11" s="17"/>
      <c r="D11" s="17"/>
      <c r="E11" s="17"/>
      <c r="F11" s="17"/>
      <c r="G11" s="17"/>
      <c r="H11" s="18"/>
    </row>
    <row r="12" customFormat="false" ht="18" hidden="false" customHeight="false" outlineLevel="0" collapsed="false">
      <c r="A12" s="19" t="s">
        <v>21</v>
      </c>
      <c r="B12" s="16"/>
      <c r="C12" s="17"/>
      <c r="D12" s="17"/>
      <c r="E12" s="17"/>
      <c r="F12" s="17"/>
      <c r="G12" s="17"/>
      <c r="H12" s="18"/>
    </row>
    <row r="13" customFormat="false" ht="15" hidden="false" customHeight="false" outlineLevel="0" collapsed="false">
      <c r="A13" s="19" t="n">
        <v>2010</v>
      </c>
      <c r="B13" s="20"/>
      <c r="C13" s="20"/>
      <c r="D13" s="20"/>
      <c r="E13" s="20"/>
      <c r="F13" s="20"/>
      <c r="G13" s="20"/>
      <c r="H13" s="21"/>
    </row>
    <row r="14" customFormat="false" ht="12.75" hidden="false" customHeight="false" outlineLevel="0" collapsed="false">
      <c r="A14" s="5"/>
      <c r="B14" s="22"/>
      <c r="C14" s="22"/>
      <c r="D14" s="22"/>
      <c r="E14" s="22"/>
      <c r="F14" s="22"/>
      <c r="G14" s="22"/>
      <c r="H14" s="21"/>
    </row>
    <row r="15" customFormat="false" ht="12.75" hidden="false" customHeight="false" outlineLevel="0" collapsed="false">
      <c r="A15" s="5" t="s">
        <v>22</v>
      </c>
      <c r="B15" s="22"/>
      <c r="C15" s="3"/>
      <c r="D15" s="3"/>
      <c r="E15" s="3"/>
      <c r="F15" s="3"/>
      <c r="G15" s="22" t="s">
        <v>23</v>
      </c>
      <c r="H15" s="4"/>
    </row>
    <row r="16" customFormat="false" ht="12.75" hidden="false" customHeight="false" outlineLevel="0" collapsed="false">
      <c r="A16" s="7" t="s">
        <v>10</v>
      </c>
      <c r="B16" s="23" t="s">
        <v>24</v>
      </c>
      <c r="C16" s="23"/>
      <c r="D16" s="23"/>
      <c r="E16" s="23"/>
      <c r="F16" s="3"/>
      <c r="G16" s="24" t="n">
        <v>40969</v>
      </c>
      <c r="H16" s="24"/>
    </row>
    <row r="17" customFormat="false" ht="12.75" hidden="false" customHeight="false" outlineLevel="0" collapsed="false">
      <c r="A17" s="5" t="s">
        <v>13</v>
      </c>
      <c r="B17" s="25" t="s">
        <v>25</v>
      </c>
      <c r="C17" s="25"/>
      <c r="D17" s="25"/>
      <c r="E17" s="25"/>
      <c r="F17" s="2"/>
      <c r="G17" s="22"/>
      <c r="H17" s="4"/>
    </row>
    <row r="18" customFormat="false" ht="12.75" hidden="false" customHeight="false" outlineLevel="0" collapsed="false">
      <c r="A18" s="11" t="s">
        <v>16</v>
      </c>
      <c r="B18" s="26" t="s">
        <v>26</v>
      </c>
      <c r="C18" s="26"/>
      <c r="D18" s="26"/>
      <c r="E18" s="26"/>
      <c r="F18" s="22"/>
      <c r="G18" s="22"/>
      <c r="H18" s="21"/>
    </row>
    <row r="19" customFormat="false" ht="12.75" hidden="false" customHeight="false" outlineLevel="0" collapsed="false">
      <c r="A19" s="5"/>
      <c r="B19" s="2"/>
      <c r="C19" s="22"/>
      <c r="D19" s="22"/>
      <c r="E19" s="22"/>
      <c r="F19" s="22"/>
      <c r="G19" s="22"/>
      <c r="H19" s="21"/>
    </row>
    <row r="20" customFormat="false" ht="41.25" hidden="false" customHeight="true" outlineLevel="0" collapsed="false">
      <c r="A20" s="27" t="s">
        <v>27</v>
      </c>
      <c r="B20" s="27"/>
      <c r="C20" s="27"/>
      <c r="D20" s="27"/>
      <c r="E20" s="27"/>
      <c r="F20" s="27"/>
      <c r="G20" s="27"/>
      <c r="H20" s="27"/>
    </row>
    <row r="21" customFormat="false" ht="12.75" hidden="false" customHeight="false" outlineLevel="0" collapsed="false">
      <c r="A21" s="11"/>
      <c r="B21" s="13"/>
      <c r="C21" s="28"/>
      <c r="D21" s="28"/>
      <c r="E21" s="28"/>
      <c r="F21" s="28"/>
      <c r="G21" s="28"/>
      <c r="H21" s="29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2.75" hidden="false" customHeight="false" outlineLevel="0" collapsed="false">
      <c r="C24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6" t="s">
        <v>141</v>
      </c>
      <c r="B1" s="36"/>
      <c r="C1" s="36"/>
      <c r="D1" s="36"/>
      <c r="E1" s="36"/>
      <c r="F1" s="36"/>
    </row>
    <row r="3" customFormat="false" ht="12.75" hidden="false" customHeight="false" outlineLevel="0" collapsed="false">
      <c r="A3" s="39" t="s">
        <v>31</v>
      </c>
      <c r="B3" s="39"/>
      <c r="C3" s="39"/>
      <c r="D3" s="39"/>
      <c r="E3" s="39"/>
    </row>
    <row r="4" customFormat="false" ht="12.75" hidden="false" customHeight="false" outlineLevel="0" collapsed="false">
      <c r="A4" s="39"/>
      <c r="B4" s="39"/>
      <c r="C4" s="39"/>
    </row>
    <row r="5" customFormat="false" ht="12.75" hidden="false" customHeight="false" outlineLevel="0" collapsed="false">
      <c r="A5" s="170" t="s">
        <v>142</v>
      </c>
      <c r="B5" s="171"/>
      <c r="C5" s="172"/>
      <c r="D5" s="172"/>
      <c r="E5" s="101"/>
    </row>
    <row r="6" customFormat="false" ht="12.75" hidden="false" customHeight="false" outlineLevel="0" collapsed="false">
      <c r="A6" s="0" t="s">
        <v>143</v>
      </c>
      <c r="B6" s="173" t="s">
        <v>78</v>
      </c>
      <c r="C6" s="173" t="s">
        <v>129</v>
      </c>
      <c r="D6" s="173" t="s">
        <v>130</v>
      </c>
      <c r="E6" s="174" t="s">
        <v>131</v>
      </c>
      <c r="H6" s="175"/>
    </row>
    <row r="7" customFormat="false" ht="12.75" hidden="false" customHeight="false" outlineLevel="0" collapsed="false">
      <c r="A7" s="125"/>
      <c r="B7" s="176"/>
      <c r="C7" s="176"/>
      <c r="D7" s="176"/>
      <c r="E7" s="177"/>
    </row>
    <row r="8" customFormat="false" ht="12.75" hidden="false" customHeight="false" outlineLevel="0" collapsed="false">
      <c r="A8" s="0" t="s">
        <v>129</v>
      </c>
      <c r="B8" s="93" t="n">
        <f aca="false">SUM(C8:E8)</f>
        <v>5687</v>
      </c>
      <c r="C8" s="93" t="n">
        <v>5019</v>
      </c>
      <c r="D8" s="93" t="n">
        <v>12</v>
      </c>
      <c r="E8" s="93" t="n">
        <v>656</v>
      </c>
    </row>
    <row r="9" customFormat="false" ht="12.75" hidden="false" customHeight="false" outlineLevel="0" collapsed="false">
      <c r="A9" s="0" t="s">
        <v>130</v>
      </c>
      <c r="B9" s="93" t="n">
        <f aca="false">SUM(C9:E9)</f>
        <v>105</v>
      </c>
      <c r="C9" s="93" t="n">
        <v>20</v>
      </c>
      <c r="D9" s="93" t="n">
        <v>12</v>
      </c>
      <c r="E9" s="93" t="n">
        <v>73</v>
      </c>
    </row>
    <row r="10" customFormat="false" ht="12.75" hidden="false" customHeight="false" outlineLevel="0" collapsed="false">
      <c r="A10" s="0" t="s">
        <v>131</v>
      </c>
      <c r="B10" s="93" t="n">
        <f aca="false">SUM(C10:E10)</f>
        <v>1660</v>
      </c>
      <c r="C10" s="93" t="n">
        <v>774</v>
      </c>
      <c r="D10" s="93" t="n">
        <v>45</v>
      </c>
      <c r="E10" s="93" t="n">
        <v>841</v>
      </c>
    </row>
    <row r="11" customFormat="false" ht="12.75" hidden="false" customHeight="false" outlineLevel="0" collapsed="false">
      <c r="A11" s="36" t="s">
        <v>78</v>
      </c>
      <c r="B11" s="178" t="n">
        <f aca="false">SUM(B8:B10)</f>
        <v>7452</v>
      </c>
      <c r="C11" s="178" t="n">
        <f aca="false">SUM(C8:C10)</f>
        <v>5813</v>
      </c>
      <c r="D11" s="178" t="n">
        <f aca="false">SUM(D8:D10)</f>
        <v>69</v>
      </c>
      <c r="E11" s="178" t="n">
        <f aca="false">SUM(E8:E10)</f>
        <v>1570</v>
      </c>
    </row>
    <row r="12" customFormat="false" ht="12.75" hidden="false" customHeight="false" outlineLevel="0" collapsed="false">
      <c r="B12" s="179"/>
      <c r="C12" s="179"/>
      <c r="D12" s="179"/>
      <c r="E12" s="179"/>
    </row>
    <row r="13" customFormat="false" ht="12.75" hidden="false" customHeight="false" outlineLevel="0" collapsed="false">
      <c r="B13" s="179"/>
    </row>
    <row r="14" customFormat="false" ht="12.75" hidden="false" customHeight="false" outlineLevel="0" collapsed="false">
      <c r="A14" s="39" t="s">
        <v>46</v>
      </c>
      <c r="B14" s="39"/>
      <c r="C14" s="39"/>
      <c r="D14" s="39"/>
      <c r="E14" s="39"/>
    </row>
    <row r="15" customFormat="false" ht="12.75" hidden="false" customHeight="false" outlineLevel="0" collapsed="false">
      <c r="A15" s="39"/>
      <c r="B15" s="61"/>
      <c r="C15" s="61"/>
    </row>
    <row r="16" customFormat="false" ht="12.75" hidden="false" customHeight="false" outlineLevel="0" collapsed="false">
      <c r="A16" s="170" t="s">
        <v>142</v>
      </c>
      <c r="B16" s="171"/>
      <c r="C16" s="172"/>
      <c r="D16" s="172"/>
      <c r="E16" s="101"/>
    </row>
    <row r="17" customFormat="false" ht="12.75" hidden="false" customHeight="false" outlineLevel="0" collapsed="false">
      <c r="A17" s="0" t="s">
        <v>143</v>
      </c>
      <c r="B17" s="173" t="s">
        <v>78</v>
      </c>
      <c r="C17" s="173" t="s">
        <v>129</v>
      </c>
      <c r="D17" s="173" t="s">
        <v>130</v>
      </c>
      <c r="E17" s="174" t="s">
        <v>131</v>
      </c>
      <c r="H17" s="175"/>
    </row>
    <row r="18" customFormat="false" ht="12.75" hidden="false" customHeight="false" outlineLevel="0" collapsed="false">
      <c r="A18" s="125"/>
      <c r="B18" s="176"/>
      <c r="C18" s="176"/>
      <c r="D18" s="176"/>
      <c r="E18" s="177"/>
    </row>
    <row r="19" customFormat="false" ht="12.75" hidden="false" customHeight="false" outlineLevel="0" collapsed="false">
      <c r="A19" s="0" t="s">
        <v>129</v>
      </c>
      <c r="B19" s="93" t="n">
        <f aca="false">SUM(C19:E19)</f>
        <v>11239</v>
      </c>
      <c r="C19" s="93" t="n">
        <v>9562</v>
      </c>
      <c r="D19" s="93" t="n">
        <v>49</v>
      </c>
      <c r="E19" s="93" t="n">
        <v>1628</v>
      </c>
    </row>
    <row r="20" customFormat="false" ht="12.75" hidden="false" customHeight="false" outlineLevel="0" collapsed="false">
      <c r="A20" s="0" t="s">
        <v>130</v>
      </c>
      <c r="B20" s="93" t="n">
        <f aca="false">SUM(C20:E20)</f>
        <v>356</v>
      </c>
      <c r="C20" s="93" t="n">
        <v>60</v>
      </c>
      <c r="D20" s="93" t="n">
        <v>39</v>
      </c>
      <c r="E20" s="93" t="n">
        <v>257</v>
      </c>
    </row>
    <row r="21" customFormat="false" ht="12.75" hidden="false" customHeight="false" outlineLevel="0" collapsed="false">
      <c r="A21" s="0" t="s">
        <v>131</v>
      </c>
      <c r="B21" s="93" t="n">
        <f aca="false">SUM(C21:E21)</f>
        <v>4861</v>
      </c>
      <c r="C21" s="93" t="n">
        <v>1874</v>
      </c>
      <c r="D21" s="93" t="n">
        <v>146</v>
      </c>
      <c r="E21" s="93" t="n">
        <v>2841</v>
      </c>
    </row>
    <row r="22" customFormat="false" ht="12.75" hidden="false" customHeight="false" outlineLevel="0" collapsed="false">
      <c r="A22" s="36" t="s">
        <v>78</v>
      </c>
      <c r="B22" s="178" t="n">
        <f aca="false">SUM(B19:B21)</f>
        <v>16456</v>
      </c>
      <c r="C22" s="178" t="n">
        <f aca="false">SUM(C19:C21)</f>
        <v>11496</v>
      </c>
      <c r="D22" s="178" t="n">
        <f aca="false">SUM(D19:D21)</f>
        <v>234</v>
      </c>
      <c r="E22" s="178" t="n">
        <f aca="false">SUM(E19:E21)</f>
        <v>4726</v>
      </c>
    </row>
    <row r="23" customFormat="false" ht="12.75" hidden="false" customHeight="false" outlineLevel="0" collapsed="false">
      <c r="A23" s="36"/>
      <c r="B23" s="180"/>
      <c r="C23" s="180"/>
      <c r="D23" s="180"/>
      <c r="E23" s="180"/>
    </row>
    <row r="24" customFormat="false" ht="14.25" hidden="false" customHeight="false" outlineLevel="0" collapsed="false">
      <c r="A24" s="67"/>
      <c r="B24" s="181"/>
      <c r="C24" s="181"/>
      <c r="D24" s="181"/>
      <c r="E24" s="181"/>
    </row>
    <row r="26" customFormat="false" ht="12.75" hidden="false" customHeight="false" outlineLevel="0" collapsed="false">
      <c r="A26" s="77" t="s">
        <v>144</v>
      </c>
      <c r="B26" s="77"/>
      <c r="C26" s="77"/>
      <c r="D26" s="77"/>
      <c r="E26" s="77"/>
      <c r="F26" s="77"/>
      <c r="G26" s="182"/>
      <c r="H26" s="183"/>
    </row>
    <row r="28" customFormat="false" ht="12.75" hidden="false" customHeight="false" outlineLevel="0" collapsed="false">
      <c r="A28" s="39" t="s">
        <v>31</v>
      </c>
      <c r="B28" s="39"/>
      <c r="C28" s="39"/>
      <c r="D28" s="39"/>
      <c r="E28" s="39"/>
      <c r="F28" s="39"/>
    </row>
    <row r="29" customFormat="false" ht="12.75" hidden="false" customHeight="false" outlineLevel="0" collapsed="false">
      <c r="A29" s="39"/>
      <c r="B29" s="39"/>
      <c r="C29" s="39"/>
    </row>
    <row r="30" customFormat="false" ht="12.75" hidden="false" customHeight="false" outlineLevel="0" collapsed="false">
      <c r="A30" s="170" t="s">
        <v>142</v>
      </c>
      <c r="B30" s="171"/>
      <c r="C30" s="171"/>
      <c r="D30" s="159"/>
      <c r="E30" s="75"/>
      <c r="F30" s="75"/>
      <c r="G30" s="75"/>
      <c r="H30" s="75"/>
    </row>
    <row r="31" customFormat="false" ht="12.75" hidden="false" customHeight="false" outlineLevel="0" collapsed="false">
      <c r="A31" s="0" t="s">
        <v>143</v>
      </c>
      <c r="B31" s="53" t="s">
        <v>78</v>
      </c>
      <c r="C31" s="84" t="s">
        <v>145</v>
      </c>
      <c r="D31" s="184" t="s">
        <v>146</v>
      </c>
      <c r="E31" s="75"/>
      <c r="F31" s="75"/>
      <c r="G31" s="39"/>
      <c r="H31" s="39"/>
    </row>
    <row r="32" customFormat="false" ht="12.75" hidden="false" customHeight="false" outlineLevel="0" collapsed="false">
      <c r="A32" s="125"/>
      <c r="B32" s="176"/>
      <c r="C32" s="176"/>
      <c r="D32" s="125"/>
      <c r="E32" s="75"/>
      <c r="F32" s="75"/>
      <c r="G32" s="75"/>
      <c r="H32" s="75"/>
    </row>
    <row r="33" customFormat="false" ht="12.75" hidden="false" customHeight="false" outlineLevel="0" collapsed="false">
      <c r="A33" s="0" t="s">
        <v>147</v>
      </c>
      <c r="B33" s="185" t="n">
        <f aca="false">SUM(D33+C33)</f>
        <v>6660</v>
      </c>
      <c r="C33" s="186" t="n">
        <v>5877</v>
      </c>
      <c r="D33" s="186" t="n">
        <v>783</v>
      </c>
      <c r="H33" s="187"/>
      <c r="I33" s="188"/>
      <c r="J33" s="179"/>
      <c r="K33" s="67"/>
      <c r="L33" s="179"/>
    </row>
    <row r="34" customFormat="false" ht="12.75" hidden="false" customHeight="false" outlineLevel="0" collapsed="false">
      <c r="A34" s="0" t="s">
        <v>148</v>
      </c>
      <c r="B34" s="185" t="n">
        <f aca="false">SUM(D34+C34)</f>
        <v>792</v>
      </c>
      <c r="C34" s="186" t="n">
        <v>588</v>
      </c>
      <c r="D34" s="186" t="n">
        <v>204</v>
      </c>
      <c r="H34" s="187"/>
      <c r="I34" s="188"/>
      <c r="J34" s="179"/>
      <c r="K34" s="67"/>
      <c r="L34" s="179"/>
    </row>
    <row r="35" customFormat="false" ht="12.75" hidden="false" customHeight="false" outlineLevel="0" collapsed="false">
      <c r="A35" s="36" t="s">
        <v>78</v>
      </c>
      <c r="B35" s="167" t="n">
        <f aca="false">SUM(B33:B34)</f>
        <v>7452</v>
      </c>
      <c r="C35" s="167" t="n">
        <f aca="false">SUM(C33:C34)</f>
        <v>6465</v>
      </c>
      <c r="D35" s="167" t="n">
        <f aca="false">SUM(D33:D34)</f>
        <v>987</v>
      </c>
      <c r="H35" s="189"/>
      <c r="I35" s="188"/>
      <c r="J35" s="190"/>
      <c r="K35" s="67"/>
      <c r="L35" s="190"/>
    </row>
    <row r="37" customFormat="false" ht="12.75" hidden="false" customHeight="false" outlineLevel="0" collapsed="false">
      <c r="A37" s="36"/>
      <c r="H37" s="75"/>
    </row>
    <row r="38" customFormat="false" ht="12.75" hidden="false" customHeight="false" outlineLevel="0" collapsed="false">
      <c r="A38" s="39" t="s">
        <v>46</v>
      </c>
      <c r="B38" s="39"/>
      <c r="C38" s="39"/>
      <c r="D38" s="39"/>
      <c r="E38" s="39"/>
      <c r="F38" s="39"/>
      <c r="H38" s="39"/>
    </row>
    <row r="39" customFormat="false" ht="12.75" hidden="false" customHeight="false" outlineLevel="0" collapsed="false">
      <c r="A39" s="39"/>
      <c r="B39" s="39"/>
      <c r="C39" s="39"/>
      <c r="H39" s="75"/>
    </row>
    <row r="40" customFormat="false" ht="12.75" hidden="false" customHeight="false" outlineLevel="0" collapsed="false">
      <c r="A40" s="170" t="s">
        <v>142</v>
      </c>
      <c r="B40" s="171"/>
      <c r="C40" s="171"/>
      <c r="D40" s="159"/>
      <c r="E40" s="75"/>
      <c r="F40" s="75"/>
      <c r="G40" s="75"/>
    </row>
    <row r="41" customFormat="false" ht="12.75" hidden="false" customHeight="false" outlineLevel="0" collapsed="false">
      <c r="A41" s="0" t="s">
        <v>143</v>
      </c>
      <c r="B41" s="53" t="s">
        <v>78</v>
      </c>
      <c r="C41" s="84" t="s">
        <v>145</v>
      </c>
      <c r="D41" s="184" t="s">
        <v>146</v>
      </c>
      <c r="E41" s="75"/>
      <c r="F41" s="75"/>
      <c r="G41" s="39"/>
    </row>
    <row r="42" customFormat="false" ht="12.75" hidden="false" customHeight="false" outlineLevel="0" collapsed="false">
      <c r="A42" s="125"/>
      <c r="B42" s="176"/>
      <c r="C42" s="191"/>
      <c r="D42" s="125"/>
      <c r="E42" s="75"/>
      <c r="F42" s="75"/>
      <c r="G42" s="75"/>
      <c r="H42" s="183"/>
    </row>
    <row r="43" customFormat="false" ht="12.75" hidden="false" customHeight="false" outlineLevel="0" collapsed="false">
      <c r="A43" s="75" t="s">
        <v>147</v>
      </c>
      <c r="B43" s="185" t="n">
        <f aca="false">SUM(D43+C43)</f>
        <v>15955</v>
      </c>
      <c r="C43" s="186" t="n">
        <v>15338</v>
      </c>
      <c r="D43" s="186" t="n">
        <v>617</v>
      </c>
      <c r="G43" s="187"/>
      <c r="H43" s="67"/>
      <c r="I43" s="179"/>
      <c r="J43" s="179"/>
      <c r="K43" s="179"/>
    </row>
    <row r="44" customFormat="false" ht="12.75" hidden="false" customHeight="false" outlineLevel="0" collapsed="false">
      <c r="A44" s="75" t="s">
        <v>148</v>
      </c>
      <c r="B44" s="185" t="n">
        <f aca="false">SUM(D44+C44)</f>
        <v>501</v>
      </c>
      <c r="C44" s="186" t="n">
        <v>407</v>
      </c>
      <c r="D44" s="186" t="n">
        <v>94</v>
      </c>
      <c r="G44" s="187"/>
      <c r="H44" s="71"/>
      <c r="I44" s="179"/>
      <c r="J44" s="179"/>
      <c r="K44" s="179"/>
    </row>
    <row r="45" customFormat="false" ht="12.75" hidden="false" customHeight="false" outlineLevel="0" collapsed="false">
      <c r="A45" s="74" t="s">
        <v>78</v>
      </c>
      <c r="B45" s="167" t="n">
        <f aca="false">SUM(B43:B44)</f>
        <v>16456</v>
      </c>
      <c r="C45" s="167" t="n">
        <f aca="false">SUM(C43:C44)</f>
        <v>15745</v>
      </c>
      <c r="D45" s="167" t="n">
        <f aca="false">SUM(D43:D44)</f>
        <v>711</v>
      </c>
      <c r="F45" s="102"/>
      <c r="G45" s="189"/>
      <c r="H45" s="71"/>
      <c r="I45" s="190"/>
      <c r="J45" s="190"/>
      <c r="K45" s="190"/>
    </row>
    <row r="46" customFormat="false" ht="12.75" hidden="false" customHeight="false" outlineLevel="0" collapsed="false">
      <c r="B46" s="67"/>
      <c r="C46" s="67"/>
      <c r="D46" s="71"/>
      <c r="E46" s="75"/>
      <c r="F46" s="75"/>
    </row>
  </sheetData>
  <mergeCells count="5">
    <mergeCell ref="A3:E3"/>
    <mergeCell ref="A14:E14"/>
    <mergeCell ref="A28:D28"/>
    <mergeCell ref="G31:H31"/>
    <mergeCell ref="A38:D3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35" width="1.85"/>
    <col collapsed="false" customWidth="true" hidden="false" outlineLevel="0" max="6" min="5" style="0" width="13.85"/>
  </cols>
  <sheetData>
    <row r="1" s="183" customFormat="true" ht="12.75" hidden="false" customHeight="false" outlineLevel="0" collapsed="false">
      <c r="A1" s="77" t="s">
        <v>149</v>
      </c>
      <c r="B1" s="77"/>
      <c r="C1" s="77"/>
      <c r="D1" s="122"/>
      <c r="E1" s="77"/>
    </row>
    <row r="2" s="183" customFormat="true" ht="12.75" hidden="false" customHeight="false" outlineLevel="0" collapsed="false">
      <c r="A2" s="192"/>
      <c r="B2" s="192"/>
      <c r="C2" s="192"/>
      <c r="D2" s="192"/>
      <c r="E2" s="192"/>
    </row>
    <row r="3" customFormat="false" ht="12.75" hidden="false" customHeight="false" outlineLevel="0" collapsed="false">
      <c r="A3" s="39" t="s">
        <v>31</v>
      </c>
      <c r="B3" s="39"/>
      <c r="C3" s="39"/>
      <c r="D3" s="39"/>
      <c r="E3" s="39"/>
    </row>
    <row r="4" customFormat="false" ht="12.75" hidden="false" customHeight="false" outlineLevel="0" collapsed="false">
      <c r="A4" s="39"/>
      <c r="B4" s="39"/>
      <c r="C4" s="39"/>
      <c r="D4" s="138"/>
      <c r="E4" s="39"/>
    </row>
    <row r="5" customFormat="false" ht="12.75" hidden="false" customHeight="false" outlineLevel="0" collapsed="false">
      <c r="A5" s="159"/>
      <c r="B5" s="157"/>
      <c r="C5" s="159"/>
      <c r="D5" s="193"/>
      <c r="E5" s="159"/>
    </row>
    <row r="6" customFormat="false" ht="12.75" hidden="false" customHeight="false" outlineLevel="0" collapsed="false">
      <c r="B6" s="88" t="s">
        <v>150</v>
      </c>
      <c r="C6" s="88"/>
      <c r="D6" s="194"/>
      <c r="E6" s="75"/>
      <c r="F6" s="175"/>
    </row>
    <row r="7" customFormat="false" ht="12.75" hidden="false" customHeight="false" outlineLevel="0" collapsed="false">
      <c r="A7" s="82" t="s">
        <v>32</v>
      </c>
      <c r="B7" s="169"/>
      <c r="C7" s="157"/>
      <c r="D7" s="195"/>
      <c r="E7" s="82" t="s">
        <v>151</v>
      </c>
    </row>
    <row r="8" customFormat="false" ht="12.75" hidden="false" customHeight="false" outlineLevel="0" collapsed="false">
      <c r="B8" s="79" t="s">
        <v>145</v>
      </c>
      <c r="C8" s="79" t="s">
        <v>146</v>
      </c>
      <c r="D8" s="196"/>
      <c r="E8" s="82"/>
    </row>
    <row r="9" customFormat="false" ht="12.75" hidden="false" customHeight="false" outlineLevel="0" collapsed="false">
      <c r="A9" s="125"/>
      <c r="B9" s="177"/>
      <c r="C9" s="177"/>
      <c r="D9" s="197"/>
      <c r="E9" s="125"/>
    </row>
    <row r="10" customFormat="false" ht="25.5" hidden="false" customHeight="false" outlineLevel="0" collapsed="false">
      <c r="A10" s="117" t="s">
        <v>152</v>
      </c>
      <c r="B10" s="141" t="n">
        <v>8088</v>
      </c>
      <c r="C10" s="198" t="n">
        <v>2998</v>
      </c>
      <c r="D10" s="198" t="s">
        <v>153</v>
      </c>
      <c r="E10" s="69" t="n">
        <f aca="false">SUM(B10+C10)</f>
        <v>11086</v>
      </c>
      <c r="G10" s="199"/>
      <c r="H10" s="199"/>
      <c r="I10" s="102"/>
    </row>
    <row r="11" customFormat="false" ht="12.75" hidden="false" customHeight="false" outlineLevel="0" collapsed="false">
      <c r="A11" s="91" t="s">
        <v>154</v>
      </c>
      <c r="B11" s="141" t="n">
        <v>6970</v>
      </c>
      <c r="C11" s="141" t="n">
        <v>1562</v>
      </c>
      <c r="D11" s="141"/>
      <c r="E11" s="69" t="n">
        <f aca="false">SUM(B11+C11)</f>
        <v>8532</v>
      </c>
      <c r="F11" s="102"/>
      <c r="G11" s="200"/>
      <c r="H11" s="199"/>
      <c r="I11" s="102"/>
    </row>
    <row r="12" customFormat="false" ht="14.25" hidden="false" customHeight="false" outlineLevel="0" collapsed="false">
      <c r="A12" s="201" t="s">
        <v>155</v>
      </c>
      <c r="B12" s="141" t="n">
        <v>1118</v>
      </c>
      <c r="C12" s="198" t="n">
        <v>1436</v>
      </c>
      <c r="D12" s="202" t="s">
        <v>156</v>
      </c>
      <c r="E12" s="69" t="n">
        <f aca="false">SUM(B12+C12)</f>
        <v>2554</v>
      </c>
    </row>
    <row r="13" customFormat="false" ht="25.5" hidden="false" customHeight="false" outlineLevel="0" collapsed="false">
      <c r="A13" s="117" t="s">
        <v>157</v>
      </c>
      <c r="B13" s="141" t="n">
        <v>5231</v>
      </c>
      <c r="C13" s="198" t="n">
        <v>1060</v>
      </c>
      <c r="D13" s="202" t="s">
        <v>156</v>
      </c>
      <c r="E13" s="69" t="n">
        <f aca="false">SUM(B13+C13)</f>
        <v>6291</v>
      </c>
    </row>
    <row r="14" customFormat="false" ht="12.75" hidden="false" customHeight="false" outlineLevel="0" collapsed="false">
      <c r="A14" s="96" t="s">
        <v>158</v>
      </c>
      <c r="B14" s="69" t="n">
        <f aca="false">SUM(B10+B13)</f>
        <v>13319</v>
      </c>
      <c r="C14" s="69" t="n">
        <f aca="false">SUM(C10+C13)</f>
        <v>4058</v>
      </c>
      <c r="D14" s="203"/>
      <c r="E14" s="69" t="n">
        <f aca="false">SUM(E10+E13)</f>
        <v>17377</v>
      </c>
      <c r="F14" s="102"/>
      <c r="G14" s="183"/>
    </row>
    <row r="15" customFormat="false" ht="12.75" hidden="false" customHeight="false" outlineLevel="0" collapsed="false">
      <c r="B15" s="102"/>
      <c r="E15" s="102"/>
    </row>
    <row r="17" customFormat="false" ht="12.75" hidden="false" customHeight="false" outlineLevel="0" collapsed="false">
      <c r="A17" s="39" t="s">
        <v>46</v>
      </c>
      <c r="B17" s="39"/>
      <c r="C17" s="39"/>
      <c r="D17" s="39"/>
      <c r="E17" s="39"/>
    </row>
    <row r="18" customFormat="false" ht="12.75" hidden="false" customHeight="false" outlineLevel="0" collapsed="false">
      <c r="A18" s="39"/>
      <c r="B18" s="39"/>
      <c r="C18" s="39"/>
      <c r="D18" s="138"/>
      <c r="E18" s="39"/>
    </row>
    <row r="19" customFormat="false" ht="12.75" hidden="false" customHeight="false" outlineLevel="0" collapsed="false">
      <c r="A19" s="159"/>
      <c r="B19" s="157"/>
      <c r="C19" s="159"/>
      <c r="D19" s="193"/>
      <c r="E19" s="159"/>
    </row>
    <row r="20" customFormat="false" ht="12.75" hidden="false" customHeight="true" outlineLevel="0" collapsed="false">
      <c r="B20" s="88" t="s">
        <v>150</v>
      </c>
      <c r="C20" s="88"/>
      <c r="D20" s="194"/>
      <c r="E20" s="75"/>
      <c r="F20" s="175"/>
    </row>
    <row r="21" customFormat="false" ht="12.75" hidden="false" customHeight="false" outlineLevel="0" collapsed="false">
      <c r="A21" s="82" t="s">
        <v>32</v>
      </c>
      <c r="B21" s="169"/>
      <c r="C21" s="157"/>
      <c r="D21" s="195"/>
      <c r="E21" s="82" t="s">
        <v>151</v>
      </c>
    </row>
    <row r="22" customFormat="false" ht="12.75" hidden="false" customHeight="false" outlineLevel="0" collapsed="false">
      <c r="B22" s="79" t="s">
        <v>145</v>
      </c>
      <c r="C22" s="79" t="s">
        <v>146</v>
      </c>
      <c r="D22" s="196"/>
      <c r="E22" s="82"/>
    </row>
    <row r="23" customFormat="false" ht="12.75" hidden="false" customHeight="false" outlineLevel="0" collapsed="false">
      <c r="A23" s="125"/>
      <c r="B23" s="177"/>
      <c r="C23" s="177"/>
      <c r="D23" s="197"/>
      <c r="E23" s="125"/>
    </row>
    <row r="24" customFormat="false" ht="25.5" hidden="false" customHeight="false" outlineLevel="0" collapsed="false">
      <c r="A24" s="117" t="s">
        <v>152</v>
      </c>
      <c r="B24" s="141" t="n">
        <v>12726</v>
      </c>
      <c r="C24" s="198" t="n">
        <v>1840</v>
      </c>
      <c r="D24" s="202" t="s">
        <v>156</v>
      </c>
      <c r="E24" s="69" t="n">
        <f aca="false">SUM(B24+C24)</f>
        <v>14566</v>
      </c>
      <c r="J24" s="102"/>
    </row>
    <row r="25" customFormat="false" ht="12.75" hidden="false" customHeight="false" outlineLevel="0" collapsed="false">
      <c r="A25" s="91" t="s">
        <v>154</v>
      </c>
      <c r="B25" s="141" t="n">
        <v>12010</v>
      </c>
      <c r="C25" s="141" t="n">
        <v>1118</v>
      </c>
      <c r="D25" s="141"/>
      <c r="E25" s="69" t="n">
        <f aca="false">SUM(B25+C25)</f>
        <v>13128</v>
      </c>
      <c r="G25" s="102"/>
    </row>
    <row r="26" customFormat="false" ht="14.25" hidden="false" customHeight="false" outlineLevel="0" collapsed="false">
      <c r="A26" s="201" t="s">
        <v>155</v>
      </c>
      <c r="B26" s="141" t="n">
        <v>716</v>
      </c>
      <c r="C26" s="198" t="n">
        <v>722</v>
      </c>
      <c r="D26" s="202" t="s">
        <v>156</v>
      </c>
      <c r="E26" s="69" t="n">
        <f aca="false">SUM(B26+C26)</f>
        <v>1438</v>
      </c>
      <c r="G26" s="200"/>
      <c r="H26" s="204"/>
      <c r="I26" s="102"/>
    </row>
    <row r="27" customFormat="false" ht="25.5" hidden="false" customHeight="false" outlineLevel="0" collapsed="false">
      <c r="A27" s="117" t="s">
        <v>157</v>
      </c>
      <c r="B27" s="141" t="n">
        <v>7512</v>
      </c>
      <c r="C27" s="198" t="n">
        <v>500</v>
      </c>
      <c r="D27" s="202" t="s">
        <v>156</v>
      </c>
      <c r="E27" s="69" t="n">
        <f aca="false">SUM(B27+C27)</f>
        <v>8012</v>
      </c>
      <c r="F27" s="102"/>
    </row>
    <row r="28" customFormat="false" ht="12.75" hidden="false" customHeight="false" outlineLevel="0" collapsed="false">
      <c r="A28" s="96" t="s">
        <v>158</v>
      </c>
      <c r="B28" s="69" t="n">
        <f aca="false">SUM(B24+B27)</f>
        <v>20238</v>
      </c>
      <c r="C28" s="69" t="n">
        <f aca="false">SUM(C24+C27)</f>
        <v>2340</v>
      </c>
      <c r="D28" s="203"/>
      <c r="E28" s="69" t="n">
        <f aca="false">SUM(E24+E27)</f>
        <v>22578</v>
      </c>
      <c r="G28" s="183"/>
    </row>
    <row r="29" customFormat="false" ht="12.75" hidden="false" customHeight="false" outlineLevel="0" collapsed="false">
      <c r="B29" s="75"/>
      <c r="C29" s="75"/>
      <c r="D29" s="76"/>
      <c r="E29" s="75"/>
    </row>
    <row r="30" customFormat="false" ht="14.25" hidden="false" customHeight="false" outlineLevel="0" collapsed="false">
      <c r="A30" s="205" t="s">
        <v>159</v>
      </c>
    </row>
  </sheetData>
  <mergeCells count="5">
    <mergeCell ref="A2:E2"/>
    <mergeCell ref="A3:E3"/>
    <mergeCell ref="B6:C6"/>
    <mergeCell ref="A17:E17"/>
    <mergeCell ref="B20:C2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6" width="13.7"/>
    <col collapsed="false" customWidth="true" hidden="false" outlineLevel="0" max="11" min="2" style="206" width="7.7"/>
    <col collapsed="false" customWidth="true" hidden="false" outlineLevel="0" max="12" min="12" style="155" width="7.7"/>
    <col collapsed="false" customWidth="false" hidden="false" outlineLevel="0" max="257" min="13" style="181" width="10.99"/>
  </cols>
  <sheetData>
    <row r="1" s="209" customFormat="true" ht="12.75" hidden="false" customHeight="false" outlineLevel="0" collapsed="false">
      <c r="A1" s="122" t="s">
        <v>160</v>
      </c>
      <c r="B1" s="122"/>
      <c r="C1" s="122"/>
      <c r="D1" s="122"/>
      <c r="E1" s="207"/>
      <c r="F1" s="207"/>
      <c r="G1" s="207"/>
      <c r="H1" s="207"/>
      <c r="I1" s="207"/>
      <c r="J1" s="208"/>
      <c r="K1" s="208"/>
      <c r="L1" s="207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customFormat="false" ht="12.75" hidden="false" customHeight="false" outlineLevel="0" collapsed="false">
      <c r="A3" s="138" t="s">
        <v>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2.75" hidden="false" customHeight="false" outlineLevel="0" collapsed="false">
      <c r="A4" s="138"/>
      <c r="B4" s="155"/>
      <c r="C4" s="155"/>
      <c r="D4" s="155"/>
      <c r="E4" s="155"/>
      <c r="F4" s="155"/>
      <c r="G4" s="155"/>
      <c r="H4" s="155"/>
      <c r="I4" s="155"/>
    </row>
    <row r="5" customFormat="false" ht="12.75" hidden="false" customHeight="false" outlineLevel="0" collapsed="false">
      <c r="A5" s="210"/>
      <c r="B5" s="211"/>
      <c r="C5" s="211"/>
      <c r="D5" s="211"/>
      <c r="E5" s="211"/>
      <c r="F5" s="211"/>
      <c r="G5" s="211"/>
      <c r="H5" s="211"/>
      <c r="I5" s="211"/>
      <c r="J5" s="212"/>
      <c r="K5" s="211"/>
      <c r="L5" s="211"/>
    </row>
    <row r="6" customFormat="false" ht="12.75" hidden="false" customHeight="false" outlineLevel="0" collapsed="false">
      <c r="A6" s="213" t="s">
        <v>161</v>
      </c>
      <c r="B6" s="54" t="s">
        <v>162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4.25" hidden="false" customHeight="false" outlineLevel="0" collapsed="false">
      <c r="A7" s="213" t="s">
        <v>163</v>
      </c>
      <c r="B7" s="214"/>
      <c r="C7" s="214"/>
      <c r="D7" s="214"/>
      <c r="E7" s="214"/>
      <c r="F7" s="214"/>
      <c r="G7" s="214"/>
      <c r="H7" s="214"/>
      <c r="I7" s="214"/>
      <c r="J7" s="215"/>
    </row>
    <row r="8" customFormat="false" ht="12.75" hidden="false" customHeight="false" outlineLevel="0" collapsed="false">
      <c r="A8" s="216"/>
      <c r="B8" s="217" t="n">
        <v>2000</v>
      </c>
      <c r="C8" s="217" t="n">
        <v>2001</v>
      </c>
      <c r="D8" s="217" t="n">
        <v>2002</v>
      </c>
      <c r="E8" s="217" t="n">
        <v>2003</v>
      </c>
      <c r="F8" s="217" t="n">
        <v>2004</v>
      </c>
      <c r="G8" s="217" t="n">
        <v>2005</v>
      </c>
      <c r="H8" s="217" t="n">
        <v>2006</v>
      </c>
      <c r="I8" s="217" t="n">
        <v>2007</v>
      </c>
      <c r="J8" s="217" t="n">
        <v>2008</v>
      </c>
      <c r="K8" s="217" t="n">
        <v>2009</v>
      </c>
      <c r="L8" s="217" t="n">
        <v>2010</v>
      </c>
    </row>
    <row r="9" customFormat="false" ht="26.25" hidden="false" customHeight="true" outlineLevel="0" collapsed="false">
      <c r="A9" s="218" t="n">
        <v>15</v>
      </c>
      <c r="B9" s="219" t="n">
        <v>2.619</v>
      </c>
      <c r="C9" s="220" t="n">
        <v>3.971</v>
      </c>
      <c r="D9" s="220" t="n">
        <v>4.3</v>
      </c>
      <c r="E9" s="220" t="n">
        <v>3</v>
      </c>
      <c r="F9" s="220" t="n">
        <v>1.8</v>
      </c>
      <c r="G9" s="220" t="n">
        <v>2.7</v>
      </c>
      <c r="H9" s="221" t="n">
        <v>1</v>
      </c>
      <c r="I9" s="221" t="n">
        <v>0.9</v>
      </c>
      <c r="J9" s="221" t="n">
        <v>1.4</v>
      </c>
      <c r="K9" s="222" t="n">
        <v>1.1</v>
      </c>
      <c r="L9" s="155" t="n">
        <v>0.6</v>
      </c>
    </row>
    <row r="10" customFormat="false" ht="12.75" hidden="false" customHeight="false" outlineLevel="0" collapsed="false">
      <c r="A10" s="213" t="n">
        <v>16</v>
      </c>
      <c r="B10" s="219" t="n">
        <v>7.245</v>
      </c>
      <c r="C10" s="220" t="n">
        <v>6.959</v>
      </c>
      <c r="D10" s="220" t="n">
        <v>6.7</v>
      </c>
      <c r="E10" s="220" t="n">
        <v>4.7</v>
      </c>
      <c r="F10" s="220" t="n">
        <v>6.1</v>
      </c>
      <c r="G10" s="220" t="n">
        <v>5.7</v>
      </c>
      <c r="H10" s="221" t="n">
        <v>3.5</v>
      </c>
      <c r="I10" s="221" t="n">
        <v>3.7</v>
      </c>
      <c r="J10" s="221" t="n">
        <v>3.9</v>
      </c>
      <c r="K10" s="222" t="n">
        <v>2.7</v>
      </c>
      <c r="L10" s="155" t="n">
        <v>2.9</v>
      </c>
    </row>
    <row r="11" customFormat="false" ht="12.75" hidden="false" customHeight="false" outlineLevel="0" collapsed="false">
      <c r="A11" s="213" t="n">
        <v>17</v>
      </c>
      <c r="B11" s="219" t="n">
        <v>12.244</v>
      </c>
      <c r="C11" s="220" t="n">
        <v>13.655</v>
      </c>
      <c r="D11" s="220" t="n">
        <v>10.8</v>
      </c>
      <c r="E11" s="220" t="n">
        <v>10.2</v>
      </c>
      <c r="F11" s="220" t="n">
        <v>9.7</v>
      </c>
      <c r="G11" s="220" t="n">
        <v>8.2</v>
      </c>
      <c r="H11" s="221" t="n">
        <v>7.7</v>
      </c>
      <c r="I11" s="221" t="n">
        <v>9.5</v>
      </c>
      <c r="J11" s="221" t="n">
        <v>8.3</v>
      </c>
      <c r="K11" s="222" t="n">
        <v>6.9</v>
      </c>
      <c r="L11" s="155" t="n">
        <v>5.9</v>
      </c>
    </row>
    <row r="12" customFormat="false" ht="12.75" hidden="false" customHeight="false" outlineLevel="0" collapsed="false">
      <c r="A12" s="213" t="n">
        <v>18</v>
      </c>
      <c r="B12" s="219" t="n">
        <v>20.643</v>
      </c>
      <c r="C12" s="220" t="n">
        <v>23.788</v>
      </c>
      <c r="D12" s="220" t="n">
        <v>19.7</v>
      </c>
      <c r="E12" s="220" t="n">
        <v>19.9</v>
      </c>
      <c r="F12" s="220" t="n">
        <v>21.3</v>
      </c>
      <c r="G12" s="220" t="n">
        <v>19.4</v>
      </c>
      <c r="H12" s="221" t="n">
        <v>14.4</v>
      </c>
      <c r="I12" s="221" t="n">
        <v>13.9</v>
      </c>
      <c r="J12" s="221" t="n">
        <v>13.9</v>
      </c>
      <c r="K12" s="222" t="n">
        <v>12.8</v>
      </c>
      <c r="L12" s="223" t="n">
        <v>9</v>
      </c>
    </row>
    <row r="13" customFormat="false" ht="12.75" hidden="false" customHeight="false" outlineLevel="0" collapsed="false">
      <c r="A13" s="213" t="n">
        <v>19</v>
      </c>
      <c r="B13" s="219" t="n">
        <v>33.642</v>
      </c>
      <c r="C13" s="220" t="n">
        <v>31.591</v>
      </c>
      <c r="D13" s="220" t="n">
        <v>32.3</v>
      </c>
      <c r="E13" s="220" t="n">
        <v>32.2</v>
      </c>
      <c r="F13" s="220" t="n">
        <v>27.2</v>
      </c>
      <c r="G13" s="220" t="n">
        <v>28.5</v>
      </c>
      <c r="H13" s="221" t="n">
        <v>25.2</v>
      </c>
      <c r="I13" s="221" t="n">
        <v>22.4</v>
      </c>
      <c r="J13" s="221" t="n">
        <v>23</v>
      </c>
      <c r="K13" s="222" t="n">
        <v>18.1</v>
      </c>
      <c r="L13" s="155" t="n">
        <v>15.5</v>
      </c>
    </row>
    <row r="14" customFormat="false" ht="24" hidden="false" customHeight="true" outlineLevel="0" collapsed="false">
      <c r="A14" s="213" t="n">
        <v>20</v>
      </c>
      <c r="B14" s="219" t="n">
        <v>41.014</v>
      </c>
      <c r="C14" s="220" t="n">
        <v>38.11</v>
      </c>
      <c r="D14" s="220" t="n">
        <v>33</v>
      </c>
      <c r="E14" s="220" t="n">
        <v>36.6</v>
      </c>
      <c r="F14" s="220" t="n">
        <v>30.9</v>
      </c>
      <c r="G14" s="220" t="n">
        <v>32</v>
      </c>
      <c r="H14" s="221" t="n">
        <v>32</v>
      </c>
      <c r="I14" s="221" t="n">
        <v>27.5</v>
      </c>
      <c r="J14" s="221" t="n">
        <v>25.5</v>
      </c>
      <c r="K14" s="222" t="n">
        <v>22.9</v>
      </c>
      <c r="L14" s="155" t="n">
        <v>20.9</v>
      </c>
    </row>
    <row r="15" customFormat="false" ht="12.75" hidden="false" customHeight="false" outlineLevel="0" collapsed="false">
      <c r="A15" s="213" t="n">
        <v>21</v>
      </c>
      <c r="B15" s="219" t="n">
        <v>46.008</v>
      </c>
      <c r="C15" s="220" t="n">
        <v>47.499</v>
      </c>
      <c r="D15" s="220" t="n">
        <v>39.9</v>
      </c>
      <c r="E15" s="220" t="n">
        <v>37.7</v>
      </c>
      <c r="F15" s="220" t="n">
        <v>41.5</v>
      </c>
      <c r="G15" s="220" t="n">
        <v>35.6</v>
      </c>
      <c r="H15" s="221" t="n">
        <v>35.4</v>
      </c>
      <c r="I15" s="221" t="n">
        <v>34.5</v>
      </c>
      <c r="J15" s="221" t="n">
        <v>31.6</v>
      </c>
      <c r="K15" s="222" t="n">
        <v>28.5</v>
      </c>
      <c r="L15" s="223" t="n">
        <v>24.9</v>
      </c>
    </row>
    <row r="16" customFormat="false" ht="12.75" hidden="false" customHeight="false" outlineLevel="0" collapsed="false">
      <c r="A16" s="213" t="n">
        <v>22</v>
      </c>
      <c r="B16" s="219" t="n">
        <v>47.6</v>
      </c>
      <c r="C16" s="220" t="n">
        <v>47.601</v>
      </c>
      <c r="D16" s="220" t="n">
        <v>46.5</v>
      </c>
      <c r="E16" s="220" t="n">
        <v>41.8</v>
      </c>
      <c r="F16" s="220" t="n">
        <v>41.7</v>
      </c>
      <c r="G16" s="220" t="n">
        <v>39.9</v>
      </c>
      <c r="H16" s="221" t="n">
        <v>40.8</v>
      </c>
      <c r="I16" s="221" t="n">
        <v>38.8</v>
      </c>
      <c r="J16" s="221" t="n">
        <v>34.2</v>
      </c>
      <c r="K16" s="222" t="n">
        <v>33.3</v>
      </c>
      <c r="L16" s="155" t="n">
        <v>32.9</v>
      </c>
    </row>
    <row r="17" customFormat="false" ht="12.75" hidden="false" customHeight="false" outlineLevel="0" collapsed="false">
      <c r="A17" s="213" t="n">
        <v>23</v>
      </c>
      <c r="B17" s="219" t="n">
        <v>54.6</v>
      </c>
      <c r="C17" s="220" t="n">
        <v>51.724</v>
      </c>
      <c r="D17" s="220" t="n">
        <v>47.4</v>
      </c>
      <c r="E17" s="220" t="n">
        <v>48.7</v>
      </c>
      <c r="F17" s="220" t="n">
        <v>46.3</v>
      </c>
      <c r="G17" s="220" t="n">
        <v>44.8</v>
      </c>
      <c r="H17" s="221" t="n">
        <v>43.1</v>
      </c>
      <c r="I17" s="221" t="n">
        <v>41.1</v>
      </c>
      <c r="J17" s="221" t="n">
        <v>37.7</v>
      </c>
      <c r="K17" s="222" t="n">
        <v>37.8</v>
      </c>
      <c r="L17" s="155" t="n">
        <v>33.7</v>
      </c>
    </row>
    <row r="18" customFormat="false" ht="12.75" hidden="false" customHeight="false" outlineLevel="0" collapsed="false">
      <c r="A18" s="213" t="n">
        <v>24</v>
      </c>
      <c r="B18" s="219" t="n">
        <v>55.5</v>
      </c>
      <c r="C18" s="220" t="n">
        <v>54.192</v>
      </c>
      <c r="D18" s="220" t="n">
        <v>54.6</v>
      </c>
      <c r="E18" s="220" t="n">
        <v>55.1</v>
      </c>
      <c r="F18" s="220" t="n">
        <v>49.9</v>
      </c>
      <c r="G18" s="220" t="n">
        <v>48.1</v>
      </c>
      <c r="H18" s="221" t="n">
        <v>44.7</v>
      </c>
      <c r="I18" s="221" t="n">
        <v>46.1</v>
      </c>
      <c r="J18" s="221" t="n">
        <v>41.6</v>
      </c>
      <c r="K18" s="222" t="n">
        <v>39.6</v>
      </c>
      <c r="L18" s="223" t="n">
        <v>40.4</v>
      </c>
    </row>
    <row r="19" customFormat="false" ht="25.9" hidden="false" customHeight="true" outlineLevel="0" collapsed="false">
      <c r="A19" s="213" t="n">
        <v>25</v>
      </c>
      <c r="B19" s="219" t="n">
        <v>59.9</v>
      </c>
      <c r="C19" s="220" t="n">
        <v>52.975</v>
      </c>
      <c r="D19" s="220" t="n">
        <v>57.5</v>
      </c>
      <c r="E19" s="220" t="n">
        <v>57.8</v>
      </c>
      <c r="F19" s="220" t="n">
        <v>50.3</v>
      </c>
      <c r="G19" s="220" t="n">
        <v>53.7</v>
      </c>
      <c r="H19" s="221" t="n">
        <v>52</v>
      </c>
      <c r="I19" s="221" t="n">
        <v>48.7</v>
      </c>
      <c r="J19" s="221" t="n">
        <v>52.4</v>
      </c>
      <c r="K19" s="222" t="n">
        <v>48.7</v>
      </c>
      <c r="L19" s="223" t="n">
        <v>46.6</v>
      </c>
    </row>
    <row r="20" customFormat="false" ht="12.75" hidden="false" customHeight="false" outlineLevel="0" collapsed="false">
      <c r="A20" s="213" t="n">
        <v>26</v>
      </c>
      <c r="B20" s="219" t="n">
        <v>63.5</v>
      </c>
      <c r="C20" s="220" t="n">
        <v>59.841</v>
      </c>
      <c r="D20" s="220" t="n">
        <v>60.7</v>
      </c>
      <c r="E20" s="220" t="n">
        <v>56.9</v>
      </c>
      <c r="F20" s="220" t="n">
        <v>58.3</v>
      </c>
      <c r="G20" s="220" t="n">
        <v>59.9</v>
      </c>
      <c r="H20" s="221" t="n">
        <v>60</v>
      </c>
      <c r="I20" s="221" t="n">
        <v>60</v>
      </c>
      <c r="J20" s="221" t="n">
        <v>56</v>
      </c>
      <c r="K20" s="224" t="n">
        <v>52.9</v>
      </c>
      <c r="L20" s="155" t="n">
        <v>50.5</v>
      </c>
    </row>
    <row r="21" customFormat="false" ht="12.75" hidden="false" customHeight="false" outlineLevel="0" collapsed="false">
      <c r="A21" s="213" t="n">
        <v>27</v>
      </c>
      <c r="B21" s="219" t="n">
        <v>64.6</v>
      </c>
      <c r="C21" s="220" t="n">
        <v>62.383</v>
      </c>
      <c r="D21" s="220" t="n">
        <v>57.1</v>
      </c>
      <c r="E21" s="220" t="n">
        <v>57.7</v>
      </c>
      <c r="F21" s="220" t="n">
        <v>62.8</v>
      </c>
      <c r="G21" s="220" t="n">
        <v>60.3</v>
      </c>
      <c r="H21" s="221" t="n">
        <v>57.2</v>
      </c>
      <c r="I21" s="221" t="n">
        <v>64.1</v>
      </c>
      <c r="J21" s="221" t="n">
        <v>60.1</v>
      </c>
      <c r="K21" s="222" t="n">
        <v>57.6</v>
      </c>
      <c r="L21" s="155" t="n">
        <v>55.2</v>
      </c>
    </row>
    <row r="22" customFormat="false" ht="12.75" hidden="false" customHeight="false" outlineLevel="0" collapsed="false">
      <c r="A22" s="213" t="n">
        <v>28</v>
      </c>
      <c r="B22" s="219" t="n">
        <v>67.6</v>
      </c>
      <c r="C22" s="220" t="n">
        <v>62.649</v>
      </c>
      <c r="D22" s="220" t="n">
        <v>68.5</v>
      </c>
      <c r="E22" s="220" t="n">
        <v>65.6</v>
      </c>
      <c r="F22" s="220" t="n">
        <v>64.7</v>
      </c>
      <c r="G22" s="220" t="n">
        <v>62.6</v>
      </c>
      <c r="H22" s="221" t="n">
        <v>62</v>
      </c>
      <c r="I22" s="221" t="n">
        <v>67.2</v>
      </c>
      <c r="J22" s="221" t="n">
        <v>67.6</v>
      </c>
      <c r="K22" s="222" t="n">
        <v>64.5</v>
      </c>
      <c r="L22" s="155" t="n">
        <v>61.4</v>
      </c>
    </row>
    <row r="23" customFormat="false" ht="12.75" hidden="false" customHeight="false" outlineLevel="0" collapsed="false">
      <c r="A23" s="213" t="n">
        <v>29</v>
      </c>
      <c r="B23" s="219" t="n">
        <v>70.6</v>
      </c>
      <c r="C23" s="220" t="n">
        <v>68.443</v>
      </c>
      <c r="D23" s="220" t="n">
        <v>62.6</v>
      </c>
      <c r="E23" s="220" t="n">
        <v>70.3</v>
      </c>
      <c r="F23" s="220" t="n">
        <v>69.8</v>
      </c>
      <c r="G23" s="220" t="n">
        <v>69.2</v>
      </c>
      <c r="H23" s="221" t="n">
        <v>67.4</v>
      </c>
      <c r="I23" s="221" t="n">
        <v>69.9</v>
      </c>
      <c r="J23" s="221" t="n">
        <v>68.9</v>
      </c>
      <c r="K23" s="222" t="n">
        <v>76.5</v>
      </c>
      <c r="L23" s="155" t="n">
        <v>70.5</v>
      </c>
    </row>
    <row r="24" customFormat="false" ht="24.95" hidden="false" customHeight="true" outlineLevel="0" collapsed="false">
      <c r="A24" s="213" t="n">
        <v>30</v>
      </c>
      <c r="B24" s="219" t="n">
        <v>68</v>
      </c>
      <c r="C24" s="220" t="n">
        <v>69.877</v>
      </c>
      <c r="D24" s="220" t="n">
        <v>71</v>
      </c>
      <c r="E24" s="220" t="n">
        <v>70.4</v>
      </c>
      <c r="F24" s="220" t="n">
        <v>71.9</v>
      </c>
      <c r="G24" s="220" t="n">
        <v>72.6</v>
      </c>
      <c r="H24" s="221" t="n">
        <v>72.9</v>
      </c>
      <c r="I24" s="221" t="n">
        <v>71.3</v>
      </c>
      <c r="J24" s="221" t="n">
        <v>75</v>
      </c>
      <c r="K24" s="222" t="n">
        <v>74.6</v>
      </c>
      <c r="L24" s="155" t="n">
        <v>73.5</v>
      </c>
    </row>
    <row r="25" customFormat="false" ht="12.75" hidden="false" customHeight="false" outlineLevel="0" collapsed="false">
      <c r="A25" s="213" t="n">
        <v>31</v>
      </c>
      <c r="B25" s="219" t="n">
        <v>74.2</v>
      </c>
      <c r="C25" s="220" t="n">
        <v>70.606</v>
      </c>
      <c r="D25" s="220" t="n">
        <v>72</v>
      </c>
      <c r="E25" s="220" t="n">
        <v>73.6</v>
      </c>
      <c r="F25" s="220" t="n">
        <v>70.7</v>
      </c>
      <c r="G25" s="220" t="n">
        <v>78.8</v>
      </c>
      <c r="H25" s="221" t="n">
        <v>74.7</v>
      </c>
      <c r="I25" s="221" t="n">
        <v>81.8</v>
      </c>
      <c r="J25" s="221" t="n">
        <v>76.3</v>
      </c>
      <c r="K25" s="224" t="n">
        <v>83</v>
      </c>
      <c r="L25" s="223" t="n">
        <v>84.9</v>
      </c>
    </row>
    <row r="26" customFormat="false" ht="12.75" hidden="false" customHeight="false" outlineLevel="0" collapsed="false">
      <c r="A26" s="213" t="n">
        <v>32</v>
      </c>
      <c r="B26" s="219" t="n">
        <v>72.9</v>
      </c>
      <c r="C26" s="220" t="n">
        <v>70.79</v>
      </c>
      <c r="D26" s="220" t="n">
        <v>65.2</v>
      </c>
      <c r="E26" s="220" t="n">
        <v>75.4</v>
      </c>
      <c r="F26" s="220" t="n">
        <v>75</v>
      </c>
      <c r="G26" s="220" t="n">
        <v>76.6</v>
      </c>
      <c r="H26" s="221" t="n">
        <v>81.4</v>
      </c>
      <c r="I26" s="221" t="n">
        <v>84.3</v>
      </c>
      <c r="J26" s="221" t="n">
        <v>82.7</v>
      </c>
      <c r="K26" s="222" t="n">
        <v>82.7</v>
      </c>
      <c r="L26" s="155" t="n">
        <v>80.9</v>
      </c>
    </row>
    <row r="27" customFormat="false" ht="12.75" hidden="false" customHeight="false" outlineLevel="0" collapsed="false">
      <c r="A27" s="213" t="n">
        <v>33</v>
      </c>
      <c r="B27" s="219" t="n">
        <v>68.1</v>
      </c>
      <c r="C27" s="220" t="n">
        <v>68.128</v>
      </c>
      <c r="D27" s="220" t="n">
        <v>65.7</v>
      </c>
      <c r="E27" s="220" t="n">
        <v>66.3</v>
      </c>
      <c r="F27" s="220" t="n">
        <v>77.6</v>
      </c>
      <c r="G27" s="220" t="n">
        <v>79.1</v>
      </c>
      <c r="H27" s="221" t="n">
        <v>75.3</v>
      </c>
      <c r="I27" s="221" t="n">
        <v>86.3</v>
      </c>
      <c r="J27" s="221" t="n">
        <v>80.7</v>
      </c>
      <c r="K27" s="224" t="n">
        <v>81.8</v>
      </c>
      <c r="L27" s="155" t="n">
        <v>89.3</v>
      </c>
    </row>
    <row r="28" customFormat="false" ht="12.75" hidden="false" customHeight="false" outlineLevel="0" collapsed="false">
      <c r="A28" s="213" t="n">
        <v>34</v>
      </c>
      <c r="B28" s="219" t="n">
        <v>61.1</v>
      </c>
      <c r="C28" s="220" t="n">
        <v>62.035</v>
      </c>
      <c r="D28" s="220" t="n">
        <v>63.4</v>
      </c>
      <c r="E28" s="220" t="n">
        <v>66.8</v>
      </c>
      <c r="F28" s="220" t="n">
        <v>67.5</v>
      </c>
      <c r="G28" s="220" t="n">
        <v>69.9</v>
      </c>
      <c r="H28" s="221" t="n">
        <v>75.1</v>
      </c>
      <c r="I28" s="221" t="n">
        <v>70.8</v>
      </c>
      <c r="J28" s="221" t="n">
        <v>79.3</v>
      </c>
      <c r="K28" s="222" t="n">
        <v>76.6</v>
      </c>
      <c r="L28" s="155" t="n">
        <v>85.9</v>
      </c>
    </row>
    <row r="29" customFormat="false" ht="24.95" hidden="false" customHeight="true" outlineLevel="0" collapsed="false">
      <c r="A29" s="213" t="n">
        <v>35</v>
      </c>
      <c r="B29" s="219" t="n">
        <v>54.5</v>
      </c>
      <c r="C29" s="220" t="n">
        <v>54.636</v>
      </c>
      <c r="D29" s="220" t="n">
        <v>58.7</v>
      </c>
      <c r="E29" s="220" t="n">
        <v>59.6</v>
      </c>
      <c r="F29" s="220" t="n">
        <v>60.8</v>
      </c>
      <c r="G29" s="220" t="n">
        <v>66.8</v>
      </c>
      <c r="H29" s="221" t="n">
        <v>67.3</v>
      </c>
      <c r="I29" s="221" t="n">
        <v>69</v>
      </c>
      <c r="J29" s="221" t="n">
        <v>68</v>
      </c>
      <c r="K29" s="222" t="n">
        <v>75.1</v>
      </c>
      <c r="L29" s="155" t="n">
        <v>84.4</v>
      </c>
    </row>
    <row r="30" customFormat="false" ht="12.75" hidden="false" customHeight="false" outlineLevel="0" collapsed="false">
      <c r="A30" s="213" t="n">
        <v>36</v>
      </c>
      <c r="B30" s="219" t="n">
        <v>46.3</v>
      </c>
      <c r="C30" s="220" t="n">
        <v>46.368</v>
      </c>
      <c r="D30" s="220" t="n">
        <v>49.5</v>
      </c>
      <c r="E30" s="220" t="n">
        <v>51.1</v>
      </c>
      <c r="F30" s="220" t="n">
        <v>52.6</v>
      </c>
      <c r="G30" s="220" t="n">
        <v>54</v>
      </c>
      <c r="H30" s="221" t="n">
        <v>55.8</v>
      </c>
      <c r="I30" s="221" t="n">
        <v>60</v>
      </c>
      <c r="J30" s="221" t="n">
        <v>65.8</v>
      </c>
      <c r="K30" s="222" t="n">
        <v>65.6</v>
      </c>
      <c r="L30" s="155" t="n">
        <v>73.5</v>
      </c>
    </row>
    <row r="31" customFormat="false" ht="12.75" hidden="false" customHeight="false" outlineLevel="0" collapsed="false">
      <c r="A31" s="213" t="n">
        <v>37</v>
      </c>
      <c r="B31" s="219" t="n">
        <v>36.2</v>
      </c>
      <c r="C31" s="220" t="n">
        <v>37.636</v>
      </c>
      <c r="D31" s="220" t="n">
        <v>40.5</v>
      </c>
      <c r="E31" s="220" t="n">
        <v>43.3</v>
      </c>
      <c r="F31" s="220" t="n">
        <v>45.2</v>
      </c>
      <c r="G31" s="220" t="n">
        <v>45</v>
      </c>
      <c r="H31" s="221" t="n">
        <v>45.8</v>
      </c>
      <c r="I31" s="221" t="n">
        <v>51.7</v>
      </c>
      <c r="J31" s="221" t="n">
        <v>54.1</v>
      </c>
      <c r="K31" s="222" t="n">
        <v>56.5</v>
      </c>
      <c r="L31" s="155" t="n">
        <v>67.3</v>
      </c>
    </row>
    <row r="32" customFormat="false" ht="12.75" hidden="false" customHeight="false" outlineLevel="0" collapsed="false">
      <c r="A32" s="213" t="n">
        <v>38</v>
      </c>
      <c r="B32" s="219" t="n">
        <v>27.5</v>
      </c>
      <c r="C32" s="220" t="n">
        <v>28.736</v>
      </c>
      <c r="D32" s="220" t="n">
        <v>30.2</v>
      </c>
      <c r="E32" s="220" t="n">
        <v>29.7</v>
      </c>
      <c r="F32" s="220" t="n">
        <v>34.1</v>
      </c>
      <c r="G32" s="220" t="n">
        <v>36.6</v>
      </c>
      <c r="H32" s="221" t="n">
        <v>40.7</v>
      </c>
      <c r="I32" s="221" t="n">
        <v>40.6</v>
      </c>
      <c r="J32" s="221" t="n">
        <v>44.2</v>
      </c>
      <c r="K32" s="224" t="n">
        <v>47.6</v>
      </c>
      <c r="L32" s="223" t="n">
        <v>51</v>
      </c>
    </row>
    <row r="33" customFormat="false" ht="12.75" hidden="false" customHeight="false" outlineLevel="0" collapsed="false">
      <c r="A33" s="213" t="n">
        <v>39</v>
      </c>
      <c r="B33" s="219" t="n">
        <v>22.7</v>
      </c>
      <c r="C33" s="220" t="n">
        <v>21.324</v>
      </c>
      <c r="D33" s="220" t="n">
        <v>22.4</v>
      </c>
      <c r="E33" s="220" t="n">
        <v>24.8</v>
      </c>
      <c r="F33" s="220" t="n">
        <v>28.1</v>
      </c>
      <c r="G33" s="220" t="n">
        <v>26.7</v>
      </c>
      <c r="H33" s="221" t="n">
        <v>28.9</v>
      </c>
      <c r="I33" s="221" t="n">
        <v>32</v>
      </c>
      <c r="J33" s="221" t="n">
        <v>34.6</v>
      </c>
      <c r="K33" s="222" t="n">
        <v>32.1</v>
      </c>
      <c r="L33" s="155" t="n">
        <v>42.1</v>
      </c>
    </row>
    <row r="34" customFormat="false" ht="24" hidden="false" customHeight="true" outlineLevel="0" collapsed="false">
      <c r="A34" s="213" t="n">
        <v>40</v>
      </c>
      <c r="B34" s="219" t="n">
        <v>16.4</v>
      </c>
      <c r="C34" s="220" t="n">
        <v>15.948</v>
      </c>
      <c r="D34" s="220" t="n">
        <v>15.7</v>
      </c>
      <c r="E34" s="220" t="n">
        <v>17.8</v>
      </c>
      <c r="F34" s="220" t="n">
        <v>18.4</v>
      </c>
      <c r="G34" s="220" t="n">
        <v>19.5</v>
      </c>
      <c r="H34" s="221" t="n">
        <v>21.2</v>
      </c>
      <c r="I34" s="221" t="n">
        <v>22</v>
      </c>
      <c r="J34" s="221" t="n">
        <v>23.2</v>
      </c>
      <c r="K34" s="222" t="n">
        <v>26.2</v>
      </c>
      <c r="L34" s="223" t="n">
        <v>32.3</v>
      </c>
    </row>
    <row r="35" customFormat="false" ht="12.75" hidden="false" customHeight="false" outlineLevel="0" collapsed="false">
      <c r="A35" s="213" t="n">
        <v>41</v>
      </c>
      <c r="B35" s="219" t="n">
        <v>11.7</v>
      </c>
      <c r="C35" s="220" t="n">
        <v>9.099</v>
      </c>
      <c r="D35" s="220" t="n">
        <v>11.8</v>
      </c>
      <c r="E35" s="220" t="n">
        <v>10.8</v>
      </c>
      <c r="F35" s="220" t="n">
        <v>12.6</v>
      </c>
      <c r="G35" s="220" t="n">
        <v>13.5</v>
      </c>
      <c r="H35" s="221" t="n">
        <v>15.2</v>
      </c>
      <c r="I35" s="221" t="n">
        <v>17.7</v>
      </c>
      <c r="J35" s="221" t="n">
        <v>14.6</v>
      </c>
      <c r="K35" s="222" t="n">
        <v>17.7</v>
      </c>
      <c r="L35" s="155" t="n">
        <v>22.2</v>
      </c>
    </row>
    <row r="36" customFormat="false" ht="12.75" hidden="false" customHeight="false" outlineLevel="0" collapsed="false">
      <c r="A36" s="213" t="n">
        <v>42</v>
      </c>
      <c r="B36" s="219" t="n">
        <v>5.309</v>
      </c>
      <c r="C36" s="220" t="n">
        <v>5.369</v>
      </c>
      <c r="D36" s="220" t="n">
        <v>6.3</v>
      </c>
      <c r="E36" s="220" t="n">
        <v>5.655</v>
      </c>
      <c r="F36" s="220" t="n">
        <v>8.8</v>
      </c>
      <c r="G36" s="220" t="n">
        <v>8.4</v>
      </c>
      <c r="H36" s="221" t="n">
        <v>7.7</v>
      </c>
      <c r="I36" s="221" t="n">
        <v>8.9</v>
      </c>
      <c r="J36" s="221" t="n">
        <v>10.7</v>
      </c>
      <c r="K36" s="222" t="n">
        <v>9.2</v>
      </c>
      <c r="L36" s="155" t="n">
        <v>15.5</v>
      </c>
    </row>
    <row r="37" customFormat="false" ht="12.75" hidden="false" customHeight="false" outlineLevel="0" collapsed="false">
      <c r="A37" s="213" t="n">
        <v>43</v>
      </c>
      <c r="B37" s="219" t="n">
        <v>3.293</v>
      </c>
      <c r="C37" s="220" t="n">
        <v>3.576</v>
      </c>
      <c r="D37" s="220" t="n">
        <v>5.2</v>
      </c>
      <c r="E37" s="220" t="n">
        <v>3.8</v>
      </c>
      <c r="F37" s="220" t="n">
        <v>3.9</v>
      </c>
      <c r="G37" s="220" t="n">
        <v>5.3</v>
      </c>
      <c r="H37" s="221" t="n">
        <v>4.3</v>
      </c>
      <c r="I37" s="221" t="n">
        <v>5.2</v>
      </c>
      <c r="J37" s="221" t="n">
        <v>6.6</v>
      </c>
      <c r="K37" s="222" t="n">
        <v>5.6</v>
      </c>
      <c r="L37" s="223" t="n">
        <v>9</v>
      </c>
    </row>
    <row r="38" customFormat="false" ht="12.75" hidden="false" customHeight="false" outlineLevel="0" collapsed="false">
      <c r="A38" s="213" t="n">
        <v>44</v>
      </c>
      <c r="B38" s="219" t="n">
        <v>0.904</v>
      </c>
      <c r="C38" s="220" t="n">
        <v>1.731</v>
      </c>
      <c r="D38" s="220" t="n">
        <v>2.2</v>
      </c>
      <c r="E38" s="220" t="n">
        <v>1.1</v>
      </c>
      <c r="F38" s="220" t="n">
        <v>1.6</v>
      </c>
      <c r="G38" s="220" t="n">
        <v>1.4</v>
      </c>
      <c r="H38" s="221" t="n">
        <v>1.9</v>
      </c>
      <c r="I38" s="221" t="n">
        <v>2.2</v>
      </c>
      <c r="J38" s="221" t="n">
        <v>1.7</v>
      </c>
      <c r="K38" s="225" t="n">
        <v>3.3</v>
      </c>
      <c r="L38" s="223" t="n">
        <v>4.4</v>
      </c>
    </row>
    <row r="39" customFormat="false" ht="43.15" hidden="false" customHeight="true" outlineLevel="0" collapsed="false">
      <c r="A39" s="226" t="s">
        <v>164</v>
      </c>
      <c r="B39" s="227" t="n">
        <v>1221.285</v>
      </c>
      <c r="C39" s="227" t="n">
        <v>1192.348</v>
      </c>
      <c r="D39" s="227" t="n">
        <v>1182.96</v>
      </c>
      <c r="E39" s="227" t="n">
        <v>1200.041</v>
      </c>
      <c r="F39" s="227" t="n">
        <v>1211.1</v>
      </c>
      <c r="G39" s="227" t="n">
        <v>1224.8</v>
      </c>
      <c r="H39" s="227" t="n">
        <v>1214.6</v>
      </c>
      <c r="I39" s="227" t="n">
        <v>1252.1</v>
      </c>
      <c r="J39" s="227" t="n">
        <v>1243.4</v>
      </c>
      <c r="K39" s="228" t="n">
        <v>1241.9</v>
      </c>
      <c r="L39" s="227" t="n">
        <v>1287</v>
      </c>
    </row>
    <row r="40" customFormat="false" ht="48.4" hidden="false" customHeight="true" outlineLevel="0" collapsed="false">
      <c r="A40" s="229" t="s">
        <v>165</v>
      </c>
      <c r="B40" s="230" t="n">
        <v>43</v>
      </c>
      <c r="C40" s="230" t="n">
        <v>42.791</v>
      </c>
      <c r="D40" s="230" t="n">
        <v>42</v>
      </c>
      <c r="E40" s="230" t="n">
        <v>42</v>
      </c>
      <c r="F40" s="230" t="n">
        <v>42</v>
      </c>
      <c r="G40" s="230" t="n">
        <v>43</v>
      </c>
      <c r="H40" s="231" t="n">
        <v>42</v>
      </c>
      <c r="I40" s="231" t="n">
        <v>44</v>
      </c>
      <c r="J40" s="231" t="n">
        <v>44</v>
      </c>
      <c r="K40" s="232" t="n">
        <v>44</v>
      </c>
      <c r="L40" s="123" t="n">
        <v>46</v>
      </c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</row>
    <row r="42" customFormat="false" ht="14.25" hidden="false" customHeight="false" outlineLevel="0" collapsed="false">
      <c r="A42" s="233" t="s">
        <v>166</v>
      </c>
      <c r="B42" s="155"/>
      <c r="C42" s="155"/>
      <c r="D42" s="155"/>
      <c r="E42" s="155"/>
      <c r="F42" s="155"/>
      <c r="G42" s="155"/>
      <c r="H42" s="155"/>
      <c r="I42" s="155"/>
    </row>
    <row r="43" customFormat="false" ht="14.25" hidden="false" customHeight="false" outlineLevel="0" collapsed="false">
      <c r="A43" s="233" t="s">
        <v>167</v>
      </c>
      <c r="B43" s="155"/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155" t="s">
        <v>168</v>
      </c>
      <c r="B44" s="155"/>
      <c r="C44" s="155"/>
      <c r="D44" s="155"/>
      <c r="E44" s="155"/>
      <c r="F44" s="155"/>
      <c r="G44" s="155"/>
      <c r="H44" s="155"/>
      <c r="I44" s="155"/>
    </row>
  </sheetData>
  <mergeCells count="2">
    <mergeCell ref="A3:L3"/>
    <mergeCell ref="B6:L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06" width="13.7"/>
    <col collapsed="false" customWidth="true" hidden="false" outlineLevel="0" max="11" min="2" style="206" width="7.7"/>
    <col collapsed="false" customWidth="true" hidden="false" outlineLevel="0" max="12" min="12" style="234" width="7.7"/>
    <col collapsed="false" customWidth="false" hidden="false" outlineLevel="0" max="257" min="13" style="181" width="10.99"/>
  </cols>
  <sheetData>
    <row r="1" s="209" customFormat="true" ht="12.75" hidden="false" customHeight="false" outlineLevel="0" collapsed="false">
      <c r="A1" s="122" t="s">
        <v>160</v>
      </c>
      <c r="B1" s="122"/>
      <c r="C1" s="122"/>
      <c r="D1" s="122"/>
      <c r="E1" s="207"/>
      <c r="F1" s="207"/>
      <c r="G1" s="207"/>
      <c r="H1" s="207"/>
      <c r="I1" s="207"/>
      <c r="J1" s="208"/>
      <c r="K1" s="208"/>
      <c r="L1" s="23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</row>
    <row r="3" customFormat="false" ht="12.75" hidden="false" customHeight="false" outlineLevel="0" collapsed="false">
      <c r="A3" s="138" t="s">
        <v>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2.75" hidden="false" customHeight="false" outlineLevel="0" collapsed="false">
      <c r="A4" s="138"/>
      <c r="B4" s="155"/>
      <c r="C4" s="155"/>
      <c r="D4" s="155"/>
      <c r="E4" s="155"/>
      <c r="F4" s="155"/>
      <c r="G4" s="155"/>
      <c r="H4" s="155"/>
      <c r="I4" s="155"/>
    </row>
    <row r="5" customFormat="false" ht="12.75" hidden="false" customHeight="false" outlineLevel="0" collapsed="false">
      <c r="A5" s="210"/>
      <c r="B5" s="211"/>
      <c r="C5" s="211"/>
      <c r="D5" s="211"/>
      <c r="E5" s="211"/>
      <c r="F5" s="211"/>
      <c r="G5" s="211"/>
      <c r="H5" s="211"/>
      <c r="I5" s="211"/>
      <c r="J5" s="212"/>
      <c r="K5" s="211"/>
      <c r="L5" s="236"/>
    </row>
    <row r="6" customFormat="false" ht="12.75" hidden="false" customHeight="false" outlineLevel="0" collapsed="false">
      <c r="A6" s="213" t="s">
        <v>161</v>
      </c>
      <c r="B6" s="54" t="s">
        <v>162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4.25" hidden="false" customHeight="false" outlineLevel="0" collapsed="false">
      <c r="A7" s="213" t="s">
        <v>163</v>
      </c>
      <c r="B7" s="214"/>
      <c r="C7" s="214"/>
      <c r="D7" s="214"/>
      <c r="E7" s="214"/>
      <c r="F7" s="214"/>
      <c r="G7" s="214"/>
      <c r="H7" s="214"/>
      <c r="I7" s="214"/>
      <c r="J7" s="215"/>
    </row>
    <row r="8" customFormat="false" ht="12.75" hidden="false" customHeight="false" outlineLevel="0" collapsed="false">
      <c r="A8" s="216"/>
      <c r="B8" s="217" t="n">
        <v>2000</v>
      </c>
      <c r="C8" s="217" t="n">
        <v>2001</v>
      </c>
      <c r="D8" s="217" t="n">
        <v>2002</v>
      </c>
      <c r="E8" s="217" t="n">
        <v>2003</v>
      </c>
      <c r="F8" s="217" t="n">
        <v>2004</v>
      </c>
      <c r="G8" s="217" t="n">
        <v>2005</v>
      </c>
      <c r="H8" s="217" t="n">
        <v>2006</v>
      </c>
      <c r="I8" s="217" t="n">
        <v>2007</v>
      </c>
      <c r="J8" s="217" t="n">
        <v>2008</v>
      </c>
      <c r="K8" s="217" t="n">
        <v>2009</v>
      </c>
      <c r="L8" s="237" t="n">
        <v>2010</v>
      </c>
    </row>
    <row r="9" customFormat="false" ht="26.25" hidden="false" customHeight="true" outlineLevel="0" collapsed="false">
      <c r="A9" s="218" t="n">
        <v>15</v>
      </c>
      <c r="B9" s="221" t="n">
        <v>1.33998362242239</v>
      </c>
      <c r="C9" s="221" t="n">
        <v>0.8</v>
      </c>
      <c r="D9" s="221" t="n">
        <v>0.745408958460392</v>
      </c>
      <c r="E9" s="221" t="n">
        <v>0.701754385964912</v>
      </c>
      <c r="F9" s="221" t="n">
        <v>1.5</v>
      </c>
      <c r="G9" s="221" t="n">
        <v>1.6</v>
      </c>
      <c r="H9" s="221" t="n">
        <v>0.8</v>
      </c>
      <c r="I9" s="221" t="n">
        <v>1.1</v>
      </c>
      <c r="J9" s="221" t="n">
        <v>1.7</v>
      </c>
      <c r="K9" s="223" t="n">
        <v>1.1</v>
      </c>
      <c r="L9" s="234" t="n">
        <v>0.7</v>
      </c>
    </row>
    <row r="10" customFormat="false" ht="12.75" hidden="false" customHeight="false" outlineLevel="0" collapsed="false">
      <c r="A10" s="213" t="n">
        <v>16</v>
      </c>
      <c r="B10" s="221" t="n">
        <v>2.90453259955668</v>
      </c>
      <c r="C10" s="221" t="n">
        <v>2.9</v>
      </c>
      <c r="D10" s="221" t="n">
        <v>2.56962289047851</v>
      </c>
      <c r="E10" s="221" t="n">
        <v>3.37086226656779</v>
      </c>
      <c r="F10" s="221" t="n">
        <v>4.9</v>
      </c>
      <c r="G10" s="221" t="n">
        <v>3.7</v>
      </c>
      <c r="H10" s="221" t="n">
        <v>3.4</v>
      </c>
      <c r="I10" s="221" t="n">
        <v>4</v>
      </c>
      <c r="J10" s="221" t="n">
        <v>4</v>
      </c>
      <c r="K10" s="223" t="n">
        <v>3.2</v>
      </c>
      <c r="L10" s="234" t="n">
        <v>1.9</v>
      </c>
    </row>
    <row r="11" customFormat="false" ht="12.75" hidden="false" customHeight="false" outlineLevel="0" collapsed="false">
      <c r="A11" s="213" t="n">
        <v>17</v>
      </c>
      <c r="B11" s="221" t="n">
        <v>6.53843229681442</v>
      </c>
      <c r="C11" s="221" t="n">
        <v>7.4</v>
      </c>
      <c r="D11" s="221" t="n">
        <v>8.76936568254896</v>
      </c>
      <c r="E11" s="221" t="n">
        <v>7.53438860855741</v>
      </c>
      <c r="F11" s="221" t="n">
        <v>9.8</v>
      </c>
      <c r="G11" s="221" t="n">
        <v>8.8</v>
      </c>
      <c r="H11" s="221" t="n">
        <v>5.5</v>
      </c>
      <c r="I11" s="221" t="n">
        <v>7.4</v>
      </c>
      <c r="J11" s="221" t="n">
        <v>7.9</v>
      </c>
      <c r="K11" s="223" t="n">
        <v>7.7</v>
      </c>
      <c r="L11" s="234" t="n">
        <v>6.6</v>
      </c>
    </row>
    <row r="12" customFormat="false" ht="12.75" hidden="false" customHeight="false" outlineLevel="0" collapsed="false">
      <c r="A12" s="213" t="n">
        <v>18</v>
      </c>
      <c r="B12" s="221" t="n">
        <v>13.4310134310134</v>
      </c>
      <c r="C12" s="221" t="n">
        <v>14.9</v>
      </c>
      <c r="D12" s="221" t="n">
        <v>13.9597718402882</v>
      </c>
      <c r="E12" s="221" t="n">
        <v>14.138353891654</v>
      </c>
      <c r="F12" s="221" t="n">
        <v>16.5</v>
      </c>
      <c r="G12" s="221" t="n">
        <v>16.2</v>
      </c>
      <c r="H12" s="221" t="n">
        <v>10.7</v>
      </c>
      <c r="I12" s="221" t="n">
        <v>13.9</v>
      </c>
      <c r="J12" s="221" t="n">
        <v>12.4</v>
      </c>
      <c r="K12" s="223" t="n">
        <v>13.2</v>
      </c>
      <c r="L12" s="234" t="n">
        <v>8.8</v>
      </c>
    </row>
    <row r="13" customFormat="false" ht="12.75" hidden="false" customHeight="false" outlineLevel="0" collapsed="false">
      <c r="A13" s="213" t="n">
        <v>19</v>
      </c>
      <c r="B13" s="221" t="n">
        <v>25.5629514233111</v>
      </c>
      <c r="C13" s="221" t="n">
        <v>23.3</v>
      </c>
      <c r="D13" s="221" t="n">
        <v>23.6828681775122</v>
      </c>
      <c r="E13" s="221" t="n">
        <v>23.3668895583805</v>
      </c>
      <c r="F13" s="221" t="n">
        <v>24.7</v>
      </c>
      <c r="G13" s="221" t="n">
        <v>25.4</v>
      </c>
      <c r="H13" s="221" t="n">
        <v>20.9</v>
      </c>
      <c r="I13" s="221" t="n">
        <v>24.4</v>
      </c>
      <c r="J13" s="221" t="n">
        <v>25.1</v>
      </c>
      <c r="K13" s="223" t="n">
        <v>22.6</v>
      </c>
      <c r="L13" s="234" t="n">
        <v>18.4</v>
      </c>
    </row>
    <row r="14" customFormat="false" ht="24" hidden="false" customHeight="true" outlineLevel="0" collapsed="false">
      <c r="A14" s="213" t="n">
        <v>20</v>
      </c>
      <c r="B14" s="221" t="n">
        <v>31.6604451818056</v>
      </c>
      <c r="C14" s="221" t="n">
        <v>33</v>
      </c>
      <c r="D14" s="221" t="n">
        <v>31.6308366424757</v>
      </c>
      <c r="E14" s="221" t="n">
        <v>31.5273734289569</v>
      </c>
      <c r="F14" s="221" t="n">
        <v>32.3</v>
      </c>
      <c r="G14" s="221" t="n">
        <v>30.9</v>
      </c>
      <c r="H14" s="221" t="n">
        <v>30.5</v>
      </c>
      <c r="I14" s="221" t="n">
        <v>30</v>
      </c>
      <c r="J14" s="221" t="n">
        <v>29.9</v>
      </c>
      <c r="K14" s="223" t="n">
        <v>28.1</v>
      </c>
      <c r="L14" s="234" t="n">
        <v>23.1</v>
      </c>
    </row>
    <row r="15" customFormat="false" ht="12.75" hidden="false" customHeight="false" outlineLevel="0" collapsed="false">
      <c r="A15" s="213" t="n">
        <v>21</v>
      </c>
      <c r="B15" s="221" t="n">
        <v>41.8882494354193</v>
      </c>
      <c r="C15" s="221" t="n">
        <v>41.4</v>
      </c>
      <c r="D15" s="221" t="n">
        <v>42.2145795400904</v>
      </c>
      <c r="E15" s="221" t="n">
        <v>38.0497003165196</v>
      </c>
      <c r="F15" s="221" t="n">
        <v>40.3</v>
      </c>
      <c r="G15" s="221" t="n">
        <v>43.3</v>
      </c>
      <c r="H15" s="221" t="n">
        <v>35.6</v>
      </c>
      <c r="I15" s="221" t="n">
        <v>40.7</v>
      </c>
      <c r="J15" s="221" t="n">
        <v>37.4</v>
      </c>
      <c r="K15" s="223" t="n">
        <v>34.6</v>
      </c>
      <c r="L15" s="234" t="n">
        <v>31.7</v>
      </c>
    </row>
    <row r="16" customFormat="false" ht="12.75" hidden="false" customHeight="false" outlineLevel="0" collapsed="false">
      <c r="A16" s="213" t="n">
        <v>22</v>
      </c>
      <c r="B16" s="221" t="n">
        <v>50.6464747481963</v>
      </c>
      <c r="C16" s="221" t="n">
        <v>52.8</v>
      </c>
      <c r="D16" s="221" t="n">
        <v>48.2982816957474</v>
      </c>
      <c r="E16" s="221" t="n">
        <v>43.9816355046909</v>
      </c>
      <c r="F16" s="221" t="n">
        <v>51.1</v>
      </c>
      <c r="G16" s="221" t="n">
        <v>47.3</v>
      </c>
      <c r="H16" s="221" t="n">
        <v>41.6</v>
      </c>
      <c r="I16" s="221" t="n">
        <v>46.1</v>
      </c>
      <c r="J16" s="221" t="n">
        <v>42.6</v>
      </c>
      <c r="K16" s="223" t="n">
        <v>41.4</v>
      </c>
      <c r="L16" s="238" t="n">
        <v>40</v>
      </c>
    </row>
    <row r="17" customFormat="false" ht="12.75" hidden="false" customHeight="false" outlineLevel="0" collapsed="false">
      <c r="A17" s="213" t="n">
        <v>23</v>
      </c>
      <c r="B17" s="221" t="n">
        <v>60.0385962404403</v>
      </c>
      <c r="C17" s="221" t="n">
        <v>55.9</v>
      </c>
      <c r="D17" s="221" t="n">
        <v>58.2794352875722</v>
      </c>
      <c r="E17" s="221" t="n">
        <v>49.0805575551338</v>
      </c>
      <c r="F17" s="221" t="n">
        <v>53.8</v>
      </c>
      <c r="G17" s="221" t="n">
        <v>53.2</v>
      </c>
      <c r="H17" s="221" t="n">
        <v>51.4</v>
      </c>
      <c r="I17" s="221" t="n">
        <v>52.6</v>
      </c>
      <c r="J17" s="221" t="n">
        <v>53.9</v>
      </c>
      <c r="K17" s="223" t="n">
        <v>50.4</v>
      </c>
      <c r="L17" s="238" t="n">
        <v>43</v>
      </c>
    </row>
    <row r="18" customFormat="false" ht="12.75" hidden="false" customHeight="false" outlineLevel="0" collapsed="false">
      <c r="A18" s="213" t="n">
        <v>24</v>
      </c>
      <c r="B18" s="221" t="n">
        <v>57.8893090409075</v>
      </c>
      <c r="C18" s="221" t="n">
        <v>65.8</v>
      </c>
      <c r="D18" s="221" t="n">
        <v>63.8504155124654</v>
      </c>
      <c r="E18" s="221" t="n">
        <v>65.3446257660263</v>
      </c>
      <c r="F18" s="221" t="n">
        <v>66.3</v>
      </c>
      <c r="G18" s="221" t="n">
        <v>59.3</v>
      </c>
      <c r="H18" s="221" t="n">
        <v>58.6</v>
      </c>
      <c r="I18" s="221" t="n">
        <v>59.6</v>
      </c>
      <c r="J18" s="221" t="n">
        <v>58.4</v>
      </c>
      <c r="K18" s="223" t="n">
        <v>57.6</v>
      </c>
      <c r="L18" s="234" t="n">
        <v>52.8</v>
      </c>
    </row>
    <row r="19" customFormat="false" ht="25.9" hidden="false" customHeight="true" outlineLevel="0" collapsed="false">
      <c r="A19" s="213" t="n">
        <v>25</v>
      </c>
      <c r="B19" s="221" t="n">
        <v>76.3834762275916</v>
      </c>
      <c r="C19" s="221" t="n">
        <v>72.5</v>
      </c>
      <c r="D19" s="221" t="n">
        <v>72.9565883910529</v>
      </c>
      <c r="E19" s="221" t="n">
        <v>67.4157303370787</v>
      </c>
      <c r="F19" s="221" t="n">
        <v>75.2</v>
      </c>
      <c r="G19" s="221" t="n">
        <v>72.2</v>
      </c>
      <c r="H19" s="221" t="n">
        <v>64.7</v>
      </c>
      <c r="I19" s="221" t="n">
        <v>70.1</v>
      </c>
      <c r="J19" s="221" t="n">
        <v>66.5</v>
      </c>
      <c r="K19" s="223" t="n">
        <v>67.5</v>
      </c>
      <c r="L19" s="234" t="n">
        <v>62.5</v>
      </c>
    </row>
    <row r="20" customFormat="false" ht="12.75" hidden="false" customHeight="false" outlineLevel="0" collapsed="false">
      <c r="A20" s="213" t="n">
        <v>26</v>
      </c>
      <c r="B20" s="221" t="n">
        <v>85.4313410977056</v>
      </c>
      <c r="C20" s="221" t="n">
        <v>82.2</v>
      </c>
      <c r="D20" s="221" t="n">
        <v>75.2950752950753</v>
      </c>
      <c r="E20" s="221" t="n">
        <v>78.1217535840432</v>
      </c>
      <c r="F20" s="221" t="n">
        <v>84</v>
      </c>
      <c r="G20" s="221" t="n">
        <v>83.3</v>
      </c>
      <c r="H20" s="221" t="n">
        <v>74.1</v>
      </c>
      <c r="I20" s="221" t="n">
        <v>81.1</v>
      </c>
      <c r="J20" s="221" t="n">
        <v>79.7</v>
      </c>
      <c r="K20" s="221" t="n">
        <v>76.4</v>
      </c>
      <c r="L20" s="238" t="n">
        <v>72</v>
      </c>
    </row>
    <row r="21" customFormat="false" ht="12.75" hidden="false" customHeight="false" outlineLevel="0" collapsed="false">
      <c r="A21" s="213" t="n">
        <v>27</v>
      </c>
      <c r="B21" s="221" t="n">
        <v>92.8383749915785</v>
      </c>
      <c r="C21" s="221" t="n">
        <v>88.5</v>
      </c>
      <c r="D21" s="221" t="n">
        <v>87.5175315568022</v>
      </c>
      <c r="E21" s="221" t="n">
        <v>87.9373227070107</v>
      </c>
      <c r="F21" s="221" t="n">
        <v>87.5</v>
      </c>
      <c r="G21" s="221" t="n">
        <v>87</v>
      </c>
      <c r="H21" s="221" t="n">
        <v>84</v>
      </c>
      <c r="I21" s="221" t="n">
        <v>91.9</v>
      </c>
      <c r="J21" s="221" t="n">
        <v>85.2</v>
      </c>
      <c r="K21" s="223" t="n">
        <v>83.4</v>
      </c>
      <c r="L21" s="234" t="n">
        <v>83.4</v>
      </c>
    </row>
    <row r="22" customFormat="false" ht="12.75" hidden="false" customHeight="false" outlineLevel="0" collapsed="false">
      <c r="A22" s="213" t="n">
        <v>28</v>
      </c>
      <c r="B22" s="221" t="n">
        <v>97.9309507918209</v>
      </c>
      <c r="C22" s="221" t="n">
        <v>96.9</v>
      </c>
      <c r="D22" s="221" t="n">
        <v>96.7361929180237</v>
      </c>
      <c r="E22" s="221" t="n">
        <v>87.672762808879</v>
      </c>
      <c r="F22" s="221" t="n">
        <v>96.9</v>
      </c>
      <c r="G22" s="221" t="n">
        <v>94</v>
      </c>
      <c r="H22" s="221" t="n">
        <v>90.8</v>
      </c>
      <c r="I22" s="221" t="n">
        <v>93.2</v>
      </c>
      <c r="J22" s="221" t="n">
        <v>89.6</v>
      </c>
      <c r="K22" s="223" t="n">
        <v>93.4</v>
      </c>
      <c r="L22" s="234" t="n">
        <v>94.8</v>
      </c>
    </row>
    <row r="23" customFormat="false" ht="12.75" hidden="false" customHeight="false" outlineLevel="0" collapsed="false">
      <c r="A23" s="213" t="n">
        <v>29</v>
      </c>
      <c r="B23" s="221" t="n">
        <v>100.940472373624</v>
      </c>
      <c r="C23" s="221" t="n">
        <v>98.3</v>
      </c>
      <c r="D23" s="221" t="n">
        <v>97.1508640822046</v>
      </c>
      <c r="E23" s="221" t="n">
        <v>96.3523743977977</v>
      </c>
      <c r="F23" s="221" t="n">
        <v>97.6</v>
      </c>
      <c r="G23" s="221" t="n">
        <v>97.3</v>
      </c>
      <c r="H23" s="221" t="n">
        <v>95.6</v>
      </c>
      <c r="I23" s="221" t="n">
        <v>101.3</v>
      </c>
      <c r="J23" s="221" t="n">
        <v>97.1</v>
      </c>
      <c r="K23" s="223" t="n">
        <v>98.4</v>
      </c>
      <c r="L23" s="234" t="n">
        <v>97.1</v>
      </c>
    </row>
    <row r="24" customFormat="false" ht="24.95" hidden="false" customHeight="true" outlineLevel="0" collapsed="false">
      <c r="A24" s="213" t="n">
        <v>30</v>
      </c>
      <c r="B24" s="221" t="n">
        <v>104.574500456436</v>
      </c>
      <c r="C24" s="221" t="n">
        <v>99.5</v>
      </c>
      <c r="D24" s="221" t="n">
        <v>93.6789177541003</v>
      </c>
      <c r="E24" s="221" t="n">
        <v>97.1836572788576</v>
      </c>
      <c r="F24" s="221" t="n">
        <v>100.8</v>
      </c>
      <c r="G24" s="221" t="n">
        <v>94.5</v>
      </c>
      <c r="H24" s="221" t="n">
        <v>97.5</v>
      </c>
      <c r="I24" s="221" t="n">
        <v>103.5</v>
      </c>
      <c r="J24" s="221" t="n">
        <v>97.9</v>
      </c>
      <c r="K24" s="223" t="n">
        <v>100.9</v>
      </c>
      <c r="L24" s="234" t="n">
        <v>102.3</v>
      </c>
    </row>
    <row r="25" customFormat="false" ht="12.75" hidden="false" customHeight="false" outlineLevel="0" collapsed="false">
      <c r="A25" s="213" t="n">
        <v>31</v>
      </c>
      <c r="B25" s="221" t="n">
        <v>97.1247764479296</v>
      </c>
      <c r="C25" s="221" t="n">
        <v>100.2</v>
      </c>
      <c r="D25" s="221" t="n">
        <v>94.9420442571128</v>
      </c>
      <c r="E25" s="221" t="n">
        <v>94.9329536015189</v>
      </c>
      <c r="F25" s="221" t="n">
        <v>95.1</v>
      </c>
      <c r="G25" s="221" t="n">
        <v>95.2</v>
      </c>
      <c r="H25" s="221" t="n">
        <v>92.1</v>
      </c>
      <c r="I25" s="221" t="n">
        <v>98.7</v>
      </c>
      <c r="J25" s="221" t="n">
        <v>102.2</v>
      </c>
      <c r="K25" s="221" t="n">
        <v>98.2</v>
      </c>
      <c r="L25" s="234" t="n">
        <v>109.4</v>
      </c>
    </row>
    <row r="26" customFormat="false" ht="12.75" hidden="false" customHeight="false" outlineLevel="0" collapsed="false">
      <c r="A26" s="213" t="n">
        <v>32</v>
      </c>
      <c r="B26" s="221" t="n">
        <v>93.5885491657491</v>
      </c>
      <c r="C26" s="221" t="n">
        <v>87.9</v>
      </c>
      <c r="D26" s="221" t="n">
        <v>88.6126503918926</v>
      </c>
      <c r="E26" s="221" t="n">
        <v>91.1037977328527</v>
      </c>
      <c r="F26" s="221" t="n">
        <v>85.9</v>
      </c>
      <c r="G26" s="221" t="n">
        <v>85.7</v>
      </c>
      <c r="H26" s="221" t="n">
        <v>94.7</v>
      </c>
      <c r="I26" s="221" t="n">
        <v>92</v>
      </c>
      <c r="J26" s="221" t="n">
        <v>96.2</v>
      </c>
      <c r="K26" s="223" t="n">
        <v>95.9</v>
      </c>
      <c r="L26" s="234" t="n">
        <v>100.9</v>
      </c>
    </row>
    <row r="27" customFormat="false" ht="12.75" hidden="false" customHeight="false" outlineLevel="0" collapsed="false">
      <c r="A27" s="213" t="n">
        <v>33</v>
      </c>
      <c r="B27" s="221" t="n">
        <v>84.2053021216758</v>
      </c>
      <c r="C27" s="221" t="n">
        <v>82.2</v>
      </c>
      <c r="D27" s="221" t="n">
        <v>84.2923934544147</v>
      </c>
      <c r="E27" s="221" t="n">
        <v>81.3330688355485</v>
      </c>
      <c r="F27" s="221" t="n">
        <v>79.4</v>
      </c>
      <c r="G27" s="221" t="n">
        <v>82.4</v>
      </c>
      <c r="H27" s="221" t="n">
        <v>87.9</v>
      </c>
      <c r="I27" s="221" t="n">
        <v>83.2</v>
      </c>
      <c r="J27" s="221" t="n">
        <v>89.2</v>
      </c>
      <c r="K27" s="221" t="n">
        <v>85.9</v>
      </c>
      <c r="L27" s="234" t="n">
        <v>93.7</v>
      </c>
    </row>
    <row r="28" customFormat="false" ht="12.75" hidden="false" customHeight="false" outlineLevel="0" collapsed="false">
      <c r="A28" s="213" t="n">
        <v>34</v>
      </c>
      <c r="B28" s="221" t="n">
        <v>73.5117195602572</v>
      </c>
      <c r="C28" s="221" t="n">
        <v>69.8</v>
      </c>
      <c r="D28" s="221" t="n">
        <v>69.3959061407888</v>
      </c>
      <c r="E28" s="221" t="n">
        <v>73.1794277564845</v>
      </c>
      <c r="F28" s="221" t="n">
        <v>69.9</v>
      </c>
      <c r="G28" s="221" t="n">
        <v>66.8</v>
      </c>
      <c r="H28" s="221" t="n">
        <v>75.5</v>
      </c>
      <c r="I28" s="221" t="n">
        <v>71.8</v>
      </c>
      <c r="J28" s="221" t="n">
        <v>79.7</v>
      </c>
      <c r="K28" s="223" t="n">
        <v>77.4</v>
      </c>
      <c r="L28" s="234" t="n">
        <v>86.5</v>
      </c>
    </row>
    <row r="29" customFormat="false" ht="24.95" hidden="false" customHeight="true" outlineLevel="0" collapsed="false">
      <c r="A29" s="213" t="n">
        <v>35</v>
      </c>
      <c r="B29" s="221" t="n">
        <v>62.4711364876779</v>
      </c>
      <c r="C29" s="221" t="n">
        <v>61.3</v>
      </c>
      <c r="D29" s="221" t="n">
        <v>60.1396897587915</v>
      </c>
      <c r="E29" s="221" t="n">
        <v>64.6053500660502</v>
      </c>
      <c r="F29" s="221" t="n">
        <v>59.8</v>
      </c>
      <c r="G29" s="221" t="n">
        <v>59.5</v>
      </c>
      <c r="H29" s="221" t="n">
        <v>65.3</v>
      </c>
      <c r="I29" s="221" t="n">
        <v>63.6</v>
      </c>
      <c r="J29" s="221" t="n">
        <v>70.6</v>
      </c>
      <c r="K29" s="223" t="n">
        <v>61.9</v>
      </c>
      <c r="L29" s="234" t="n">
        <v>77.7</v>
      </c>
    </row>
    <row r="30" customFormat="false" ht="12.75" hidden="false" customHeight="false" outlineLevel="0" collapsed="false">
      <c r="A30" s="213" t="n">
        <v>36</v>
      </c>
      <c r="B30" s="221" t="n">
        <v>50.5782769024472</v>
      </c>
      <c r="C30" s="221" t="n">
        <v>48.8</v>
      </c>
      <c r="D30" s="221" t="n">
        <v>50.750040763085</v>
      </c>
      <c r="E30" s="221" t="n">
        <v>50.6410773324732</v>
      </c>
      <c r="F30" s="221" t="n">
        <v>48.3</v>
      </c>
      <c r="G30" s="221" t="n">
        <v>47.1</v>
      </c>
      <c r="H30" s="221" t="n">
        <v>54.7</v>
      </c>
      <c r="I30" s="221" t="n">
        <v>54.5</v>
      </c>
      <c r="J30" s="221" t="n">
        <v>52.7</v>
      </c>
      <c r="K30" s="223" t="n">
        <v>53.6</v>
      </c>
      <c r="L30" s="234" t="n">
        <v>64.5</v>
      </c>
    </row>
    <row r="31" customFormat="false" ht="12.75" hidden="false" customHeight="false" outlineLevel="0" collapsed="false">
      <c r="A31" s="213" t="n">
        <v>37</v>
      </c>
      <c r="B31" s="221" t="n">
        <v>37.829087501065</v>
      </c>
      <c r="C31" s="221" t="n">
        <v>38.6</v>
      </c>
      <c r="D31" s="221" t="n">
        <v>39.2617311415977</v>
      </c>
      <c r="E31" s="221" t="n">
        <v>39.3952903984112</v>
      </c>
      <c r="F31" s="221" t="n">
        <v>37.9</v>
      </c>
      <c r="G31" s="221" t="n">
        <v>35.7</v>
      </c>
      <c r="H31" s="221" t="n">
        <v>41.7</v>
      </c>
      <c r="I31" s="221" t="n">
        <v>41.6</v>
      </c>
      <c r="J31" s="221" t="n">
        <v>42.5</v>
      </c>
      <c r="K31" s="223" t="n">
        <v>43.5</v>
      </c>
      <c r="L31" s="234" t="n">
        <v>50.2</v>
      </c>
    </row>
    <row r="32" customFormat="false" ht="12.75" hidden="false" customHeight="false" outlineLevel="0" collapsed="false">
      <c r="A32" s="213" t="n">
        <v>38</v>
      </c>
      <c r="B32" s="221" t="n">
        <v>28.8827622423526</v>
      </c>
      <c r="C32" s="221" t="n">
        <v>27.2</v>
      </c>
      <c r="D32" s="221" t="n">
        <v>30.3816228232679</v>
      </c>
      <c r="E32" s="221" t="n">
        <v>30.3836861717374</v>
      </c>
      <c r="F32" s="221" t="n">
        <v>27.8</v>
      </c>
      <c r="G32" s="221" t="n">
        <v>30</v>
      </c>
      <c r="H32" s="221" t="n">
        <v>33.3</v>
      </c>
      <c r="I32" s="221" t="n">
        <v>31.5</v>
      </c>
      <c r="J32" s="221" t="n">
        <v>29.6</v>
      </c>
      <c r="K32" s="221" t="n">
        <v>33</v>
      </c>
      <c r="L32" s="234" t="n">
        <v>41.1</v>
      </c>
    </row>
    <row r="33" customFormat="false" ht="12.75" hidden="false" customHeight="false" outlineLevel="0" collapsed="false">
      <c r="A33" s="213" t="n">
        <v>39</v>
      </c>
      <c r="B33" s="221" t="n">
        <v>19.5041025870959</v>
      </c>
      <c r="C33" s="221" t="n">
        <v>17.9</v>
      </c>
      <c r="D33" s="221" t="n">
        <v>20.2439331070037</v>
      </c>
      <c r="E33" s="221" t="n">
        <v>22.5311797178491</v>
      </c>
      <c r="F33" s="221" t="n">
        <v>20.2</v>
      </c>
      <c r="G33" s="221" t="n">
        <v>19.8</v>
      </c>
      <c r="H33" s="221" t="n">
        <v>26</v>
      </c>
      <c r="I33" s="221" t="n">
        <v>23.3</v>
      </c>
      <c r="J33" s="221" t="n">
        <v>25.1</v>
      </c>
      <c r="K33" s="223" t="n">
        <v>24.5</v>
      </c>
      <c r="L33" s="234" t="n">
        <v>30.6</v>
      </c>
    </row>
    <row r="34" customFormat="false" ht="24" hidden="false" customHeight="true" outlineLevel="0" collapsed="false">
      <c r="A34" s="213" t="n">
        <v>40</v>
      </c>
      <c r="B34" s="221" t="n">
        <v>15.1850826179267</v>
      </c>
      <c r="C34" s="221" t="n">
        <v>15.5</v>
      </c>
      <c r="D34" s="221" t="n">
        <v>14.8828782192313</v>
      </c>
      <c r="E34" s="221" t="n">
        <v>16.1659930836215</v>
      </c>
      <c r="F34" s="221" t="n">
        <v>13.2</v>
      </c>
      <c r="G34" s="221" t="n">
        <v>13.5</v>
      </c>
      <c r="H34" s="221" t="n">
        <v>18.7</v>
      </c>
      <c r="I34" s="221" t="n">
        <v>16</v>
      </c>
      <c r="J34" s="221" t="n">
        <v>17.9</v>
      </c>
      <c r="K34" s="223" t="n">
        <v>17.6</v>
      </c>
      <c r="L34" s="234" t="n">
        <v>23.4</v>
      </c>
    </row>
    <row r="35" customFormat="false" ht="12.75" hidden="false" customHeight="false" outlineLevel="0" collapsed="false">
      <c r="A35" s="213" t="n">
        <v>41</v>
      </c>
      <c r="B35" s="221" t="n">
        <v>9.80157781496534</v>
      </c>
      <c r="C35" s="221" t="n">
        <v>8.5</v>
      </c>
      <c r="D35" s="221" t="n">
        <v>8.32263491079729</v>
      </c>
      <c r="E35" s="221" t="n">
        <v>10.0304342234987</v>
      </c>
      <c r="F35" s="221" t="n">
        <v>8.7</v>
      </c>
      <c r="G35" s="221" t="n">
        <v>8.9</v>
      </c>
      <c r="H35" s="221" t="n">
        <v>11.3</v>
      </c>
      <c r="I35" s="221" t="n">
        <v>9.5</v>
      </c>
      <c r="J35" s="221" t="n">
        <v>12.2</v>
      </c>
      <c r="K35" s="223" t="n">
        <v>10.5</v>
      </c>
      <c r="L35" s="234" t="n">
        <v>14.4</v>
      </c>
    </row>
    <row r="36" customFormat="false" ht="12.75" hidden="false" customHeight="false" outlineLevel="0" collapsed="false">
      <c r="A36" s="213" t="n">
        <v>42</v>
      </c>
      <c r="B36" s="221" t="n">
        <v>5.27758043235563</v>
      </c>
      <c r="C36" s="221" t="n">
        <v>4.9</v>
      </c>
      <c r="D36" s="221" t="n">
        <v>6.2838668548791</v>
      </c>
      <c r="E36" s="221" t="n">
        <v>5.67956676793026</v>
      </c>
      <c r="F36" s="221" t="n">
        <v>4.3271311120727</v>
      </c>
      <c r="G36" s="221" t="n">
        <v>4.9</v>
      </c>
      <c r="H36" s="221" t="n">
        <v>6.7</v>
      </c>
      <c r="I36" s="221" t="n">
        <v>6.5</v>
      </c>
      <c r="J36" s="221" t="n">
        <v>5.5</v>
      </c>
      <c r="K36" s="223" t="n">
        <v>6.3</v>
      </c>
      <c r="L36" s="234" t="n">
        <v>9.1</v>
      </c>
    </row>
    <row r="37" customFormat="false" ht="12.75" hidden="false" customHeight="false" outlineLevel="0" collapsed="false">
      <c r="A37" s="213" t="n">
        <v>43</v>
      </c>
      <c r="B37" s="221" t="n">
        <v>2.97664093638061</v>
      </c>
      <c r="C37" s="221" t="n">
        <v>3.5</v>
      </c>
      <c r="D37" s="221" t="n">
        <v>3.68132905418161</v>
      </c>
      <c r="E37" s="221" t="n">
        <v>3.76451378809869</v>
      </c>
      <c r="F37" s="221" t="n">
        <v>2.57789235077115</v>
      </c>
      <c r="G37" s="221" t="n">
        <v>2.9</v>
      </c>
      <c r="H37" s="221" t="n">
        <v>4.5</v>
      </c>
      <c r="I37" s="221" t="n">
        <v>3.6</v>
      </c>
      <c r="J37" s="221" t="n">
        <v>3.5</v>
      </c>
      <c r="K37" s="223" t="n">
        <v>4.3</v>
      </c>
      <c r="L37" s="234" t="n">
        <v>5.1</v>
      </c>
    </row>
    <row r="38" customFormat="false" ht="12.75" hidden="false" customHeight="false" outlineLevel="0" collapsed="false">
      <c r="A38" s="213" t="n">
        <v>44</v>
      </c>
      <c r="B38" s="221" t="n">
        <v>1.55462635359708</v>
      </c>
      <c r="C38" s="221" t="n">
        <v>1.4</v>
      </c>
      <c r="D38" s="221" t="n">
        <v>1.70272435897436</v>
      </c>
      <c r="E38" s="221" t="n">
        <v>2.01915852742299</v>
      </c>
      <c r="F38" s="221" t="n">
        <v>1.10502325153092</v>
      </c>
      <c r="G38" s="221" t="n">
        <v>1.4</v>
      </c>
      <c r="H38" s="221" t="n">
        <v>2.2</v>
      </c>
      <c r="I38" s="221" t="n">
        <v>1.7</v>
      </c>
      <c r="J38" s="221" t="n">
        <v>1.8</v>
      </c>
      <c r="K38" s="239" t="n">
        <v>1.9</v>
      </c>
      <c r="L38" s="234" t="n">
        <v>2.4</v>
      </c>
    </row>
    <row r="39" customFormat="false" ht="42.4" hidden="false" customHeight="true" outlineLevel="0" collapsed="false">
      <c r="A39" s="226" t="s">
        <v>164</v>
      </c>
      <c r="B39" s="227" t="n">
        <v>1432.5</v>
      </c>
      <c r="C39" s="227" t="n">
        <v>1403.6</v>
      </c>
      <c r="D39" s="227" t="n">
        <v>1390.22920146092</v>
      </c>
      <c r="E39" s="227" t="n">
        <v>1377.54524039962</v>
      </c>
      <c r="F39" s="227" t="n">
        <v>1397.3</v>
      </c>
      <c r="G39" s="227" t="n">
        <v>1371.8</v>
      </c>
      <c r="H39" s="227" t="n">
        <v>1380.3</v>
      </c>
      <c r="I39" s="227" t="n">
        <v>1418.4</v>
      </c>
      <c r="J39" s="227" t="n">
        <v>1418.1</v>
      </c>
      <c r="K39" s="228" t="n">
        <v>1394.4</v>
      </c>
      <c r="L39" s="240" t="n">
        <v>1448.1</v>
      </c>
    </row>
    <row r="40" customFormat="false" ht="46.9" hidden="false" customHeight="true" outlineLevel="0" collapsed="false">
      <c r="A40" s="229" t="s">
        <v>165</v>
      </c>
      <c r="B40" s="123" t="n">
        <v>49</v>
      </c>
      <c r="C40" s="231" t="n">
        <v>47</v>
      </c>
      <c r="D40" s="231" t="n">
        <v>45</v>
      </c>
      <c r="E40" s="231" t="n">
        <v>43.976419</v>
      </c>
      <c r="F40" s="231" t="n">
        <v>43.976419</v>
      </c>
      <c r="G40" s="231" t="n">
        <v>42</v>
      </c>
      <c r="H40" s="231" t="n">
        <v>42</v>
      </c>
      <c r="I40" s="231" t="n">
        <v>43</v>
      </c>
      <c r="J40" s="231" t="n">
        <v>43</v>
      </c>
      <c r="K40" s="231" t="n">
        <v>42</v>
      </c>
      <c r="L40" s="241" t="n">
        <v>45</v>
      </c>
    </row>
    <row r="41" customFormat="false" ht="12.75" hidden="false" customHeight="false" outlineLevel="0" collapsed="false">
      <c r="A41" s="123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customFormat="false" ht="14.25" hidden="false" customHeight="false" outlineLevel="0" collapsed="false">
      <c r="A42" s="233" t="s">
        <v>166</v>
      </c>
      <c r="B42" s="155"/>
      <c r="C42" s="155"/>
      <c r="D42" s="155"/>
      <c r="E42" s="155"/>
      <c r="F42" s="155"/>
      <c r="G42" s="155"/>
      <c r="H42" s="155"/>
      <c r="I42" s="155"/>
    </row>
    <row r="43" customFormat="false" ht="14.25" hidden="false" customHeight="false" outlineLevel="0" collapsed="false">
      <c r="A43" s="233" t="s">
        <v>167</v>
      </c>
      <c r="B43" s="155"/>
      <c r="C43" s="155"/>
      <c r="D43" s="155"/>
      <c r="E43" s="155"/>
      <c r="F43" s="155"/>
      <c r="G43" s="155"/>
      <c r="H43" s="155"/>
      <c r="I43" s="155"/>
    </row>
    <row r="44" customFormat="false" ht="12.75" hidden="false" customHeight="false" outlineLevel="0" collapsed="false">
      <c r="A44" s="155" t="s">
        <v>168</v>
      </c>
      <c r="B44" s="155"/>
      <c r="C44" s="155"/>
      <c r="D44" s="155"/>
      <c r="E44" s="155"/>
      <c r="F44" s="155"/>
      <c r="G44" s="155"/>
      <c r="H44" s="155"/>
      <c r="I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</row>
  </sheetData>
  <mergeCells count="2">
    <mergeCell ref="A3:L3"/>
    <mergeCell ref="B6:L6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99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10.85"/>
  </cols>
  <sheetData>
    <row r="1" s="183" customFormat="true" ht="12.75" hidden="false" customHeight="false" outlineLevel="0" collapsed="false">
      <c r="A1" s="77" t="s">
        <v>169</v>
      </c>
      <c r="B1" s="77"/>
      <c r="C1" s="77"/>
      <c r="D1" s="77"/>
      <c r="E1" s="77"/>
      <c r="F1" s="77"/>
    </row>
    <row r="2" s="183" customFormat="true" ht="12.75" hidden="false" customHeight="false" outlineLevel="0" collapsed="false">
      <c r="A2" s="182"/>
      <c r="B2" s="182"/>
      <c r="C2" s="182"/>
      <c r="D2" s="182"/>
      <c r="E2" s="182"/>
      <c r="F2" s="182"/>
    </row>
    <row r="3" customFormat="false" ht="12.75" hidden="false" customHeight="false" outlineLevel="0" collapsed="false">
      <c r="A3" s="39" t="s">
        <v>31</v>
      </c>
      <c r="B3" s="39"/>
      <c r="C3" s="39"/>
      <c r="D3" s="39"/>
      <c r="E3" s="39"/>
      <c r="F3" s="39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2.75" hidden="false" customHeight="false" outlineLevel="0" collapsed="false">
      <c r="A5" s="156" t="s">
        <v>127</v>
      </c>
      <c r="B5" s="157"/>
      <c r="C5" s="242" t="s">
        <v>59</v>
      </c>
      <c r="D5" s="242"/>
      <c r="E5" s="242"/>
      <c r="F5" s="242"/>
    </row>
    <row r="6" customFormat="false" ht="12.75" hidden="false" customHeight="false" outlineLevel="0" collapsed="false">
      <c r="A6" s="82" t="s">
        <v>170</v>
      </c>
      <c r="B6" s="79" t="s">
        <v>41</v>
      </c>
      <c r="C6" s="101" t="s">
        <v>129</v>
      </c>
      <c r="D6" s="101" t="s">
        <v>171</v>
      </c>
      <c r="E6" s="172" t="s">
        <v>130</v>
      </c>
      <c r="F6" s="156" t="s">
        <v>131</v>
      </c>
    </row>
    <row r="7" customFormat="false" ht="12.75" hidden="false" customHeight="false" outlineLevel="0" collapsed="false">
      <c r="A7" s="82" t="s">
        <v>172</v>
      </c>
      <c r="B7" s="79" t="s">
        <v>61</v>
      </c>
      <c r="C7" s="169"/>
      <c r="D7" s="169"/>
      <c r="E7" s="243"/>
      <c r="F7" s="75"/>
    </row>
    <row r="8" customFormat="false" ht="12.75" hidden="false" customHeight="false" outlineLevel="0" collapsed="false">
      <c r="A8" s="87"/>
      <c r="B8" s="177"/>
      <c r="C8" s="177"/>
      <c r="D8" s="177"/>
      <c r="E8" s="176"/>
      <c r="F8" s="125"/>
    </row>
    <row r="9" s="175" customFormat="true" ht="19.9" hidden="false" customHeight="true" outlineLevel="0" collapsed="false">
      <c r="A9" s="244"/>
      <c r="B9" s="39" t="s">
        <v>173</v>
      </c>
      <c r="C9" s="39"/>
      <c r="D9" s="39"/>
      <c r="E9" s="39"/>
      <c r="F9" s="39"/>
    </row>
    <row r="10" customFormat="false" ht="12.75" hidden="false" customHeight="false" outlineLevel="0" collapsed="false">
      <c r="A10" s="91" t="s">
        <v>174</v>
      </c>
      <c r="B10" s="245" t="n">
        <f aca="false">SUM(C10:F10)</f>
        <v>35</v>
      </c>
      <c r="C10" s="93" t="n">
        <v>35</v>
      </c>
      <c r="D10" s="95" t="n">
        <v>0</v>
      </c>
      <c r="E10" s="95" t="n">
        <v>0</v>
      </c>
      <c r="F10" s="95" t="n">
        <v>0</v>
      </c>
    </row>
    <row r="11" customFormat="false" ht="12.75" hidden="false" customHeight="false" outlineLevel="0" collapsed="false">
      <c r="A11" s="246" t="s">
        <v>175</v>
      </c>
      <c r="B11" s="245" t="n">
        <f aca="false">SUM(C11:F11)</f>
        <v>8</v>
      </c>
      <c r="C11" s="165" t="n">
        <v>8</v>
      </c>
      <c r="D11" s="95" t="n">
        <v>0</v>
      </c>
      <c r="E11" s="95" t="n">
        <v>0</v>
      </c>
      <c r="F11" s="95" t="n">
        <v>0</v>
      </c>
    </row>
    <row r="12" customFormat="false" ht="12.75" hidden="false" customHeight="false" outlineLevel="0" collapsed="false">
      <c r="A12" s="246" t="s">
        <v>176</v>
      </c>
      <c r="B12" s="245" t="n">
        <f aca="false">SUM(C12:F12)</f>
        <v>4</v>
      </c>
      <c r="C12" s="165" t="n">
        <v>4</v>
      </c>
      <c r="D12" s="95" t="n">
        <v>0</v>
      </c>
      <c r="E12" s="95" t="n">
        <v>0</v>
      </c>
      <c r="F12" s="95" t="n">
        <v>0</v>
      </c>
    </row>
    <row r="13" customFormat="false" ht="12.75" hidden="false" customHeight="false" outlineLevel="0" collapsed="false">
      <c r="A13" s="246" t="s">
        <v>177</v>
      </c>
      <c r="B13" s="245" t="n">
        <f aca="false">SUM(C13:F13)</f>
        <v>7</v>
      </c>
      <c r="C13" s="93" t="n">
        <v>7</v>
      </c>
      <c r="D13" s="95" t="n">
        <v>0</v>
      </c>
      <c r="E13" s="95" t="n">
        <v>0</v>
      </c>
      <c r="F13" s="95" t="n">
        <v>0</v>
      </c>
    </row>
    <row r="14" customFormat="false" ht="12.75" hidden="false" customHeight="false" outlineLevel="0" collapsed="false">
      <c r="A14" s="246" t="s">
        <v>178</v>
      </c>
      <c r="B14" s="245" t="n">
        <f aca="false">SUM(C14:F14)</f>
        <v>278</v>
      </c>
      <c r="C14" s="94" t="n">
        <v>186</v>
      </c>
      <c r="D14" s="94" t="n">
        <v>57</v>
      </c>
      <c r="E14" s="95" t="n">
        <v>0</v>
      </c>
      <c r="F14" s="93" t="n">
        <v>35</v>
      </c>
    </row>
    <row r="15" customFormat="false" ht="12.75" hidden="false" customHeight="false" outlineLevel="0" collapsed="false">
      <c r="A15" s="246" t="s">
        <v>179</v>
      </c>
      <c r="B15" s="245" t="n">
        <f aca="false">SUM(C15:F15)</f>
        <v>1585</v>
      </c>
      <c r="C15" s="94" t="n">
        <v>487</v>
      </c>
      <c r="D15" s="94" t="n">
        <v>659</v>
      </c>
      <c r="E15" s="94" t="n">
        <v>41</v>
      </c>
      <c r="F15" s="94" t="n">
        <v>398</v>
      </c>
    </row>
    <row r="16" customFormat="false" ht="12.75" hidden="false" customHeight="false" outlineLevel="0" collapsed="false">
      <c r="A16" s="246" t="s">
        <v>180</v>
      </c>
      <c r="B16" s="245" t="n">
        <f aca="false">SUM(C16:F16)</f>
        <v>6122</v>
      </c>
      <c r="C16" s="93" t="n">
        <v>493</v>
      </c>
      <c r="D16" s="93" t="n">
        <v>3611</v>
      </c>
      <c r="E16" s="93" t="n">
        <v>1377</v>
      </c>
      <c r="F16" s="93" t="n">
        <v>641</v>
      </c>
    </row>
    <row r="17" customFormat="false" ht="12.75" hidden="false" customHeight="false" outlineLevel="0" collapsed="false">
      <c r="A17" s="247" t="s">
        <v>78</v>
      </c>
      <c r="B17" s="248" t="n">
        <f aca="false">SUM(C17:F17)</f>
        <v>8039</v>
      </c>
      <c r="C17" s="203" t="n">
        <f aca="false">SUM(C10:C16)</f>
        <v>1220</v>
      </c>
      <c r="D17" s="203" t="n">
        <f aca="false">SUM(D10:D16)</f>
        <v>4327</v>
      </c>
      <c r="E17" s="203" t="n">
        <f aca="false">SUM(E10:E16)</f>
        <v>1418</v>
      </c>
      <c r="F17" s="203" t="n">
        <f aca="false">SUM(F10:F16)</f>
        <v>1074</v>
      </c>
    </row>
    <row r="18" s="175" customFormat="true" ht="19.9" hidden="false" customHeight="true" outlineLevel="0" collapsed="false">
      <c r="A18" s="244"/>
      <c r="B18" s="39" t="s">
        <v>181</v>
      </c>
      <c r="C18" s="39"/>
      <c r="D18" s="39"/>
      <c r="E18" s="39"/>
      <c r="F18" s="39"/>
    </row>
    <row r="19" s="175" customFormat="true" ht="12.75" hidden="false" customHeight="false" outlineLevel="0" collapsed="false">
      <c r="A19" s="249" t="s">
        <v>174</v>
      </c>
      <c r="B19" s="250" t="n">
        <f aca="false">SUM(C19:F19)</f>
        <v>32</v>
      </c>
      <c r="C19" s="94" t="n">
        <v>32</v>
      </c>
      <c r="D19" s="95" t="n">
        <v>0</v>
      </c>
      <c r="E19" s="95" t="n">
        <v>0</v>
      </c>
      <c r="F19" s="95" t="n">
        <v>0</v>
      </c>
    </row>
    <row r="20" customFormat="false" ht="12.75" hidden="false" customHeight="false" outlineLevel="0" collapsed="false">
      <c r="A20" s="246" t="s">
        <v>175</v>
      </c>
      <c r="B20" s="250" t="n">
        <f aca="false">SUM(C20:F20)</f>
        <v>8</v>
      </c>
      <c r="C20" s="165" t="n">
        <v>8</v>
      </c>
      <c r="D20" s="95" t="n">
        <v>0</v>
      </c>
      <c r="E20" s="95" t="n">
        <v>0</v>
      </c>
      <c r="F20" s="95" t="n">
        <v>0</v>
      </c>
    </row>
    <row r="21" customFormat="false" ht="12.75" hidden="false" customHeight="false" outlineLevel="0" collapsed="false">
      <c r="A21" s="246" t="s">
        <v>176</v>
      </c>
      <c r="B21" s="250" t="n">
        <f aca="false">SUM(C21:F21)</f>
        <v>2</v>
      </c>
      <c r="C21" s="165" t="n">
        <v>2</v>
      </c>
      <c r="D21" s="95" t="n">
        <v>0</v>
      </c>
      <c r="E21" s="95" t="n">
        <v>0</v>
      </c>
      <c r="F21" s="95" t="n">
        <v>0</v>
      </c>
    </row>
    <row r="22" customFormat="false" ht="12.75" hidden="false" customHeight="false" outlineLevel="0" collapsed="false">
      <c r="A22" s="246" t="s">
        <v>177</v>
      </c>
      <c r="B22" s="250" t="n">
        <f aca="false">SUM(C22:F22)</f>
        <v>5</v>
      </c>
      <c r="C22" s="251" t="n">
        <v>5</v>
      </c>
      <c r="D22" s="95" t="n">
        <v>0</v>
      </c>
      <c r="E22" s="95" t="n">
        <v>0</v>
      </c>
      <c r="F22" s="95" t="n">
        <v>0</v>
      </c>
    </row>
    <row r="23" customFormat="false" ht="12.75" hidden="false" customHeight="false" outlineLevel="0" collapsed="false">
      <c r="A23" s="246" t="s">
        <v>178</v>
      </c>
      <c r="B23" s="250" t="n">
        <f aca="false">SUM(C23:F23)</f>
        <v>127</v>
      </c>
      <c r="C23" s="94" t="n">
        <v>65</v>
      </c>
      <c r="D23" s="94" t="n">
        <v>42</v>
      </c>
      <c r="E23" s="94" t="n">
        <v>1</v>
      </c>
      <c r="F23" s="94" t="n">
        <v>19</v>
      </c>
    </row>
    <row r="24" customFormat="false" ht="12.75" hidden="false" customHeight="false" outlineLevel="0" collapsed="false">
      <c r="A24" s="246" t="s">
        <v>179</v>
      </c>
      <c r="B24" s="245" t="n">
        <f aca="false">SUM(C24:F24)</f>
        <v>833</v>
      </c>
      <c r="C24" s="94" t="n">
        <v>153</v>
      </c>
      <c r="D24" s="94" t="n">
        <v>373</v>
      </c>
      <c r="E24" s="94" t="n">
        <v>96</v>
      </c>
      <c r="F24" s="94" t="n">
        <v>211</v>
      </c>
    </row>
    <row r="25" customFormat="false" ht="12.75" hidden="false" customHeight="false" outlineLevel="0" collapsed="false">
      <c r="A25" s="91" t="s">
        <v>180</v>
      </c>
      <c r="B25" s="245" t="n">
        <f aca="false">SUM(C25:F25)</f>
        <v>8014</v>
      </c>
      <c r="C25" s="93" t="n">
        <v>730</v>
      </c>
      <c r="D25" s="93" t="n">
        <v>1324</v>
      </c>
      <c r="E25" s="93" t="n">
        <v>5028</v>
      </c>
      <c r="F25" s="93" t="n">
        <v>932</v>
      </c>
    </row>
    <row r="26" customFormat="false" ht="12.75" hidden="false" customHeight="false" outlineLevel="0" collapsed="false">
      <c r="A26" s="96" t="s">
        <v>78</v>
      </c>
      <c r="B26" s="252" t="n">
        <f aca="false">SUM(C26,D26,E26,F26)</f>
        <v>9021</v>
      </c>
      <c r="C26" s="203" t="n">
        <f aca="false">SUM(C19:C25)</f>
        <v>995</v>
      </c>
      <c r="D26" s="203" t="n">
        <f aca="false">SUM(D19:D25)</f>
        <v>1739</v>
      </c>
      <c r="E26" s="203" t="n">
        <f aca="false">SUM(E19:E25)</f>
        <v>5125</v>
      </c>
      <c r="F26" s="203" t="n">
        <f aca="false">SUM(F19:F25)</f>
        <v>1162</v>
      </c>
    </row>
    <row r="27" s="175" customFormat="true" ht="19.9" hidden="false" customHeight="true" outlineLevel="0" collapsed="false">
      <c r="A27" s="244"/>
      <c r="B27" s="39" t="s">
        <v>78</v>
      </c>
      <c r="C27" s="39"/>
      <c r="D27" s="39"/>
      <c r="E27" s="39"/>
      <c r="F27" s="39"/>
    </row>
    <row r="28" customFormat="false" ht="12.75" hidden="false" customHeight="false" outlineLevel="0" collapsed="false">
      <c r="A28" s="91" t="s">
        <v>174</v>
      </c>
      <c r="B28" s="250" t="n">
        <f aca="false">SUM(B10+B19)</f>
        <v>67</v>
      </c>
      <c r="C28" s="94" t="n">
        <f aca="false">SUM(C10+C19)</f>
        <v>67</v>
      </c>
      <c r="D28" s="164" t="n">
        <f aca="false">SUM(D10+D19)</f>
        <v>0</v>
      </c>
      <c r="E28" s="164" t="n">
        <f aca="false">SUM(E10+E19)</f>
        <v>0</v>
      </c>
      <c r="F28" s="164" t="n">
        <f aca="false">SUM(F10+F19)</f>
        <v>0</v>
      </c>
    </row>
    <row r="29" customFormat="false" ht="12.75" hidden="false" customHeight="false" outlineLevel="0" collapsed="false">
      <c r="A29" s="91" t="s">
        <v>175</v>
      </c>
      <c r="B29" s="250" t="n">
        <f aca="false">SUM(B11+B20)</f>
        <v>16</v>
      </c>
      <c r="C29" s="165" t="n">
        <f aca="false">SUM(C11+C20)</f>
        <v>16</v>
      </c>
      <c r="D29" s="164" t="n">
        <f aca="false">SUM(D11+D20)</f>
        <v>0</v>
      </c>
      <c r="E29" s="164" t="n">
        <f aca="false">SUM(E11+E20)</f>
        <v>0</v>
      </c>
      <c r="F29" s="164" t="n">
        <f aca="false">SUM(F11+F20)</f>
        <v>0</v>
      </c>
    </row>
    <row r="30" customFormat="false" ht="12.75" hidden="false" customHeight="false" outlineLevel="0" collapsed="false">
      <c r="A30" s="91" t="s">
        <v>176</v>
      </c>
      <c r="B30" s="250" t="n">
        <f aca="false">SUM(B12+B21)</f>
        <v>6</v>
      </c>
      <c r="C30" s="165" t="n">
        <f aca="false">SUM(C12+C21)</f>
        <v>6</v>
      </c>
      <c r="D30" s="164" t="n">
        <f aca="false">SUM(D12+D21)</f>
        <v>0</v>
      </c>
      <c r="E30" s="164" t="n">
        <f aca="false">SUM(E12+E21)</f>
        <v>0</v>
      </c>
      <c r="F30" s="164" t="n">
        <f aca="false">SUM(F12+F21)</f>
        <v>0</v>
      </c>
    </row>
    <row r="31" customFormat="false" ht="12.75" hidden="false" customHeight="false" outlineLevel="0" collapsed="false">
      <c r="A31" s="91" t="s">
        <v>177</v>
      </c>
      <c r="B31" s="250" t="n">
        <f aca="false">SUM(B13+B22)</f>
        <v>12</v>
      </c>
      <c r="C31" s="251" t="n">
        <f aca="false">SUM(C13+C22)</f>
        <v>12</v>
      </c>
      <c r="D31" s="164" t="n">
        <f aca="false">SUM(D13+D22)</f>
        <v>0</v>
      </c>
      <c r="E31" s="164" t="n">
        <f aca="false">SUM(E13+E22)</f>
        <v>0</v>
      </c>
      <c r="F31" s="164" t="n">
        <f aca="false">SUM(F13+F22)</f>
        <v>0</v>
      </c>
    </row>
    <row r="32" customFormat="false" ht="12.75" hidden="false" customHeight="false" outlineLevel="0" collapsed="false">
      <c r="A32" s="91" t="s">
        <v>178</v>
      </c>
      <c r="B32" s="250" t="n">
        <f aca="false">SUM(B14+B23)</f>
        <v>405</v>
      </c>
      <c r="C32" s="94" t="n">
        <f aca="false">SUM(C14+C23)</f>
        <v>251</v>
      </c>
      <c r="D32" s="94" t="n">
        <f aca="false">SUM(D14+D23)</f>
        <v>99</v>
      </c>
      <c r="E32" s="94" t="n">
        <f aca="false">SUM(E14+E23)</f>
        <v>1</v>
      </c>
      <c r="F32" s="94" t="n">
        <f aca="false">SUM(F14+F23)</f>
        <v>54</v>
      </c>
    </row>
    <row r="33" customFormat="false" ht="12.75" hidden="false" customHeight="false" outlineLevel="0" collapsed="false">
      <c r="A33" s="91" t="s">
        <v>179</v>
      </c>
      <c r="B33" s="245" t="n">
        <f aca="false">SUM(B15+B24)</f>
        <v>2418</v>
      </c>
      <c r="C33" s="94" t="n">
        <f aca="false">SUM(C15+C24)</f>
        <v>640</v>
      </c>
      <c r="D33" s="94" t="n">
        <f aca="false">SUM(D15+D24)</f>
        <v>1032</v>
      </c>
      <c r="E33" s="94" t="n">
        <f aca="false">SUM(E15+E24)</f>
        <v>137</v>
      </c>
      <c r="F33" s="94" t="n">
        <f aca="false">SUM(F15+F24)</f>
        <v>609</v>
      </c>
    </row>
    <row r="34" customFormat="false" ht="12.75" hidden="false" customHeight="false" outlineLevel="0" collapsed="false">
      <c r="A34" s="91" t="s">
        <v>180</v>
      </c>
      <c r="B34" s="245" t="n">
        <f aca="false">SUM(B16+B25)</f>
        <v>14136</v>
      </c>
      <c r="C34" s="93" t="n">
        <f aca="false">SUM(C16+C25)</f>
        <v>1223</v>
      </c>
      <c r="D34" s="93" t="n">
        <f aca="false">SUM(D16+D25)</f>
        <v>4935</v>
      </c>
      <c r="E34" s="93" t="n">
        <f aca="false">SUM(E16+E25)</f>
        <v>6405</v>
      </c>
      <c r="F34" s="93" t="n">
        <f aca="false">SUM(F16+F25)</f>
        <v>1573</v>
      </c>
    </row>
    <row r="35" s="67" customFormat="true" ht="12.75" hidden="false" customHeight="false" outlineLevel="0" collapsed="false">
      <c r="A35" s="59" t="s">
        <v>78</v>
      </c>
      <c r="B35" s="252" t="n">
        <f aca="false">SUM(B17+B26)</f>
        <v>17060</v>
      </c>
      <c r="C35" s="203" t="n">
        <f aca="false">SUM(C17+C26)</f>
        <v>2215</v>
      </c>
      <c r="D35" s="203" t="n">
        <f aca="false">SUM(D17+D26)</f>
        <v>6066</v>
      </c>
      <c r="E35" s="203" t="n">
        <f aca="false">SUM(E17+E26)</f>
        <v>6543</v>
      </c>
      <c r="F35" s="203" t="n">
        <f aca="false">SUM(F17+F26)</f>
        <v>2236</v>
      </c>
    </row>
    <row r="36" customFormat="false" ht="12.75" hidden="false" customHeight="false" outlineLevel="0" collapsed="false">
      <c r="B36" s="253"/>
      <c r="C36" s="253"/>
      <c r="D36" s="253"/>
      <c r="E36" s="253"/>
      <c r="F36" s="253"/>
    </row>
    <row r="37" customFormat="false" ht="12.75" hidden="false" customHeight="false" outlineLevel="0" collapsed="false">
      <c r="B37" s="253"/>
      <c r="D37" s="254"/>
      <c r="E37" s="253"/>
      <c r="F37" s="253"/>
    </row>
    <row r="38" customFormat="false" ht="12.75" hidden="false" customHeight="false" outlineLevel="0" collapsed="false">
      <c r="C38" s="254"/>
    </row>
  </sheetData>
  <mergeCells count="5">
    <mergeCell ref="A3:F3"/>
    <mergeCell ref="C5:F5"/>
    <mergeCell ref="B9:F9"/>
    <mergeCell ref="B18:F18"/>
    <mergeCell ref="B27:F2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99"/>
    <col collapsed="false" customWidth="true" hidden="false" outlineLevel="0" max="4" min="3" style="0" width="9.99"/>
    <col collapsed="false" customWidth="true" hidden="false" outlineLevel="0" max="5" min="5" style="0" width="9.7"/>
    <col collapsed="false" customWidth="true" hidden="false" outlineLevel="0" max="6" min="6" style="0" width="10.85"/>
  </cols>
  <sheetData>
    <row r="1" s="183" customFormat="true" ht="12.75" hidden="false" customHeight="false" outlineLevel="0" collapsed="false">
      <c r="A1" s="77" t="s">
        <v>169</v>
      </c>
      <c r="B1" s="77"/>
      <c r="C1" s="77"/>
      <c r="D1" s="77"/>
      <c r="E1" s="77"/>
      <c r="F1" s="77"/>
    </row>
    <row r="2" s="183" customFormat="true" ht="12.75" hidden="false" customHeight="false" outlineLevel="0" collapsed="false">
      <c r="A2" s="182"/>
      <c r="B2" s="182"/>
      <c r="C2" s="182"/>
      <c r="D2" s="182"/>
      <c r="E2" s="182"/>
      <c r="F2" s="182"/>
    </row>
    <row r="3" customFormat="false" ht="12.75" hidden="false" customHeight="false" outlineLevel="0" collapsed="false">
      <c r="A3" s="39" t="s">
        <v>46</v>
      </c>
      <c r="B3" s="39"/>
      <c r="C3" s="39"/>
      <c r="D3" s="39"/>
      <c r="E3" s="39"/>
      <c r="F3" s="39"/>
    </row>
    <row r="4" customFormat="false" ht="12.75" hidden="false" customHeight="false" outlineLevel="0" collapsed="false">
      <c r="A4" s="39"/>
      <c r="B4" s="39"/>
      <c r="C4" s="39"/>
      <c r="D4" s="39"/>
    </row>
    <row r="5" customFormat="false" ht="12.75" hidden="false" customHeight="false" outlineLevel="0" collapsed="false">
      <c r="A5" s="156" t="s">
        <v>127</v>
      </c>
      <c r="B5" s="157"/>
      <c r="C5" s="242" t="s">
        <v>59</v>
      </c>
      <c r="D5" s="242"/>
      <c r="E5" s="242"/>
      <c r="F5" s="242"/>
    </row>
    <row r="6" customFormat="false" ht="12.75" hidden="false" customHeight="false" outlineLevel="0" collapsed="false">
      <c r="A6" s="82" t="s">
        <v>170</v>
      </c>
      <c r="B6" s="79" t="s">
        <v>41</v>
      </c>
      <c r="C6" s="101" t="s">
        <v>129</v>
      </c>
      <c r="D6" s="101" t="s">
        <v>171</v>
      </c>
      <c r="E6" s="172" t="s">
        <v>130</v>
      </c>
      <c r="F6" s="156" t="s">
        <v>131</v>
      </c>
    </row>
    <row r="7" customFormat="false" ht="12.75" hidden="false" customHeight="false" outlineLevel="0" collapsed="false">
      <c r="A7" s="82" t="s">
        <v>172</v>
      </c>
      <c r="B7" s="79" t="s">
        <v>61</v>
      </c>
      <c r="C7" s="169"/>
      <c r="D7" s="169"/>
      <c r="E7" s="243"/>
      <c r="F7" s="75"/>
    </row>
    <row r="8" customFormat="false" ht="12.75" hidden="false" customHeight="false" outlineLevel="0" collapsed="false">
      <c r="A8" s="87"/>
      <c r="B8" s="177"/>
      <c r="C8" s="177"/>
      <c r="D8" s="177"/>
      <c r="E8" s="176"/>
      <c r="F8" s="125"/>
      <c r="G8" s="75"/>
      <c r="H8" s="75"/>
      <c r="I8" s="75"/>
      <c r="J8" s="75"/>
    </row>
    <row r="9" s="175" customFormat="true" ht="19.9" hidden="false" customHeight="true" outlineLevel="0" collapsed="false">
      <c r="A9" s="244"/>
      <c r="B9" s="39" t="s">
        <v>173</v>
      </c>
      <c r="C9" s="39"/>
      <c r="D9" s="39"/>
      <c r="E9" s="39"/>
      <c r="F9" s="39"/>
      <c r="G9" s="255"/>
      <c r="H9" s="255"/>
      <c r="I9" s="255"/>
      <c r="J9" s="255"/>
    </row>
    <row r="10" customFormat="false" ht="12.75" hidden="false" customHeight="false" outlineLevel="0" collapsed="false">
      <c r="A10" s="91" t="s">
        <v>174</v>
      </c>
      <c r="B10" s="245" t="n">
        <f aca="false">SUM(C10:F10)</f>
        <v>51</v>
      </c>
      <c r="C10" s="94" t="n">
        <v>51</v>
      </c>
      <c r="D10" s="95" t="n">
        <v>0</v>
      </c>
      <c r="E10" s="95" t="n">
        <v>0</v>
      </c>
      <c r="F10" s="95" t="n">
        <v>0</v>
      </c>
    </row>
    <row r="11" customFormat="false" ht="12.75" hidden="false" customHeight="false" outlineLevel="0" collapsed="false">
      <c r="A11" s="246" t="s">
        <v>175</v>
      </c>
      <c r="B11" s="245" t="n">
        <f aca="false">SUM(C11:F11)</f>
        <v>2</v>
      </c>
      <c r="C11" s="94" t="n">
        <v>2</v>
      </c>
      <c r="D11" s="95" t="n">
        <v>0</v>
      </c>
      <c r="E11" s="95" t="n">
        <v>0</v>
      </c>
      <c r="F11" s="95" t="n">
        <v>0</v>
      </c>
      <c r="G11" s="256" t="n">
        <v>0</v>
      </c>
    </row>
    <row r="12" customFormat="false" ht="12.75" hidden="false" customHeight="false" outlineLevel="0" collapsed="false">
      <c r="A12" s="246" t="s">
        <v>176</v>
      </c>
      <c r="B12" s="245" t="n">
        <f aca="false">SUM(C12:F12)</f>
        <v>4</v>
      </c>
      <c r="C12" s="165" t="n">
        <v>4</v>
      </c>
      <c r="D12" s="95" t="n">
        <v>0</v>
      </c>
      <c r="E12" s="95" t="n">
        <v>0</v>
      </c>
      <c r="F12" s="95" t="n">
        <v>0</v>
      </c>
    </row>
    <row r="13" customFormat="false" ht="12.75" hidden="false" customHeight="false" outlineLevel="0" collapsed="false">
      <c r="A13" s="246" t="s">
        <v>177</v>
      </c>
      <c r="B13" s="245" t="n">
        <f aca="false">SUM(C13:F13)</f>
        <v>40</v>
      </c>
      <c r="C13" s="93" t="n">
        <v>40</v>
      </c>
      <c r="D13" s="95" t="n">
        <v>0</v>
      </c>
      <c r="E13" s="95" t="n">
        <v>0</v>
      </c>
      <c r="F13" s="95" t="n">
        <v>0</v>
      </c>
    </row>
    <row r="14" customFormat="false" ht="12.75" hidden="false" customHeight="false" outlineLevel="0" collapsed="false">
      <c r="A14" s="246" t="s">
        <v>178</v>
      </c>
      <c r="B14" s="245" t="n">
        <f aca="false">SUM(C14:F14)</f>
        <v>439</v>
      </c>
      <c r="C14" s="94" t="n">
        <v>293</v>
      </c>
      <c r="D14" s="94" t="n">
        <v>100</v>
      </c>
      <c r="E14" s="95" t="n">
        <v>0</v>
      </c>
      <c r="F14" s="94" t="n">
        <v>46</v>
      </c>
    </row>
    <row r="15" customFormat="false" ht="12.4" hidden="false" customHeight="true" outlineLevel="0" collapsed="false">
      <c r="A15" s="246" t="s">
        <v>179</v>
      </c>
      <c r="B15" s="245" t="n">
        <f aca="false">SUM(C15:F15)</f>
        <v>2564</v>
      </c>
      <c r="C15" s="93" t="n">
        <v>602</v>
      </c>
      <c r="D15" s="93" t="n">
        <v>1320</v>
      </c>
      <c r="E15" s="93" t="n">
        <v>90</v>
      </c>
      <c r="F15" s="93" t="n">
        <v>552</v>
      </c>
    </row>
    <row r="16" customFormat="false" ht="12.75" hidden="false" customHeight="false" outlineLevel="0" collapsed="false">
      <c r="A16" s="246" t="s">
        <v>180</v>
      </c>
      <c r="B16" s="245" t="n">
        <f aca="false">SUM(C16:F16)</f>
        <v>11725</v>
      </c>
      <c r="C16" s="93" t="n">
        <v>755</v>
      </c>
      <c r="D16" s="93" t="n">
        <v>7198</v>
      </c>
      <c r="E16" s="93" t="n">
        <v>2827</v>
      </c>
      <c r="F16" s="93" t="n">
        <v>945</v>
      </c>
    </row>
    <row r="17" customFormat="false" ht="12.75" hidden="false" customHeight="false" outlineLevel="0" collapsed="false">
      <c r="A17" s="247" t="s">
        <v>78</v>
      </c>
      <c r="B17" s="248" t="n">
        <f aca="false">SUM(C17:F17)</f>
        <v>14825</v>
      </c>
      <c r="C17" s="203" t="n">
        <f aca="false">SUM(C10:C16)</f>
        <v>1747</v>
      </c>
      <c r="D17" s="203" t="n">
        <f aca="false">SUM(D10:D16)</f>
        <v>8618</v>
      </c>
      <c r="E17" s="203" t="n">
        <f aca="false">SUM(E10:E16)</f>
        <v>2917</v>
      </c>
      <c r="F17" s="203" t="n">
        <f aca="false">SUM(F10:F16)</f>
        <v>1543</v>
      </c>
    </row>
    <row r="18" s="175" customFormat="true" ht="19.9" hidden="false" customHeight="true" outlineLevel="0" collapsed="false">
      <c r="A18" s="244"/>
      <c r="B18" s="39" t="s">
        <v>181</v>
      </c>
      <c r="C18" s="39"/>
      <c r="D18" s="39"/>
      <c r="E18" s="39"/>
      <c r="F18" s="39"/>
      <c r="G18" s="255"/>
      <c r="H18" s="255"/>
      <c r="I18" s="255"/>
      <c r="J18" s="255"/>
    </row>
    <row r="19" s="175" customFormat="true" ht="12.75" hidden="false" customHeight="false" outlineLevel="0" collapsed="false">
      <c r="A19" s="249" t="s">
        <v>174</v>
      </c>
      <c r="B19" s="250" t="n">
        <f aca="false">SUM(C19:F19)</f>
        <v>34</v>
      </c>
      <c r="C19" s="94" t="n">
        <v>34</v>
      </c>
      <c r="D19" s="95" t="n">
        <v>0</v>
      </c>
      <c r="E19" s="95" t="n">
        <v>0</v>
      </c>
      <c r="F19" s="95" t="n">
        <v>0</v>
      </c>
    </row>
    <row r="20" customFormat="false" ht="12.75" hidden="false" customHeight="false" outlineLevel="0" collapsed="false">
      <c r="A20" s="246" t="s">
        <v>175</v>
      </c>
      <c r="B20" s="250" t="n">
        <f aca="false">SUM(C20:F20)</f>
        <v>10</v>
      </c>
      <c r="C20" s="165" t="n">
        <v>10</v>
      </c>
      <c r="D20" s="95" t="n">
        <v>0</v>
      </c>
      <c r="E20" s="95" t="n">
        <v>0</v>
      </c>
      <c r="F20" s="95" t="n">
        <v>0</v>
      </c>
    </row>
    <row r="21" customFormat="false" ht="12.75" hidden="false" customHeight="false" outlineLevel="0" collapsed="false">
      <c r="A21" s="246" t="s">
        <v>176</v>
      </c>
      <c r="B21" s="250" t="n">
        <f aca="false">SUM(C21:F21)</f>
        <v>4</v>
      </c>
      <c r="C21" s="165" t="n">
        <v>4</v>
      </c>
      <c r="D21" s="95" t="n">
        <v>0</v>
      </c>
      <c r="E21" s="95" t="n">
        <v>0</v>
      </c>
      <c r="F21" s="95" t="n">
        <v>0</v>
      </c>
    </row>
    <row r="22" customFormat="false" ht="12.75" hidden="false" customHeight="false" outlineLevel="0" collapsed="false">
      <c r="A22" s="246" t="s">
        <v>177</v>
      </c>
      <c r="B22" s="250" t="n">
        <f aca="false">SUM(C22:F22)</f>
        <v>20</v>
      </c>
      <c r="C22" s="251" t="n">
        <v>20</v>
      </c>
      <c r="D22" s="95" t="n">
        <v>0</v>
      </c>
      <c r="E22" s="95" t="n">
        <v>0</v>
      </c>
      <c r="F22" s="95" t="n">
        <v>0</v>
      </c>
    </row>
    <row r="23" customFormat="false" ht="12.75" hidden="false" customHeight="false" outlineLevel="0" collapsed="false">
      <c r="A23" s="246" t="s">
        <v>178</v>
      </c>
      <c r="B23" s="250" t="n">
        <f aca="false">SUM(C23:F23)</f>
        <v>217</v>
      </c>
      <c r="C23" s="94" t="n">
        <v>91</v>
      </c>
      <c r="D23" s="94" t="n">
        <v>94</v>
      </c>
      <c r="E23" s="94" t="n">
        <v>3</v>
      </c>
      <c r="F23" s="94" t="n">
        <v>29</v>
      </c>
    </row>
    <row r="24" customFormat="false" ht="12.75" hidden="false" customHeight="false" outlineLevel="0" collapsed="false">
      <c r="A24" s="246" t="s">
        <v>179</v>
      </c>
      <c r="B24" s="245" t="n">
        <f aca="false">SUM(C24:F24)</f>
        <v>1527</v>
      </c>
      <c r="C24" s="94" t="n">
        <v>170</v>
      </c>
      <c r="D24" s="94" t="n">
        <v>855</v>
      </c>
      <c r="E24" s="94" t="n">
        <v>178</v>
      </c>
      <c r="F24" s="94" t="n">
        <v>324</v>
      </c>
    </row>
    <row r="25" customFormat="false" ht="12.75" hidden="false" customHeight="false" outlineLevel="0" collapsed="false">
      <c r="A25" s="91" t="s">
        <v>180</v>
      </c>
      <c r="B25" s="245" t="n">
        <f aca="false">SUM(C25:F25)</f>
        <v>14564</v>
      </c>
      <c r="C25" s="93" t="n">
        <v>1033</v>
      </c>
      <c r="D25" s="93" t="n">
        <v>2716</v>
      </c>
      <c r="E25" s="93" t="n">
        <v>9751</v>
      </c>
      <c r="F25" s="93" t="n">
        <v>1064</v>
      </c>
    </row>
    <row r="26" customFormat="false" ht="12.75" hidden="false" customHeight="false" outlineLevel="0" collapsed="false">
      <c r="A26" s="96" t="s">
        <v>78</v>
      </c>
      <c r="B26" s="252" t="n">
        <f aca="false">SUM(C26,D26,E26,F26)</f>
        <v>16376</v>
      </c>
      <c r="C26" s="203" t="n">
        <f aca="false">SUM(C19:C25)</f>
        <v>1362</v>
      </c>
      <c r="D26" s="203" t="n">
        <f aca="false">SUM(D19:D25)</f>
        <v>3665</v>
      </c>
      <c r="E26" s="203" t="n">
        <f aca="false">SUM(E19:E25)</f>
        <v>9932</v>
      </c>
      <c r="F26" s="203" t="n">
        <f aca="false">SUM(F19:F25)</f>
        <v>1417</v>
      </c>
    </row>
    <row r="27" s="175" customFormat="true" ht="19.9" hidden="false" customHeight="true" outlineLevel="0" collapsed="false">
      <c r="A27" s="244"/>
      <c r="B27" s="39" t="s">
        <v>78</v>
      </c>
      <c r="C27" s="39"/>
      <c r="D27" s="39"/>
      <c r="E27" s="39"/>
      <c r="F27" s="39"/>
      <c r="G27" s="255"/>
      <c r="H27" s="255"/>
      <c r="I27" s="255"/>
      <c r="J27" s="255"/>
    </row>
    <row r="28" customFormat="false" ht="12.75" hidden="false" customHeight="false" outlineLevel="0" collapsed="false">
      <c r="A28" s="91" t="s">
        <v>174</v>
      </c>
      <c r="B28" s="250" t="n">
        <f aca="false">SUM(B10+B19)</f>
        <v>85</v>
      </c>
      <c r="C28" s="94" t="n">
        <f aca="false">SUM(C10+C19)</f>
        <v>85</v>
      </c>
      <c r="D28" s="164" t="n">
        <f aca="false">SUM(D10+D19)</f>
        <v>0</v>
      </c>
      <c r="E28" s="164" t="n">
        <f aca="false">SUM(E10+E19)</f>
        <v>0</v>
      </c>
      <c r="F28" s="164" t="n">
        <f aca="false">SUM(F10+F19)</f>
        <v>0</v>
      </c>
    </row>
    <row r="29" customFormat="false" ht="12.75" hidden="false" customHeight="false" outlineLevel="0" collapsed="false">
      <c r="A29" s="91" t="s">
        <v>175</v>
      </c>
      <c r="B29" s="250" t="n">
        <f aca="false">SUM(B11+B20)</f>
        <v>12</v>
      </c>
      <c r="C29" s="165" t="n">
        <f aca="false">SUM(C11+C20)</f>
        <v>12</v>
      </c>
      <c r="D29" s="95" t="n">
        <f aca="false">SUM(D11+D20)</f>
        <v>0</v>
      </c>
      <c r="E29" s="95" t="n">
        <f aca="false">SUM(E11+E20)</f>
        <v>0</v>
      </c>
      <c r="F29" s="95" t="n">
        <f aca="false">SUM(F11+F20)</f>
        <v>0</v>
      </c>
    </row>
    <row r="30" customFormat="false" ht="12.75" hidden="false" customHeight="false" outlineLevel="0" collapsed="false">
      <c r="A30" s="91" t="s">
        <v>176</v>
      </c>
      <c r="B30" s="250" t="n">
        <f aca="false">SUM(B12+B21)</f>
        <v>8</v>
      </c>
      <c r="C30" s="165" t="n">
        <f aca="false">SUM(C12+C21)</f>
        <v>8</v>
      </c>
      <c r="D30" s="95" t="n">
        <f aca="false">SUM(D12+D21)</f>
        <v>0</v>
      </c>
      <c r="E30" s="95" t="n">
        <f aca="false">SUM(E12+E21)</f>
        <v>0</v>
      </c>
      <c r="F30" s="95" t="n">
        <f aca="false">SUM(F12+F21)</f>
        <v>0</v>
      </c>
    </row>
    <row r="31" customFormat="false" ht="12.75" hidden="false" customHeight="false" outlineLevel="0" collapsed="false">
      <c r="A31" s="91" t="s">
        <v>177</v>
      </c>
      <c r="B31" s="250" t="n">
        <f aca="false">SUM(B13+B22)</f>
        <v>60</v>
      </c>
      <c r="C31" s="251" t="n">
        <f aca="false">SUM(C13+C22)</f>
        <v>60</v>
      </c>
      <c r="D31" s="257" t="n">
        <f aca="false">SUM(D13+D22)</f>
        <v>0</v>
      </c>
      <c r="E31" s="257" t="n">
        <f aca="false">SUM(E13+E22)</f>
        <v>0</v>
      </c>
      <c r="F31" s="257" t="n">
        <f aca="false">SUM(F13+F22)</f>
        <v>0</v>
      </c>
    </row>
    <row r="32" customFormat="false" ht="12.75" hidden="false" customHeight="false" outlineLevel="0" collapsed="false">
      <c r="A32" s="91" t="s">
        <v>178</v>
      </c>
      <c r="B32" s="250" t="n">
        <f aca="false">SUM(B14+B23)</f>
        <v>656</v>
      </c>
      <c r="C32" s="94" t="n">
        <f aca="false">SUM(C14+C23)</f>
        <v>384</v>
      </c>
      <c r="D32" s="94" t="n">
        <f aca="false">SUM(D14+D23)</f>
        <v>194</v>
      </c>
      <c r="E32" s="94" t="n">
        <f aca="false">SUM(E14+E23)</f>
        <v>3</v>
      </c>
      <c r="F32" s="94" t="n">
        <f aca="false">SUM(F14+F23)</f>
        <v>75</v>
      </c>
    </row>
    <row r="33" customFormat="false" ht="12.75" hidden="false" customHeight="false" outlineLevel="0" collapsed="false">
      <c r="A33" s="91" t="s">
        <v>179</v>
      </c>
      <c r="B33" s="245" t="n">
        <f aca="false">SUM(B15+B24)</f>
        <v>4091</v>
      </c>
      <c r="C33" s="94" t="n">
        <f aca="false">SUM(C15+C24)</f>
        <v>772</v>
      </c>
      <c r="D33" s="94" t="n">
        <f aca="false">SUM(D15+D24)</f>
        <v>2175</v>
      </c>
      <c r="E33" s="94" t="n">
        <f aca="false">SUM(E15+E24)</f>
        <v>268</v>
      </c>
      <c r="F33" s="94" t="n">
        <f aca="false">SUM(F15+F24)</f>
        <v>876</v>
      </c>
    </row>
    <row r="34" customFormat="false" ht="12.75" hidden="false" customHeight="false" outlineLevel="0" collapsed="false">
      <c r="A34" s="91" t="s">
        <v>180</v>
      </c>
      <c r="B34" s="245" t="n">
        <f aca="false">SUM(B16+B25)</f>
        <v>26289</v>
      </c>
      <c r="C34" s="93" t="n">
        <f aca="false">SUM(C16+C25)</f>
        <v>1788</v>
      </c>
      <c r="D34" s="93" t="n">
        <f aca="false">SUM(D16+D25)</f>
        <v>9914</v>
      </c>
      <c r="E34" s="93" t="n">
        <f aca="false">SUM(E16+E25)</f>
        <v>12578</v>
      </c>
      <c r="F34" s="93" t="n">
        <f aca="false">SUM(F16+F25)</f>
        <v>2009</v>
      </c>
    </row>
    <row r="35" customFormat="false" ht="12.75" hidden="false" customHeight="false" outlineLevel="0" collapsed="false">
      <c r="A35" s="96" t="s">
        <v>78</v>
      </c>
      <c r="B35" s="252" t="n">
        <f aca="false">SUM(B17+B26)</f>
        <v>31201</v>
      </c>
      <c r="C35" s="203" t="n">
        <f aca="false">SUM(C17+C26)</f>
        <v>3109</v>
      </c>
      <c r="D35" s="203" t="n">
        <f aca="false">SUM(D17+D26)</f>
        <v>12283</v>
      </c>
      <c r="E35" s="203" t="n">
        <f aca="false">SUM(E17+E26)</f>
        <v>12849</v>
      </c>
      <c r="F35" s="203" t="n">
        <f aca="false">SUM(F17+F26)</f>
        <v>2960</v>
      </c>
      <c r="G35" s="36"/>
    </row>
    <row r="36" customFormat="false" ht="12.75" hidden="false" customHeight="false" outlineLevel="0" collapsed="false"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B37" s="258"/>
      <c r="C37" s="258"/>
      <c r="D37" s="258"/>
      <c r="E37" s="258"/>
      <c r="F37" s="258"/>
    </row>
    <row r="38" customFormat="false" ht="12.75" hidden="false" customHeight="false" outlineLevel="0" collapsed="false">
      <c r="C38" s="254"/>
    </row>
  </sheetData>
  <mergeCells count="5">
    <mergeCell ref="A3:F3"/>
    <mergeCell ref="C5:F5"/>
    <mergeCell ref="B9:F9"/>
    <mergeCell ref="B18:F18"/>
    <mergeCell ref="B27:F27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9" min="8" style="0" width="5.71"/>
  </cols>
  <sheetData>
    <row r="1" s="183" customFormat="true" ht="12.75" hidden="false" customHeight="false" outlineLevel="0" collapsed="false">
      <c r="A1" s="259" t="s">
        <v>182</v>
      </c>
      <c r="B1" s="259"/>
      <c r="C1" s="259"/>
      <c r="D1" s="259"/>
      <c r="E1" s="259"/>
      <c r="F1" s="192"/>
    </row>
    <row r="3" customFormat="false" ht="12.75" hidden="false" customHeight="false" outlineLevel="0" collapsed="false">
      <c r="A3" s="156"/>
      <c r="B3" s="242" t="s">
        <v>31</v>
      </c>
      <c r="C3" s="242"/>
      <c r="D3" s="242" t="s">
        <v>46</v>
      </c>
      <c r="E3" s="242"/>
      <c r="F3" s="242" t="s">
        <v>183</v>
      </c>
      <c r="G3" s="242"/>
      <c r="H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2.75" hidden="false" customHeight="false" outlineLevel="0" collapsed="false">
      <c r="A4" s="184"/>
      <c r="B4" s="58" t="s">
        <v>184</v>
      </c>
      <c r="C4" s="58"/>
      <c r="D4" s="58"/>
      <c r="E4" s="58"/>
      <c r="F4" s="58"/>
      <c r="G4" s="58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customFormat="false" ht="12.75" hidden="false" customHeight="false" outlineLevel="0" collapsed="false">
      <c r="A5" s="75"/>
      <c r="B5" s="260"/>
      <c r="C5" s="260"/>
      <c r="D5" s="260"/>
      <c r="E5" s="260"/>
      <c r="F5" s="260"/>
      <c r="G5" s="260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12.75" hidden="false" customHeight="false" outlineLevel="0" collapsed="false">
      <c r="A6" s="184" t="s">
        <v>185</v>
      </c>
      <c r="B6" s="260"/>
      <c r="C6" s="52" t="s">
        <v>34</v>
      </c>
      <c r="D6" s="260"/>
      <c r="E6" s="52" t="s">
        <v>34</v>
      </c>
      <c r="F6" s="260"/>
      <c r="G6" s="52" t="s">
        <v>34</v>
      </c>
    </row>
    <row r="7" customFormat="false" ht="12.75" hidden="false" customHeight="false" outlineLevel="0" collapsed="false">
      <c r="A7" s="75"/>
      <c r="B7" s="79" t="s">
        <v>33</v>
      </c>
      <c r="C7" s="79" t="s">
        <v>186</v>
      </c>
      <c r="D7" s="79" t="s">
        <v>33</v>
      </c>
      <c r="E7" s="79" t="s">
        <v>186</v>
      </c>
      <c r="F7" s="79" t="s">
        <v>33</v>
      </c>
      <c r="G7" s="79" t="s">
        <v>186</v>
      </c>
    </row>
    <row r="8" customFormat="false" ht="14.25" hidden="false" customHeight="false" outlineLevel="0" collapsed="false">
      <c r="A8" s="261"/>
      <c r="B8" s="169"/>
      <c r="C8" s="79" t="s">
        <v>187</v>
      </c>
      <c r="D8" s="169"/>
      <c r="E8" s="79" t="s">
        <v>187</v>
      </c>
      <c r="F8" s="169"/>
      <c r="G8" s="79" t="s">
        <v>187</v>
      </c>
    </row>
    <row r="9" customFormat="false" ht="12.75" hidden="false" customHeight="false" outlineLevel="0" collapsed="false">
      <c r="A9" s="262"/>
      <c r="B9" s="177"/>
      <c r="C9" s="177"/>
      <c r="D9" s="177"/>
      <c r="E9" s="177"/>
      <c r="F9" s="177"/>
      <c r="G9" s="177"/>
    </row>
    <row r="10" customFormat="false" ht="24.95" hidden="false" customHeight="true" outlineLevel="0" collapsed="false">
      <c r="A10" s="263" t="n">
        <v>1976</v>
      </c>
      <c r="B10" s="264" t="n">
        <v>219</v>
      </c>
      <c r="C10" s="265" t="n">
        <v>16.1017572237336</v>
      </c>
      <c r="D10" s="264" t="n">
        <v>404</v>
      </c>
      <c r="E10" s="265" t="n">
        <v>16.3</v>
      </c>
      <c r="F10" s="142" t="n">
        <v>10506</v>
      </c>
      <c r="G10" s="265" t="n">
        <v>17.4</v>
      </c>
    </row>
    <row r="11" customFormat="false" ht="12.75" hidden="false" customHeight="false" outlineLevel="0" collapsed="false">
      <c r="A11" s="263" t="n">
        <v>77</v>
      </c>
      <c r="B11" s="264" t="n">
        <v>195</v>
      </c>
      <c r="C11" s="265" t="n">
        <v>15.015015015015</v>
      </c>
      <c r="D11" s="264" t="n">
        <v>315</v>
      </c>
      <c r="E11" s="265" t="n">
        <v>13.3</v>
      </c>
      <c r="F11" s="142" t="n">
        <v>9022</v>
      </c>
      <c r="G11" s="265" t="n">
        <v>15.4</v>
      </c>
    </row>
    <row r="12" customFormat="false" ht="12.75" hidden="false" customHeight="false" outlineLevel="0" collapsed="false">
      <c r="A12" s="266" t="n">
        <v>78</v>
      </c>
      <c r="B12" s="264" t="n">
        <v>200</v>
      </c>
      <c r="C12" s="265" t="n">
        <v>15.852885225111</v>
      </c>
      <c r="D12" s="264" t="n">
        <v>340</v>
      </c>
      <c r="E12" s="265" t="n">
        <v>14.6</v>
      </c>
      <c r="F12" s="142" t="n">
        <v>8482</v>
      </c>
      <c r="G12" s="265" t="n">
        <v>14.7</v>
      </c>
    </row>
    <row r="13" customFormat="false" ht="12.75" hidden="false" customHeight="false" outlineLevel="0" collapsed="false">
      <c r="A13" s="266" t="n">
        <v>79</v>
      </c>
      <c r="B13" s="264" t="n">
        <v>153</v>
      </c>
      <c r="C13" s="265" t="n">
        <v>12.0264109416758</v>
      </c>
      <c r="D13" s="264" t="n">
        <v>296</v>
      </c>
      <c r="E13" s="265" t="n">
        <v>12.9</v>
      </c>
      <c r="F13" s="142" t="n">
        <v>7855</v>
      </c>
      <c r="G13" s="265" t="n">
        <v>13.6</v>
      </c>
    </row>
    <row r="14" customFormat="false" ht="25.9" hidden="false" customHeight="true" outlineLevel="0" collapsed="false">
      <c r="A14" s="263" t="n">
        <v>1980</v>
      </c>
      <c r="B14" s="264" t="n">
        <v>154</v>
      </c>
      <c r="C14" s="265" t="n">
        <v>11.340206185567</v>
      </c>
      <c r="D14" s="264" t="n">
        <v>281</v>
      </c>
      <c r="E14" s="265" t="n">
        <v>11.5</v>
      </c>
      <c r="F14" s="142" t="n">
        <v>7821</v>
      </c>
      <c r="G14" s="265" t="n">
        <v>12.7</v>
      </c>
    </row>
    <row r="15" customFormat="false" ht="12.75" hidden="false" customHeight="false" outlineLevel="0" collapsed="false">
      <c r="A15" s="263" t="n">
        <v>81</v>
      </c>
      <c r="B15" s="264" t="n">
        <v>137</v>
      </c>
      <c r="C15" s="267" t="n">
        <v>10.1526604416778</v>
      </c>
      <c r="D15" s="264" t="n">
        <v>278</v>
      </c>
      <c r="E15" s="267" t="n">
        <v>11.3</v>
      </c>
      <c r="F15" s="142" t="n">
        <v>7257</v>
      </c>
      <c r="G15" s="267" t="n">
        <v>11.6</v>
      </c>
    </row>
    <row r="16" customFormat="false" ht="12.75" hidden="false" customHeight="false" outlineLevel="0" collapsed="false">
      <c r="A16" s="263" t="n">
        <v>82</v>
      </c>
      <c r="B16" s="264" t="n">
        <v>151</v>
      </c>
      <c r="C16" s="267" t="n">
        <v>11.3859146433419</v>
      </c>
      <c r="D16" s="264" t="n">
        <v>253</v>
      </c>
      <c r="E16" s="267" t="n">
        <v>10.3</v>
      </c>
      <c r="F16" s="142" t="n">
        <v>6782</v>
      </c>
      <c r="G16" s="267" t="n">
        <v>10.9</v>
      </c>
    </row>
    <row r="17" customFormat="false" ht="12.75" hidden="false" customHeight="false" outlineLevel="0" collapsed="false">
      <c r="A17" s="263" t="n">
        <v>83</v>
      </c>
      <c r="B17" s="264" t="n">
        <v>146</v>
      </c>
      <c r="C17" s="265" t="n">
        <v>11.3902324855672</v>
      </c>
      <c r="D17" s="264" t="n">
        <v>231</v>
      </c>
      <c r="E17" s="265" t="n">
        <v>9.8</v>
      </c>
      <c r="F17" s="142" t="n">
        <v>6099</v>
      </c>
      <c r="G17" s="265" t="n">
        <v>10.3</v>
      </c>
    </row>
    <row r="18" customFormat="false" ht="12.75" hidden="false" customHeight="false" outlineLevel="0" collapsed="false">
      <c r="A18" s="263" t="n">
        <v>84</v>
      </c>
      <c r="B18" s="264" t="n">
        <v>103</v>
      </c>
      <c r="C18" s="267" t="n">
        <v>8.30176513258644</v>
      </c>
      <c r="D18" s="264" t="n">
        <v>212</v>
      </c>
      <c r="E18" s="267" t="n">
        <v>9.2</v>
      </c>
      <c r="F18" s="142" t="n">
        <v>5633</v>
      </c>
      <c r="G18" s="267" t="n">
        <v>9.6</v>
      </c>
    </row>
    <row r="19" customFormat="false" ht="25.9" hidden="false" customHeight="true" outlineLevel="0" collapsed="false">
      <c r="A19" s="263" t="n">
        <v>1985</v>
      </c>
      <c r="B19" s="264" t="n">
        <v>121</v>
      </c>
      <c r="C19" s="265" t="n">
        <v>9.51931398001731</v>
      </c>
      <c r="D19" s="264" t="n">
        <v>192</v>
      </c>
      <c r="E19" s="265" t="n">
        <v>8.3</v>
      </c>
      <c r="F19" s="142" t="n">
        <v>5244</v>
      </c>
      <c r="G19" s="265" t="n">
        <v>8.9</v>
      </c>
    </row>
    <row r="20" customFormat="false" ht="12.75" hidden="false" customHeight="false" outlineLevel="0" collapsed="false">
      <c r="A20" s="263" t="n">
        <v>86</v>
      </c>
      <c r="B20" s="264" t="n">
        <v>116</v>
      </c>
      <c r="C20" s="265" t="n">
        <v>8.65413309459863</v>
      </c>
      <c r="D20" s="264" t="n">
        <v>192</v>
      </c>
      <c r="E20" s="265" t="n">
        <v>7.8</v>
      </c>
      <c r="F20" s="142" t="n">
        <v>5355</v>
      </c>
      <c r="G20" s="265" t="n">
        <v>8.6</v>
      </c>
    </row>
    <row r="21" customFormat="false" ht="12.75" hidden="false" customHeight="false" outlineLevel="0" collapsed="false">
      <c r="A21" s="263" t="n">
        <v>87</v>
      </c>
      <c r="B21" s="264" t="n">
        <v>119</v>
      </c>
      <c r="C21" s="265" t="n">
        <v>8.34560628375061</v>
      </c>
      <c r="D21" s="264" t="n">
        <v>187</v>
      </c>
      <c r="E21" s="265" t="n">
        <v>7.2</v>
      </c>
      <c r="F21" s="142" t="n">
        <v>5318</v>
      </c>
      <c r="G21" s="265" t="n">
        <v>8.3</v>
      </c>
    </row>
    <row r="22" customFormat="false" ht="12.75" hidden="false" customHeight="false" outlineLevel="0" collapsed="false">
      <c r="A22" s="263" t="n">
        <v>88</v>
      </c>
      <c r="B22" s="264" t="n">
        <v>118</v>
      </c>
      <c r="C22" s="265" t="n">
        <v>7.68279184842763</v>
      </c>
      <c r="D22" s="264" t="n">
        <v>185</v>
      </c>
      <c r="E22" s="265" t="n">
        <v>6.8</v>
      </c>
      <c r="F22" s="142" t="n">
        <v>5080</v>
      </c>
      <c r="G22" s="265" t="n">
        <v>7.6</v>
      </c>
    </row>
    <row r="23" customFormat="false" ht="12.75" hidden="false" customHeight="false" outlineLevel="0" collapsed="false">
      <c r="A23" s="263" t="n">
        <v>89</v>
      </c>
      <c r="B23" s="264" t="n">
        <v>122</v>
      </c>
      <c r="C23" s="265" t="n">
        <v>7.95565699380502</v>
      </c>
      <c r="D23" s="264" t="n">
        <v>183</v>
      </c>
      <c r="E23" s="265" t="n">
        <v>6.7</v>
      </c>
      <c r="F23" s="142" t="n">
        <v>5074</v>
      </c>
      <c r="G23" s="265" t="n">
        <v>7.5</v>
      </c>
    </row>
    <row r="24" customFormat="false" ht="26.25" hidden="false" customHeight="true" outlineLevel="0" collapsed="false">
      <c r="A24" s="263" t="n">
        <v>1990</v>
      </c>
      <c r="B24" s="251" t="n">
        <v>102</v>
      </c>
      <c r="C24" s="265" t="n">
        <v>6.11034565386689</v>
      </c>
      <c r="D24" s="251" t="n">
        <v>197</v>
      </c>
      <c r="E24" s="265" t="n">
        <v>6.8</v>
      </c>
      <c r="F24" s="268" t="n">
        <v>5076</v>
      </c>
      <c r="G24" s="269" t="n">
        <v>7.1</v>
      </c>
    </row>
    <row r="25" customFormat="false" ht="12.75" hidden="false" customHeight="false" outlineLevel="0" collapsed="false">
      <c r="A25" s="263" t="n">
        <v>91</v>
      </c>
      <c r="B25" s="264" t="n">
        <v>114</v>
      </c>
      <c r="C25" s="265" t="n">
        <v>6.90783493910198</v>
      </c>
      <c r="D25" s="264" t="n">
        <v>210</v>
      </c>
      <c r="E25" s="265" t="n">
        <v>7.3</v>
      </c>
      <c r="F25" s="142" t="n">
        <v>5711</v>
      </c>
      <c r="G25" s="265" t="n">
        <v>6.7</v>
      </c>
    </row>
    <row r="26" customFormat="false" ht="12.75" hidden="false" customHeight="false" outlineLevel="0" collapsed="false">
      <c r="A26" s="263" t="n">
        <v>92</v>
      </c>
      <c r="B26" s="264" t="n">
        <v>107</v>
      </c>
      <c r="C26" s="265" t="n">
        <v>6.48602776262351</v>
      </c>
      <c r="D26" s="264" t="n">
        <v>164</v>
      </c>
      <c r="E26" s="265" t="n">
        <v>5.7</v>
      </c>
      <c r="F26" s="142" t="n">
        <v>4992</v>
      </c>
      <c r="G26" s="265" t="n">
        <v>6.1</v>
      </c>
    </row>
    <row r="27" customFormat="false" ht="12.75" hidden="false" customHeight="false" outlineLevel="0" collapsed="false">
      <c r="A27" s="270" t="n">
        <v>93</v>
      </c>
      <c r="B27" s="264" t="n">
        <v>117</v>
      </c>
      <c r="C27" s="265" t="n">
        <v>7.19689979701052</v>
      </c>
      <c r="D27" s="264" t="n">
        <v>145</v>
      </c>
      <c r="E27" s="265" t="n">
        <v>5.1</v>
      </c>
      <c r="F27" s="142" t="n">
        <v>4665</v>
      </c>
      <c r="G27" s="265" t="n">
        <v>5.9</v>
      </c>
    </row>
    <row r="28" customFormat="false" ht="12.75" hidden="false" customHeight="false" outlineLevel="0" collapsed="false">
      <c r="A28" s="270" t="n">
        <v>94</v>
      </c>
      <c r="B28" s="264" t="n">
        <v>86</v>
      </c>
      <c r="C28" s="265" t="n">
        <v>5.30831430158632</v>
      </c>
      <c r="D28" s="264" t="n">
        <v>139</v>
      </c>
      <c r="E28" s="265" t="n">
        <v>5</v>
      </c>
      <c r="F28" s="142" t="n">
        <v>4309</v>
      </c>
      <c r="G28" s="265" t="n">
        <v>5.6</v>
      </c>
    </row>
    <row r="29" customFormat="false" ht="25.9" hidden="false" customHeight="true" outlineLevel="0" collapsed="false">
      <c r="A29" s="270" t="n">
        <v>1995</v>
      </c>
      <c r="B29" s="264" t="n">
        <v>77</v>
      </c>
      <c r="C29" s="265" t="n">
        <v>4.85131048387097</v>
      </c>
      <c r="D29" s="264" t="n">
        <v>126</v>
      </c>
      <c r="E29" s="265" t="n">
        <v>4.6</v>
      </c>
      <c r="F29" s="142" t="n">
        <v>4053</v>
      </c>
      <c r="G29" s="265" t="n">
        <v>5.3</v>
      </c>
    </row>
    <row r="30" customFormat="false" ht="12.75" hidden="false" customHeight="false" outlineLevel="0" collapsed="false">
      <c r="A30" s="270" t="n">
        <v>96</v>
      </c>
      <c r="B30" s="264" t="n">
        <v>103</v>
      </c>
      <c r="C30" s="265" t="n">
        <v>6.20706279378089</v>
      </c>
      <c r="D30" s="264" t="n">
        <v>141</v>
      </c>
      <c r="E30" s="265" t="n">
        <v>4.9</v>
      </c>
      <c r="F30" s="142" t="n">
        <v>3962</v>
      </c>
      <c r="G30" s="265" t="n">
        <v>5</v>
      </c>
    </row>
    <row r="31" customFormat="false" ht="12.75" hidden="false" customHeight="false" outlineLevel="0" collapsed="false">
      <c r="A31" s="270" t="n">
        <v>97</v>
      </c>
      <c r="B31" s="251" t="n">
        <v>99</v>
      </c>
      <c r="C31" s="267" t="n">
        <v>5.83382439599293</v>
      </c>
      <c r="D31" s="251" t="n">
        <v>141</v>
      </c>
      <c r="E31" s="267" t="n">
        <v>4.9</v>
      </c>
      <c r="F31" s="268" t="s">
        <v>188</v>
      </c>
      <c r="G31" s="267" t="n">
        <v>4.9</v>
      </c>
    </row>
    <row r="32" customFormat="false" ht="12.75" hidden="false" customHeight="false" outlineLevel="0" collapsed="false">
      <c r="A32" s="270" t="n">
        <v>98</v>
      </c>
      <c r="B32" s="264" t="n">
        <v>68</v>
      </c>
      <c r="C32" s="267" t="n">
        <v>4.18848167539267</v>
      </c>
      <c r="D32" s="264" t="n">
        <v>127</v>
      </c>
      <c r="E32" s="267" t="n">
        <v>4.6</v>
      </c>
      <c r="F32" s="142" t="n">
        <v>3666</v>
      </c>
      <c r="G32" s="267" t="n">
        <v>4.7</v>
      </c>
    </row>
    <row r="33" customFormat="false" ht="12.75" hidden="false" customHeight="false" outlineLevel="0" collapsed="false">
      <c r="A33" s="270" t="n">
        <v>99</v>
      </c>
      <c r="B33" s="264" t="n">
        <v>73</v>
      </c>
      <c r="C33" s="267" t="n">
        <v>4.5528252463515</v>
      </c>
      <c r="D33" s="264" t="n">
        <v>98</v>
      </c>
      <c r="E33" s="267" t="n">
        <v>3.6</v>
      </c>
      <c r="F33" s="142" t="n">
        <v>3496</v>
      </c>
      <c r="G33" s="267" t="n">
        <v>4.5</v>
      </c>
    </row>
    <row r="34" customFormat="false" ht="24" hidden="false" customHeight="true" outlineLevel="0" collapsed="false">
      <c r="A34" s="270" t="n">
        <v>2000</v>
      </c>
      <c r="B34" s="264" t="n">
        <v>72</v>
      </c>
      <c r="C34" s="265" t="n">
        <v>4.45572126988056</v>
      </c>
      <c r="D34" s="264" t="n">
        <v>113</v>
      </c>
      <c r="E34" s="265" t="n">
        <v>4.2</v>
      </c>
      <c r="F34" s="142" t="n">
        <v>3362</v>
      </c>
      <c r="G34" s="265" t="n">
        <v>4.4</v>
      </c>
    </row>
    <row r="35" customFormat="false" ht="12.75" hidden="false" customHeight="false" outlineLevel="0" collapsed="false">
      <c r="A35" s="271" t="n">
        <v>1</v>
      </c>
      <c r="B35" s="264" t="n">
        <v>65</v>
      </c>
      <c r="C35" s="265" t="n">
        <v>4.11757253262385</v>
      </c>
      <c r="D35" s="264" t="n">
        <v>121</v>
      </c>
      <c r="E35" s="265" t="n">
        <v>4.7</v>
      </c>
      <c r="F35" s="142" t="n">
        <v>3163</v>
      </c>
      <c r="G35" s="265" t="n">
        <v>4.3</v>
      </c>
    </row>
    <row r="36" customFormat="false" ht="12.75" hidden="false" customHeight="false" outlineLevel="0" collapsed="false">
      <c r="A36" s="271" t="n">
        <v>2</v>
      </c>
      <c r="B36" s="264" t="n">
        <v>55</v>
      </c>
      <c r="C36" s="267" t="n">
        <v>3.50162347997708</v>
      </c>
      <c r="D36" s="264" t="n">
        <v>107</v>
      </c>
      <c r="E36" s="267" t="n">
        <v>4.3</v>
      </c>
      <c r="F36" s="142" t="n">
        <v>3036</v>
      </c>
      <c r="G36" s="267" t="n">
        <v>4.2</v>
      </c>
    </row>
    <row r="37" customFormat="false" ht="12.75" hidden="false" customHeight="false" outlineLevel="0" collapsed="false">
      <c r="A37" s="271" t="n">
        <v>3</v>
      </c>
      <c r="B37" s="251" t="n">
        <v>57</v>
      </c>
      <c r="C37" s="265" t="n">
        <v>3.58130183463182</v>
      </c>
      <c r="D37" s="251" t="n">
        <v>97</v>
      </c>
      <c r="E37" s="265" t="n">
        <v>4</v>
      </c>
      <c r="F37" s="268" t="n">
        <v>2991</v>
      </c>
      <c r="G37" s="269" t="n">
        <v>4.3</v>
      </c>
    </row>
    <row r="38" customFormat="false" ht="12.75" hidden="false" customHeight="false" outlineLevel="0" collapsed="false">
      <c r="A38" s="271" t="n">
        <v>4</v>
      </c>
      <c r="B38" s="264" t="n">
        <v>63</v>
      </c>
      <c r="C38" s="265" t="n">
        <v>3.91231447556356</v>
      </c>
      <c r="D38" s="264" t="n">
        <v>99</v>
      </c>
      <c r="E38" s="265" t="n">
        <v>4.10958904109589</v>
      </c>
      <c r="F38" s="142" t="n">
        <v>2918</v>
      </c>
      <c r="G38" s="265" t="n">
        <v>4.1</v>
      </c>
    </row>
    <row r="39" customFormat="false" ht="25.9" hidden="false" customHeight="true" outlineLevel="0" collapsed="false">
      <c r="A39" s="270" t="n">
        <v>2005</v>
      </c>
      <c r="B39" s="264" t="n">
        <v>74</v>
      </c>
      <c r="C39" s="265" t="n">
        <v>4.57383027381173</v>
      </c>
      <c r="D39" s="264" t="n">
        <v>96</v>
      </c>
      <c r="E39" s="265" t="n">
        <v>4.1690189777218</v>
      </c>
      <c r="F39" s="142" t="n">
        <v>2696</v>
      </c>
      <c r="G39" s="265" t="n">
        <v>3.93120393120393</v>
      </c>
    </row>
    <row r="40" customFormat="false" ht="12.75" hidden="false" customHeight="false" outlineLevel="0" collapsed="false">
      <c r="A40" s="271" t="n">
        <v>6</v>
      </c>
      <c r="B40" s="264" t="n">
        <v>56</v>
      </c>
      <c r="C40" s="267" t="n">
        <v>3.50162347997708</v>
      </c>
      <c r="D40" s="264" t="n">
        <v>72</v>
      </c>
      <c r="E40" s="265" t="n">
        <v>3.17376355461518</v>
      </c>
      <c r="F40" s="142" t="n">
        <v>2579</v>
      </c>
      <c r="G40" s="265" t="n">
        <v>3.8</v>
      </c>
    </row>
    <row r="41" customFormat="false" ht="12.75" hidden="false" customHeight="false" outlineLevel="0" collapsed="false">
      <c r="A41" s="271" t="n">
        <v>7</v>
      </c>
      <c r="B41" s="264" t="n">
        <v>57</v>
      </c>
      <c r="C41" s="267" t="n">
        <v>3.40766425539547</v>
      </c>
      <c r="D41" s="264" t="n">
        <v>95</v>
      </c>
      <c r="E41" s="265" t="n">
        <v>4.13745045947476</v>
      </c>
      <c r="F41" s="142" t="n">
        <v>2656</v>
      </c>
      <c r="G41" s="265" t="n">
        <v>3.9</v>
      </c>
    </row>
    <row r="42" customFormat="false" ht="12.75" hidden="false" customHeight="false" outlineLevel="0" collapsed="false">
      <c r="A42" s="271" t="n">
        <v>8</v>
      </c>
      <c r="B42" s="264" t="n">
        <v>49</v>
      </c>
      <c r="C42" s="267" t="n">
        <v>2.9251984956122</v>
      </c>
      <c r="D42" s="264" t="n">
        <v>73</v>
      </c>
      <c r="E42" s="265" t="n">
        <v>3.21897874592116</v>
      </c>
      <c r="F42" s="142" t="n">
        <v>2414</v>
      </c>
      <c r="G42" s="265" t="n">
        <v>3.5</v>
      </c>
    </row>
    <row r="43" customFormat="false" ht="12.75" hidden="false" customHeight="false" outlineLevel="0" collapsed="false">
      <c r="A43" s="271" t="n">
        <v>9</v>
      </c>
      <c r="B43" s="272" t="n">
        <v>63</v>
      </c>
      <c r="C43" s="273" t="n">
        <v>3.75469336670839</v>
      </c>
      <c r="D43" s="272" t="n">
        <v>62</v>
      </c>
      <c r="E43" s="273" t="n">
        <v>2.82808009852666</v>
      </c>
      <c r="F43" s="274" t="n">
        <v>2334</v>
      </c>
      <c r="G43" s="275" t="n">
        <v>3.5</v>
      </c>
    </row>
    <row r="44" customFormat="false" ht="25.9" hidden="false" customHeight="true" outlineLevel="0" collapsed="false">
      <c r="A44" s="271" t="n">
        <v>2010</v>
      </c>
      <c r="B44" s="276" t="n">
        <f aca="false">SUM('Tab. 3.1.1 HHuSH'!G17)</f>
        <v>67</v>
      </c>
      <c r="C44" s="267" t="n">
        <f aca="false">SUM(B44/'Tab. 3.1.1 HHuSH'!C17)*1000</f>
        <v>3.85567128963573</v>
      </c>
      <c r="D44" s="35" t="n">
        <f aca="false">SUM('Tab. 3.1.1 HHuSH'!G42)</f>
        <v>85</v>
      </c>
      <c r="E44" s="265" t="n">
        <f aca="false">SUM(D44/'Tab. 3.1.1 HHuSH'!C42)*1000</f>
        <v>3.76472672513066</v>
      </c>
      <c r="F44" s="274" t="n">
        <v>2322</v>
      </c>
      <c r="G44" s="275" t="n">
        <v>3.4</v>
      </c>
    </row>
    <row r="45" customFormat="false" ht="12.75" hidden="false" customHeight="false" outlineLevel="0" collapsed="false">
      <c r="A45" s="277"/>
      <c r="B45" s="276"/>
      <c r="C45" s="278"/>
      <c r="E45" s="279"/>
      <c r="F45" s="33"/>
      <c r="G45" s="265"/>
    </row>
    <row r="46" customFormat="false" ht="14.25" hidden="false" customHeight="false" outlineLevel="0" collapsed="false">
      <c r="A46" s="280" t="s">
        <v>189</v>
      </c>
      <c r="B46" s="75"/>
      <c r="C46" s="75"/>
      <c r="D46" s="75"/>
      <c r="E46" s="75"/>
      <c r="F46" s="33"/>
      <c r="G46" s="75"/>
    </row>
    <row r="47" customFormat="false" ht="12.75" hidden="false" customHeight="false" outlineLevel="0" collapsed="false">
      <c r="F47" s="33"/>
    </row>
    <row r="48" customFormat="false" ht="12.75" hidden="false" customHeight="false" outlineLevel="0" collapsed="false">
      <c r="F48" s="33"/>
    </row>
    <row r="49" customFormat="false" ht="12.75" hidden="false" customHeight="false" outlineLevel="0" collapsed="false">
      <c r="F49" s="33"/>
    </row>
    <row r="50" customFormat="false" ht="12.75" hidden="false" customHeight="false" outlineLevel="0" collapsed="false">
      <c r="E50" s="281"/>
      <c r="F50" s="33"/>
    </row>
    <row r="51" customFormat="false" ht="12.75" hidden="false" customHeight="false" outlineLevel="0" collapsed="false">
      <c r="F51" s="33"/>
    </row>
    <row r="52" customFormat="false" ht="12.75" hidden="false" customHeight="false" outlineLevel="0" collapsed="false">
      <c r="F52" s="33"/>
    </row>
    <row r="54" customFormat="false" ht="12.75" hidden="false" customHeight="false" outlineLevel="0" collapsed="false">
      <c r="F54" s="33"/>
    </row>
  </sheetData>
  <mergeCells count="4">
    <mergeCell ref="B3:C3"/>
    <mergeCell ref="D3:E3"/>
    <mergeCell ref="F3:G3"/>
    <mergeCell ref="B4:G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99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282" width="13.41"/>
  </cols>
  <sheetData>
    <row r="1" s="183" customFormat="true" ht="12.75" hidden="false" customHeight="false" outlineLevel="0" collapsed="false">
      <c r="A1" s="77" t="s">
        <v>190</v>
      </c>
      <c r="B1" s="77"/>
      <c r="C1" s="77"/>
      <c r="D1" s="77"/>
      <c r="E1" s="283"/>
      <c r="F1" s="77"/>
      <c r="G1" s="284"/>
    </row>
    <row r="2" s="183" customFormat="true" ht="12.75" hidden="false" customHeight="false" outlineLevel="0" collapsed="false">
      <c r="A2" s="77" t="s">
        <v>191</v>
      </c>
      <c r="B2" s="77"/>
      <c r="C2" s="77"/>
      <c r="D2" s="77"/>
      <c r="E2" s="77"/>
      <c r="F2" s="77"/>
      <c r="G2" s="284"/>
    </row>
    <row r="3" s="183" customFormat="true" ht="12.75" hidden="false" customHeight="false" outlineLevel="0" collapsed="false">
      <c r="A3" s="182"/>
      <c r="B3" s="182"/>
      <c r="C3" s="182"/>
      <c r="D3" s="182"/>
      <c r="E3" s="182"/>
      <c r="F3" s="182"/>
      <c r="G3" s="285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customFormat="false" ht="23.1" hidden="false" customHeight="true" outlineLevel="0" collapsed="false">
      <c r="A6" s="109" t="s">
        <v>185</v>
      </c>
      <c r="B6" s="105" t="s">
        <v>39</v>
      </c>
      <c r="C6" s="286" t="s">
        <v>192</v>
      </c>
      <c r="D6" s="286"/>
      <c r="E6" s="105" t="s">
        <v>56</v>
      </c>
      <c r="F6" s="105" t="s">
        <v>41</v>
      </c>
      <c r="G6" s="107" t="s">
        <v>193</v>
      </c>
      <c r="H6" s="287"/>
    </row>
    <row r="7" customFormat="false" ht="13.35" hidden="false" customHeight="true" outlineLevel="0" collapsed="false">
      <c r="A7" s="109" t="s">
        <v>185</v>
      </c>
      <c r="B7" s="105" t="s">
        <v>33</v>
      </c>
      <c r="C7" s="105" t="s">
        <v>61</v>
      </c>
      <c r="D7" s="288" t="s">
        <v>194</v>
      </c>
      <c r="E7" s="105" t="s">
        <v>33</v>
      </c>
      <c r="F7" s="105"/>
      <c r="G7" s="107" t="s">
        <v>33</v>
      </c>
      <c r="H7" s="287"/>
    </row>
    <row r="8" customFormat="false" ht="27.6" hidden="false" customHeight="true" outlineLevel="0" collapsed="false">
      <c r="A8" s="109"/>
      <c r="B8" s="105"/>
      <c r="C8" s="105"/>
      <c r="D8" s="288" t="s">
        <v>33</v>
      </c>
      <c r="E8" s="105"/>
      <c r="F8" s="105"/>
      <c r="G8" s="107"/>
      <c r="H8" s="287"/>
    </row>
    <row r="9" s="35" customFormat="true" ht="24.95" hidden="false" customHeight="true" outlineLevel="0" collapsed="false">
      <c r="A9" s="35" t="n">
        <v>1976</v>
      </c>
      <c r="B9" s="141" t="n">
        <v>9724</v>
      </c>
      <c r="C9" s="141" t="n">
        <v>13601</v>
      </c>
      <c r="D9" s="141" t="n">
        <v>1360</v>
      </c>
      <c r="E9" s="141" t="n">
        <v>83</v>
      </c>
      <c r="F9" s="141" t="n">
        <v>25300</v>
      </c>
      <c r="G9" s="141" t="n">
        <f aca="false">SUM(C9-F9)</f>
        <v>-11699</v>
      </c>
    </row>
    <row r="10" s="35" customFormat="true" ht="12.75" hidden="false" customHeight="false" outlineLevel="0" collapsed="false">
      <c r="A10" s="35" t="n">
        <v>77</v>
      </c>
      <c r="B10" s="141" t="n">
        <v>9401</v>
      </c>
      <c r="C10" s="141" t="n">
        <v>12987</v>
      </c>
      <c r="D10" s="141" t="n">
        <v>1340</v>
      </c>
      <c r="E10" s="141" t="n">
        <v>70</v>
      </c>
      <c r="F10" s="141" t="n">
        <v>24294</v>
      </c>
      <c r="G10" s="141" t="n">
        <f aca="false">SUM(C10-F10)</f>
        <v>-11307</v>
      </c>
    </row>
    <row r="11" s="35" customFormat="true" ht="12.75" hidden="false" customHeight="false" outlineLevel="0" collapsed="false">
      <c r="A11" s="35" t="n">
        <v>78</v>
      </c>
      <c r="B11" s="141" t="n">
        <v>7966</v>
      </c>
      <c r="C11" s="141" t="n">
        <v>12616</v>
      </c>
      <c r="D11" s="141" t="n">
        <v>1432</v>
      </c>
      <c r="E11" s="141" t="n">
        <v>83</v>
      </c>
      <c r="F11" s="141" t="n">
        <v>24072</v>
      </c>
      <c r="G11" s="141" t="n">
        <f aca="false">SUM(C11-F11)</f>
        <v>-11456</v>
      </c>
    </row>
    <row r="12" s="35" customFormat="true" ht="12.75" hidden="false" customHeight="false" outlineLevel="0" collapsed="false">
      <c r="A12" s="35" t="n">
        <v>79</v>
      </c>
      <c r="B12" s="141" t="n">
        <v>8296</v>
      </c>
      <c r="C12" s="141" t="n">
        <v>12722</v>
      </c>
      <c r="D12" s="141" t="n">
        <v>1621</v>
      </c>
      <c r="E12" s="141" t="n">
        <v>62</v>
      </c>
      <c r="F12" s="141" t="n">
        <v>23760</v>
      </c>
      <c r="G12" s="141" t="n">
        <f aca="false">SUM(C12-F12)</f>
        <v>-11038</v>
      </c>
    </row>
    <row r="13" s="35" customFormat="true" ht="25.9" hidden="false" customHeight="true" outlineLevel="0" collapsed="false">
      <c r="A13" s="35" t="n">
        <v>1980</v>
      </c>
      <c r="B13" s="141" t="n">
        <v>8930</v>
      </c>
      <c r="C13" s="141" t="n">
        <v>13580</v>
      </c>
      <c r="D13" s="141" t="n">
        <v>1870</v>
      </c>
      <c r="E13" s="141" t="n">
        <v>67</v>
      </c>
      <c r="F13" s="141" t="n">
        <v>23726</v>
      </c>
      <c r="G13" s="141" t="n">
        <f aca="false">SUM(C13-F13)</f>
        <v>-10146</v>
      </c>
    </row>
    <row r="14" s="35" customFormat="true" ht="12.75" hidden="false" customHeight="false" outlineLevel="0" collapsed="false">
      <c r="A14" s="35" t="n">
        <v>81</v>
      </c>
      <c r="B14" s="141" t="n">
        <v>9042</v>
      </c>
      <c r="C14" s="141" t="n">
        <v>13494</v>
      </c>
      <c r="D14" s="141" t="n">
        <v>1980</v>
      </c>
      <c r="E14" s="141" t="n">
        <v>59</v>
      </c>
      <c r="F14" s="141" t="n">
        <v>23746</v>
      </c>
      <c r="G14" s="141" t="n">
        <f aca="false">SUM(C14-F14)</f>
        <v>-10252</v>
      </c>
    </row>
    <row r="15" s="35" customFormat="true" ht="12.75" hidden="false" customHeight="false" outlineLevel="0" collapsed="false">
      <c r="A15" s="155" t="n">
        <v>82</v>
      </c>
      <c r="B15" s="141" t="n">
        <v>8991</v>
      </c>
      <c r="C15" s="141" t="n">
        <v>13262</v>
      </c>
      <c r="D15" s="141" t="n">
        <v>2115</v>
      </c>
      <c r="E15" s="141" t="n">
        <v>53</v>
      </c>
      <c r="F15" s="141" t="n">
        <v>23761</v>
      </c>
      <c r="G15" s="141" t="n">
        <f aca="false">SUM(C15-F15)</f>
        <v>-10499</v>
      </c>
    </row>
    <row r="16" s="35" customFormat="true" ht="12.75" hidden="false" customHeight="false" outlineLevel="0" collapsed="false">
      <c r="A16" s="155" t="n">
        <v>83</v>
      </c>
      <c r="B16" s="141" t="n">
        <v>9198</v>
      </c>
      <c r="C16" s="141" t="n">
        <v>12818</v>
      </c>
      <c r="D16" s="141" t="n">
        <v>2137</v>
      </c>
      <c r="E16" s="141" t="n">
        <v>55</v>
      </c>
      <c r="F16" s="141" t="n">
        <v>22537</v>
      </c>
      <c r="G16" s="141" t="n">
        <f aca="false">SUM(C16-F16)</f>
        <v>-9719</v>
      </c>
    </row>
    <row r="17" s="35" customFormat="true" ht="12.75" hidden="false" customHeight="false" outlineLevel="0" collapsed="false">
      <c r="A17" s="155" t="n">
        <v>84</v>
      </c>
      <c r="B17" s="141" t="n">
        <v>8885</v>
      </c>
      <c r="C17" s="141" t="n">
        <v>12407</v>
      </c>
      <c r="D17" s="141" t="n">
        <v>2171</v>
      </c>
      <c r="E17" s="141" t="n">
        <v>50</v>
      </c>
      <c r="F17" s="141" t="n">
        <v>22021</v>
      </c>
      <c r="G17" s="141" t="n">
        <f aca="false">SUM(C17-F17)</f>
        <v>-9614</v>
      </c>
    </row>
    <row r="18" s="35" customFormat="true" ht="24" hidden="false" customHeight="true" outlineLevel="0" collapsed="false">
      <c r="A18" s="76" t="n">
        <v>1985</v>
      </c>
      <c r="B18" s="141" t="n">
        <v>8768</v>
      </c>
      <c r="C18" s="141" t="n">
        <v>12711</v>
      </c>
      <c r="D18" s="141" t="n">
        <v>2253</v>
      </c>
      <c r="E18" s="141" t="n">
        <v>64</v>
      </c>
      <c r="F18" s="141" t="n">
        <v>22266</v>
      </c>
      <c r="G18" s="141" t="n">
        <f aca="false">SUM(C18-F18)</f>
        <v>-9555</v>
      </c>
    </row>
    <row r="19" s="35" customFormat="true" ht="12.75" hidden="false" customHeight="false" outlineLevel="0" collapsed="false">
      <c r="A19" s="76" t="n">
        <v>86</v>
      </c>
      <c r="B19" s="141" t="n">
        <v>9180</v>
      </c>
      <c r="C19" s="141" t="n">
        <v>13404</v>
      </c>
      <c r="D19" s="141" t="n">
        <v>2544</v>
      </c>
      <c r="E19" s="141" t="n">
        <v>54</v>
      </c>
      <c r="F19" s="141" t="n">
        <v>21973</v>
      </c>
      <c r="G19" s="141" t="n">
        <f aca="false">SUM(C19-F19)</f>
        <v>-8569</v>
      </c>
    </row>
    <row r="20" s="35" customFormat="true" ht="12.75" hidden="false" customHeight="false" outlineLevel="0" collapsed="false">
      <c r="A20" s="76" t="n">
        <v>87</v>
      </c>
      <c r="B20" s="141" t="n">
        <v>9565</v>
      </c>
      <c r="C20" s="141" t="n">
        <v>14259</v>
      </c>
      <c r="D20" s="141" t="n">
        <v>2756</v>
      </c>
      <c r="E20" s="141" t="n">
        <v>54</v>
      </c>
      <c r="F20" s="141" t="n">
        <v>21516</v>
      </c>
      <c r="G20" s="141" t="n">
        <f aca="false">SUM(C20-F20)</f>
        <v>-7257</v>
      </c>
    </row>
    <row r="21" s="35" customFormat="true" ht="12.75" hidden="false" customHeight="false" outlineLevel="0" collapsed="false">
      <c r="A21" s="76" t="n">
        <v>88</v>
      </c>
      <c r="B21" s="141" t="n">
        <v>9787</v>
      </c>
      <c r="C21" s="141" t="n">
        <v>15359</v>
      </c>
      <c r="D21" s="141" t="n">
        <v>3055</v>
      </c>
      <c r="E21" s="141" t="n">
        <v>58</v>
      </c>
      <c r="F21" s="141" t="n">
        <v>21186</v>
      </c>
      <c r="G21" s="141" t="n">
        <f aca="false">SUM(C21-F21)</f>
        <v>-5827</v>
      </c>
    </row>
    <row r="22" s="35" customFormat="true" ht="13.15" hidden="false" customHeight="true" outlineLevel="0" collapsed="false">
      <c r="A22" s="76" t="n">
        <v>89</v>
      </c>
      <c r="B22" s="141" t="n">
        <v>9484</v>
      </c>
      <c r="C22" s="141" t="n">
        <v>15335</v>
      </c>
      <c r="D22" s="141" t="n">
        <v>3127</v>
      </c>
      <c r="E22" s="141" t="n">
        <v>36</v>
      </c>
      <c r="F22" s="141" t="n">
        <v>21241</v>
      </c>
      <c r="G22" s="141" t="n">
        <f aca="false">SUM(C22-F22)</f>
        <v>-5906</v>
      </c>
    </row>
    <row r="23" s="35" customFormat="true" ht="25.9" hidden="false" customHeight="true" outlineLevel="0" collapsed="false">
      <c r="A23" s="35" t="n">
        <v>1990</v>
      </c>
      <c r="B23" s="141" t="n">
        <v>9938</v>
      </c>
      <c r="C23" s="141" t="n">
        <v>16693</v>
      </c>
      <c r="D23" s="141" t="n">
        <v>3223</v>
      </c>
      <c r="E23" s="141" t="n">
        <v>61</v>
      </c>
      <c r="F23" s="141" t="n">
        <v>21199</v>
      </c>
      <c r="G23" s="141" t="n">
        <f aca="false">SUM(C23-F23)</f>
        <v>-4506</v>
      </c>
    </row>
    <row r="24" s="35" customFormat="true" ht="12.75" hidden="false" customHeight="false" outlineLevel="0" collapsed="false">
      <c r="A24" s="35" t="n">
        <v>91</v>
      </c>
      <c r="B24" s="141" t="n">
        <v>9241</v>
      </c>
      <c r="C24" s="141" t="n">
        <v>16503</v>
      </c>
      <c r="D24" s="141" t="n">
        <v>3400</v>
      </c>
      <c r="E24" s="141" t="n">
        <v>47</v>
      </c>
      <c r="F24" s="141" t="n">
        <v>21434</v>
      </c>
      <c r="G24" s="141" t="n">
        <f aca="false">SUM(C24-F24)</f>
        <v>-4931</v>
      </c>
    </row>
    <row r="25" s="35" customFormat="true" ht="12.75" hidden="false" customHeight="false" outlineLevel="0" collapsed="false">
      <c r="A25" s="35" t="n">
        <v>92</v>
      </c>
      <c r="B25" s="141" t="n">
        <v>9006</v>
      </c>
      <c r="C25" s="141" t="n">
        <v>16497</v>
      </c>
      <c r="D25" s="141" t="n">
        <v>3507</v>
      </c>
      <c r="E25" s="141" t="n">
        <v>47</v>
      </c>
      <c r="F25" s="141" t="n">
        <v>20444</v>
      </c>
      <c r="G25" s="141" t="n">
        <f aca="false">SUM(C25-F25)</f>
        <v>-3947</v>
      </c>
    </row>
    <row r="26" s="35" customFormat="true" ht="12.75" hidden="false" customHeight="false" outlineLevel="0" collapsed="false">
      <c r="A26" s="35" t="n">
        <v>93</v>
      </c>
      <c r="B26" s="141" t="n">
        <v>8572</v>
      </c>
      <c r="C26" s="141" t="n">
        <v>16257</v>
      </c>
      <c r="D26" s="141" t="n">
        <v>3485</v>
      </c>
      <c r="E26" s="141" t="n">
        <v>57</v>
      </c>
      <c r="F26" s="141" t="n">
        <v>20703</v>
      </c>
      <c r="G26" s="141" t="n">
        <f aca="false">SUM(C26-F26)</f>
        <v>-4446</v>
      </c>
    </row>
    <row r="27" s="35" customFormat="true" ht="12.75" hidden="false" customHeight="false" outlineLevel="0" collapsed="false">
      <c r="A27" s="35" t="n">
        <v>94</v>
      </c>
      <c r="B27" s="141" t="n">
        <v>8537</v>
      </c>
      <c r="C27" s="141" t="n">
        <v>16201</v>
      </c>
      <c r="D27" s="141" t="n">
        <v>3579</v>
      </c>
      <c r="E27" s="141" t="n">
        <v>79</v>
      </c>
      <c r="F27" s="141" t="n">
        <v>20241</v>
      </c>
      <c r="G27" s="141" t="n">
        <f aca="false">SUM(C27-F27)</f>
        <v>-4040</v>
      </c>
    </row>
    <row r="28" s="35" customFormat="true" ht="26.25" hidden="false" customHeight="true" outlineLevel="0" collapsed="false">
      <c r="A28" s="35" t="n">
        <v>1995</v>
      </c>
      <c r="B28" s="141" t="n">
        <v>8242</v>
      </c>
      <c r="C28" s="141" t="n">
        <v>15872</v>
      </c>
      <c r="D28" s="141" t="n">
        <v>3585</v>
      </c>
      <c r="E28" s="141" t="n">
        <v>68</v>
      </c>
      <c r="F28" s="141" t="n">
        <v>20276</v>
      </c>
      <c r="G28" s="141" t="n">
        <f aca="false">SUM(C28-F28)</f>
        <v>-4404</v>
      </c>
    </row>
    <row r="29" s="35" customFormat="true" ht="12.75" hidden="false" customHeight="false" outlineLevel="0" collapsed="false">
      <c r="A29" s="35" t="n">
        <v>96</v>
      </c>
      <c r="B29" s="141" t="n">
        <v>7886</v>
      </c>
      <c r="C29" s="141" t="n">
        <v>16594</v>
      </c>
      <c r="D29" s="141" t="n">
        <v>3800</v>
      </c>
      <c r="E29" s="141" t="n">
        <v>73</v>
      </c>
      <c r="F29" s="141" t="n">
        <v>20196</v>
      </c>
      <c r="G29" s="141" t="n">
        <f aca="false">SUM(C29-F29)</f>
        <v>-3602</v>
      </c>
    </row>
    <row r="30" s="35" customFormat="true" ht="12.75" hidden="false" customHeight="false" outlineLevel="0" collapsed="false">
      <c r="A30" s="35" t="n">
        <v>97</v>
      </c>
      <c r="B30" s="141" t="n">
        <v>7800</v>
      </c>
      <c r="C30" s="141" t="n">
        <v>16970</v>
      </c>
      <c r="D30" s="141" t="n">
        <v>3990</v>
      </c>
      <c r="E30" s="141" t="n">
        <v>88</v>
      </c>
      <c r="F30" s="141" t="n">
        <v>19328</v>
      </c>
      <c r="G30" s="141" t="n">
        <f aca="false">SUM(C30-F30)</f>
        <v>-2358</v>
      </c>
    </row>
    <row r="31" s="35" customFormat="true" ht="12.75" hidden="false" customHeight="false" outlineLevel="0" collapsed="false">
      <c r="A31" s="35" t="n">
        <v>98</v>
      </c>
      <c r="B31" s="141" t="n">
        <v>7994</v>
      </c>
      <c r="C31" s="141" t="n">
        <v>16235</v>
      </c>
      <c r="D31" s="141" t="n">
        <v>4011</v>
      </c>
      <c r="E31" s="141" t="n">
        <v>67</v>
      </c>
      <c r="F31" s="141" t="n">
        <v>19228</v>
      </c>
      <c r="G31" s="141" t="n">
        <f aca="false">SUM(C31-F31)</f>
        <v>-2993</v>
      </c>
    </row>
    <row r="32" s="35" customFormat="true" ht="12.75" hidden="false" customHeight="false" outlineLevel="0" collapsed="false">
      <c r="A32" s="35" t="n">
        <v>99</v>
      </c>
      <c r="B32" s="141" t="n">
        <v>8298</v>
      </c>
      <c r="C32" s="141" t="n">
        <v>16034</v>
      </c>
      <c r="D32" s="141" t="n">
        <v>4277</v>
      </c>
      <c r="E32" s="141" t="n">
        <v>69</v>
      </c>
      <c r="F32" s="141" t="n">
        <v>18561</v>
      </c>
      <c r="G32" s="141" t="n">
        <f aca="false">SUM(C32-F32)</f>
        <v>-2527</v>
      </c>
    </row>
    <row r="33" s="35" customFormat="true" ht="24.95" hidden="false" customHeight="true" outlineLevel="0" collapsed="false">
      <c r="A33" s="35" t="n">
        <v>2000</v>
      </c>
      <c r="B33" s="141" t="n">
        <v>7865</v>
      </c>
      <c r="C33" s="141" t="n">
        <v>16159</v>
      </c>
      <c r="D33" s="141" t="n">
        <v>4540</v>
      </c>
      <c r="E33" s="141" t="n">
        <v>78</v>
      </c>
      <c r="F33" s="141" t="n">
        <v>18210</v>
      </c>
      <c r="G33" s="141" t="n">
        <f aca="false">SUM(C33-F33)</f>
        <v>-2051</v>
      </c>
    </row>
    <row r="34" s="35" customFormat="true" ht="12.75" hidden="false" customHeight="false" outlineLevel="0" collapsed="false">
      <c r="A34" s="289" t="n">
        <v>1</v>
      </c>
      <c r="B34" s="290" t="n">
        <v>7020</v>
      </c>
      <c r="C34" s="141" t="n">
        <v>15786</v>
      </c>
      <c r="D34" s="141" t="n">
        <v>4593</v>
      </c>
      <c r="E34" s="141" t="n">
        <v>77</v>
      </c>
      <c r="F34" s="141" t="n">
        <v>17869</v>
      </c>
      <c r="G34" s="141" t="n">
        <f aca="false">SUM(C34-F34)</f>
        <v>-2083</v>
      </c>
    </row>
    <row r="35" s="35" customFormat="true" ht="12.75" hidden="false" customHeight="false" outlineLevel="0" collapsed="false">
      <c r="A35" s="289" t="n">
        <v>2</v>
      </c>
      <c r="B35" s="290" t="n">
        <v>6999</v>
      </c>
      <c r="C35" s="141" t="n">
        <v>15707</v>
      </c>
      <c r="D35" s="141" t="n">
        <v>4666</v>
      </c>
      <c r="E35" s="141" t="n">
        <v>36</v>
      </c>
      <c r="F35" s="141" t="n">
        <v>18424</v>
      </c>
      <c r="G35" s="141" t="n">
        <f aca="false">SUM(C35-F35)</f>
        <v>-2717</v>
      </c>
    </row>
    <row r="36" s="35" customFormat="true" ht="12.75" hidden="false" customHeight="false" outlineLevel="0" collapsed="false">
      <c r="A36" s="291" t="n">
        <v>3</v>
      </c>
      <c r="B36" s="141" t="n">
        <v>6959</v>
      </c>
      <c r="C36" s="141" t="n">
        <v>15916</v>
      </c>
      <c r="D36" s="141" t="n">
        <v>4806</v>
      </c>
      <c r="E36" s="141" t="n">
        <v>55</v>
      </c>
      <c r="F36" s="141" t="n">
        <v>18072</v>
      </c>
      <c r="G36" s="141" t="n">
        <f aca="false">SUM(C36-F36)</f>
        <v>-2156</v>
      </c>
    </row>
    <row r="37" s="35" customFormat="true" ht="12.75" hidden="false" customHeight="false" outlineLevel="0" collapsed="false">
      <c r="A37" s="291" t="n">
        <v>4</v>
      </c>
      <c r="B37" s="141" t="n">
        <v>6793</v>
      </c>
      <c r="C37" s="141" t="n">
        <v>16103</v>
      </c>
      <c r="D37" s="141" t="n">
        <v>4853</v>
      </c>
      <c r="E37" s="141" t="n">
        <v>40</v>
      </c>
      <c r="F37" s="141" t="n">
        <v>17562</v>
      </c>
      <c r="G37" s="141" t="n">
        <f aca="false">SUM(C37-F37)</f>
        <v>-1459</v>
      </c>
    </row>
    <row r="38" s="35" customFormat="true" ht="25.9" hidden="false" customHeight="true" outlineLevel="0" collapsed="false">
      <c r="A38" s="35" t="n">
        <v>2005</v>
      </c>
      <c r="B38" s="142" t="n">
        <v>6976</v>
      </c>
      <c r="C38" s="141" t="n">
        <v>16179</v>
      </c>
      <c r="D38" s="141" t="n">
        <v>5189</v>
      </c>
      <c r="E38" s="141" t="n">
        <v>42</v>
      </c>
      <c r="F38" s="141" t="n">
        <v>17374</v>
      </c>
      <c r="G38" s="141" t="n">
        <f aca="false">SUM(C38-F38)</f>
        <v>-1195</v>
      </c>
    </row>
    <row r="39" s="35" customFormat="true" ht="12.75" hidden="false" customHeight="false" outlineLevel="0" collapsed="false">
      <c r="A39" s="289" t="n">
        <v>6</v>
      </c>
      <c r="B39" s="142" t="n">
        <v>6921</v>
      </c>
      <c r="C39" s="141" t="n">
        <v>16089</v>
      </c>
      <c r="D39" s="141" t="n">
        <v>5552</v>
      </c>
      <c r="E39" s="141" t="n">
        <v>54</v>
      </c>
      <c r="F39" s="141" t="n">
        <v>17101</v>
      </c>
      <c r="G39" s="141" t="n">
        <f aca="false">SUM(C39-F39)</f>
        <v>-1012</v>
      </c>
    </row>
    <row r="40" s="35" customFormat="true" ht="12.75" hidden="false" customHeight="false" outlineLevel="0" collapsed="false">
      <c r="A40" s="289" t="n">
        <v>7</v>
      </c>
      <c r="B40" s="142" t="n">
        <v>6661</v>
      </c>
      <c r="C40" s="141" t="n">
        <v>16727</v>
      </c>
      <c r="D40" s="141" t="n">
        <v>5640</v>
      </c>
      <c r="E40" s="141" t="n">
        <v>55</v>
      </c>
      <c r="F40" s="141" t="n">
        <v>17036</v>
      </c>
      <c r="G40" s="141" t="n">
        <f aca="false">SUM(C40-F40)</f>
        <v>-309</v>
      </c>
    </row>
    <row r="41" s="35" customFormat="true" ht="12.75" hidden="false" customHeight="false" outlineLevel="0" collapsed="false">
      <c r="A41" s="289" t="n">
        <v>8</v>
      </c>
      <c r="B41" s="142" t="n">
        <v>6615</v>
      </c>
      <c r="C41" s="141" t="n">
        <v>16751</v>
      </c>
      <c r="D41" s="141" t="n">
        <v>5888</v>
      </c>
      <c r="E41" s="141" t="n">
        <v>62</v>
      </c>
      <c r="F41" s="141" t="n">
        <v>17091</v>
      </c>
      <c r="G41" s="141" t="n">
        <f aca="false">SUM(C41-F41)</f>
        <v>-340</v>
      </c>
      <c r="H41" s="292"/>
    </row>
    <row r="42" s="35" customFormat="true" ht="12.75" hidden="false" customHeight="false" outlineLevel="0" collapsed="false">
      <c r="A42" s="289" t="n">
        <v>9</v>
      </c>
      <c r="B42" s="274" t="n">
        <v>7231</v>
      </c>
      <c r="C42" s="293" t="n">
        <v>16779</v>
      </c>
      <c r="D42" s="293" t="n">
        <v>5961</v>
      </c>
      <c r="E42" s="293" t="n">
        <v>71</v>
      </c>
      <c r="F42" s="293" t="n">
        <v>17188</v>
      </c>
      <c r="G42" s="141" t="n">
        <f aca="false">SUM(C42-F42)</f>
        <v>-409</v>
      </c>
    </row>
    <row r="43" customFormat="false" ht="25.9" hidden="false" customHeight="true" outlineLevel="0" collapsed="false">
      <c r="A43" s="0" t="n">
        <v>2010</v>
      </c>
      <c r="B43" s="163" t="n">
        <f aca="false">SUM('Tab. 3.1.1 HHuSH'!B17)</f>
        <v>7452</v>
      </c>
      <c r="C43" s="163" t="n">
        <f aca="false">SUM('Tab. 3.1.1 HHuSH'!C17)</f>
        <v>17377</v>
      </c>
      <c r="D43" s="163" t="n">
        <f aca="false">SUM('Tab. 3.1.1 HHuSH'!D17)</f>
        <v>6291</v>
      </c>
      <c r="E43" s="163" t="n">
        <f aca="false">SUM('Tab. 3.1.1 HHuSH'!E17)</f>
        <v>48</v>
      </c>
      <c r="F43" s="163" t="n">
        <f aca="false">SUM('Tab. 3.1.1 HHuSH'!F17)</f>
        <v>17060</v>
      </c>
      <c r="G43" s="141" t="n">
        <f aca="false">SUM(C43-F43)</f>
        <v>317</v>
      </c>
    </row>
    <row r="44" customFormat="false" ht="12.75" hidden="false" customHeight="false" outlineLevel="0" collapsed="false">
      <c r="G44" s="294"/>
    </row>
    <row r="45" customFormat="false" ht="12.75" hidden="false" customHeight="false" outlineLevel="0" collapsed="false">
      <c r="G45" s="294"/>
    </row>
    <row r="46" customFormat="false" ht="12.7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</row>
    <row r="47" customFormat="false" ht="12.75" hidden="false" customHeight="false" outlineLevel="0" collapsed="false">
      <c r="G47" s="294"/>
    </row>
    <row r="48" customFormat="false" ht="12.75" hidden="false" customHeight="false" outlineLevel="0" collapsed="false">
      <c r="G48" s="294"/>
    </row>
    <row r="49" customFormat="false" ht="12.75" hidden="false" customHeight="false" outlineLevel="0" collapsed="false">
      <c r="G49" s="294"/>
    </row>
    <row r="50" customFormat="false" ht="12.75" hidden="false" customHeight="false" outlineLevel="0" collapsed="false">
      <c r="G50" s="294"/>
    </row>
    <row r="51" customFormat="false" ht="12.75" hidden="false" customHeight="false" outlineLevel="0" collapsed="false">
      <c r="G51" s="294"/>
    </row>
    <row r="52" customFormat="false" ht="12.75" hidden="false" customHeight="false" outlineLevel="0" collapsed="false">
      <c r="G52" s="294"/>
    </row>
  </sheetData>
  <mergeCells count="9"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4" min="4" style="0" width="12.99"/>
    <col collapsed="false" customWidth="true" hidden="false" outlineLevel="0" max="7" min="7" style="0" width="13.41"/>
  </cols>
  <sheetData>
    <row r="1" s="183" customFormat="true" ht="12.75" hidden="false" customHeight="false" outlineLevel="0" collapsed="false">
      <c r="A1" s="77" t="s">
        <v>190</v>
      </c>
      <c r="B1" s="77"/>
      <c r="C1" s="77"/>
      <c r="D1" s="77"/>
      <c r="E1" s="283"/>
      <c r="F1" s="77"/>
      <c r="G1" s="284"/>
    </row>
    <row r="2" s="183" customFormat="true" ht="12.75" hidden="false" customHeight="false" outlineLevel="0" collapsed="false">
      <c r="A2" s="77" t="s">
        <v>191</v>
      </c>
      <c r="B2" s="77"/>
      <c r="C2" s="77"/>
      <c r="D2" s="77"/>
      <c r="E2" s="77"/>
      <c r="F2" s="77"/>
      <c r="G2" s="284"/>
    </row>
    <row r="3" s="183" customFormat="true" ht="12.75" hidden="false" customHeight="false" outlineLevel="0" collapsed="false">
      <c r="A3" s="182"/>
      <c r="B3" s="182"/>
      <c r="C3" s="182"/>
      <c r="D3" s="182"/>
      <c r="E3" s="182"/>
      <c r="F3" s="182"/>
      <c r="G3" s="285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G5" s="282"/>
    </row>
    <row r="6" customFormat="false" ht="23.1" hidden="false" customHeight="true" outlineLevel="0" collapsed="false">
      <c r="A6" s="109" t="s">
        <v>185</v>
      </c>
      <c r="B6" s="105" t="s">
        <v>39</v>
      </c>
      <c r="C6" s="286" t="s">
        <v>192</v>
      </c>
      <c r="D6" s="286"/>
      <c r="E6" s="105" t="s">
        <v>56</v>
      </c>
      <c r="F6" s="105" t="s">
        <v>41</v>
      </c>
      <c r="G6" s="107" t="s">
        <v>193</v>
      </c>
    </row>
    <row r="7" customFormat="false" ht="13.35" hidden="false" customHeight="true" outlineLevel="0" collapsed="false">
      <c r="A7" s="109" t="s">
        <v>185</v>
      </c>
      <c r="B7" s="105" t="s">
        <v>33</v>
      </c>
      <c r="C7" s="105" t="s">
        <v>61</v>
      </c>
      <c r="D7" s="288" t="s">
        <v>194</v>
      </c>
      <c r="E7" s="105" t="s">
        <v>33</v>
      </c>
      <c r="F7" s="105"/>
      <c r="G7" s="107" t="s">
        <v>33</v>
      </c>
    </row>
    <row r="8" customFormat="false" ht="27.6" hidden="false" customHeight="true" outlineLevel="0" collapsed="false">
      <c r="A8" s="109"/>
      <c r="B8" s="105"/>
      <c r="C8" s="105"/>
      <c r="D8" s="288" t="s">
        <v>33</v>
      </c>
      <c r="E8" s="105"/>
      <c r="F8" s="105"/>
      <c r="G8" s="107"/>
    </row>
    <row r="9" s="35" customFormat="true" ht="25.9" hidden="false" customHeight="true" outlineLevel="0" collapsed="false">
      <c r="A9" s="35" t="n">
        <v>1976</v>
      </c>
      <c r="B9" s="141" t="n">
        <v>14495</v>
      </c>
      <c r="C9" s="141" t="n">
        <v>24861</v>
      </c>
      <c r="D9" s="141" t="n">
        <v>1688</v>
      </c>
      <c r="E9" s="141" t="n">
        <v>173</v>
      </c>
      <c r="F9" s="141" t="n">
        <v>32185</v>
      </c>
      <c r="G9" s="141" t="n">
        <f aca="false">SUM(C9-F9)</f>
        <v>-7324</v>
      </c>
    </row>
    <row r="10" s="35" customFormat="true" ht="13.15" hidden="false" customHeight="true" outlineLevel="0" collapsed="false">
      <c r="A10" s="35" t="n">
        <v>77</v>
      </c>
      <c r="B10" s="141" t="n">
        <v>14316</v>
      </c>
      <c r="C10" s="141" t="n">
        <v>23366</v>
      </c>
      <c r="D10" s="141" t="n">
        <v>1690</v>
      </c>
      <c r="E10" s="141" t="n">
        <v>142</v>
      </c>
      <c r="F10" s="141" t="n">
        <v>31068</v>
      </c>
      <c r="G10" s="141" t="n">
        <f aca="false">SUM(C10-F10)</f>
        <v>-7702</v>
      </c>
    </row>
    <row r="11" s="35" customFormat="true" ht="12.75" hidden="false" customHeight="false" outlineLevel="0" collapsed="false">
      <c r="A11" s="35" t="n">
        <v>78</v>
      </c>
      <c r="B11" s="141" t="n">
        <v>12579</v>
      </c>
      <c r="C11" s="141" t="n">
        <v>23185</v>
      </c>
      <c r="D11" s="141" t="n">
        <v>1912</v>
      </c>
      <c r="E11" s="141" t="n">
        <v>139</v>
      </c>
      <c r="F11" s="141" t="n">
        <v>31257</v>
      </c>
      <c r="G11" s="141" t="n">
        <f aca="false">SUM(C11-F11)</f>
        <v>-8072</v>
      </c>
    </row>
    <row r="12" s="35" customFormat="true" ht="12.75" hidden="false" customHeight="false" outlineLevel="0" collapsed="false">
      <c r="A12" s="35" t="n">
        <v>79</v>
      </c>
      <c r="B12" s="141" t="n">
        <v>13068</v>
      </c>
      <c r="C12" s="141" t="n">
        <v>22810</v>
      </c>
      <c r="D12" s="141" t="n">
        <v>1927</v>
      </c>
      <c r="E12" s="141" t="n">
        <v>129</v>
      </c>
      <c r="F12" s="141" t="n">
        <v>31400</v>
      </c>
      <c r="G12" s="141" t="n">
        <f aca="false">SUM(C12-F12)</f>
        <v>-8590</v>
      </c>
    </row>
    <row r="13" s="35" customFormat="true" ht="25.9" hidden="false" customHeight="true" outlineLevel="0" collapsed="false">
      <c r="A13" s="35" t="n">
        <v>1980</v>
      </c>
      <c r="B13" s="141" t="n">
        <v>13460</v>
      </c>
      <c r="C13" s="141" t="n">
        <v>24545</v>
      </c>
      <c r="D13" s="141" t="n">
        <v>2268</v>
      </c>
      <c r="E13" s="141" t="n">
        <v>119</v>
      </c>
      <c r="F13" s="141" t="n">
        <v>31278</v>
      </c>
      <c r="G13" s="141" t="n">
        <f aca="false">SUM(C13-F13)</f>
        <v>-6733</v>
      </c>
    </row>
    <row r="14" s="35" customFormat="true" ht="12.75" hidden="false" customHeight="false" outlineLevel="0" collapsed="false">
      <c r="A14" s="35" t="n">
        <v>81</v>
      </c>
      <c r="B14" s="141" t="n">
        <v>13873</v>
      </c>
      <c r="C14" s="141" t="n">
        <v>24650</v>
      </c>
      <c r="D14" s="141" t="n">
        <v>2455</v>
      </c>
      <c r="E14" s="141" t="n">
        <v>130</v>
      </c>
      <c r="F14" s="141" t="n">
        <v>31927</v>
      </c>
      <c r="G14" s="141" t="n">
        <f aca="false">SUM(C14-F14)</f>
        <v>-7277</v>
      </c>
    </row>
    <row r="15" s="35" customFormat="true" ht="12.75" hidden="false" customHeight="false" outlineLevel="0" collapsed="false">
      <c r="A15" s="155" t="n">
        <v>82</v>
      </c>
      <c r="B15" s="141" t="n">
        <v>14416</v>
      </c>
      <c r="C15" s="141" t="n">
        <v>24481</v>
      </c>
      <c r="D15" s="141" t="n">
        <v>2575</v>
      </c>
      <c r="E15" s="141" t="n">
        <v>112</v>
      </c>
      <c r="F15" s="141" t="n">
        <v>31601</v>
      </c>
      <c r="G15" s="141" t="n">
        <f aca="false">SUM(C15-F15)</f>
        <v>-7120</v>
      </c>
    </row>
    <row r="16" s="35" customFormat="true" ht="12.75" hidden="false" customHeight="false" outlineLevel="0" collapsed="false">
      <c r="A16" s="155" t="n">
        <v>83</v>
      </c>
      <c r="B16" s="141" t="n">
        <v>14840</v>
      </c>
      <c r="C16" s="141" t="n">
        <v>23470</v>
      </c>
      <c r="D16" s="141" t="n">
        <v>2591</v>
      </c>
      <c r="E16" s="141" t="n">
        <v>116</v>
      </c>
      <c r="F16" s="141" t="n">
        <v>31017</v>
      </c>
      <c r="G16" s="141" t="n">
        <f aca="false">SUM(C16-F16)</f>
        <v>-7547</v>
      </c>
    </row>
    <row r="17" s="35" customFormat="true" ht="12.75" hidden="false" customHeight="false" outlineLevel="0" collapsed="false">
      <c r="A17" s="155" t="n">
        <v>84</v>
      </c>
      <c r="B17" s="141" t="n">
        <v>15045</v>
      </c>
      <c r="C17" s="141" t="n">
        <v>22958</v>
      </c>
      <c r="D17" s="141" t="n">
        <v>2687</v>
      </c>
      <c r="E17" s="141" t="n">
        <v>113</v>
      </c>
      <c r="F17" s="141" t="n">
        <v>30778</v>
      </c>
      <c r="G17" s="141" t="n">
        <f aca="false">SUM(C17-F17)</f>
        <v>-7820</v>
      </c>
    </row>
    <row r="18" s="35" customFormat="true" ht="24" hidden="false" customHeight="true" outlineLevel="0" collapsed="false">
      <c r="A18" s="76" t="n">
        <v>1985</v>
      </c>
      <c r="B18" s="141" t="n">
        <v>15042</v>
      </c>
      <c r="C18" s="141" t="n">
        <v>23099</v>
      </c>
      <c r="D18" s="141" t="n">
        <v>2865</v>
      </c>
      <c r="E18" s="141" t="n">
        <v>96</v>
      </c>
      <c r="F18" s="141" t="n">
        <v>31330</v>
      </c>
      <c r="G18" s="141" t="n">
        <f aca="false">SUM(C18-F18)</f>
        <v>-8231</v>
      </c>
    </row>
    <row r="19" s="35" customFormat="true" ht="12.75" hidden="false" customHeight="false" outlineLevel="0" collapsed="false">
      <c r="A19" s="76" t="n">
        <v>86</v>
      </c>
      <c r="B19" s="141" t="n">
        <v>15631</v>
      </c>
      <c r="C19" s="141" t="n">
        <v>24693</v>
      </c>
      <c r="D19" s="141" t="n">
        <v>2976</v>
      </c>
      <c r="E19" s="141" t="n">
        <v>105</v>
      </c>
      <c r="F19" s="141" t="n">
        <v>30979</v>
      </c>
      <c r="G19" s="141" t="n">
        <f aca="false">SUM(C19-F19)</f>
        <v>-6286</v>
      </c>
    </row>
    <row r="20" s="35" customFormat="true" ht="12.75" hidden="false" customHeight="false" outlineLevel="0" collapsed="false">
      <c r="A20" s="76" t="n">
        <v>87</v>
      </c>
      <c r="B20" s="141" t="n">
        <v>16464</v>
      </c>
      <c r="C20" s="141" t="n">
        <v>25956</v>
      </c>
      <c r="D20" s="141" t="n">
        <v>3190</v>
      </c>
      <c r="E20" s="141" t="n">
        <v>104</v>
      </c>
      <c r="F20" s="141" t="n">
        <v>30885</v>
      </c>
      <c r="G20" s="141" t="n">
        <f aca="false">SUM(C20-F20)</f>
        <v>-4929</v>
      </c>
    </row>
    <row r="21" s="35" customFormat="true" ht="12.75" hidden="false" customHeight="false" outlineLevel="0" collapsed="false">
      <c r="A21" s="76" t="n">
        <v>88</v>
      </c>
      <c r="B21" s="141" t="n">
        <v>17273</v>
      </c>
      <c r="C21" s="141" t="n">
        <v>27310</v>
      </c>
      <c r="D21" s="141" t="n">
        <v>3559</v>
      </c>
      <c r="E21" s="141" t="n">
        <v>109</v>
      </c>
      <c r="F21" s="141" t="n">
        <v>30424</v>
      </c>
      <c r="G21" s="141" t="n">
        <f aca="false">SUM(C21-F21)</f>
        <v>-3114</v>
      </c>
    </row>
    <row r="22" s="35" customFormat="true" ht="12.75" hidden="false" customHeight="false" outlineLevel="0" collapsed="false">
      <c r="A22" s="76" t="n">
        <v>89</v>
      </c>
      <c r="B22" s="141" t="n">
        <v>17238</v>
      </c>
      <c r="C22" s="141" t="n">
        <v>27377</v>
      </c>
      <c r="D22" s="141" t="n">
        <v>3679</v>
      </c>
      <c r="E22" s="141" t="n">
        <v>102</v>
      </c>
      <c r="F22" s="141" t="n">
        <v>30546</v>
      </c>
      <c r="G22" s="141" t="n">
        <f aca="false">SUM(C22-F22)</f>
        <v>-3169</v>
      </c>
    </row>
    <row r="23" s="35" customFormat="true" ht="25.9" hidden="false" customHeight="true" outlineLevel="0" collapsed="false">
      <c r="A23" s="35" t="n">
        <v>1990</v>
      </c>
      <c r="B23" s="141" t="n">
        <v>18530</v>
      </c>
      <c r="C23" s="141" t="n">
        <v>29046</v>
      </c>
      <c r="D23" s="141" t="n">
        <v>4084</v>
      </c>
      <c r="E23" s="141" t="n">
        <v>94</v>
      </c>
      <c r="F23" s="141" t="n">
        <v>31461</v>
      </c>
      <c r="G23" s="141" t="n">
        <f aca="false">SUM(C23-F23)</f>
        <v>-2415</v>
      </c>
    </row>
    <row r="24" s="35" customFormat="true" ht="12.75" hidden="false" customHeight="false" outlineLevel="0" collapsed="false">
      <c r="A24" s="35" t="n">
        <v>91</v>
      </c>
      <c r="B24" s="141" t="n">
        <v>18258</v>
      </c>
      <c r="C24" s="141" t="n">
        <v>28935</v>
      </c>
      <c r="D24" s="141" t="n">
        <v>4172</v>
      </c>
      <c r="E24" s="141" t="n">
        <v>102</v>
      </c>
      <c r="F24" s="141" t="n">
        <v>31202</v>
      </c>
      <c r="G24" s="141" t="n">
        <f aca="false">SUM(C24-F24)</f>
        <v>-2267</v>
      </c>
    </row>
    <row r="25" s="35" customFormat="true" ht="12.75" hidden="false" customHeight="false" outlineLevel="0" collapsed="false">
      <c r="A25" s="35" t="n">
        <v>92</v>
      </c>
      <c r="B25" s="141" t="n">
        <v>18897</v>
      </c>
      <c r="C25" s="141" t="n">
        <v>28757</v>
      </c>
      <c r="D25" s="141" t="n">
        <v>4300</v>
      </c>
      <c r="E25" s="141" t="n">
        <v>83</v>
      </c>
      <c r="F25" s="141" t="n">
        <v>30299</v>
      </c>
      <c r="G25" s="141" t="n">
        <f aca="false">SUM(C25-F25)</f>
        <v>-1542</v>
      </c>
    </row>
    <row r="26" s="35" customFormat="true" ht="12.75" hidden="false" customHeight="false" outlineLevel="0" collapsed="false">
      <c r="A26" s="35" t="n">
        <v>93</v>
      </c>
      <c r="B26" s="141" t="n">
        <v>18451</v>
      </c>
      <c r="C26" s="141" t="n">
        <v>28632</v>
      </c>
      <c r="D26" s="141" t="n">
        <v>4331</v>
      </c>
      <c r="E26" s="141" t="n">
        <v>88</v>
      </c>
      <c r="F26" s="141" t="n">
        <v>31223</v>
      </c>
      <c r="G26" s="141" t="n">
        <f aca="false">SUM(C26-F26)</f>
        <v>-2591</v>
      </c>
    </row>
    <row r="27" s="35" customFormat="true" ht="12.75" hidden="false" customHeight="false" outlineLevel="0" collapsed="false">
      <c r="A27" s="35" t="n">
        <v>94</v>
      </c>
      <c r="B27" s="141" t="n">
        <v>18295</v>
      </c>
      <c r="C27" s="141" t="n">
        <v>27542</v>
      </c>
      <c r="D27" s="141" t="n">
        <v>4473</v>
      </c>
      <c r="E27" s="141" t="n">
        <v>113</v>
      </c>
      <c r="F27" s="141" t="n">
        <v>30766</v>
      </c>
      <c r="G27" s="141" t="n">
        <f aca="false">SUM(C27-F27)</f>
        <v>-3224</v>
      </c>
    </row>
    <row r="28" s="35" customFormat="true" ht="26.25" hidden="false" customHeight="true" outlineLevel="0" collapsed="false">
      <c r="A28" s="35" t="n">
        <v>1995</v>
      </c>
      <c r="B28" s="141" t="n">
        <v>17671</v>
      </c>
      <c r="C28" s="141" t="n">
        <v>27430</v>
      </c>
      <c r="D28" s="141" t="n">
        <v>4687</v>
      </c>
      <c r="E28" s="141" t="n">
        <v>136</v>
      </c>
      <c r="F28" s="141" t="n">
        <v>31288</v>
      </c>
      <c r="G28" s="141" t="n">
        <f aca="false">SUM(C28-F28)</f>
        <v>-3858</v>
      </c>
    </row>
    <row r="29" s="35" customFormat="true" ht="12.75" hidden="false" customHeight="false" outlineLevel="0" collapsed="false">
      <c r="A29" s="35" t="n">
        <v>96</v>
      </c>
      <c r="B29" s="141" t="n">
        <v>17832</v>
      </c>
      <c r="C29" s="141" t="n">
        <v>28766</v>
      </c>
      <c r="D29" s="141" t="n">
        <v>5323</v>
      </c>
      <c r="E29" s="141" t="n">
        <v>124</v>
      </c>
      <c r="F29" s="141" t="n">
        <v>31314</v>
      </c>
      <c r="G29" s="141" t="n">
        <f aca="false">SUM(C29-F29)</f>
        <v>-2548</v>
      </c>
    </row>
    <row r="30" s="35" customFormat="true" ht="12.75" hidden="false" customHeight="false" outlineLevel="0" collapsed="false">
      <c r="A30" s="35" t="n">
        <v>97</v>
      </c>
      <c r="B30" s="141" t="n">
        <v>17828</v>
      </c>
      <c r="C30" s="141" t="n">
        <v>29080</v>
      </c>
      <c r="D30" s="141" t="n">
        <v>5449</v>
      </c>
      <c r="E30" s="141" t="n">
        <v>119</v>
      </c>
      <c r="F30" s="141" t="n">
        <v>30274</v>
      </c>
      <c r="G30" s="141" t="n">
        <f aca="false">SUM(C30-F30)</f>
        <v>-1194</v>
      </c>
    </row>
    <row r="31" s="35" customFormat="true" ht="12.75" hidden="false" customHeight="false" outlineLevel="0" collapsed="false">
      <c r="A31" s="35" t="n">
        <v>98</v>
      </c>
      <c r="B31" s="141" t="n">
        <v>17949</v>
      </c>
      <c r="C31" s="141" t="n">
        <v>27729</v>
      </c>
      <c r="D31" s="141" t="n">
        <v>5786</v>
      </c>
      <c r="E31" s="141" t="n">
        <v>111</v>
      </c>
      <c r="F31" s="141" t="n">
        <v>30042</v>
      </c>
      <c r="G31" s="141" t="n">
        <f aca="false">SUM(C31-F31)</f>
        <v>-2313</v>
      </c>
    </row>
    <row r="32" s="35" customFormat="true" ht="12.75" hidden="false" customHeight="false" outlineLevel="0" collapsed="false">
      <c r="A32" s="35" t="n">
        <v>99</v>
      </c>
      <c r="B32" s="141" t="n">
        <v>18396</v>
      </c>
      <c r="C32" s="141" t="n">
        <v>27351</v>
      </c>
      <c r="D32" s="141" t="n">
        <v>6356</v>
      </c>
      <c r="E32" s="141" t="n">
        <v>115</v>
      </c>
      <c r="F32" s="141" t="n">
        <v>30110</v>
      </c>
      <c r="G32" s="141" t="n">
        <f aca="false">SUM(C32-F32)</f>
        <v>-2759</v>
      </c>
    </row>
    <row r="33" s="35" customFormat="true" ht="24.95" hidden="false" customHeight="true" outlineLevel="0" collapsed="false">
      <c r="A33" s="35" t="n">
        <v>2000</v>
      </c>
      <c r="B33" s="141" t="n">
        <v>17849</v>
      </c>
      <c r="C33" s="141" t="n">
        <v>26920</v>
      </c>
      <c r="D33" s="141" t="n">
        <v>6780</v>
      </c>
      <c r="E33" s="141" t="n">
        <v>114</v>
      </c>
      <c r="F33" s="141" t="n">
        <v>29821</v>
      </c>
      <c r="G33" s="141" t="n">
        <f aca="false">SUM(C33-F33)</f>
        <v>-2901</v>
      </c>
    </row>
    <row r="34" s="35" customFormat="true" ht="12.75" hidden="false" customHeight="false" outlineLevel="0" collapsed="false">
      <c r="A34" s="289" t="n">
        <v>1</v>
      </c>
      <c r="B34" s="290" t="n">
        <v>16773</v>
      </c>
      <c r="C34" s="141" t="n">
        <v>25681</v>
      </c>
      <c r="D34" s="141" t="n">
        <v>6746</v>
      </c>
      <c r="E34" s="141" t="n">
        <v>106</v>
      </c>
      <c r="F34" s="141" t="n">
        <v>29667</v>
      </c>
      <c r="G34" s="141" t="n">
        <f aca="false">SUM(C34-F34)</f>
        <v>-3986</v>
      </c>
    </row>
    <row r="35" s="35" customFormat="true" ht="12.75" hidden="false" customHeight="false" outlineLevel="0" collapsed="false">
      <c r="A35" s="289" t="n">
        <v>2</v>
      </c>
      <c r="B35" s="290" t="n">
        <v>17037</v>
      </c>
      <c r="C35" s="141" t="n">
        <v>24915</v>
      </c>
      <c r="D35" s="141" t="n">
        <v>6859</v>
      </c>
      <c r="E35" s="141" t="n">
        <v>94</v>
      </c>
      <c r="F35" s="141" t="n">
        <v>29903</v>
      </c>
      <c r="G35" s="141" t="n">
        <f aca="false">SUM(C35-F35)</f>
        <v>-4988</v>
      </c>
    </row>
    <row r="36" s="35" customFormat="true" ht="12.75" hidden="false" customHeight="false" outlineLevel="0" collapsed="false">
      <c r="A36" s="291" t="n">
        <v>3</v>
      </c>
      <c r="B36" s="141" t="n">
        <v>16985</v>
      </c>
      <c r="C36" s="141" t="n">
        <v>24215</v>
      </c>
      <c r="D36" s="141" t="n">
        <v>6772</v>
      </c>
      <c r="E36" s="141" t="n">
        <v>96</v>
      </c>
      <c r="F36" s="141" t="n">
        <v>30543</v>
      </c>
      <c r="G36" s="141" t="n">
        <f aca="false">SUM(C36-F36)</f>
        <v>-6328</v>
      </c>
    </row>
    <row r="37" s="35" customFormat="true" ht="12.75" hidden="false" customHeight="false" outlineLevel="0" collapsed="false">
      <c r="A37" s="291" t="n">
        <v>4</v>
      </c>
      <c r="B37" s="141" t="n">
        <v>17514</v>
      </c>
      <c r="C37" s="141" t="n">
        <v>24090</v>
      </c>
      <c r="D37" s="141" t="n">
        <v>7079</v>
      </c>
      <c r="E37" s="141" t="n">
        <v>75</v>
      </c>
      <c r="F37" s="141" t="n">
        <v>29829</v>
      </c>
      <c r="G37" s="141" t="n">
        <f aca="false">SUM(C37-F37)</f>
        <v>-5739</v>
      </c>
    </row>
    <row r="38" s="35" customFormat="true" ht="25.9" hidden="false" customHeight="true" outlineLevel="0" collapsed="false">
      <c r="A38" s="35" t="n">
        <v>2005</v>
      </c>
      <c r="B38" s="142" t="n">
        <v>17131</v>
      </c>
      <c r="C38" s="141" t="n">
        <v>23027</v>
      </c>
      <c r="D38" s="141" t="n">
        <v>6857</v>
      </c>
      <c r="E38" s="141" t="n">
        <v>80</v>
      </c>
      <c r="F38" s="141" t="n">
        <v>29669</v>
      </c>
      <c r="G38" s="141" t="n">
        <f aca="false">SUM(C38-F38)</f>
        <v>-6642</v>
      </c>
    </row>
    <row r="39" s="35" customFormat="true" ht="12.75" hidden="false" customHeight="false" outlineLevel="0" collapsed="false">
      <c r="A39" s="291" t="n">
        <v>6</v>
      </c>
      <c r="B39" s="142" t="n">
        <v>16263</v>
      </c>
      <c r="C39" s="141" t="n">
        <v>22686</v>
      </c>
      <c r="D39" s="141" t="n">
        <v>7182</v>
      </c>
      <c r="E39" s="141" t="n">
        <v>80</v>
      </c>
      <c r="F39" s="141" t="n">
        <v>29815</v>
      </c>
      <c r="G39" s="141" t="n">
        <f aca="false">SUM(C39-F39)</f>
        <v>-7129</v>
      </c>
    </row>
    <row r="40" s="35" customFormat="true" ht="12.75" hidden="false" customHeight="false" outlineLevel="0" collapsed="false">
      <c r="A40" s="291" t="n">
        <v>7</v>
      </c>
      <c r="B40" s="142" t="n">
        <v>16451</v>
      </c>
      <c r="C40" s="141" t="n">
        <v>22961</v>
      </c>
      <c r="D40" s="141" t="n">
        <v>7321</v>
      </c>
      <c r="E40" s="141" t="n">
        <v>70</v>
      </c>
      <c r="F40" s="141" t="n">
        <v>29934</v>
      </c>
      <c r="G40" s="141" t="n">
        <f aca="false">SUM(C40-F40)</f>
        <v>-6973</v>
      </c>
    </row>
    <row r="41" s="35" customFormat="true" ht="12.75" hidden="false" customHeight="false" outlineLevel="0" collapsed="false">
      <c r="A41" s="291" t="n">
        <v>8</v>
      </c>
      <c r="B41" s="142" t="n">
        <v>16590</v>
      </c>
      <c r="C41" s="141" t="n">
        <v>22678</v>
      </c>
      <c r="D41" s="141" t="n">
        <v>7655</v>
      </c>
      <c r="E41" s="141" t="n">
        <v>83</v>
      </c>
      <c r="F41" s="141" t="n">
        <v>30719</v>
      </c>
      <c r="G41" s="141" t="n">
        <f aca="false">SUM(C41-F41)</f>
        <v>-8041</v>
      </c>
    </row>
    <row r="42" s="35" customFormat="true" ht="12.75" hidden="false" customHeight="false" outlineLevel="0" collapsed="false">
      <c r="A42" s="289" t="n">
        <v>9</v>
      </c>
      <c r="B42" s="274" t="n">
        <v>16345</v>
      </c>
      <c r="C42" s="293" t="n">
        <v>21923</v>
      </c>
      <c r="D42" s="293" t="n">
        <v>7624</v>
      </c>
      <c r="E42" s="293" t="n">
        <v>68</v>
      </c>
      <c r="F42" s="293" t="n">
        <v>31014</v>
      </c>
      <c r="G42" s="141" t="n">
        <f aca="false">SUM(C42-F42)</f>
        <v>-9091</v>
      </c>
    </row>
    <row r="43" customFormat="false" ht="22.5" hidden="false" customHeight="true" outlineLevel="0" collapsed="false">
      <c r="A43" s="0" t="n">
        <v>2010</v>
      </c>
      <c r="B43" s="163" t="n">
        <f aca="false">SUM('Tab. 3.1.1 HHuSH'!B42)</f>
        <v>16456</v>
      </c>
      <c r="C43" s="163" t="n">
        <f aca="false">SUM('Tab. 3.1.1 HHuSH'!C42)</f>
        <v>22578</v>
      </c>
      <c r="D43" s="163" t="n">
        <f aca="false">SUM('Tab. 3.1.1 HHuSH'!D42)</f>
        <v>8012</v>
      </c>
      <c r="E43" s="163" t="n">
        <f aca="false">SUM('Tab. 3.1.1 HHuSH'!E42)</f>
        <v>65</v>
      </c>
      <c r="F43" s="163" t="n">
        <f aca="false">SUM('Tab. 3.1.1 HHuSH'!F42)</f>
        <v>31201</v>
      </c>
      <c r="G43" s="141" t="n">
        <f aca="false">SUM(C43-F43)</f>
        <v>-8623</v>
      </c>
    </row>
  </sheetData>
  <mergeCells count="9"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282" width="17.7"/>
    <col collapsed="false" customWidth="true" hidden="false" outlineLevel="0" max="5" min="5" style="0" width="21.28"/>
  </cols>
  <sheetData>
    <row r="1" s="183" customFormat="true" ht="12.75" hidden="false" customHeight="false" outlineLevel="0" collapsed="false">
      <c r="A1" s="77" t="s">
        <v>190</v>
      </c>
      <c r="B1" s="77"/>
      <c r="C1" s="77"/>
      <c r="D1" s="284"/>
    </row>
    <row r="2" s="183" customFormat="true" ht="12.75" hidden="false" customHeight="false" outlineLevel="0" collapsed="false">
      <c r="A2" s="77" t="s">
        <v>195</v>
      </c>
      <c r="B2" s="77"/>
      <c r="C2" s="77"/>
      <c r="D2" s="284"/>
    </row>
    <row r="3" s="183" customFormat="true" ht="12.75" hidden="false" customHeight="false" outlineLevel="0" collapsed="false">
      <c r="A3" s="182"/>
      <c r="B3" s="182"/>
      <c r="C3" s="182"/>
      <c r="D3" s="285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customFormat="false" ht="15.95" hidden="false" customHeight="true" outlineLevel="0" collapsed="false">
      <c r="A6" s="295" t="s">
        <v>185</v>
      </c>
      <c r="B6" s="105" t="s">
        <v>40</v>
      </c>
      <c r="C6" s="296" t="s">
        <v>41</v>
      </c>
      <c r="D6" s="297" t="s">
        <v>196</v>
      </c>
      <c r="E6" s="107" t="s">
        <v>157</v>
      </c>
    </row>
    <row r="7" customFormat="false" ht="13.15" hidden="false" customHeight="true" outlineLevel="0" collapsed="false">
      <c r="A7" s="295" t="s">
        <v>185</v>
      </c>
      <c r="B7" s="105"/>
      <c r="C7" s="105"/>
      <c r="D7" s="297" t="s">
        <v>33</v>
      </c>
      <c r="E7" s="107"/>
    </row>
    <row r="8" customFormat="false" ht="15.95" hidden="false" customHeight="true" outlineLevel="0" collapsed="false">
      <c r="A8" s="295"/>
      <c r="B8" s="105"/>
      <c r="C8" s="296"/>
      <c r="D8" s="297"/>
      <c r="E8" s="107"/>
    </row>
    <row r="9" customFormat="false" ht="17.25" hidden="false" customHeight="true" outlineLevel="0" collapsed="false">
      <c r="A9" s="298"/>
      <c r="B9" s="105" t="s">
        <v>121</v>
      </c>
      <c r="C9" s="105"/>
      <c r="D9" s="105"/>
      <c r="E9" s="107" t="s">
        <v>122</v>
      </c>
    </row>
    <row r="10" s="35" customFormat="true" ht="24.95" hidden="false" customHeight="true" outlineLevel="0" collapsed="false">
      <c r="A10" s="35" t="n">
        <v>1976</v>
      </c>
      <c r="B10" s="223" t="n">
        <v>7.96194470250566</v>
      </c>
      <c r="C10" s="223" t="n">
        <v>14.8104698899635</v>
      </c>
      <c r="D10" s="299" t="n">
        <v>-6.84852518745782</v>
      </c>
      <c r="E10" s="223" t="n">
        <v>99.9926475994412</v>
      </c>
    </row>
    <row r="11" s="35" customFormat="true" ht="12.75" hidden="false" customHeight="false" outlineLevel="0" collapsed="false">
      <c r="A11" s="35" t="n">
        <v>77</v>
      </c>
      <c r="B11" s="223" t="n">
        <v>7.69207533223049</v>
      </c>
      <c r="C11" s="223" t="n">
        <v>14.3891028044358</v>
      </c>
      <c r="D11" s="299" t="n">
        <v>-6.69702747220529</v>
      </c>
      <c r="E11" s="223" t="n">
        <v>103.180103180103</v>
      </c>
    </row>
    <row r="12" s="35" customFormat="true" ht="12.75" hidden="false" customHeight="false" outlineLevel="0" collapsed="false">
      <c r="A12" s="35" t="n">
        <v>78</v>
      </c>
      <c r="B12" s="223" t="n">
        <v>7.54369946226626</v>
      </c>
      <c r="C12" s="223" t="n">
        <v>14.3937803943939</v>
      </c>
      <c r="D12" s="299" t="n">
        <v>-6.85008093212763</v>
      </c>
      <c r="E12" s="223" t="n">
        <v>113.506658211795</v>
      </c>
    </row>
    <row r="13" s="35" customFormat="true" ht="12.75" hidden="false" customHeight="false" outlineLevel="0" collapsed="false">
      <c r="A13" s="35" t="n">
        <v>79</v>
      </c>
      <c r="B13" s="223" t="n">
        <v>7.67058335503912</v>
      </c>
      <c r="C13" s="223" t="n">
        <v>14.3258183081064</v>
      </c>
      <c r="D13" s="299" t="n">
        <v>-6.65523495306727</v>
      </c>
      <c r="E13" s="223" t="n">
        <v>127.417072787298</v>
      </c>
    </row>
    <row r="14" s="35" customFormat="true" ht="25.9" hidden="false" customHeight="true" outlineLevel="0" collapsed="false">
      <c r="A14" s="35" t="n">
        <v>1980</v>
      </c>
      <c r="B14" s="223" t="n">
        <v>8.23222388254229</v>
      </c>
      <c r="C14" s="223" t="n">
        <v>14.382749914374</v>
      </c>
      <c r="D14" s="299" t="n">
        <v>-6.15052603183167</v>
      </c>
      <c r="E14" s="300" t="n">
        <v>137.702503681885</v>
      </c>
    </row>
    <row r="15" s="35" customFormat="true" ht="12.75" hidden="false" customHeight="false" outlineLevel="0" collapsed="false">
      <c r="A15" s="35" t="n">
        <v>81</v>
      </c>
      <c r="B15" s="223" t="n">
        <v>8.22413228822128</v>
      </c>
      <c r="C15" s="223" t="n">
        <v>14.4723762647178</v>
      </c>
      <c r="D15" s="299" t="n">
        <v>-6.24824397649656</v>
      </c>
      <c r="E15" s="223" t="n">
        <v>146.731880835927</v>
      </c>
    </row>
    <row r="16" s="35" customFormat="true" ht="12.75" hidden="false" customHeight="false" outlineLevel="0" collapsed="false">
      <c r="A16" s="155" t="n">
        <v>82</v>
      </c>
      <c r="B16" s="223" t="n">
        <v>8.1334419264151</v>
      </c>
      <c r="C16" s="223" t="n">
        <v>14.5723656773902</v>
      </c>
      <c r="D16" s="299" t="n">
        <v>-6.43892375097513</v>
      </c>
      <c r="E16" s="223" t="n">
        <v>159.47820841502</v>
      </c>
    </row>
    <row r="17" s="35" customFormat="true" ht="12.75" hidden="false" customHeight="false" outlineLevel="0" collapsed="false">
      <c r="A17" s="155" t="n">
        <v>83</v>
      </c>
      <c r="B17" s="223" t="n">
        <v>7.9266527980132</v>
      </c>
      <c r="C17" s="223" t="n">
        <v>13.9368836096757</v>
      </c>
      <c r="D17" s="299" t="n">
        <v>-6.01023081166253</v>
      </c>
      <c r="E17" s="223" t="n">
        <v>166.718676860665</v>
      </c>
    </row>
    <row r="18" s="35" customFormat="true" ht="12.75" hidden="false" customHeight="false" outlineLevel="0" collapsed="false">
      <c r="A18" s="155" t="n">
        <v>84</v>
      </c>
      <c r="B18" s="223" t="n">
        <v>7.74930888931361</v>
      </c>
      <c r="C18" s="223" t="n">
        <v>13.7541332353974</v>
      </c>
      <c r="D18" s="299" t="n">
        <v>-6.00482434608375</v>
      </c>
      <c r="E18" s="223" t="n">
        <v>174.981865076167</v>
      </c>
    </row>
    <row r="19" s="35" customFormat="true" ht="24" hidden="false" customHeight="true" outlineLevel="0" collapsed="false">
      <c r="A19" s="76" t="n">
        <v>1985</v>
      </c>
      <c r="B19" s="223" t="n">
        <v>8.01262251224807</v>
      </c>
      <c r="C19" s="223" t="n">
        <v>14.0357999258686</v>
      </c>
      <c r="D19" s="299" t="n">
        <v>-6.02317741362051</v>
      </c>
      <c r="E19" s="223" t="n">
        <v>177.248052867595</v>
      </c>
    </row>
    <row r="20" s="35" customFormat="true" ht="12.75" hidden="false" customHeight="false" outlineLevel="0" collapsed="false">
      <c r="A20" s="76" t="n">
        <v>86</v>
      </c>
      <c r="B20" s="223" t="n">
        <v>8.50735412654912</v>
      </c>
      <c r="C20" s="223" t="n">
        <v>13.9459931529889</v>
      </c>
      <c r="D20" s="299" t="n">
        <v>-5.43863902643982</v>
      </c>
      <c r="E20" s="300" t="n">
        <v>189.794091316025</v>
      </c>
    </row>
    <row r="21" s="35" customFormat="true" ht="12.75" hidden="false" customHeight="false" outlineLevel="0" collapsed="false">
      <c r="A21" s="76" t="n">
        <v>87</v>
      </c>
      <c r="B21" s="223" t="n">
        <v>8.95232833365771</v>
      </c>
      <c r="C21" s="223" t="n">
        <v>13.5085417229104</v>
      </c>
      <c r="D21" s="299" t="n">
        <v>-4.55621338925269</v>
      </c>
      <c r="E21" s="223" t="n">
        <v>193.281436285855</v>
      </c>
    </row>
    <row r="22" s="35" customFormat="true" ht="12.75" hidden="false" customHeight="false" outlineLevel="0" collapsed="false">
      <c r="A22" s="76" t="n">
        <v>88</v>
      </c>
      <c r="B22" s="223" t="n">
        <v>9.61555316820551</v>
      </c>
      <c r="C22" s="223" t="n">
        <v>13.2635659497104</v>
      </c>
      <c r="D22" s="299" t="n">
        <v>-3.64801278150488</v>
      </c>
      <c r="E22" s="223" t="n">
        <v>198.906178787681</v>
      </c>
    </row>
    <row r="23" s="35" customFormat="true" ht="13.15" hidden="false" customHeight="true" outlineLevel="0" collapsed="false">
      <c r="A23" s="76" t="n">
        <v>89</v>
      </c>
      <c r="B23" s="223" t="n">
        <v>9.5246672422253</v>
      </c>
      <c r="C23" s="223" t="n">
        <v>13.192921871021</v>
      </c>
      <c r="D23" s="299" t="n">
        <v>-3.66825462879574</v>
      </c>
      <c r="E23" s="223" t="n">
        <v>203.912618193675</v>
      </c>
    </row>
    <row r="24" s="35" customFormat="true" ht="25.9" hidden="false" customHeight="true" outlineLevel="0" collapsed="false">
      <c r="A24" s="35" t="n">
        <v>1990</v>
      </c>
      <c r="B24" s="223" t="n">
        <v>10.1757237089547</v>
      </c>
      <c r="C24" s="223" t="n">
        <v>12.9224924762553</v>
      </c>
      <c r="D24" s="299" t="n">
        <v>-2.74676876730065</v>
      </c>
      <c r="E24" s="223" t="n">
        <v>193.074941592284</v>
      </c>
    </row>
    <row r="25" s="35" customFormat="true" ht="12.75" hidden="false" customHeight="false" outlineLevel="0" collapsed="false">
      <c r="A25" s="35" t="n">
        <v>91</v>
      </c>
      <c r="B25" s="223" t="n">
        <v>9.93755532405595</v>
      </c>
      <c r="C25" s="223" t="n">
        <v>12.9068388060241</v>
      </c>
      <c r="D25" s="299" t="n">
        <v>-2.96928348196812</v>
      </c>
      <c r="E25" s="223" t="n">
        <v>206.02314730655</v>
      </c>
    </row>
    <row r="26" s="35" customFormat="true" ht="12.75" hidden="false" customHeight="false" outlineLevel="0" collapsed="false">
      <c r="A26" s="35" t="n">
        <v>92</v>
      </c>
      <c r="B26" s="223" t="n">
        <v>9.83614181406669</v>
      </c>
      <c r="C26" s="223" t="n">
        <v>12.1894940441765</v>
      </c>
      <c r="D26" s="299" t="n">
        <v>-2.35335223010979</v>
      </c>
      <c r="E26" s="300" t="n">
        <v>212.584106201127</v>
      </c>
    </row>
    <row r="27" s="35" customFormat="true" ht="12.75" hidden="false" customHeight="false" outlineLevel="0" collapsed="false">
      <c r="A27" s="35" t="n">
        <v>93</v>
      </c>
      <c r="B27" s="223" t="n">
        <v>9.5657771480486</v>
      </c>
      <c r="C27" s="223" t="n">
        <v>12.1818468534201</v>
      </c>
      <c r="D27" s="299" t="n">
        <v>-2.61606970537147</v>
      </c>
      <c r="E27" s="223" t="n">
        <v>214.36919480839</v>
      </c>
    </row>
    <row r="28" s="35" customFormat="true" ht="12.75" hidden="false" customHeight="false" outlineLevel="0" collapsed="false">
      <c r="A28" s="35" t="n">
        <v>94</v>
      </c>
      <c r="B28" s="223" t="n">
        <v>9.50472302775971</v>
      </c>
      <c r="C28" s="223" t="n">
        <v>11.8748903650938</v>
      </c>
      <c r="D28" s="299" t="n">
        <v>-2.37016733733407</v>
      </c>
      <c r="E28" s="223" t="n">
        <v>220.912289364854</v>
      </c>
    </row>
    <row r="29" s="35" customFormat="true" ht="26.25" hidden="false" customHeight="true" outlineLevel="0" collapsed="false">
      <c r="A29" s="35" t="n">
        <v>1995</v>
      </c>
      <c r="B29" s="223" t="n">
        <v>9.29681692967232</v>
      </c>
      <c r="C29" s="223" t="n">
        <v>11.8764024739186</v>
      </c>
      <c r="D29" s="299" t="n">
        <v>-2.57958554424628</v>
      </c>
      <c r="E29" s="223" t="n">
        <v>225.869455645161</v>
      </c>
    </row>
    <row r="30" s="35" customFormat="true" ht="12.75" hidden="false" customHeight="false" outlineLevel="0" collapsed="false">
      <c r="A30" s="35" t="n">
        <v>96</v>
      </c>
      <c r="B30" s="223" t="n">
        <v>9.71312506950908</v>
      </c>
      <c r="C30" s="223" t="n">
        <v>11.821518253815</v>
      </c>
      <c r="D30" s="299" t="n">
        <v>-2.10839318430588</v>
      </c>
      <c r="E30" s="223" t="n">
        <v>228.998433168615</v>
      </c>
    </row>
    <row r="31" s="35" customFormat="true" ht="12.75" hidden="false" customHeight="false" outlineLevel="0" collapsed="false">
      <c r="A31" s="35" t="n">
        <v>97</v>
      </c>
      <c r="B31" s="223" t="n">
        <v>9.93934481150973</v>
      </c>
      <c r="C31" s="223" t="n">
        <v>11.3204276085362</v>
      </c>
      <c r="D31" s="299" t="n">
        <v>-1.38108279702651</v>
      </c>
      <c r="E31" s="223" t="n">
        <v>235.12080141426</v>
      </c>
    </row>
    <row r="32" s="35" customFormat="true" ht="12.75" hidden="false" customHeight="false" outlineLevel="0" collapsed="false">
      <c r="A32" s="35" t="n">
        <v>98</v>
      </c>
      <c r="B32" s="223" t="n">
        <v>9.53984847888335</v>
      </c>
      <c r="C32" s="223" t="n">
        <v>11.2985652326436</v>
      </c>
      <c r="D32" s="299" t="n">
        <v>-1.75871675376026</v>
      </c>
      <c r="E32" s="300" t="n">
        <v>247.058823529412</v>
      </c>
    </row>
    <row r="33" s="35" customFormat="true" ht="12.75" hidden="false" customHeight="false" outlineLevel="0" collapsed="false">
      <c r="A33" s="35" t="n">
        <v>99</v>
      </c>
      <c r="B33" s="223" t="n">
        <v>9.41818589786138</v>
      </c>
      <c r="C33" s="223" t="n">
        <v>10.9025164307225</v>
      </c>
      <c r="D33" s="299" t="n">
        <v>-1.48433053286115</v>
      </c>
      <c r="E33" s="223" t="n">
        <v>266.745665460896</v>
      </c>
    </row>
    <row r="34" s="35" customFormat="true" ht="24.95" hidden="false" customHeight="true" outlineLevel="0" collapsed="false">
      <c r="A34" s="35" t="n">
        <v>2000</v>
      </c>
      <c r="B34" s="223" t="n">
        <v>9.44821025439828</v>
      </c>
      <c r="C34" s="223" t="n">
        <v>10.6474354064356</v>
      </c>
      <c r="D34" s="299" t="n">
        <v>-1.19922515203731</v>
      </c>
      <c r="E34" s="223" t="n">
        <v>280.957980073024</v>
      </c>
    </row>
    <row r="35" s="35" customFormat="true" ht="12.75" hidden="false" customHeight="false" outlineLevel="0" collapsed="false">
      <c r="A35" s="289" t="n">
        <v>1</v>
      </c>
      <c r="B35" s="223" t="n">
        <v>9.17276596140303</v>
      </c>
      <c r="C35" s="223" t="n">
        <v>10.3831341039092</v>
      </c>
      <c r="D35" s="299" t="n">
        <v>-1.21036814250618</v>
      </c>
      <c r="E35" s="223" t="n">
        <v>290.954009882174</v>
      </c>
    </row>
    <row r="36" s="35" customFormat="true" ht="12.75" hidden="false" customHeight="false" outlineLevel="0" collapsed="false">
      <c r="A36" s="289" t="n">
        <v>2</v>
      </c>
      <c r="B36" s="223" t="n">
        <v>9.09315636790145</v>
      </c>
      <c r="C36" s="223" t="n">
        <v>10.6660923742418</v>
      </c>
      <c r="D36" s="299" t="n">
        <v>-1.57293600634037</v>
      </c>
      <c r="E36" s="223" t="n">
        <v>297.065002864965</v>
      </c>
    </row>
    <row r="37" s="35" customFormat="true" ht="12.75" hidden="false" customHeight="false" outlineLevel="0" collapsed="false">
      <c r="A37" s="291" t="n">
        <v>3</v>
      </c>
      <c r="B37" s="223" t="n">
        <v>9.18593436985795</v>
      </c>
      <c r="C37" s="223" t="n">
        <v>10.4302717976924</v>
      </c>
      <c r="D37" s="223" t="n">
        <v>-1.24433742783449</v>
      </c>
      <c r="E37" s="223" t="n">
        <v>301.960291530535</v>
      </c>
    </row>
    <row r="38" s="35" customFormat="true" ht="12.75" hidden="false" customHeight="false" outlineLevel="0" collapsed="false">
      <c r="A38" s="291" t="n">
        <v>4</v>
      </c>
      <c r="B38" s="223" t="n">
        <v>9.28417633996586</v>
      </c>
      <c r="C38" s="223" t="n">
        <v>10.1253620370416</v>
      </c>
      <c r="D38" s="223" t="n">
        <v>-0.841185697075712</v>
      </c>
      <c r="E38" s="300" t="n">
        <v>301.372415077936</v>
      </c>
    </row>
    <row r="39" s="35" customFormat="true" ht="25.9" hidden="false" customHeight="true" outlineLevel="0" collapsed="false">
      <c r="A39" s="35" t="n">
        <v>2005</v>
      </c>
      <c r="B39" s="223" t="n">
        <v>9.30118916557198</v>
      </c>
      <c r="C39" s="300" t="n">
        <v>9.98818595479619</v>
      </c>
      <c r="D39" s="299" t="n">
        <v>-1.17910494953879</v>
      </c>
      <c r="E39" s="223" t="n">
        <v>320.724395821744</v>
      </c>
    </row>
    <row r="40" s="35" customFormat="true" ht="12.75" hidden="false" customHeight="false" outlineLevel="0" collapsed="false">
      <c r="A40" s="289" t="n">
        <v>6</v>
      </c>
      <c r="B40" s="223" t="n">
        <v>9.20136982540903</v>
      </c>
      <c r="C40" s="300" t="n">
        <v>9.78013707404561</v>
      </c>
      <c r="D40" s="299" t="n">
        <v>-0.57876724863658</v>
      </c>
      <c r="E40" s="223" t="n">
        <v>330.536391323264</v>
      </c>
    </row>
    <row r="41" s="35" customFormat="true" ht="12.75" hidden="false" customHeight="false" outlineLevel="0" collapsed="false">
      <c r="A41" s="289" t="n">
        <v>7</v>
      </c>
      <c r="B41" s="223" t="n">
        <v>9.49475225774957</v>
      </c>
      <c r="C41" s="300" t="n">
        <v>9.64758186699422</v>
      </c>
      <c r="D41" s="299" t="n">
        <v>-0.175397766942346</v>
      </c>
      <c r="E41" s="223" t="n">
        <v>337.179410533867</v>
      </c>
    </row>
    <row r="42" s="35" customFormat="true" ht="12.75" hidden="false" customHeight="false" outlineLevel="0" collapsed="false">
      <c r="A42" s="289" t="n">
        <v>8</v>
      </c>
      <c r="B42" s="223" t="n">
        <v>9.45565758902464</v>
      </c>
      <c r="C42" s="300" t="n">
        <v>9.64758186699422</v>
      </c>
      <c r="D42" s="299" t="n">
        <v>-0.191924277969577</v>
      </c>
      <c r="E42" s="223" t="n">
        <v>351.501402901319</v>
      </c>
    </row>
    <row r="43" s="35" customFormat="true" ht="12.75" hidden="false" customHeight="false" outlineLevel="0" collapsed="false">
      <c r="A43" s="289" t="n">
        <v>9</v>
      </c>
      <c r="B43" s="223" t="n">
        <v>9.43644529628717</v>
      </c>
      <c r="C43" s="300" t="n">
        <v>9.66646532883866</v>
      </c>
      <c r="D43" s="299" t="n">
        <v>-0.191924277969577</v>
      </c>
      <c r="E43" s="223" t="n">
        <v>355.265510459503</v>
      </c>
    </row>
    <row r="44" customFormat="false" ht="25.9" hidden="false" customHeight="true" outlineLevel="0" collapsed="false">
      <c r="A44" s="0" t="n">
        <v>2010</v>
      </c>
      <c r="B44" s="61" t="n">
        <f aca="false">SUM('Tab 11u11.1.1HH'!C43/'Tab. 3.1.2 HHuSH'!B17)*1000</f>
        <v>9.76199758885345</v>
      </c>
      <c r="C44" s="61" t="n">
        <f aca="false">SUM('Tab 11u11.1.1HH'!F43/'Tab. 3.1.2 HHuSH'!B17)*1000</f>
        <v>9.58391430430108</v>
      </c>
      <c r="D44" s="61" t="n">
        <f aca="false">SUM('Tab 11u11.1.1HH'!G43/'Tab. 3.1.2 HHuSH'!B17)*1000</f>
        <v>0.178083284552371</v>
      </c>
      <c r="E44" s="61" t="n">
        <f aca="false">SUM('Tab 11u11.1.1HH'!D43/'Tab 11u11.1.1HH'!C43)*1000</f>
        <v>362.03026989699</v>
      </c>
    </row>
  </sheetData>
  <mergeCells count="7"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33" width="11.28"/>
    <col collapsed="false" customWidth="true" hidden="false" outlineLevel="0" max="4" min="4" style="33" width="13.28"/>
    <col collapsed="false" customWidth="true" hidden="false" outlineLevel="0" max="5" min="5" style="34" width="13.85"/>
    <col collapsed="false" customWidth="true" hidden="false" outlineLevel="0" max="9" min="9" style="35" width="11.42"/>
  </cols>
  <sheetData>
    <row r="1" customFormat="false" ht="12.75" hidden="false" customHeight="false" outlineLevel="0" collapsed="false">
      <c r="A1" s="36"/>
      <c r="B1" s="37"/>
      <c r="C1" s="37"/>
      <c r="D1" s="38"/>
      <c r="E1" s="38"/>
      <c r="F1" s="37"/>
      <c r="G1" s="37"/>
      <c r="H1" s="37"/>
    </row>
    <row r="2" customFormat="false" ht="12.75" hidden="false" customHeight="false" outlineLevel="0" collapsed="false">
      <c r="A2" s="39" t="s">
        <v>28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40"/>
      <c r="B3" s="41"/>
      <c r="C3" s="41"/>
      <c r="D3" s="41"/>
      <c r="E3" s="42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9"/>
      <c r="B5" s="43"/>
      <c r="C5" s="43"/>
      <c r="D5" s="43"/>
      <c r="E5" s="44"/>
    </row>
    <row r="6" customFormat="false" ht="12.75" hidden="false" customHeight="false" outlineLevel="0" collapsed="false">
      <c r="A6" s="39" t="s">
        <v>29</v>
      </c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 t="s">
        <v>30</v>
      </c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</row>
    <row r="9" customFormat="false" ht="12.75" hidden="false" customHeight="false" outlineLevel="0" collapsed="false">
      <c r="A9" s="39" t="s">
        <v>31</v>
      </c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45"/>
      <c r="C10" s="45"/>
      <c r="D10" s="45"/>
      <c r="E10" s="45"/>
      <c r="F10" s="39"/>
      <c r="G10" s="39"/>
    </row>
    <row r="11" customFormat="false" ht="12.75" hidden="false" customHeight="false" outlineLevel="0" collapsed="false">
      <c r="A11" s="46"/>
      <c r="B11" s="47" t="n">
        <v>2009</v>
      </c>
      <c r="C11" s="47"/>
      <c r="D11" s="48" t="n">
        <v>2010</v>
      </c>
      <c r="E11" s="48"/>
      <c r="F11" s="49"/>
      <c r="G11" s="50"/>
    </row>
    <row r="12" customFormat="false" ht="12.75" hidden="false" customHeight="false" outlineLevel="0" collapsed="false">
      <c r="A12" s="51" t="s">
        <v>32</v>
      </c>
      <c r="B12" s="52" t="s">
        <v>33</v>
      </c>
      <c r="C12" s="53" t="s">
        <v>34</v>
      </c>
      <c r="D12" s="52" t="s">
        <v>33</v>
      </c>
      <c r="E12" s="54" t="s">
        <v>34</v>
      </c>
      <c r="F12" s="54" t="s">
        <v>35</v>
      </c>
      <c r="G12" s="54"/>
    </row>
    <row r="13" customFormat="false" ht="12.75" hidden="false" customHeight="false" outlineLevel="0" collapsed="false">
      <c r="A13" s="55"/>
      <c r="B13" s="56"/>
      <c r="C13" s="57" t="s">
        <v>36</v>
      </c>
      <c r="D13" s="56"/>
      <c r="E13" s="57" t="s">
        <v>36</v>
      </c>
      <c r="F13" s="47" t="s">
        <v>37</v>
      </c>
      <c r="G13" s="58" t="s">
        <v>38</v>
      </c>
    </row>
    <row r="14" customFormat="false" ht="12.75" hidden="false" customHeight="false" outlineLevel="0" collapsed="false">
      <c r="A14" s="59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59" t="s">
        <v>39</v>
      </c>
      <c r="B15" s="37" t="n">
        <v>7231</v>
      </c>
      <c r="C15" s="61" t="n">
        <v>4.06668668797023</v>
      </c>
      <c r="D15" s="37" t="n">
        <v>7452</v>
      </c>
      <c r="E15" s="61" t="n">
        <f aca="false">SUM(D15/'Tab. 3.1.2 HHuSH'!B17)*1000</f>
        <v>4.1863616292879</v>
      </c>
      <c r="F15" s="62" t="n">
        <f aca="false">SUM(D15-B15)</f>
        <v>221</v>
      </c>
      <c r="G15" s="61" t="n">
        <f aca="false">SUM(D15/B15)*100-100</f>
        <v>3.0562854376988</v>
      </c>
      <c r="I15" s="63"/>
    </row>
    <row r="16" customFormat="false" ht="12.75" hidden="false" customHeight="false" outlineLevel="0" collapsed="false">
      <c r="A16" s="59"/>
      <c r="B16" s="64"/>
      <c r="C16" s="61"/>
      <c r="D16" s="0"/>
      <c r="E16" s="61"/>
      <c r="F16" s="62"/>
      <c r="G16" s="61"/>
    </row>
    <row r="17" customFormat="false" ht="12.75" hidden="false" customHeight="false" outlineLevel="0" collapsed="false">
      <c r="A17" s="59" t="s">
        <v>40</v>
      </c>
      <c r="B17" s="37" t="n">
        <v>16779</v>
      </c>
      <c r="C17" s="61" t="n">
        <v>9.43644529628717</v>
      </c>
      <c r="D17" s="37" t="n">
        <v>17377</v>
      </c>
      <c r="E17" s="61" t="n">
        <f aca="false">SUM(D17/'Tab. 3.1.2 HHuSH'!B17)*1000</f>
        <v>9.76199758885345</v>
      </c>
      <c r="F17" s="62" t="n">
        <f aca="false">SUM(D17-B17)</f>
        <v>598</v>
      </c>
      <c r="G17" s="61" t="n">
        <f aca="false">SUM(D17/B17)*100-100</f>
        <v>3.56397878300257</v>
      </c>
    </row>
    <row r="18" customFormat="false" ht="12.75" hidden="false" customHeight="false" outlineLevel="0" collapsed="false">
      <c r="A18" s="59"/>
      <c r="B18" s="64"/>
      <c r="C18" s="61"/>
      <c r="E18" s="61"/>
      <c r="F18" s="62"/>
      <c r="G18" s="61"/>
    </row>
    <row r="19" customFormat="false" ht="12.75" hidden="false" customHeight="false" outlineLevel="0" collapsed="false">
      <c r="A19" s="59" t="s">
        <v>41</v>
      </c>
      <c r="B19" s="37" t="n">
        <v>17188</v>
      </c>
      <c r="C19" s="61" t="n">
        <v>9.66646532883866</v>
      </c>
      <c r="D19" s="37" t="n">
        <v>17060</v>
      </c>
      <c r="E19" s="61" t="n">
        <f aca="false">SUM(D19/'Tab. 3.1.2 HHuSH'!B17)*1000</f>
        <v>9.58391430430108</v>
      </c>
      <c r="F19" s="62" t="n">
        <f aca="false">SUM(D19-B19)</f>
        <v>-128</v>
      </c>
      <c r="G19" s="61" t="n">
        <f aca="false">SUM(D19/B19)*100-100</f>
        <v>-0.744705608564118</v>
      </c>
    </row>
    <row r="20" customFormat="false" ht="12.75" hidden="false" customHeight="false" outlineLevel="0" collapsed="false">
      <c r="A20" s="59"/>
      <c r="B20" s="64"/>
      <c r="C20" s="61"/>
      <c r="D20" s="0"/>
      <c r="E20" s="61"/>
      <c r="F20" s="62"/>
      <c r="G20" s="61"/>
    </row>
    <row r="21" customFormat="false" ht="12.75" hidden="false" customHeight="false" outlineLevel="0" collapsed="false">
      <c r="A21" s="59" t="s">
        <v>42</v>
      </c>
      <c r="B21" s="37" t="n">
        <f aca="false">SUM(B17-B19)</f>
        <v>-409</v>
      </c>
      <c r="C21" s="61" t="n">
        <v>-0.23002003255149</v>
      </c>
      <c r="D21" s="37" t="n">
        <f aca="false">SUM(D17-D19)</f>
        <v>317</v>
      </c>
      <c r="E21" s="61" t="n">
        <f aca="false">SUM(D21/'Tab. 3.1.2 HHuSH'!B17)*1000</f>
        <v>0.178083284552371</v>
      </c>
      <c r="F21" s="65" t="s">
        <v>43</v>
      </c>
      <c r="G21" s="66" t="s">
        <v>43</v>
      </c>
    </row>
    <row r="22" customFormat="false" ht="12.75" hidden="false" customHeight="false" outlineLevel="0" collapsed="false">
      <c r="A22" s="67" t="s">
        <v>44</v>
      </c>
      <c r="B22" s="68"/>
      <c r="C22" s="0"/>
      <c r="D22" s="0"/>
      <c r="E22" s="0"/>
    </row>
    <row r="23" customFormat="false" ht="12.75" hidden="false" customHeight="false" outlineLevel="0" collapsed="false">
      <c r="A23" s="67" t="s">
        <v>45</v>
      </c>
      <c r="B23" s="68"/>
      <c r="C23" s="0"/>
      <c r="D23" s="69"/>
      <c r="E23" s="0"/>
    </row>
    <row r="25" customFormat="false" ht="12.75" hidden="false" customHeight="false" outlineLevel="0" collapsed="false">
      <c r="A25" s="36"/>
    </row>
    <row r="26" customFormat="false" ht="39.4" hidden="false" customHeight="true" outlineLevel="0" collapsed="false">
      <c r="A26" s="39" t="s">
        <v>46</v>
      </c>
      <c r="B26" s="39"/>
      <c r="C26" s="39"/>
      <c r="D26" s="39"/>
      <c r="E26" s="39"/>
      <c r="F26" s="39"/>
      <c r="G26" s="39"/>
    </row>
    <row r="27" customFormat="false" ht="27.75" hidden="false" customHeight="true" outlineLevel="0" collapsed="false">
      <c r="A27" s="39"/>
      <c r="B27" s="45"/>
      <c r="C27" s="45"/>
      <c r="D27" s="45"/>
      <c r="E27" s="45"/>
      <c r="F27" s="39"/>
      <c r="G27" s="39"/>
    </row>
    <row r="28" customFormat="false" ht="13.15" hidden="false" customHeight="true" outlineLevel="0" collapsed="false">
      <c r="A28" s="46"/>
      <c r="B28" s="47" t="n">
        <v>2009</v>
      </c>
      <c r="C28" s="47"/>
      <c r="D28" s="48" t="n">
        <v>2010</v>
      </c>
      <c r="E28" s="48"/>
      <c r="F28" s="49"/>
      <c r="G28" s="50"/>
    </row>
    <row r="29" customFormat="false" ht="12.75" hidden="false" customHeight="false" outlineLevel="0" collapsed="false">
      <c r="A29" s="51" t="s">
        <v>32</v>
      </c>
      <c r="B29" s="52" t="s">
        <v>33</v>
      </c>
      <c r="C29" s="53" t="s">
        <v>34</v>
      </c>
      <c r="D29" s="52" t="s">
        <v>33</v>
      </c>
      <c r="E29" s="54" t="s">
        <v>34</v>
      </c>
      <c r="F29" s="54" t="s">
        <v>35</v>
      </c>
      <c r="G29" s="54"/>
    </row>
    <row r="30" customFormat="false" ht="12.75" hidden="false" customHeight="false" outlineLevel="0" collapsed="false">
      <c r="A30" s="55"/>
      <c r="B30" s="56"/>
      <c r="C30" s="57" t="s">
        <v>36</v>
      </c>
      <c r="D30" s="56"/>
      <c r="E30" s="57" t="s">
        <v>36</v>
      </c>
      <c r="F30" s="47" t="s">
        <v>37</v>
      </c>
      <c r="G30" s="58" t="s">
        <v>38</v>
      </c>
    </row>
    <row r="31" customFormat="false" ht="12.75" hidden="false" customHeight="false" outlineLevel="0" collapsed="false">
      <c r="A31" s="46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59" t="s">
        <v>39</v>
      </c>
      <c r="B32" s="37" t="n">
        <v>16345</v>
      </c>
      <c r="C32" s="61" t="n">
        <v>5.7726117209623</v>
      </c>
      <c r="D32" s="37" t="n">
        <v>16456</v>
      </c>
      <c r="E32" s="61" t="n">
        <f aca="false">SUM(D32/'Tab. 3.1.2 HHuSH'!B42)*1000</f>
        <v>5.81040003700352</v>
      </c>
      <c r="F32" s="62" t="n">
        <f aca="false">SUM(D32-B32)</f>
        <v>111</v>
      </c>
      <c r="G32" s="61" t="n">
        <f aca="false">SUM(D32/B32)*100-100</f>
        <v>0.679106760477197</v>
      </c>
    </row>
    <row r="33" customFormat="false" ht="12.75" hidden="false" customHeight="false" outlineLevel="0" collapsed="false">
      <c r="A33" s="59"/>
      <c r="B33" s="0"/>
      <c r="C33" s="61"/>
      <c r="D33" s="0"/>
      <c r="E33" s="61"/>
      <c r="F33" s="62"/>
      <c r="G33" s="61"/>
    </row>
    <row r="34" customFormat="false" ht="12.75" hidden="false" customHeight="false" outlineLevel="0" collapsed="false">
      <c r="A34" s="59" t="s">
        <v>40</v>
      </c>
      <c r="B34" s="70" t="n">
        <v>21923</v>
      </c>
      <c r="C34" s="61" t="n">
        <v>7.74261038596858</v>
      </c>
      <c r="D34" s="70" t="n">
        <v>22578</v>
      </c>
      <c r="E34" s="61" t="n">
        <f aca="false">SUM(D34/'Tab. 3.1.2 HHuSH'!B42)*1000</f>
        <v>7.97199878679299</v>
      </c>
      <c r="F34" s="62" t="n">
        <f aca="false">SUM(D34-B34)</f>
        <v>655</v>
      </c>
      <c r="G34" s="61" t="n">
        <f aca="false">SUM(D34/B34)*100-100</f>
        <v>2.98772978150801</v>
      </c>
    </row>
    <row r="35" customFormat="false" ht="12.75" hidden="false" customHeight="false" outlineLevel="0" collapsed="false">
      <c r="A35" s="59"/>
      <c r="B35" s="0"/>
      <c r="C35" s="61"/>
      <c r="D35" s="70"/>
      <c r="E35" s="61"/>
      <c r="F35" s="62"/>
      <c r="G35" s="61"/>
    </row>
    <row r="36" customFormat="false" ht="12.75" hidden="false" customHeight="false" outlineLevel="0" collapsed="false">
      <c r="A36" s="59" t="s">
        <v>41</v>
      </c>
      <c r="B36" s="70" t="n">
        <v>31014</v>
      </c>
      <c r="C36" s="61" t="n">
        <v>10.9533055927761</v>
      </c>
      <c r="D36" s="70" t="n">
        <v>31201</v>
      </c>
      <c r="E36" s="61" t="n">
        <f aca="false">SUM(D36/'Tab. 3.1.2 HHuSH'!B42)*1000</f>
        <v>11.0166681790561</v>
      </c>
      <c r="F36" s="62" t="n">
        <f aca="false">SUM(D36-B36)</f>
        <v>187</v>
      </c>
      <c r="G36" s="61" t="n">
        <f aca="false">SUM(D36/B36)*100-100</f>
        <v>0.602953504868765</v>
      </c>
    </row>
    <row r="37" customFormat="false" ht="12.75" hidden="false" customHeight="false" outlineLevel="0" collapsed="false">
      <c r="A37" s="59"/>
      <c r="B37" s="0"/>
      <c r="C37" s="61"/>
      <c r="D37" s="0"/>
      <c r="E37" s="61"/>
    </row>
    <row r="38" customFormat="false" ht="12.75" hidden="false" customHeight="false" outlineLevel="0" collapsed="false">
      <c r="A38" s="59" t="s">
        <v>47</v>
      </c>
      <c r="B38" s="37" t="n">
        <f aca="false">SUM(B34-B36)</f>
        <v>-9091</v>
      </c>
      <c r="C38" s="61" t="n">
        <v>-3.21069520680748</v>
      </c>
      <c r="D38" s="37" t="n">
        <f aca="false">SUM(D34-D36)</f>
        <v>-8623</v>
      </c>
      <c r="E38" s="61" t="n">
        <f aca="false">SUM(D38/'Tab. 3.1.2 HHuSH'!B42)*1000</f>
        <v>-3.04466939226309</v>
      </c>
      <c r="F38" s="65" t="s">
        <v>43</v>
      </c>
      <c r="G38" s="66" t="s">
        <v>43</v>
      </c>
    </row>
    <row r="39" customFormat="false" ht="12.75" hidden="false" customHeight="false" outlineLevel="0" collapsed="false">
      <c r="A39" s="59" t="s">
        <v>44</v>
      </c>
      <c r="B39" s="71"/>
      <c r="C39" s="0"/>
      <c r="D39" s="0"/>
      <c r="E39" s="0"/>
    </row>
    <row r="40" customFormat="false" ht="12.75" hidden="false" customHeight="false" outlineLevel="0" collapsed="false">
      <c r="A40" s="59" t="s">
        <v>45</v>
      </c>
      <c r="B40" s="71"/>
      <c r="C40" s="0"/>
      <c r="D40" s="0"/>
      <c r="E40" s="0"/>
    </row>
    <row r="42" customFormat="false" ht="12.75" hidden="false" customHeight="false" outlineLevel="0" collapsed="false">
      <c r="A42" s="36" t="s">
        <v>48</v>
      </c>
      <c r="B42" s="0"/>
      <c r="C42" s="0"/>
      <c r="D42" s="0"/>
      <c r="E42" s="0"/>
    </row>
    <row r="43" customFormat="false" ht="13.15" hidden="false" customHeight="true" outlineLevel="0" collapsed="false">
      <c r="A43" s="72" t="s">
        <v>49</v>
      </c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67" t="s">
        <v>50</v>
      </c>
      <c r="B44" s="0"/>
      <c r="C44" s="0"/>
      <c r="D44" s="0"/>
      <c r="E44" s="0"/>
    </row>
    <row r="45" customFormat="false" ht="12.75" hidden="false" customHeight="false" outlineLevel="0" collapsed="false">
      <c r="A45" s="67" t="s">
        <v>51</v>
      </c>
      <c r="B45" s="0"/>
      <c r="C45" s="0"/>
      <c r="D45" s="0"/>
      <c r="E45" s="0"/>
    </row>
    <row r="46" customFormat="false" ht="12.75" hidden="false" customHeight="false" outlineLevel="0" collapsed="false">
      <c r="A46" s="67" t="s">
        <v>52</v>
      </c>
      <c r="B46" s="0"/>
      <c r="C46" s="0"/>
      <c r="D46" s="0"/>
      <c r="E46" s="0"/>
    </row>
  </sheetData>
  <mergeCells count="13">
    <mergeCell ref="A2:G2"/>
    <mergeCell ref="A6:G6"/>
    <mergeCell ref="A7:G7"/>
    <mergeCell ref="A9:G9"/>
    <mergeCell ref="B11:C11"/>
    <mergeCell ref="D11:E11"/>
    <mergeCell ref="F12:G12"/>
    <mergeCell ref="B14:G14"/>
    <mergeCell ref="A26:G26"/>
    <mergeCell ref="B28:C28"/>
    <mergeCell ref="D28:E28"/>
    <mergeCell ref="F29:G29"/>
    <mergeCell ref="B31:G3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282" width="17.42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77" t="s">
        <v>190</v>
      </c>
      <c r="B1" s="77"/>
      <c r="C1" s="77"/>
      <c r="D1" s="284"/>
      <c r="E1" s="183"/>
    </row>
    <row r="2" customFormat="false" ht="12.75" hidden="false" customHeight="false" outlineLevel="0" collapsed="false">
      <c r="A2" s="77" t="s">
        <v>195</v>
      </c>
      <c r="B2" s="77"/>
      <c r="C2" s="77"/>
      <c r="D2" s="284"/>
      <c r="E2" s="183"/>
    </row>
    <row r="3" customFormat="false" ht="12.75" hidden="false" customHeight="false" outlineLevel="0" collapsed="false">
      <c r="A3" s="182"/>
      <c r="B3" s="182"/>
      <c r="C3" s="182"/>
      <c r="D3" s="285"/>
      <c r="E3" s="183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12.75" hidden="false" customHeight="false" outlineLevel="0" collapsed="false">
      <c r="A5" s="39"/>
      <c r="B5" s="39"/>
    </row>
    <row r="6" customFormat="false" ht="16.7" hidden="false" customHeight="true" outlineLevel="0" collapsed="false">
      <c r="A6" s="295" t="s">
        <v>185</v>
      </c>
      <c r="B6" s="105" t="s">
        <v>40</v>
      </c>
      <c r="C6" s="296" t="s">
        <v>41</v>
      </c>
      <c r="D6" s="297" t="s">
        <v>196</v>
      </c>
      <c r="E6" s="107" t="s">
        <v>157</v>
      </c>
    </row>
    <row r="7" customFormat="false" ht="12.75" hidden="false" customHeight="false" outlineLevel="0" collapsed="false">
      <c r="A7" s="295" t="s">
        <v>185</v>
      </c>
      <c r="B7" s="105"/>
      <c r="C7" s="105"/>
      <c r="D7" s="297" t="s">
        <v>33</v>
      </c>
      <c r="E7" s="107"/>
    </row>
    <row r="8" customFormat="false" ht="12.75" hidden="false" customHeight="false" outlineLevel="0" collapsed="false">
      <c r="A8" s="295"/>
      <c r="B8" s="105"/>
      <c r="C8" s="296"/>
      <c r="D8" s="297"/>
      <c r="E8" s="107"/>
    </row>
    <row r="9" customFormat="false" ht="25.5" hidden="false" customHeight="true" outlineLevel="0" collapsed="false">
      <c r="A9" s="298"/>
      <c r="B9" s="105" t="s">
        <v>121</v>
      </c>
      <c r="C9" s="105"/>
      <c r="D9" s="105"/>
      <c r="E9" s="107" t="s">
        <v>122</v>
      </c>
    </row>
    <row r="10" s="35" customFormat="true" ht="25.9" hidden="false" customHeight="true" outlineLevel="0" collapsed="false">
      <c r="A10" s="35" t="n">
        <v>1976</v>
      </c>
      <c r="B10" s="223" t="n">
        <v>9.6</v>
      </c>
      <c r="C10" s="223" t="n">
        <v>12.4</v>
      </c>
      <c r="D10" s="301" t="n">
        <v>-2.8</v>
      </c>
      <c r="E10" s="223" t="n">
        <v>67.9</v>
      </c>
    </row>
    <row r="11" s="35" customFormat="true" ht="12.75" hidden="false" customHeight="false" outlineLevel="0" collapsed="false">
      <c r="A11" s="35" t="n">
        <v>77</v>
      </c>
      <c r="B11" s="223" t="n">
        <v>9</v>
      </c>
      <c r="C11" s="223" t="n">
        <v>12</v>
      </c>
      <c r="D11" s="301" t="n">
        <v>-3</v>
      </c>
      <c r="E11" s="223" t="n">
        <v>72.3</v>
      </c>
    </row>
    <row r="12" s="35" customFormat="true" ht="12.75" hidden="false" customHeight="false" outlineLevel="0" collapsed="false">
      <c r="A12" s="35" t="n">
        <v>78</v>
      </c>
      <c r="B12" s="223" t="n">
        <v>9</v>
      </c>
      <c r="C12" s="223" t="n">
        <v>12.1</v>
      </c>
      <c r="D12" s="301" t="n">
        <v>-3.1</v>
      </c>
      <c r="E12" s="223" t="n">
        <v>82.5</v>
      </c>
    </row>
    <row r="13" s="35" customFormat="true" ht="12.75" hidden="false" customHeight="false" outlineLevel="0" collapsed="false">
      <c r="A13" s="35" t="n">
        <v>79</v>
      </c>
      <c r="B13" s="223" t="n">
        <v>8.8</v>
      </c>
      <c r="C13" s="223" t="n">
        <v>12.1</v>
      </c>
      <c r="D13" s="301" t="n">
        <v>-3.3</v>
      </c>
      <c r="E13" s="223" t="n">
        <v>84.5</v>
      </c>
    </row>
    <row r="14" s="35" customFormat="true" ht="25.9" hidden="false" customHeight="true" outlineLevel="0" collapsed="false">
      <c r="A14" s="35" t="n">
        <v>1980</v>
      </c>
      <c r="B14" s="223" t="n">
        <v>9.4</v>
      </c>
      <c r="C14" s="223" t="n">
        <v>12</v>
      </c>
      <c r="D14" s="301" t="n">
        <v>-2.6</v>
      </c>
      <c r="E14" s="223" t="n">
        <v>92.4</v>
      </c>
    </row>
    <row r="15" s="35" customFormat="true" ht="12.75" hidden="false" customHeight="false" outlineLevel="0" collapsed="false">
      <c r="A15" s="35" t="n">
        <v>81</v>
      </c>
      <c r="B15" s="223" t="n">
        <v>9.4</v>
      </c>
      <c r="C15" s="223" t="n">
        <v>12.2</v>
      </c>
      <c r="D15" s="301" t="n">
        <v>-2.8</v>
      </c>
      <c r="E15" s="223" t="n">
        <v>99.6</v>
      </c>
    </row>
    <row r="16" s="35" customFormat="true" ht="12.75" hidden="false" customHeight="false" outlineLevel="0" collapsed="false">
      <c r="A16" s="155" t="n">
        <v>82</v>
      </c>
      <c r="B16" s="223" t="n">
        <v>9.3</v>
      </c>
      <c r="C16" s="223" t="n">
        <v>12.1</v>
      </c>
      <c r="D16" s="301" t="n">
        <v>-2.7</v>
      </c>
      <c r="E16" s="223" t="n">
        <v>105.2</v>
      </c>
    </row>
    <row r="17" s="35" customFormat="true" ht="12.75" hidden="false" customHeight="false" outlineLevel="0" collapsed="false">
      <c r="A17" s="155" t="n">
        <v>83</v>
      </c>
      <c r="B17" s="223" t="n">
        <v>9</v>
      </c>
      <c r="C17" s="223" t="n">
        <v>11.8</v>
      </c>
      <c r="D17" s="301" t="n">
        <v>-2.9</v>
      </c>
      <c r="E17" s="223" t="n">
        <v>110.4</v>
      </c>
    </row>
    <row r="18" s="35" customFormat="true" ht="12.75" hidden="false" customHeight="false" outlineLevel="0" collapsed="false">
      <c r="A18" s="155" t="n">
        <v>84</v>
      </c>
      <c r="B18" s="223" t="n">
        <v>8.8</v>
      </c>
      <c r="C18" s="223" t="n">
        <v>11.7</v>
      </c>
      <c r="D18" s="301" t="n">
        <v>-3</v>
      </c>
      <c r="E18" s="223" t="n">
        <v>117</v>
      </c>
    </row>
    <row r="19" s="35" customFormat="true" ht="25.9" hidden="false" customHeight="true" outlineLevel="0" collapsed="false">
      <c r="A19" s="76" t="n">
        <v>1985</v>
      </c>
      <c r="B19" s="223" t="n">
        <v>8.8</v>
      </c>
      <c r="C19" s="223" t="n">
        <v>12</v>
      </c>
      <c r="D19" s="301" t="n">
        <v>-3.1</v>
      </c>
      <c r="E19" s="223" t="n">
        <v>124</v>
      </c>
    </row>
    <row r="20" s="35" customFormat="true" ht="12.75" hidden="false" customHeight="false" outlineLevel="0" collapsed="false">
      <c r="A20" s="76" t="n">
        <v>86</v>
      </c>
      <c r="B20" s="223" t="n">
        <v>9.4</v>
      </c>
      <c r="C20" s="223" t="n">
        <v>11.9</v>
      </c>
      <c r="D20" s="301" t="n">
        <v>-2.4</v>
      </c>
      <c r="E20" s="223" t="n">
        <v>120.5</v>
      </c>
    </row>
    <row r="21" s="35" customFormat="true" ht="12.75" hidden="false" customHeight="false" outlineLevel="0" collapsed="false">
      <c r="A21" s="76" t="n">
        <v>87</v>
      </c>
      <c r="B21" s="223" t="n">
        <v>10.2</v>
      </c>
      <c r="C21" s="223" t="n">
        <v>12.1</v>
      </c>
      <c r="D21" s="301" t="n">
        <v>-1.9</v>
      </c>
      <c r="E21" s="223" t="n">
        <v>122.9</v>
      </c>
    </row>
    <row r="22" s="35" customFormat="true" ht="12.75" hidden="false" customHeight="false" outlineLevel="0" collapsed="false">
      <c r="A22" s="76" t="n">
        <v>88</v>
      </c>
      <c r="B22" s="223" t="n">
        <v>10.6</v>
      </c>
      <c r="C22" s="223" t="n">
        <v>11.9</v>
      </c>
      <c r="D22" s="301" t="n">
        <v>-1.2</v>
      </c>
      <c r="E22" s="223" t="n">
        <v>130.3</v>
      </c>
    </row>
    <row r="23" s="35" customFormat="true" ht="12.75" hidden="false" customHeight="false" outlineLevel="0" collapsed="false">
      <c r="A23" s="76" t="n">
        <v>89</v>
      </c>
      <c r="B23" s="223" t="n">
        <v>10.6</v>
      </c>
      <c r="C23" s="223" t="n">
        <v>11.9</v>
      </c>
      <c r="D23" s="301" t="n">
        <v>-1.2</v>
      </c>
      <c r="E23" s="223" t="n">
        <v>134.4</v>
      </c>
    </row>
    <row r="24" s="35" customFormat="true" ht="25.9" hidden="false" customHeight="true" outlineLevel="0" collapsed="false">
      <c r="A24" s="35" t="n">
        <v>1990</v>
      </c>
      <c r="B24" s="223" t="n">
        <v>11.1</v>
      </c>
      <c r="C24" s="223" t="n">
        <v>12</v>
      </c>
      <c r="D24" s="301" t="n">
        <v>-0.9</v>
      </c>
      <c r="E24" s="223" t="n">
        <v>140.6</v>
      </c>
    </row>
    <row r="25" s="35" customFormat="true" ht="12.75" hidden="false" customHeight="false" outlineLevel="0" collapsed="false">
      <c r="A25" s="35" t="n">
        <v>91</v>
      </c>
      <c r="B25" s="223" t="n">
        <v>11</v>
      </c>
      <c r="C25" s="223" t="n">
        <v>11.8</v>
      </c>
      <c r="D25" s="301" t="n">
        <v>-0.9</v>
      </c>
      <c r="E25" s="223" t="n">
        <v>144.2</v>
      </c>
    </row>
    <row r="26" s="35" customFormat="true" ht="12.75" hidden="false" customHeight="false" outlineLevel="0" collapsed="false">
      <c r="A26" s="35" t="n">
        <v>92</v>
      </c>
      <c r="B26" s="223" t="n">
        <v>10.8</v>
      </c>
      <c r="C26" s="223" t="n">
        <v>11.4</v>
      </c>
      <c r="D26" s="301" t="n">
        <v>-0.6</v>
      </c>
      <c r="E26" s="223" t="n">
        <v>149.5</v>
      </c>
    </row>
    <row r="27" s="35" customFormat="true" ht="12.75" hidden="false" customHeight="false" outlineLevel="0" collapsed="false">
      <c r="A27" s="35" t="n">
        <v>93</v>
      </c>
      <c r="B27" s="223" t="n">
        <v>10.7</v>
      </c>
      <c r="C27" s="223" t="n">
        <v>11.6</v>
      </c>
      <c r="D27" s="301" t="n">
        <v>-1</v>
      </c>
      <c r="E27" s="223" t="n">
        <v>151.3</v>
      </c>
    </row>
    <row r="28" s="35" customFormat="true" ht="12.75" hidden="false" customHeight="false" outlineLevel="0" collapsed="false">
      <c r="A28" s="35" t="n">
        <v>94</v>
      </c>
      <c r="B28" s="223" t="n">
        <v>10.2</v>
      </c>
      <c r="C28" s="223" t="n">
        <v>11.4</v>
      </c>
      <c r="D28" s="301" t="n">
        <v>-1.2</v>
      </c>
      <c r="E28" s="223" t="n">
        <v>162.4</v>
      </c>
    </row>
    <row r="29" s="35" customFormat="true" ht="25.9" hidden="false" customHeight="true" outlineLevel="0" collapsed="false">
      <c r="A29" s="35" t="n">
        <v>1995</v>
      </c>
      <c r="B29" s="223" t="n">
        <v>10.1</v>
      </c>
      <c r="C29" s="223" t="n">
        <v>11.5</v>
      </c>
      <c r="D29" s="301" t="n">
        <v>-1.4</v>
      </c>
      <c r="E29" s="223" t="n">
        <v>170.9</v>
      </c>
    </row>
    <row r="30" s="35" customFormat="true" ht="12.75" hidden="false" customHeight="false" outlineLevel="0" collapsed="false">
      <c r="A30" s="35" t="n">
        <v>96</v>
      </c>
      <c r="B30" s="223" t="n">
        <v>10.5</v>
      </c>
      <c r="C30" s="223" t="n">
        <v>11.4</v>
      </c>
      <c r="D30" s="301" t="n">
        <v>-0.9</v>
      </c>
      <c r="E30" s="223" t="n">
        <v>185.044844608218</v>
      </c>
    </row>
    <row r="31" s="35" customFormat="true" ht="12.75" hidden="false" customHeight="false" outlineLevel="0" collapsed="false">
      <c r="A31" s="35" t="n">
        <v>97</v>
      </c>
      <c r="B31" s="223" t="n">
        <v>10.5</v>
      </c>
      <c r="C31" s="223" t="n">
        <v>11</v>
      </c>
      <c r="D31" s="301" t="n">
        <v>-0.4</v>
      </c>
      <c r="E31" s="223" t="n">
        <v>187.4</v>
      </c>
    </row>
    <row r="32" s="35" customFormat="true" ht="12.75" hidden="false" customHeight="false" outlineLevel="0" collapsed="false">
      <c r="A32" s="35" t="n">
        <v>98</v>
      </c>
      <c r="B32" s="223" t="n">
        <v>10.0247391865027</v>
      </c>
      <c r="C32" s="223" t="n">
        <f aca="false">(B32/2766.057)</f>
        <v>0.00362419833955073</v>
      </c>
      <c r="D32" s="301" t="n">
        <f aca="false">(C32/2766.057)</f>
        <v>1.31023993343258E-006</v>
      </c>
      <c r="E32" s="223" t="n">
        <f aca="false">(D32/27.729)</f>
        <v>4.72516114332497E-008</v>
      </c>
    </row>
    <row r="33" s="35" customFormat="true" ht="12.75" hidden="false" customHeight="false" outlineLevel="0" collapsed="false">
      <c r="A33" s="35" t="n">
        <v>99</v>
      </c>
      <c r="B33" s="223" t="n">
        <v>9.8</v>
      </c>
      <c r="C33" s="223" t="n">
        <v>10.8</v>
      </c>
      <c r="D33" s="301" t="n">
        <f aca="false">(C33/2777.275)</f>
        <v>0.00388870385539783</v>
      </c>
      <c r="E33" s="223" t="n">
        <f aca="false">(D33/27.351)</f>
        <v>0.000142177757866178</v>
      </c>
    </row>
    <row r="34" s="35" customFormat="true" ht="25.9" hidden="false" customHeight="true" outlineLevel="0" collapsed="false">
      <c r="A34" s="35" t="n">
        <v>2000</v>
      </c>
      <c r="B34" s="223" t="n">
        <v>9.7</v>
      </c>
      <c r="C34" s="223" t="n">
        <v>10.7</v>
      </c>
      <c r="D34" s="301" t="n">
        <f aca="false">(C34/2777.275)</f>
        <v>0.00385269733821822</v>
      </c>
      <c r="E34" s="223" t="n">
        <v>251.9</v>
      </c>
    </row>
    <row r="35" s="35" customFormat="true" ht="12.75" hidden="false" customHeight="false" outlineLevel="0" collapsed="false">
      <c r="A35" s="289" t="n">
        <v>1</v>
      </c>
      <c r="B35" s="223" t="n">
        <v>9.2</v>
      </c>
      <c r="C35" s="223" t="n">
        <v>10.6</v>
      </c>
      <c r="D35" s="301" t="n">
        <v>-1.4</v>
      </c>
      <c r="E35" s="223" t="n">
        <v>262.7</v>
      </c>
    </row>
    <row r="36" s="35" customFormat="true" ht="12.75" hidden="false" customHeight="false" outlineLevel="0" collapsed="false">
      <c r="A36" s="289" t="n">
        <v>2</v>
      </c>
      <c r="B36" s="223" t="n">
        <v>8.9</v>
      </c>
      <c r="C36" s="223" t="n">
        <v>10.6</v>
      </c>
      <c r="D36" s="301" t="n">
        <v>-1.7753778</v>
      </c>
      <c r="E36" s="223" t="n">
        <v>275.296</v>
      </c>
    </row>
    <row r="37" s="35" customFormat="true" ht="12.75" hidden="false" customHeight="false" outlineLevel="0" collapsed="false">
      <c r="A37" s="291" t="n">
        <v>3</v>
      </c>
      <c r="B37" s="223" t="n">
        <v>8.59052278909779</v>
      </c>
      <c r="C37" s="223" t="n">
        <v>10.8354465227096</v>
      </c>
      <c r="D37" s="301" t="n">
        <v>-2.24492373361184</v>
      </c>
      <c r="E37" s="223" t="n">
        <v>279.66136692133</v>
      </c>
    </row>
    <row r="38" s="35" customFormat="true" ht="12.75" hidden="false" customHeight="false" outlineLevel="0" collapsed="false">
      <c r="A38" s="291" t="n">
        <v>4</v>
      </c>
      <c r="B38" s="223" t="n">
        <v>8.52450662958206</v>
      </c>
      <c r="C38" s="223" t="n">
        <v>10.5553137506768</v>
      </c>
      <c r="D38" s="301" t="n">
        <v>-2.0308071210947</v>
      </c>
      <c r="E38" s="223" t="n">
        <v>293.856371938564</v>
      </c>
    </row>
    <row r="39" s="35" customFormat="true" ht="25.9" hidden="false" customHeight="true" outlineLevel="0" collapsed="false">
      <c r="A39" s="35" t="n">
        <v>2005</v>
      </c>
      <c r="B39" s="223" t="n">
        <v>8.1364242346507</v>
      </c>
      <c r="C39" s="223" t="n">
        <v>10.4833269908304</v>
      </c>
      <c r="D39" s="301" t="n">
        <v>-2.3469027561797</v>
      </c>
      <c r="E39" s="223" t="n">
        <v>297.780865939983</v>
      </c>
    </row>
    <row r="40" s="35" customFormat="true" ht="13.15" hidden="false" customHeight="true" outlineLevel="0" collapsed="false">
      <c r="A40" s="289" t="n">
        <v>6</v>
      </c>
      <c r="B40" s="223" t="n">
        <v>8.00891338469262</v>
      </c>
      <c r="C40" s="223" t="n">
        <v>10.5256877618183</v>
      </c>
      <c r="D40" s="301" t="n">
        <v>-2.5167743771257</v>
      </c>
      <c r="E40" s="223" t="n">
        <v>316.582914572864</v>
      </c>
    </row>
    <row r="41" s="35" customFormat="true" ht="12.75" hidden="false" customHeight="false" outlineLevel="0" collapsed="false">
      <c r="A41" s="289" t="n">
        <v>7</v>
      </c>
      <c r="B41" s="223" t="n">
        <v>8.09835260723149</v>
      </c>
      <c r="C41" s="223" t="n">
        <v>10.5577321085696</v>
      </c>
      <c r="D41" s="301" t="n">
        <v>-2.45937950133815</v>
      </c>
      <c r="E41" s="223" t="n">
        <v>318.844998040155</v>
      </c>
    </row>
    <row r="42" s="35" customFormat="true" ht="12.75" hidden="false" customHeight="false" outlineLevel="0" collapsed="false">
      <c r="A42" s="289" t="n">
        <v>8</v>
      </c>
      <c r="B42" s="223" t="n">
        <v>7.99684047576229</v>
      </c>
      <c r="C42" s="223" t="n">
        <v>10.8323019038249</v>
      </c>
      <c r="D42" s="301" t="n">
        <v>-2.83546142806264</v>
      </c>
      <c r="E42" s="223" t="n">
        <v>337.55181232913</v>
      </c>
    </row>
    <row r="43" s="35" customFormat="true" ht="12.75" hidden="false" customHeight="false" outlineLevel="0" collapsed="false">
      <c r="A43" s="289" t="n">
        <v>9</v>
      </c>
      <c r="B43" s="223" t="n">
        <v>7.74261038596858</v>
      </c>
      <c r="C43" s="222" t="n">
        <v>10.9533055927761</v>
      </c>
      <c r="D43" s="302" t="n">
        <v>-3.21069520680748</v>
      </c>
      <c r="E43" s="222" t="n">
        <v>347.762623728504</v>
      </c>
    </row>
    <row r="44" customFormat="false" ht="25.9" hidden="false" customHeight="true" outlineLevel="0" collapsed="false">
      <c r="A44" s="0" t="n">
        <v>2010</v>
      </c>
      <c r="B44" s="61" t="n">
        <v>8</v>
      </c>
      <c r="C44" s="61" t="n">
        <v>11</v>
      </c>
      <c r="D44" s="61" t="n">
        <v>-3</v>
      </c>
      <c r="E44" s="61" t="n">
        <v>354.9</v>
      </c>
    </row>
  </sheetData>
  <mergeCells count="7"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282" width="13.85"/>
  </cols>
  <sheetData>
    <row r="1" s="183" customFormat="true" ht="12.75" hidden="false" customHeight="false" outlineLevel="0" collapsed="false">
      <c r="A1" s="77" t="s">
        <v>190</v>
      </c>
      <c r="B1" s="77"/>
      <c r="C1" s="77"/>
      <c r="D1" s="77"/>
      <c r="E1" s="283"/>
      <c r="F1" s="77"/>
      <c r="G1" s="284"/>
    </row>
    <row r="2" s="183" customFormat="true" ht="12.75" hidden="false" customHeight="false" outlineLevel="0" collapsed="false">
      <c r="A2" s="77" t="s">
        <v>197</v>
      </c>
      <c r="B2" s="77"/>
      <c r="C2" s="77"/>
      <c r="D2" s="77"/>
      <c r="E2" s="77"/>
      <c r="F2" s="77"/>
      <c r="G2" s="284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285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s="67" customFormat="true" ht="26.65" hidden="false" customHeight="true" outlineLevel="0" collapsed="false">
      <c r="A6" s="109" t="s">
        <v>185</v>
      </c>
      <c r="B6" s="105" t="s">
        <v>198</v>
      </c>
      <c r="C6" s="286" t="s">
        <v>199</v>
      </c>
      <c r="D6" s="286"/>
      <c r="E6" s="105" t="s">
        <v>56</v>
      </c>
      <c r="F6" s="105" t="s">
        <v>41</v>
      </c>
      <c r="G6" s="107" t="s">
        <v>196</v>
      </c>
    </row>
    <row r="7" s="67" customFormat="true" ht="13.15" hidden="false" customHeight="true" outlineLevel="0" collapsed="false">
      <c r="A7" s="109" t="s">
        <v>185</v>
      </c>
      <c r="B7" s="105" t="s">
        <v>33</v>
      </c>
      <c r="C7" s="105" t="s">
        <v>61</v>
      </c>
      <c r="D7" s="288" t="s">
        <v>194</v>
      </c>
      <c r="E7" s="105" t="s">
        <v>33</v>
      </c>
      <c r="F7" s="105"/>
      <c r="G7" s="107" t="s">
        <v>33</v>
      </c>
    </row>
    <row r="8" s="67" customFormat="true" ht="12.75" hidden="false" customHeight="false" outlineLevel="0" collapsed="false">
      <c r="A8" s="109"/>
      <c r="B8" s="105"/>
      <c r="C8" s="105"/>
      <c r="D8" s="288" t="s">
        <v>33</v>
      </c>
      <c r="E8" s="105"/>
      <c r="F8" s="105"/>
      <c r="G8" s="107"/>
    </row>
    <row r="9" s="35" customFormat="true" ht="25.9" hidden="false" customHeight="true" outlineLevel="0" collapsed="false">
      <c r="A9" s="76" t="n">
        <v>1976</v>
      </c>
      <c r="B9" s="141" t="n">
        <v>163</v>
      </c>
      <c r="C9" s="141" t="n">
        <v>2294</v>
      </c>
      <c r="D9" s="141" t="n">
        <v>151</v>
      </c>
      <c r="E9" s="141" t="n">
        <v>15</v>
      </c>
      <c r="F9" s="141" t="n">
        <v>279</v>
      </c>
      <c r="G9" s="141" t="n">
        <v>2015</v>
      </c>
    </row>
    <row r="10" s="35" customFormat="true" ht="12.75" hidden="false" customHeight="false" outlineLevel="0" collapsed="false">
      <c r="A10" s="35" t="n">
        <v>77</v>
      </c>
      <c r="B10" s="141" t="n">
        <v>185</v>
      </c>
      <c r="C10" s="141" t="n">
        <v>2322</v>
      </c>
      <c r="D10" s="141" t="n">
        <v>114</v>
      </c>
      <c r="E10" s="141" t="n">
        <v>14</v>
      </c>
      <c r="F10" s="141" t="n">
        <v>241</v>
      </c>
      <c r="G10" s="141" t="n">
        <v>2081</v>
      </c>
    </row>
    <row r="11" s="35" customFormat="true" ht="12.75" hidden="false" customHeight="false" outlineLevel="0" collapsed="false">
      <c r="A11" s="35" t="n">
        <v>78</v>
      </c>
      <c r="B11" s="141" t="n">
        <v>160</v>
      </c>
      <c r="C11" s="141" t="n">
        <v>2308</v>
      </c>
      <c r="D11" s="141" t="n">
        <v>125</v>
      </c>
      <c r="E11" s="141" t="n">
        <v>22</v>
      </c>
      <c r="F11" s="141" t="n">
        <v>245</v>
      </c>
      <c r="G11" s="141" t="n">
        <v>2063</v>
      </c>
    </row>
    <row r="12" s="35" customFormat="true" ht="12.75" hidden="false" customHeight="false" outlineLevel="0" collapsed="false">
      <c r="A12" s="35" t="n">
        <v>79</v>
      </c>
      <c r="B12" s="141" t="n">
        <v>128</v>
      </c>
      <c r="C12" s="141" t="n">
        <v>2302</v>
      </c>
      <c r="D12" s="141" t="n">
        <v>110</v>
      </c>
      <c r="E12" s="141" t="n">
        <v>16</v>
      </c>
      <c r="F12" s="141" t="n">
        <v>253</v>
      </c>
      <c r="G12" s="141" t="n">
        <v>2049</v>
      </c>
    </row>
    <row r="13" s="35" customFormat="true" ht="24.95" hidden="false" customHeight="true" outlineLevel="0" collapsed="false">
      <c r="A13" s="35" t="n">
        <v>1980</v>
      </c>
      <c r="B13" s="141" t="n">
        <v>195</v>
      </c>
      <c r="C13" s="141" t="n">
        <v>2448</v>
      </c>
      <c r="D13" s="141" t="n">
        <v>167</v>
      </c>
      <c r="E13" s="141" t="n">
        <v>17</v>
      </c>
      <c r="F13" s="141" t="n">
        <v>289</v>
      </c>
      <c r="G13" s="141" t="n">
        <v>2159</v>
      </c>
    </row>
    <row r="14" s="35" customFormat="true" ht="12.75" hidden="false" customHeight="false" outlineLevel="0" collapsed="false">
      <c r="A14" s="35" t="n">
        <v>81</v>
      </c>
      <c r="B14" s="141" t="n">
        <v>192</v>
      </c>
      <c r="C14" s="141" t="n">
        <v>2532</v>
      </c>
      <c r="D14" s="141" t="n">
        <v>199</v>
      </c>
      <c r="E14" s="141" t="n">
        <v>13</v>
      </c>
      <c r="F14" s="141" t="n">
        <v>287</v>
      </c>
      <c r="G14" s="141" t="n">
        <v>2245</v>
      </c>
    </row>
    <row r="15" s="35" customFormat="true" ht="12.75" hidden="false" customHeight="false" outlineLevel="0" collapsed="false">
      <c r="A15" s="155" t="n">
        <v>82</v>
      </c>
      <c r="B15" s="141" t="n">
        <v>213</v>
      </c>
      <c r="C15" s="141" t="n">
        <v>2434</v>
      </c>
      <c r="D15" s="141" t="n">
        <v>231</v>
      </c>
      <c r="E15" s="141" t="n">
        <v>12</v>
      </c>
      <c r="F15" s="141" t="n">
        <v>296</v>
      </c>
      <c r="G15" s="141" t="n">
        <v>2138</v>
      </c>
    </row>
    <row r="16" s="35" customFormat="true" ht="12.75" hidden="false" customHeight="false" outlineLevel="0" collapsed="false">
      <c r="A16" s="155" t="n">
        <v>83</v>
      </c>
      <c r="B16" s="141" t="n">
        <v>196</v>
      </c>
      <c r="C16" s="141" t="n">
        <v>2156</v>
      </c>
      <c r="D16" s="141" t="n">
        <v>214</v>
      </c>
      <c r="E16" s="141" t="n">
        <v>14</v>
      </c>
      <c r="F16" s="141" t="n">
        <v>285</v>
      </c>
      <c r="G16" s="141" t="n">
        <v>1871</v>
      </c>
    </row>
    <row r="17" s="35" customFormat="true" ht="12.75" hidden="false" customHeight="false" outlineLevel="0" collapsed="false">
      <c r="A17" s="155" t="n">
        <v>84</v>
      </c>
      <c r="B17" s="141" t="n">
        <v>161</v>
      </c>
      <c r="C17" s="141" t="n">
        <v>1938</v>
      </c>
      <c r="D17" s="141" t="n">
        <v>215</v>
      </c>
      <c r="E17" s="141" t="n">
        <v>7</v>
      </c>
      <c r="F17" s="141" t="n">
        <v>267</v>
      </c>
      <c r="G17" s="141" t="n">
        <v>1671</v>
      </c>
    </row>
    <row r="18" s="35" customFormat="true" ht="24" hidden="false" customHeight="true" outlineLevel="0" collapsed="false">
      <c r="A18" s="76" t="n">
        <v>1985</v>
      </c>
      <c r="B18" s="141" t="n">
        <v>163</v>
      </c>
      <c r="C18" s="141" t="n">
        <v>1869</v>
      </c>
      <c r="D18" s="141" t="n">
        <v>197</v>
      </c>
      <c r="E18" s="141" t="n">
        <v>14</v>
      </c>
      <c r="F18" s="141" t="n">
        <v>309</v>
      </c>
      <c r="G18" s="141" t="n">
        <v>1560</v>
      </c>
    </row>
    <row r="19" s="35" customFormat="true" ht="12.75" hidden="false" customHeight="false" outlineLevel="0" collapsed="false">
      <c r="A19" s="76" t="n">
        <v>86</v>
      </c>
      <c r="B19" s="141" t="n">
        <v>207</v>
      </c>
      <c r="C19" s="141" t="n">
        <v>2101</v>
      </c>
      <c r="D19" s="141" t="n">
        <v>262</v>
      </c>
      <c r="E19" s="141" t="n">
        <v>7</v>
      </c>
      <c r="F19" s="141" t="n">
        <v>250</v>
      </c>
      <c r="G19" s="141" t="n">
        <v>1851</v>
      </c>
    </row>
    <row r="20" s="35" customFormat="true" ht="12.75" hidden="false" customHeight="false" outlineLevel="0" collapsed="false">
      <c r="A20" s="76" t="n">
        <v>87</v>
      </c>
      <c r="B20" s="141" t="n">
        <v>231</v>
      </c>
      <c r="C20" s="141" t="n">
        <v>2307</v>
      </c>
      <c r="D20" s="141" t="n">
        <v>306</v>
      </c>
      <c r="E20" s="141" t="n">
        <v>12</v>
      </c>
      <c r="F20" s="141" t="n">
        <v>306</v>
      </c>
      <c r="G20" s="141" t="n">
        <v>2001</v>
      </c>
    </row>
    <row r="21" s="35" customFormat="true" ht="12.75" hidden="false" customHeight="false" outlineLevel="0" collapsed="false">
      <c r="A21" s="76" t="n">
        <v>88</v>
      </c>
      <c r="B21" s="141" t="n">
        <v>233</v>
      </c>
      <c r="C21" s="141" t="n">
        <v>2668</v>
      </c>
      <c r="D21" s="141" t="n">
        <v>371</v>
      </c>
      <c r="E21" s="141" t="n">
        <v>13</v>
      </c>
      <c r="F21" s="141" t="n">
        <v>323</v>
      </c>
      <c r="G21" s="141" t="n">
        <v>2345</v>
      </c>
    </row>
    <row r="22" s="35" customFormat="true" ht="12.75" hidden="false" customHeight="false" outlineLevel="0" collapsed="false">
      <c r="A22" s="76" t="n">
        <v>89</v>
      </c>
      <c r="B22" s="141" t="n">
        <v>218</v>
      </c>
      <c r="C22" s="141" t="n">
        <v>2784</v>
      </c>
      <c r="D22" s="141" t="n">
        <v>351</v>
      </c>
      <c r="E22" s="141" t="n">
        <v>5</v>
      </c>
      <c r="F22" s="141" t="n">
        <v>306</v>
      </c>
      <c r="G22" s="141" t="n">
        <v>2478</v>
      </c>
    </row>
    <row r="23" s="35" customFormat="true" ht="24.95" hidden="false" customHeight="true" outlineLevel="0" collapsed="false">
      <c r="A23" s="35" t="n">
        <v>1990</v>
      </c>
      <c r="B23" s="141" t="n">
        <v>260</v>
      </c>
      <c r="C23" s="141" t="n">
        <v>3007</v>
      </c>
      <c r="D23" s="141" t="n">
        <v>361</v>
      </c>
      <c r="E23" s="141" t="n">
        <v>11</v>
      </c>
      <c r="F23" s="141" t="n">
        <v>346</v>
      </c>
      <c r="G23" s="141" t="n">
        <v>2661</v>
      </c>
    </row>
    <row r="24" s="35" customFormat="true" ht="12.75" hidden="false" customHeight="false" outlineLevel="0" collapsed="false">
      <c r="A24" s="35" t="n">
        <v>91</v>
      </c>
      <c r="B24" s="141" t="n">
        <v>220</v>
      </c>
      <c r="C24" s="141" t="n">
        <v>2974</v>
      </c>
      <c r="D24" s="141" t="n">
        <v>395</v>
      </c>
      <c r="E24" s="141" t="n">
        <v>9</v>
      </c>
      <c r="F24" s="141" t="n">
        <v>379</v>
      </c>
      <c r="G24" s="141" t="n">
        <v>2595</v>
      </c>
    </row>
    <row r="25" s="35" customFormat="true" ht="12.75" hidden="false" customHeight="false" outlineLevel="0" collapsed="false">
      <c r="A25" s="35" t="n">
        <v>92</v>
      </c>
      <c r="B25" s="141" t="n">
        <v>244</v>
      </c>
      <c r="C25" s="141" t="n">
        <v>3188</v>
      </c>
      <c r="D25" s="141" t="n">
        <v>441</v>
      </c>
      <c r="E25" s="141" t="n">
        <v>5</v>
      </c>
      <c r="F25" s="141" t="n">
        <v>409</v>
      </c>
      <c r="G25" s="141" t="n">
        <v>2779</v>
      </c>
    </row>
    <row r="26" s="35" customFormat="true" ht="12.75" hidden="false" customHeight="false" outlineLevel="0" collapsed="false">
      <c r="A26" s="35" t="n">
        <v>93</v>
      </c>
      <c r="B26" s="141" t="n">
        <v>243</v>
      </c>
      <c r="C26" s="141" t="n">
        <v>3206</v>
      </c>
      <c r="D26" s="141" t="n">
        <v>470</v>
      </c>
      <c r="E26" s="141" t="n">
        <v>15</v>
      </c>
      <c r="F26" s="141" t="n">
        <v>427</v>
      </c>
      <c r="G26" s="141" t="n">
        <v>2779</v>
      </c>
    </row>
    <row r="27" s="35" customFormat="true" ht="12.75" hidden="false" customHeight="false" outlineLevel="0" collapsed="false">
      <c r="A27" s="35" t="n">
        <v>94</v>
      </c>
      <c r="B27" s="141" t="n">
        <v>264</v>
      </c>
      <c r="C27" s="141" t="n">
        <v>3187</v>
      </c>
      <c r="D27" s="141" t="n">
        <v>470</v>
      </c>
      <c r="E27" s="141" t="n">
        <v>22</v>
      </c>
      <c r="F27" s="141" t="n">
        <v>381</v>
      </c>
      <c r="G27" s="141" t="n">
        <v>2806</v>
      </c>
    </row>
    <row r="28" s="35" customFormat="true" ht="25.9" hidden="false" customHeight="true" outlineLevel="0" collapsed="false">
      <c r="A28" s="35" t="n">
        <v>1995</v>
      </c>
      <c r="B28" s="141" t="n">
        <v>293</v>
      </c>
      <c r="C28" s="141" t="n">
        <v>3164</v>
      </c>
      <c r="D28" s="141" t="n">
        <v>493</v>
      </c>
      <c r="E28" s="141" t="n">
        <v>17</v>
      </c>
      <c r="F28" s="141" t="n">
        <v>389</v>
      </c>
      <c r="G28" s="141" t="n">
        <v>2775</v>
      </c>
    </row>
    <row r="29" s="35" customFormat="true" ht="12.75" hidden="false" customHeight="false" outlineLevel="0" collapsed="false">
      <c r="A29" s="35" t="n">
        <v>96</v>
      </c>
      <c r="B29" s="141" t="n">
        <v>303</v>
      </c>
      <c r="C29" s="141" t="n">
        <v>3390</v>
      </c>
      <c r="D29" s="141" t="n">
        <v>527</v>
      </c>
      <c r="E29" s="141" t="n">
        <v>25</v>
      </c>
      <c r="F29" s="141" t="n">
        <v>456</v>
      </c>
      <c r="G29" s="141" t="n">
        <v>2934</v>
      </c>
    </row>
    <row r="30" s="35" customFormat="true" ht="12.75" hidden="false" customHeight="false" outlineLevel="0" collapsed="false">
      <c r="A30" s="35" t="n">
        <v>97</v>
      </c>
      <c r="B30" s="141" t="n">
        <v>318</v>
      </c>
      <c r="C30" s="141" t="n">
        <v>3381</v>
      </c>
      <c r="D30" s="141" t="n">
        <v>552</v>
      </c>
      <c r="E30" s="141" t="n">
        <v>22</v>
      </c>
      <c r="F30" s="141" t="n">
        <v>449</v>
      </c>
      <c r="G30" s="141" t="n">
        <v>2932</v>
      </c>
    </row>
    <row r="31" s="35" customFormat="true" ht="12.75" hidden="false" customHeight="false" outlineLevel="0" collapsed="false">
      <c r="A31" s="35" t="n">
        <v>98</v>
      </c>
      <c r="B31" s="141" t="n">
        <v>317</v>
      </c>
      <c r="C31" s="141" t="n">
        <v>3232</v>
      </c>
      <c r="D31" s="141" t="n">
        <v>593</v>
      </c>
      <c r="E31" s="141" t="n">
        <v>13</v>
      </c>
      <c r="F31" s="141" t="n">
        <v>443</v>
      </c>
      <c r="G31" s="141" t="n">
        <v>2789</v>
      </c>
    </row>
    <row r="32" s="35" customFormat="true" ht="12.75" hidden="false" customHeight="false" outlineLevel="0" collapsed="false">
      <c r="A32" s="35" t="n">
        <v>99</v>
      </c>
      <c r="B32" s="141" t="n">
        <v>339</v>
      </c>
      <c r="C32" s="141" t="n">
        <v>3160</v>
      </c>
      <c r="D32" s="141" t="n">
        <v>669</v>
      </c>
      <c r="E32" s="141" t="n">
        <v>14</v>
      </c>
      <c r="F32" s="141" t="n">
        <v>438</v>
      </c>
      <c r="G32" s="141" t="n">
        <v>2722</v>
      </c>
    </row>
    <row r="33" s="35" customFormat="true" ht="25.9" hidden="false" customHeight="true" outlineLevel="0" collapsed="false">
      <c r="A33" s="35" t="n">
        <v>2000</v>
      </c>
      <c r="B33" s="141" t="n">
        <v>366</v>
      </c>
      <c r="C33" s="141" t="n">
        <v>1844</v>
      </c>
      <c r="D33" s="141" t="n">
        <v>515</v>
      </c>
      <c r="E33" s="141" t="n">
        <v>22</v>
      </c>
      <c r="F33" s="141" t="n">
        <v>497</v>
      </c>
      <c r="G33" s="141" t="n">
        <v>1347</v>
      </c>
    </row>
    <row r="34" s="35" customFormat="true" ht="12.75" hidden="false" customHeight="false" outlineLevel="0" collapsed="false">
      <c r="A34" s="289" t="n">
        <v>1</v>
      </c>
      <c r="B34" s="141" t="n">
        <v>304</v>
      </c>
      <c r="C34" s="141" t="n">
        <v>1655</v>
      </c>
      <c r="D34" s="141" t="n">
        <v>555</v>
      </c>
      <c r="E34" s="141" t="n">
        <v>16</v>
      </c>
      <c r="F34" s="141" t="n">
        <v>476</v>
      </c>
      <c r="G34" s="141" t="n">
        <v>1179</v>
      </c>
    </row>
    <row r="35" s="35" customFormat="true" ht="12.75" hidden="false" customHeight="false" outlineLevel="0" collapsed="false">
      <c r="A35" s="289" t="n">
        <v>2</v>
      </c>
      <c r="B35" s="141" t="n">
        <v>301</v>
      </c>
      <c r="C35" s="141" t="n">
        <v>1613</v>
      </c>
      <c r="D35" s="141" t="n">
        <v>592</v>
      </c>
      <c r="E35" s="141" t="n">
        <v>5</v>
      </c>
      <c r="F35" s="141" t="n">
        <v>555</v>
      </c>
      <c r="G35" s="141" t="n">
        <v>1058</v>
      </c>
    </row>
    <row r="36" s="35" customFormat="true" ht="12.75" hidden="false" customHeight="false" outlineLevel="0" collapsed="false">
      <c r="A36" s="291" t="n">
        <v>3</v>
      </c>
      <c r="B36" s="141" t="n">
        <v>294</v>
      </c>
      <c r="C36" s="141" t="n">
        <v>1468</v>
      </c>
      <c r="D36" s="141" t="n">
        <v>583</v>
      </c>
      <c r="E36" s="141" t="n">
        <v>9</v>
      </c>
      <c r="F36" s="141" t="n">
        <v>576</v>
      </c>
      <c r="G36" s="141" t="n">
        <v>892</v>
      </c>
    </row>
    <row r="37" s="35" customFormat="true" ht="12.75" hidden="false" customHeight="false" outlineLevel="0" collapsed="false">
      <c r="A37" s="291" t="n">
        <v>4</v>
      </c>
      <c r="B37" s="141" t="n">
        <v>250</v>
      </c>
      <c r="C37" s="141" t="n">
        <v>1314</v>
      </c>
      <c r="D37" s="141" t="n">
        <v>470</v>
      </c>
      <c r="E37" s="141" t="n">
        <v>14</v>
      </c>
      <c r="F37" s="141" t="n">
        <v>571</v>
      </c>
      <c r="G37" s="141" t="n">
        <v>743</v>
      </c>
    </row>
    <row r="38" s="35" customFormat="true" ht="26.25" hidden="false" customHeight="true" outlineLevel="0" collapsed="false">
      <c r="A38" s="35" t="n">
        <v>2005</v>
      </c>
      <c r="B38" s="142" t="n">
        <v>223</v>
      </c>
      <c r="C38" s="141" t="n">
        <v>1186</v>
      </c>
      <c r="D38" s="141" t="n">
        <v>521</v>
      </c>
      <c r="E38" s="141" t="n">
        <v>7</v>
      </c>
      <c r="F38" s="141" t="n">
        <v>608</v>
      </c>
      <c r="G38" s="141" t="n">
        <v>578</v>
      </c>
    </row>
    <row r="39" s="35" customFormat="true" ht="12.75" hidden="false" customHeight="false" outlineLevel="0" collapsed="false">
      <c r="A39" s="289" t="n">
        <v>6</v>
      </c>
      <c r="B39" s="142" t="n">
        <v>211</v>
      </c>
      <c r="C39" s="141" t="n">
        <v>1067</v>
      </c>
      <c r="D39" s="141" t="n">
        <v>452</v>
      </c>
      <c r="E39" s="141" t="n">
        <v>11</v>
      </c>
      <c r="F39" s="141" t="n">
        <v>560</v>
      </c>
      <c r="G39" s="141" t="n">
        <v>507</v>
      </c>
    </row>
    <row r="40" s="35" customFormat="true" ht="12.75" hidden="false" customHeight="false" outlineLevel="0" collapsed="false">
      <c r="A40" s="289" t="n">
        <v>7</v>
      </c>
      <c r="B40" s="142" t="n">
        <v>182</v>
      </c>
      <c r="C40" s="141" t="n">
        <v>984</v>
      </c>
      <c r="D40" s="141" t="n">
        <v>427</v>
      </c>
      <c r="E40" s="141" t="n">
        <v>15</v>
      </c>
      <c r="F40" s="141" t="n">
        <v>582</v>
      </c>
      <c r="G40" s="141" t="n">
        <v>402</v>
      </c>
    </row>
    <row r="41" s="35" customFormat="true" ht="12.75" hidden="false" customHeight="false" outlineLevel="0" collapsed="false">
      <c r="A41" s="289" t="n">
        <v>8</v>
      </c>
      <c r="B41" s="142" t="n">
        <v>177</v>
      </c>
      <c r="C41" s="141" t="n">
        <v>1195</v>
      </c>
      <c r="D41" s="141" t="n">
        <v>494</v>
      </c>
      <c r="E41" s="141" t="n">
        <v>14</v>
      </c>
      <c r="F41" s="141" t="n">
        <v>613</v>
      </c>
      <c r="G41" s="141" t="n">
        <v>582</v>
      </c>
    </row>
    <row r="42" s="35" customFormat="true" ht="12.75" hidden="false" customHeight="false" outlineLevel="0" collapsed="false">
      <c r="A42" s="289" t="n">
        <v>9</v>
      </c>
      <c r="B42" s="274" t="n">
        <v>194</v>
      </c>
      <c r="C42" s="293" t="n">
        <v>1510</v>
      </c>
      <c r="D42" s="293" t="n">
        <v>524</v>
      </c>
      <c r="E42" s="293" t="n">
        <v>16</v>
      </c>
      <c r="F42" s="293" t="n">
        <v>695</v>
      </c>
      <c r="G42" s="293" t="n">
        <v>815</v>
      </c>
    </row>
    <row r="43" customFormat="false" ht="22.5" hidden="false" customHeight="true" outlineLevel="0" collapsed="false">
      <c r="A43" s="35" t="n">
        <v>2010</v>
      </c>
      <c r="B43" s="142" t="n">
        <f aca="false">SUM('Tab. 3.2.1 HHuSH Ausl'!B17)</f>
        <v>204</v>
      </c>
      <c r="C43" s="142" t="n">
        <f aca="false">SUM('Tab. 3.2.1 HHuSH Ausl'!C17)</f>
        <v>1369</v>
      </c>
      <c r="D43" s="142" t="n">
        <f aca="false">SUM('Tab. 3.2.1 HHuSH Ausl'!D17)</f>
        <v>538</v>
      </c>
      <c r="E43" s="142" t="n">
        <f aca="false">SUM('Tab. 3.2.1 HHuSH Ausl'!E17)</f>
        <v>10</v>
      </c>
      <c r="F43" s="142" t="n">
        <f aca="false">SUM('Tab. 3.2.1 HHuSH Ausl'!F17)</f>
        <v>669</v>
      </c>
      <c r="G43" s="142" t="n">
        <f aca="false">SUM(C43-F43)</f>
        <v>700</v>
      </c>
    </row>
    <row r="44" customFormat="false" ht="12.75" hidden="false" customHeight="false" outlineLevel="0" collapsed="false">
      <c r="G44" s="294"/>
    </row>
    <row r="45" customFormat="false" ht="13.5" hidden="false" customHeight="false" outlineLevel="0" collapsed="false">
      <c r="A45" s="303" t="s">
        <v>200</v>
      </c>
      <c r="B45" s="304"/>
      <c r="G45" s="0"/>
    </row>
    <row r="46" s="303" customFormat="true" ht="13.5" hidden="false" customHeight="false" outlineLevel="0" collapsed="false">
      <c r="A46" s="303" t="s">
        <v>201</v>
      </c>
    </row>
    <row r="47" customFormat="false" ht="12.75" hidden="false" customHeight="false" outlineLevel="0" collapsed="false">
      <c r="A47" s="305" t="s">
        <v>202</v>
      </c>
    </row>
    <row r="48" customFormat="false" ht="12.75" hidden="false" customHeight="false" outlineLevel="0" collapsed="false">
      <c r="A48" s="305"/>
      <c r="G48" s="0"/>
    </row>
    <row r="49" customFormat="false" ht="12.75" hidden="false" customHeight="false" outlineLevel="0" collapsed="false">
      <c r="G49" s="294"/>
    </row>
    <row r="51" customFormat="false" ht="12.75" hidden="false" customHeight="false" outlineLevel="0" collapsed="false">
      <c r="G51" s="294"/>
    </row>
    <row r="52" customFormat="false" ht="12.75" hidden="false" customHeight="false" outlineLevel="0" collapsed="false">
      <c r="G52" s="294"/>
    </row>
  </sheetData>
  <mergeCells count="9"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6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1.28"/>
    <col collapsed="false" customWidth="true" hidden="false" outlineLevel="0" max="7" min="7" style="282" width="13.85"/>
    <col collapsed="false" customWidth="false" hidden="false" outlineLevel="0" max="257" min="8" style="306" width="10.99"/>
  </cols>
  <sheetData>
    <row r="1" s="307" customFormat="true" ht="12.75" hidden="false" customHeight="false" outlineLevel="0" collapsed="false">
      <c r="A1" s="77" t="s">
        <v>190</v>
      </c>
      <c r="B1" s="77"/>
      <c r="C1" s="77"/>
      <c r="D1" s="77"/>
      <c r="E1" s="283"/>
      <c r="F1" s="77"/>
      <c r="G1" s="284"/>
    </row>
    <row r="2" s="307" customFormat="true" ht="12.75" hidden="false" customHeight="false" outlineLevel="0" collapsed="false">
      <c r="A2" s="77" t="s">
        <v>197</v>
      </c>
      <c r="B2" s="77"/>
      <c r="C2" s="77"/>
      <c r="D2" s="77"/>
      <c r="E2" s="77"/>
      <c r="F2" s="77"/>
      <c r="G2" s="284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285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</row>
    <row r="6" s="308" customFormat="true" ht="26.65" hidden="false" customHeight="true" outlineLevel="0" collapsed="false">
      <c r="A6" s="109" t="s">
        <v>185</v>
      </c>
      <c r="B6" s="105" t="s">
        <v>198</v>
      </c>
      <c r="C6" s="286" t="s">
        <v>199</v>
      </c>
      <c r="D6" s="286"/>
      <c r="E6" s="105" t="s">
        <v>56</v>
      </c>
      <c r="F6" s="105" t="s">
        <v>41</v>
      </c>
      <c r="G6" s="107" t="s">
        <v>196</v>
      </c>
    </row>
    <row r="7" s="308" customFormat="true" ht="13.15" hidden="false" customHeight="true" outlineLevel="0" collapsed="false">
      <c r="A7" s="109" t="s">
        <v>185</v>
      </c>
      <c r="B7" s="105" t="s">
        <v>33</v>
      </c>
      <c r="C7" s="105" t="s">
        <v>61</v>
      </c>
      <c r="D7" s="288" t="s">
        <v>194</v>
      </c>
      <c r="E7" s="105" t="s">
        <v>33</v>
      </c>
      <c r="F7" s="105"/>
      <c r="G7" s="107" t="s">
        <v>33</v>
      </c>
    </row>
    <row r="8" s="308" customFormat="true" ht="12.75" hidden="false" customHeight="false" outlineLevel="0" collapsed="false">
      <c r="A8" s="109"/>
      <c r="B8" s="105"/>
      <c r="C8" s="105"/>
      <c r="D8" s="288" t="s">
        <v>33</v>
      </c>
      <c r="E8" s="105"/>
      <c r="F8" s="105"/>
      <c r="G8" s="107"/>
    </row>
    <row r="9" customFormat="false" ht="25.9" hidden="false" customHeight="true" outlineLevel="0" collapsed="false">
      <c r="A9" s="76" t="n">
        <v>1976</v>
      </c>
      <c r="B9" s="309" t="s">
        <v>203</v>
      </c>
      <c r="C9" s="310" t="n">
        <v>1734</v>
      </c>
      <c r="D9" s="310" t="n">
        <v>76</v>
      </c>
      <c r="E9" s="310" t="n">
        <v>15</v>
      </c>
      <c r="F9" s="310" t="n">
        <v>186</v>
      </c>
      <c r="G9" s="310" t="n">
        <v>1548</v>
      </c>
    </row>
    <row r="10" customFormat="false" ht="12.75" hidden="false" customHeight="false" outlineLevel="0" collapsed="false">
      <c r="A10" s="35" t="n">
        <v>77</v>
      </c>
      <c r="B10" s="310" t="n">
        <v>35</v>
      </c>
      <c r="C10" s="310" t="n">
        <v>1437</v>
      </c>
      <c r="D10" s="310" t="n">
        <v>52</v>
      </c>
      <c r="E10" s="310" t="n">
        <v>7</v>
      </c>
      <c r="F10" s="310" t="n">
        <v>161</v>
      </c>
      <c r="G10" s="310" t="n">
        <v>1276</v>
      </c>
    </row>
    <row r="11" customFormat="false" ht="12.75" hidden="false" customHeight="false" outlineLevel="0" collapsed="false">
      <c r="A11" s="35" t="n">
        <v>78</v>
      </c>
      <c r="B11" s="310" t="n">
        <v>35</v>
      </c>
      <c r="C11" s="310" t="n">
        <v>1331</v>
      </c>
      <c r="D11" s="310" t="n">
        <v>63</v>
      </c>
      <c r="E11" s="310" t="n">
        <v>6</v>
      </c>
      <c r="F11" s="310" t="n">
        <v>179</v>
      </c>
      <c r="G11" s="310" t="n">
        <v>1152</v>
      </c>
    </row>
    <row r="12" customFormat="false" ht="12.75" hidden="false" customHeight="false" outlineLevel="0" collapsed="false">
      <c r="A12" s="35" t="n">
        <v>79</v>
      </c>
      <c r="B12" s="310" t="n">
        <v>37</v>
      </c>
      <c r="C12" s="310" t="n">
        <v>1313</v>
      </c>
      <c r="D12" s="310" t="n">
        <v>62</v>
      </c>
      <c r="E12" s="310" t="n">
        <v>9</v>
      </c>
      <c r="F12" s="310" t="n">
        <v>197</v>
      </c>
      <c r="G12" s="310" t="n">
        <v>1116</v>
      </c>
    </row>
    <row r="13" customFormat="false" ht="24.95" hidden="false" customHeight="true" outlineLevel="0" collapsed="false">
      <c r="A13" s="35" t="n">
        <v>1980</v>
      </c>
      <c r="B13" s="310" t="n">
        <v>31</v>
      </c>
      <c r="C13" s="310" t="n">
        <v>1368</v>
      </c>
      <c r="D13" s="310" t="n">
        <v>67</v>
      </c>
      <c r="E13" s="310" t="n">
        <v>9</v>
      </c>
      <c r="F13" s="310" t="n">
        <v>168</v>
      </c>
      <c r="G13" s="310" t="n">
        <v>1200</v>
      </c>
    </row>
    <row r="14" customFormat="false" ht="12.75" hidden="false" customHeight="false" outlineLevel="0" collapsed="false">
      <c r="A14" s="35" t="n">
        <v>81</v>
      </c>
      <c r="B14" s="310" t="n">
        <v>36</v>
      </c>
      <c r="C14" s="310" t="n">
        <v>1474</v>
      </c>
      <c r="D14" s="310" t="n">
        <v>85</v>
      </c>
      <c r="E14" s="310" t="n">
        <v>19</v>
      </c>
      <c r="F14" s="310" t="n">
        <v>160</v>
      </c>
      <c r="G14" s="310" t="n">
        <v>1314</v>
      </c>
    </row>
    <row r="15" customFormat="false" ht="12.75" hidden="false" customHeight="false" outlineLevel="0" collapsed="false">
      <c r="A15" s="155" t="n">
        <v>82</v>
      </c>
      <c r="B15" s="310" t="n">
        <v>68</v>
      </c>
      <c r="C15" s="310" t="n">
        <v>1386</v>
      </c>
      <c r="D15" s="310" t="n">
        <v>101</v>
      </c>
      <c r="E15" s="310" t="n">
        <v>12</v>
      </c>
      <c r="F15" s="310" t="n">
        <v>205</v>
      </c>
      <c r="G15" s="310" t="n">
        <v>1181</v>
      </c>
    </row>
    <row r="16" customFormat="false" ht="12.75" hidden="false" customHeight="false" outlineLevel="0" collapsed="false">
      <c r="A16" s="155" t="n">
        <v>83</v>
      </c>
      <c r="B16" s="310" t="n">
        <v>46</v>
      </c>
      <c r="C16" s="310" t="n">
        <v>1175</v>
      </c>
      <c r="D16" s="310" t="n">
        <v>98</v>
      </c>
      <c r="E16" s="310" t="n">
        <v>7</v>
      </c>
      <c r="F16" s="310" t="n">
        <v>153</v>
      </c>
      <c r="G16" s="310" t="n">
        <v>1022</v>
      </c>
    </row>
    <row r="17" customFormat="false" ht="12.75" hidden="false" customHeight="false" outlineLevel="0" collapsed="false">
      <c r="A17" s="155" t="n">
        <v>84</v>
      </c>
      <c r="B17" s="310" t="n">
        <v>48</v>
      </c>
      <c r="C17" s="310" t="n">
        <v>967</v>
      </c>
      <c r="D17" s="310" t="n">
        <v>83</v>
      </c>
      <c r="E17" s="310" t="n">
        <v>5</v>
      </c>
      <c r="F17" s="310" t="n">
        <v>171</v>
      </c>
      <c r="G17" s="310" t="n">
        <v>796</v>
      </c>
    </row>
    <row r="18" customFormat="false" ht="24" hidden="false" customHeight="true" outlineLevel="0" collapsed="false">
      <c r="A18" s="76" t="n">
        <v>1985</v>
      </c>
      <c r="B18" s="310" t="n">
        <v>45</v>
      </c>
      <c r="C18" s="310" t="n">
        <v>932</v>
      </c>
      <c r="D18" s="310" t="n">
        <v>70</v>
      </c>
      <c r="E18" s="310" t="n">
        <v>6</v>
      </c>
      <c r="F18" s="310" t="n">
        <v>150</v>
      </c>
      <c r="G18" s="310" t="n">
        <v>782</v>
      </c>
    </row>
    <row r="19" customFormat="false" ht="12.75" hidden="false" customHeight="false" outlineLevel="0" collapsed="false">
      <c r="A19" s="76" t="n">
        <v>86</v>
      </c>
      <c r="B19" s="310" t="n">
        <v>54</v>
      </c>
      <c r="C19" s="310" t="n">
        <v>956</v>
      </c>
      <c r="D19" s="310" t="n">
        <v>79</v>
      </c>
      <c r="E19" s="310" t="n">
        <v>4</v>
      </c>
      <c r="F19" s="310" t="n">
        <v>146</v>
      </c>
      <c r="G19" s="310" t="n">
        <v>810</v>
      </c>
    </row>
    <row r="20" customFormat="false" ht="12.75" hidden="false" customHeight="false" outlineLevel="0" collapsed="false">
      <c r="A20" s="76" t="n">
        <v>87</v>
      </c>
      <c r="B20" s="310" t="n">
        <v>60</v>
      </c>
      <c r="C20" s="310" t="n">
        <v>1125</v>
      </c>
      <c r="D20" s="310" t="n">
        <v>108</v>
      </c>
      <c r="E20" s="310" t="n">
        <v>7</v>
      </c>
      <c r="F20" s="310" t="n">
        <v>170</v>
      </c>
      <c r="G20" s="310" t="n">
        <v>955</v>
      </c>
    </row>
    <row r="21" customFormat="false" ht="12.75" hidden="false" customHeight="false" outlineLevel="0" collapsed="false">
      <c r="A21" s="76" t="n">
        <v>88</v>
      </c>
      <c r="B21" s="310" t="n">
        <v>88</v>
      </c>
      <c r="C21" s="310" t="n">
        <v>1182</v>
      </c>
      <c r="D21" s="310" t="n">
        <v>109</v>
      </c>
      <c r="E21" s="310" t="n">
        <v>4</v>
      </c>
      <c r="F21" s="310" t="n">
        <v>185</v>
      </c>
      <c r="G21" s="310" t="n">
        <v>997</v>
      </c>
    </row>
    <row r="22" customFormat="false" ht="12.75" hidden="false" customHeight="false" outlineLevel="0" collapsed="false">
      <c r="A22" s="76" t="n">
        <v>89</v>
      </c>
      <c r="B22" s="310" t="n">
        <v>98</v>
      </c>
      <c r="C22" s="310" t="n">
        <v>1393</v>
      </c>
      <c r="D22" s="310" t="n">
        <v>149</v>
      </c>
      <c r="E22" s="310" t="n">
        <v>6</v>
      </c>
      <c r="F22" s="310" t="n">
        <v>206</v>
      </c>
      <c r="G22" s="310" t="n">
        <v>1187</v>
      </c>
    </row>
    <row r="23" customFormat="false" ht="24.95" hidden="false" customHeight="true" outlineLevel="0" collapsed="false">
      <c r="A23" s="35" t="n">
        <v>1990</v>
      </c>
      <c r="B23" s="310" t="n">
        <v>86</v>
      </c>
      <c r="C23" s="310" t="n">
        <v>1512</v>
      </c>
      <c r="D23" s="310" t="n">
        <v>169</v>
      </c>
      <c r="E23" s="310" t="n">
        <v>8</v>
      </c>
      <c r="F23" s="310" t="n">
        <v>199</v>
      </c>
      <c r="G23" s="310" t="n">
        <v>1313</v>
      </c>
    </row>
    <row r="24" customFormat="false" ht="12.75" hidden="false" customHeight="false" outlineLevel="0" collapsed="false">
      <c r="A24" s="35" t="n">
        <v>91</v>
      </c>
      <c r="B24" s="310" t="n">
        <v>85</v>
      </c>
      <c r="C24" s="310" t="n">
        <v>1572</v>
      </c>
      <c r="D24" s="310" t="n">
        <v>172</v>
      </c>
      <c r="E24" s="310" t="n">
        <v>9</v>
      </c>
      <c r="F24" s="310" t="n">
        <v>215</v>
      </c>
      <c r="G24" s="310" t="n">
        <v>1357</v>
      </c>
    </row>
    <row r="25" customFormat="false" ht="12.75" hidden="false" customHeight="false" outlineLevel="0" collapsed="false">
      <c r="A25" s="35" t="n">
        <v>92</v>
      </c>
      <c r="B25" s="310" t="n">
        <v>113</v>
      </c>
      <c r="C25" s="310" t="n">
        <v>1712</v>
      </c>
      <c r="D25" s="310" t="n">
        <v>167</v>
      </c>
      <c r="E25" s="310" t="n">
        <v>9</v>
      </c>
      <c r="F25" s="310" t="n">
        <v>234</v>
      </c>
      <c r="G25" s="310" t="n">
        <v>1478</v>
      </c>
    </row>
    <row r="26" customFormat="false" ht="12.75" hidden="false" customHeight="false" outlineLevel="0" collapsed="false">
      <c r="A26" s="35" t="n">
        <v>93</v>
      </c>
      <c r="B26" s="310" t="n">
        <v>119</v>
      </c>
      <c r="C26" s="310" t="n">
        <v>1789</v>
      </c>
      <c r="D26" s="310" t="n">
        <v>192</v>
      </c>
      <c r="E26" s="310" t="n">
        <v>12</v>
      </c>
      <c r="F26" s="310" t="n">
        <v>230</v>
      </c>
      <c r="G26" s="310" t="n">
        <v>1559</v>
      </c>
    </row>
    <row r="27" customFormat="false" ht="12.75" hidden="false" customHeight="false" outlineLevel="0" collapsed="false">
      <c r="A27" s="35" t="n">
        <v>94</v>
      </c>
      <c r="B27" s="310" t="n">
        <v>127</v>
      </c>
      <c r="C27" s="310" t="n">
        <v>1745</v>
      </c>
      <c r="D27" s="310" t="n">
        <v>200</v>
      </c>
      <c r="E27" s="310" t="n">
        <v>16</v>
      </c>
      <c r="F27" s="310" t="n">
        <v>264</v>
      </c>
      <c r="G27" s="310" t="n">
        <v>1481</v>
      </c>
    </row>
    <row r="28" customFormat="false" ht="25.9" hidden="false" customHeight="true" outlineLevel="0" collapsed="false">
      <c r="A28" s="35" t="n">
        <v>1995</v>
      </c>
      <c r="B28" s="310" t="n">
        <v>147</v>
      </c>
      <c r="C28" s="310" t="n">
        <v>1791</v>
      </c>
      <c r="D28" s="310" t="n">
        <v>195</v>
      </c>
      <c r="E28" s="310" t="n">
        <v>17</v>
      </c>
      <c r="F28" s="310" t="n">
        <v>274</v>
      </c>
      <c r="G28" s="310" t="n">
        <v>1517</v>
      </c>
    </row>
    <row r="29" customFormat="false" ht="12.75" hidden="false" customHeight="false" outlineLevel="0" collapsed="false">
      <c r="A29" s="35" t="n">
        <v>96</v>
      </c>
      <c r="B29" s="310" t="n">
        <v>203</v>
      </c>
      <c r="C29" s="310" t="n">
        <v>1898</v>
      </c>
      <c r="D29" s="310" t="n">
        <v>240</v>
      </c>
      <c r="E29" s="310" t="n">
        <v>12</v>
      </c>
      <c r="F29" s="310" t="n">
        <v>306</v>
      </c>
      <c r="G29" s="310" t="n">
        <v>1592</v>
      </c>
    </row>
    <row r="30" customFormat="false" ht="12.75" hidden="false" customHeight="false" outlineLevel="0" collapsed="false">
      <c r="A30" s="35" t="n">
        <v>97</v>
      </c>
      <c r="B30" s="310" t="n">
        <v>218</v>
      </c>
      <c r="C30" s="310" t="n">
        <v>2104</v>
      </c>
      <c r="D30" s="310" t="n">
        <v>255</v>
      </c>
      <c r="E30" s="310" t="n">
        <v>13</v>
      </c>
      <c r="F30" s="310" t="n">
        <v>309</v>
      </c>
      <c r="G30" s="310" t="n">
        <v>1795</v>
      </c>
    </row>
    <row r="31" customFormat="false" ht="12.75" hidden="false" customHeight="false" outlineLevel="0" collapsed="false">
      <c r="A31" s="35" t="n">
        <v>98</v>
      </c>
      <c r="B31" s="310" t="n">
        <v>209</v>
      </c>
      <c r="C31" s="310" t="n">
        <v>1919</v>
      </c>
      <c r="D31" s="310" t="n">
        <v>226</v>
      </c>
      <c r="E31" s="310" t="n">
        <v>10</v>
      </c>
      <c r="F31" s="310" t="n">
        <v>308</v>
      </c>
      <c r="G31" s="310" t="n">
        <v>1611</v>
      </c>
    </row>
    <row r="32" customFormat="false" ht="12.75" hidden="false" customHeight="false" outlineLevel="0" collapsed="false">
      <c r="A32" s="35" t="n">
        <v>99</v>
      </c>
      <c r="B32" s="310" t="n">
        <v>186</v>
      </c>
      <c r="C32" s="310" t="n">
        <v>1831</v>
      </c>
      <c r="D32" s="310" t="n">
        <v>273</v>
      </c>
      <c r="E32" s="310" t="n">
        <v>14</v>
      </c>
      <c r="F32" s="310" t="n">
        <v>310</v>
      </c>
      <c r="G32" s="310" t="n">
        <v>1521</v>
      </c>
    </row>
    <row r="33" customFormat="false" ht="25.9" hidden="false" customHeight="true" outlineLevel="0" collapsed="false">
      <c r="A33" s="35" t="n">
        <v>2000</v>
      </c>
      <c r="B33" s="310" t="n">
        <v>234</v>
      </c>
      <c r="C33" s="310" t="n">
        <v>1046</v>
      </c>
      <c r="D33" s="310" t="n">
        <v>231</v>
      </c>
      <c r="E33" s="310" t="n">
        <v>6</v>
      </c>
      <c r="F33" s="310" t="n">
        <v>296</v>
      </c>
      <c r="G33" s="310" t="n">
        <v>750</v>
      </c>
    </row>
    <row r="34" customFormat="false" ht="12.75" hidden="false" customHeight="false" outlineLevel="0" collapsed="false">
      <c r="A34" s="289" t="n">
        <v>1</v>
      </c>
      <c r="B34" s="310" t="n">
        <v>204</v>
      </c>
      <c r="C34" s="310" t="n">
        <v>847</v>
      </c>
      <c r="D34" s="310" t="n">
        <v>178</v>
      </c>
      <c r="E34" s="310" t="n">
        <v>13</v>
      </c>
      <c r="F34" s="310" t="n">
        <v>331</v>
      </c>
      <c r="G34" s="310" t="n">
        <v>516</v>
      </c>
    </row>
    <row r="35" customFormat="false" ht="12.75" hidden="false" customHeight="false" outlineLevel="0" collapsed="false">
      <c r="A35" s="289" t="n">
        <v>2</v>
      </c>
      <c r="B35" s="310" t="n">
        <v>212</v>
      </c>
      <c r="C35" s="310" t="n">
        <v>824</v>
      </c>
      <c r="D35" s="310" t="n">
        <v>204</v>
      </c>
      <c r="E35" s="310" t="n">
        <v>9</v>
      </c>
      <c r="F35" s="310" t="n">
        <v>367</v>
      </c>
      <c r="G35" s="310" t="n">
        <v>457</v>
      </c>
    </row>
    <row r="36" customFormat="false" ht="12.75" hidden="false" customHeight="false" outlineLevel="0" collapsed="false">
      <c r="A36" s="291" t="n">
        <v>3</v>
      </c>
      <c r="B36" s="310" t="n">
        <v>178</v>
      </c>
      <c r="C36" s="310" t="n">
        <v>776</v>
      </c>
      <c r="D36" s="310" t="n">
        <v>216</v>
      </c>
      <c r="E36" s="310" t="n">
        <v>14</v>
      </c>
      <c r="F36" s="310" t="n">
        <v>467</v>
      </c>
      <c r="G36" s="310" t="n">
        <v>309</v>
      </c>
    </row>
    <row r="37" customFormat="false" ht="12.75" hidden="false" customHeight="false" outlineLevel="0" collapsed="false">
      <c r="A37" s="291" t="n">
        <v>4</v>
      </c>
      <c r="B37" s="310" t="n">
        <v>144</v>
      </c>
      <c r="C37" s="310" t="n">
        <v>678</v>
      </c>
      <c r="D37" s="310" t="n">
        <v>200</v>
      </c>
      <c r="E37" s="310" t="n">
        <v>7</v>
      </c>
      <c r="F37" s="310" t="n">
        <v>331</v>
      </c>
      <c r="G37" s="310" t="n">
        <v>347</v>
      </c>
    </row>
    <row r="38" customFormat="false" ht="26.25" hidden="false" customHeight="true" outlineLevel="0" collapsed="false">
      <c r="A38" s="35" t="n">
        <v>2005</v>
      </c>
      <c r="B38" s="264" t="n">
        <v>139</v>
      </c>
      <c r="C38" s="310" t="n">
        <v>561</v>
      </c>
      <c r="D38" s="310" t="n">
        <v>182</v>
      </c>
      <c r="E38" s="310" t="n">
        <v>4</v>
      </c>
      <c r="F38" s="310" t="n">
        <v>352</v>
      </c>
      <c r="G38" s="310" t="n">
        <v>209</v>
      </c>
    </row>
    <row r="39" customFormat="false" ht="12.75" hidden="false" customHeight="false" outlineLevel="0" collapsed="false">
      <c r="A39" s="289" t="n">
        <v>6</v>
      </c>
      <c r="B39" s="264" t="n">
        <v>129</v>
      </c>
      <c r="C39" s="310" t="n">
        <v>553</v>
      </c>
      <c r="D39" s="310" t="n">
        <v>190</v>
      </c>
      <c r="E39" s="310" t="n">
        <v>5</v>
      </c>
      <c r="F39" s="310" t="n">
        <v>417</v>
      </c>
      <c r="G39" s="310" t="n">
        <v>136</v>
      </c>
    </row>
    <row r="40" customFormat="false" ht="12.75" hidden="false" customHeight="false" outlineLevel="0" collapsed="false">
      <c r="A40" s="289" t="n">
        <v>7</v>
      </c>
      <c r="B40" s="264" t="n">
        <v>117</v>
      </c>
      <c r="C40" s="310" t="n">
        <v>528</v>
      </c>
      <c r="D40" s="310" t="n">
        <v>203</v>
      </c>
      <c r="E40" s="310" t="n">
        <v>6</v>
      </c>
      <c r="F40" s="310" t="n">
        <v>438</v>
      </c>
      <c r="G40" s="310" t="n">
        <v>90</v>
      </c>
    </row>
    <row r="41" customFormat="false" ht="12.75" hidden="false" customHeight="false" outlineLevel="0" collapsed="false">
      <c r="A41" s="289" t="n">
        <v>8</v>
      </c>
      <c r="B41" s="264" t="n">
        <v>125</v>
      </c>
      <c r="C41" s="310" t="n">
        <v>521</v>
      </c>
      <c r="D41" s="310" t="n">
        <v>170</v>
      </c>
      <c r="E41" s="310" t="n">
        <v>2</v>
      </c>
      <c r="F41" s="310" t="n">
        <v>491</v>
      </c>
      <c r="G41" s="310" t="n">
        <v>30</v>
      </c>
    </row>
    <row r="42" customFormat="false" ht="12.75" hidden="false" customHeight="false" outlineLevel="0" collapsed="false">
      <c r="A42" s="289" t="n">
        <v>9</v>
      </c>
      <c r="B42" s="272" t="n">
        <v>113</v>
      </c>
      <c r="C42" s="311" t="n">
        <v>505</v>
      </c>
      <c r="D42" s="311" t="n">
        <v>180</v>
      </c>
      <c r="E42" s="311" t="n">
        <v>2</v>
      </c>
      <c r="F42" s="311" t="n">
        <v>632</v>
      </c>
      <c r="G42" s="311" t="n">
        <v>-127</v>
      </c>
    </row>
    <row r="43" customFormat="false" ht="22.5" hidden="false" customHeight="true" outlineLevel="0" collapsed="false">
      <c r="A43" s="35" t="n">
        <v>2010</v>
      </c>
      <c r="B43" s="142" t="n">
        <f aca="false">SUM('Tab. 3.2.1 HHuSH Ausl'!B42)</f>
        <v>94</v>
      </c>
      <c r="C43" s="142" t="n">
        <f aca="false">SUM('Tab. 3.2.1 HHuSH Ausl'!C42)</f>
        <v>559</v>
      </c>
      <c r="D43" s="142" t="n">
        <f aca="false">SUM('Tab. 3.2.1 HHuSH Ausl'!D42)</f>
        <v>228</v>
      </c>
      <c r="E43" s="142" t="n">
        <f aca="false">SUM('Tab. 3.2.1 HHuSH Ausl'!E42)</f>
        <v>1</v>
      </c>
      <c r="F43" s="142" t="n">
        <f aca="false">SUM('Tab. 3.2.1 HHuSH Ausl'!F42)</f>
        <v>547</v>
      </c>
      <c r="G43" s="142" t="n">
        <f aca="false">SUM(C43-F43)</f>
        <v>12</v>
      </c>
    </row>
    <row r="44" customFormat="false" ht="12.75" hidden="false" customHeight="false" outlineLevel="0" collapsed="false">
      <c r="G44" s="294"/>
    </row>
    <row r="45" customFormat="false" ht="13.5" hidden="false" customHeight="false" outlineLevel="0" collapsed="false">
      <c r="A45" s="303" t="s">
        <v>200</v>
      </c>
      <c r="B45" s="30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305" customFormat="true" ht="13.5" hidden="false" customHeight="false" outlineLevel="0" collapsed="false">
      <c r="A46" s="303" t="s">
        <v>201</v>
      </c>
    </row>
    <row r="47" customFormat="false" ht="12.75" hidden="false" customHeight="false" outlineLevel="0" collapsed="false">
      <c r="A47" s="305" t="s">
        <v>202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G48" s="294"/>
    </row>
    <row r="49" customFormat="false" ht="12.75" hidden="false" customHeight="false" outlineLevel="0" collapsed="false">
      <c r="G49" s="294"/>
    </row>
    <row r="50" customFormat="false" ht="12.75" hidden="false" customHeight="false" outlineLevel="0" collapsed="false">
      <c r="G50" s="294"/>
    </row>
    <row r="51" customFormat="false" ht="12.75" hidden="false" customHeight="false" outlineLevel="0" collapsed="false">
      <c r="G51" s="294"/>
    </row>
    <row r="52" customFormat="false" ht="12.75" hidden="false" customHeight="false" outlineLevel="0" collapsed="false">
      <c r="G52" s="294"/>
    </row>
  </sheetData>
  <mergeCells count="9">
    <mergeCell ref="A4:G4"/>
    <mergeCell ref="A6:A8"/>
    <mergeCell ref="B6:B8"/>
    <mergeCell ref="C6:D6"/>
    <mergeCell ref="E6:E8"/>
    <mergeCell ref="F6:F8"/>
    <mergeCell ref="G6:G8"/>
    <mergeCell ref="C7:C8"/>
    <mergeCell ref="D7:D8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282" width="18.14"/>
    <col collapsed="false" customWidth="true" hidden="false" outlineLevel="0" max="5" min="5" style="0" width="21.7"/>
  </cols>
  <sheetData>
    <row r="1" s="183" customFormat="true" ht="12.75" hidden="false" customHeight="false" outlineLevel="0" collapsed="false">
      <c r="A1" s="77" t="s">
        <v>190</v>
      </c>
      <c r="B1" s="77"/>
      <c r="C1" s="77"/>
      <c r="D1" s="284"/>
    </row>
    <row r="2" s="183" customFormat="true" ht="12.75" hidden="false" customHeight="false" outlineLevel="0" collapsed="false">
      <c r="A2" s="77" t="s">
        <v>204</v>
      </c>
      <c r="B2" s="77"/>
      <c r="C2" s="77"/>
      <c r="D2" s="284"/>
    </row>
    <row r="3" customFormat="false" ht="12.75" hidden="false" customHeight="false" outlineLevel="0" collapsed="false">
      <c r="A3" s="182"/>
      <c r="B3" s="182"/>
      <c r="C3" s="182"/>
      <c r="D3" s="285"/>
      <c r="E3" s="183"/>
    </row>
    <row r="4" customFormat="false" ht="12.75" hidden="false" customHeight="false" outlineLevel="0" collapsed="false">
      <c r="A4" s="39" t="s">
        <v>31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s="67" customFormat="true" ht="24.4" hidden="false" customHeight="true" outlineLevel="0" collapsed="false">
      <c r="A6" s="295" t="s">
        <v>185</v>
      </c>
      <c r="B6" s="105" t="s">
        <v>40</v>
      </c>
      <c r="C6" s="296" t="s">
        <v>41</v>
      </c>
      <c r="D6" s="297" t="s">
        <v>196</v>
      </c>
      <c r="E6" s="107" t="s">
        <v>157</v>
      </c>
    </row>
    <row r="7" s="67" customFormat="true" ht="13.15" hidden="false" customHeight="true" outlineLevel="0" collapsed="false">
      <c r="A7" s="295" t="s">
        <v>185</v>
      </c>
      <c r="B7" s="105"/>
      <c r="C7" s="105"/>
      <c r="D7" s="297" t="s">
        <v>33</v>
      </c>
      <c r="E7" s="107"/>
    </row>
    <row r="8" s="67" customFormat="true" ht="8.65" hidden="false" customHeight="true" outlineLevel="0" collapsed="false">
      <c r="A8" s="295"/>
      <c r="B8" s="105"/>
      <c r="C8" s="296"/>
      <c r="D8" s="297"/>
      <c r="E8" s="107"/>
    </row>
    <row r="9" customFormat="false" ht="19.5" hidden="false" customHeight="true" outlineLevel="0" collapsed="false">
      <c r="A9" s="298"/>
      <c r="B9" s="105" t="s">
        <v>205</v>
      </c>
      <c r="C9" s="105"/>
      <c r="D9" s="105"/>
      <c r="E9" s="107" t="s">
        <v>122</v>
      </c>
    </row>
    <row r="10" s="35" customFormat="true" ht="25.9" hidden="false" customHeight="true" outlineLevel="0" collapsed="false">
      <c r="A10" s="35" t="n">
        <v>1976</v>
      </c>
      <c r="B10" s="312" t="s">
        <v>206</v>
      </c>
      <c r="C10" s="312" t="s">
        <v>206</v>
      </c>
      <c r="D10" s="313" t="s">
        <v>206</v>
      </c>
      <c r="E10" s="312" t="s">
        <v>206</v>
      </c>
    </row>
    <row r="11" s="35" customFormat="true" ht="12.75" hidden="false" customHeight="false" outlineLevel="0" collapsed="false">
      <c r="A11" s="35" t="n">
        <v>77</v>
      </c>
      <c r="B11" s="312" t="s">
        <v>206</v>
      </c>
      <c r="C11" s="312" t="s">
        <v>206</v>
      </c>
      <c r="D11" s="313" t="s">
        <v>206</v>
      </c>
      <c r="E11" s="312" t="s">
        <v>206</v>
      </c>
    </row>
    <row r="12" s="35" customFormat="true" ht="12.75" hidden="false" customHeight="false" outlineLevel="0" collapsed="false">
      <c r="A12" s="35" t="n">
        <v>78</v>
      </c>
      <c r="B12" s="312" t="s">
        <v>206</v>
      </c>
      <c r="C12" s="312" t="s">
        <v>206</v>
      </c>
      <c r="D12" s="313" t="s">
        <v>206</v>
      </c>
      <c r="E12" s="312" t="s">
        <v>206</v>
      </c>
    </row>
    <row r="13" s="35" customFormat="true" ht="12.75" hidden="false" customHeight="true" outlineLevel="0" collapsed="false">
      <c r="A13" s="35" t="n">
        <v>79</v>
      </c>
      <c r="B13" s="312" t="n">
        <v>17.7463246914437</v>
      </c>
      <c r="C13" s="312" t="n">
        <v>1.9503997163055</v>
      </c>
      <c r="D13" s="313" t="n">
        <v>15.7959249751382</v>
      </c>
      <c r="E13" s="312" t="n">
        <v>47.7845351867941</v>
      </c>
    </row>
    <row r="14" s="35" customFormat="true" ht="25.9" hidden="false" customHeight="true" outlineLevel="0" collapsed="false">
      <c r="A14" s="35" t="n">
        <v>1980</v>
      </c>
      <c r="B14" s="312" t="n">
        <v>17.2928984677983</v>
      </c>
      <c r="C14" s="312" t="n">
        <v>2.04152273578175</v>
      </c>
      <c r="D14" s="313" t="n">
        <v>15.2513757320166</v>
      </c>
      <c r="E14" s="314" t="n">
        <v>68.218954248366</v>
      </c>
    </row>
    <row r="15" s="35" customFormat="true" ht="12.75" hidden="false" customHeight="false" outlineLevel="0" collapsed="false">
      <c r="A15" s="35" t="n">
        <v>81</v>
      </c>
      <c r="B15" s="312" t="n">
        <v>16.6842382709541</v>
      </c>
      <c r="C15" s="312" t="n">
        <v>1.89114391143911</v>
      </c>
      <c r="D15" s="313" t="n">
        <v>14.793094359515</v>
      </c>
      <c r="E15" s="312" t="n">
        <v>78.5939968404423</v>
      </c>
    </row>
    <row r="16" s="35" customFormat="true" ht="12.75" hidden="false" customHeight="false" outlineLevel="0" collapsed="false">
      <c r="A16" s="155" t="n">
        <v>82</v>
      </c>
      <c r="B16" s="312" t="n">
        <v>15.4808016434836</v>
      </c>
      <c r="C16" s="312" t="n">
        <v>1.88262830175479</v>
      </c>
      <c r="D16" s="313" t="n">
        <v>13.5981733417288</v>
      </c>
      <c r="E16" s="312" t="n">
        <v>94.9055053410025</v>
      </c>
    </row>
    <row r="17" s="35" customFormat="true" ht="12.75" hidden="false" customHeight="false" outlineLevel="0" collapsed="false">
      <c r="A17" s="155" t="n">
        <v>83</v>
      </c>
      <c r="B17" s="312" t="n">
        <v>13.7196383004448</v>
      </c>
      <c r="C17" s="312" t="n">
        <v>1.8135885508473</v>
      </c>
      <c r="D17" s="313" t="n">
        <v>11.9060497495975</v>
      </c>
      <c r="E17" s="312" t="n">
        <v>99.2578849721707</v>
      </c>
    </row>
    <row r="18" s="35" customFormat="true" ht="12.75" hidden="false" customHeight="true" outlineLevel="0" collapsed="false">
      <c r="A18" s="155" t="n">
        <v>84</v>
      </c>
      <c r="B18" s="312" t="n">
        <v>12.528363361325</v>
      </c>
      <c r="C18" s="312" t="n">
        <v>1.72604386866552</v>
      </c>
      <c r="D18" s="313" t="n">
        <v>10.8023194926595</v>
      </c>
      <c r="E18" s="312" t="n">
        <v>110.9391124871</v>
      </c>
    </row>
    <row r="19" s="35" customFormat="true" ht="25.9" hidden="false" customHeight="true" outlineLevel="0" collapsed="false">
      <c r="A19" s="76" t="n">
        <v>1985</v>
      </c>
      <c r="B19" s="312" t="n">
        <v>12.1583117575884</v>
      </c>
      <c r="C19" s="312" t="n">
        <v>2.01012216859005</v>
      </c>
      <c r="D19" s="313" t="n">
        <v>10.1481895889983</v>
      </c>
      <c r="E19" s="312" t="n">
        <v>105.403959336544</v>
      </c>
    </row>
    <row r="20" s="35" customFormat="true" ht="12.75" hidden="false" customHeight="false" outlineLevel="0" collapsed="false">
      <c r="A20" s="76" t="n">
        <v>86</v>
      </c>
      <c r="B20" s="312" t="n">
        <v>13.2986467155318</v>
      </c>
      <c r="C20" s="312" t="n">
        <v>1.58241869532743</v>
      </c>
      <c r="D20" s="313" t="n">
        <v>11.7162280202043</v>
      </c>
      <c r="E20" s="314" t="n">
        <v>124.702522608282</v>
      </c>
    </row>
    <row r="21" s="35" customFormat="true" ht="12.75" hidden="false" customHeight="false" outlineLevel="0" collapsed="false">
      <c r="A21" s="76" t="n">
        <v>87</v>
      </c>
      <c r="B21" s="312" t="n">
        <v>15.6530943188835</v>
      </c>
      <c r="C21" s="312" t="n">
        <v>2.07622317363604</v>
      </c>
      <c r="D21" s="313" t="n">
        <v>13.5768711452474</v>
      </c>
      <c r="E21" s="312" t="n">
        <v>132.639791937581</v>
      </c>
    </row>
    <row r="22" s="35" customFormat="true" ht="12.75" hidden="false" customHeight="false" outlineLevel="0" collapsed="false">
      <c r="A22" s="76" t="n">
        <v>88</v>
      </c>
      <c r="B22" s="312" t="n">
        <v>16.776814291733</v>
      </c>
      <c r="C22" s="312" t="n">
        <v>2.03107609303963</v>
      </c>
      <c r="D22" s="313" t="n">
        <v>14.7457381986933</v>
      </c>
      <c r="E22" s="312" t="n">
        <v>139.055472263868</v>
      </c>
    </row>
    <row r="23" s="35" customFormat="true" ht="12.75" hidden="false" customHeight="true" outlineLevel="0" collapsed="false">
      <c r="A23" s="76" t="n">
        <v>89</v>
      </c>
      <c r="B23" s="312" t="n">
        <v>16.4497202247656</v>
      </c>
      <c r="C23" s="312" t="n">
        <v>1.80805114539449</v>
      </c>
      <c r="D23" s="313" t="n">
        <v>14.6416690793711</v>
      </c>
      <c r="E23" s="312" t="n">
        <v>126.077586206897</v>
      </c>
    </row>
    <row r="24" s="35" customFormat="true" ht="25.9" hidden="false" customHeight="true" outlineLevel="0" collapsed="false">
      <c r="A24" s="35" t="n">
        <v>1990</v>
      </c>
      <c r="B24" s="312" t="n">
        <v>16.1792795458825</v>
      </c>
      <c r="C24" s="312" t="n">
        <v>1.86166635280192</v>
      </c>
      <c r="D24" s="313" t="n">
        <v>14.3176131930806</v>
      </c>
      <c r="E24" s="312" t="n">
        <v>120.053209178583</v>
      </c>
    </row>
    <row r="25" s="35" customFormat="true" ht="12.75" hidden="false" customHeight="false" outlineLevel="0" collapsed="false">
      <c r="A25" s="35" t="n">
        <v>91</v>
      </c>
      <c r="B25" s="312" t="n">
        <v>14.622585847461</v>
      </c>
      <c r="C25" s="312" t="n">
        <v>1.86347008614247</v>
      </c>
      <c r="D25" s="313" t="n">
        <v>12.7591157613185</v>
      </c>
      <c r="E25" s="312" t="n">
        <v>132.817753866846</v>
      </c>
    </row>
    <row r="26" s="35" customFormat="true" ht="12.75" hidden="false" customHeight="false" outlineLevel="0" collapsed="false">
      <c r="A26" s="35" t="n">
        <v>92</v>
      </c>
      <c r="B26" s="312" t="n">
        <v>14.4313469860757</v>
      </c>
      <c r="C26" s="312" t="n">
        <v>1.85144947217846</v>
      </c>
      <c r="D26" s="313" t="n">
        <v>12.5798975138972</v>
      </c>
      <c r="E26" s="314" t="n">
        <v>138.331242158093</v>
      </c>
    </row>
    <row r="27" s="35" customFormat="true" ht="12.75" hidden="false" customHeight="false" outlineLevel="0" collapsed="false">
      <c r="A27" s="35" t="n">
        <v>93</v>
      </c>
      <c r="B27" s="312" t="n">
        <v>13.2684396546729</v>
      </c>
      <c r="C27" s="312" t="n">
        <v>1.76719392780578</v>
      </c>
      <c r="D27" s="313" t="n">
        <v>11.5012457268671</v>
      </c>
      <c r="E27" s="312" t="n">
        <v>146.600124766064</v>
      </c>
    </row>
    <row r="28" s="35" customFormat="true" ht="12.75" hidden="false" customHeight="true" outlineLevel="0" collapsed="false">
      <c r="A28" s="35" t="n">
        <v>94</v>
      </c>
      <c r="B28" s="312" t="n">
        <v>12.9501255597364</v>
      </c>
      <c r="C28" s="312" t="n">
        <v>1.54816373964843</v>
      </c>
      <c r="D28" s="313" t="n">
        <v>11.4019618200879</v>
      </c>
      <c r="E28" s="312" t="n">
        <v>147.474113586445</v>
      </c>
    </row>
    <row r="29" s="35" customFormat="true" ht="25.9" hidden="false" customHeight="true" outlineLevel="0" collapsed="false">
      <c r="A29" s="35" t="n">
        <v>1995</v>
      </c>
      <c r="B29" s="312" t="n">
        <v>12.5851706595282</v>
      </c>
      <c r="C29" s="312" t="n">
        <v>1.54729184151595</v>
      </c>
      <c r="D29" s="313" t="n">
        <v>11.0378788180122</v>
      </c>
      <c r="E29" s="312" t="n">
        <v>155.815423514539</v>
      </c>
    </row>
    <row r="30" s="35" customFormat="true" ht="12.75" hidden="false" customHeight="false" outlineLevel="0" collapsed="false">
      <c r="A30" s="35" t="n">
        <v>96</v>
      </c>
      <c r="B30" s="312" t="n">
        <v>13.1578436661867</v>
      </c>
      <c r="C30" s="312" t="n">
        <v>1.76990463474369</v>
      </c>
      <c r="D30" s="313" t="n">
        <v>11.387939031443</v>
      </c>
      <c r="E30" s="312" t="n">
        <v>155.457227138643</v>
      </c>
    </row>
    <row r="31" s="35" customFormat="true" ht="12.75" hidden="false" customHeight="false" outlineLevel="0" collapsed="false">
      <c r="A31" s="35" t="n">
        <v>97</v>
      </c>
      <c r="B31" s="312" t="n">
        <v>12.9921532159518</v>
      </c>
      <c r="C31" s="312" t="n">
        <v>1.72537024370374</v>
      </c>
      <c r="D31" s="313" t="n">
        <v>11.2667829722481</v>
      </c>
      <c r="E31" s="312" t="n">
        <v>163.265306122449</v>
      </c>
    </row>
    <row r="32" s="35" customFormat="true" ht="12.75" hidden="false" customHeight="false" outlineLevel="0" collapsed="false">
      <c r="A32" s="35" t="n">
        <v>98</v>
      </c>
      <c r="B32" s="312" t="n">
        <v>12.5207743355118</v>
      </c>
      <c r="C32" s="312" t="n">
        <v>1.71618286838853</v>
      </c>
      <c r="D32" s="313" t="n">
        <v>10.8045914671233</v>
      </c>
      <c r="E32" s="314" t="n">
        <v>183.477722772277</v>
      </c>
    </row>
    <row r="33" s="35" customFormat="true" ht="12.75" hidden="false" customHeight="true" outlineLevel="0" collapsed="false">
      <c r="A33" s="35" t="n">
        <v>99</v>
      </c>
      <c r="B33" s="312" t="n">
        <v>12.1869853794742</v>
      </c>
      <c r="C33" s="312" t="n">
        <v>1.68920873297775</v>
      </c>
      <c r="D33" s="313" t="n">
        <v>10.4977766464964</v>
      </c>
      <c r="E33" s="312" t="n">
        <v>211.708860759494</v>
      </c>
    </row>
    <row r="34" s="35" customFormat="true" ht="25.9" hidden="false" customHeight="true" outlineLevel="0" collapsed="false">
      <c r="A34" s="35" t="n">
        <v>2000</v>
      </c>
      <c r="B34" s="312" t="n">
        <v>6.9</v>
      </c>
      <c r="C34" s="312" t="n">
        <v>1.86469866544605</v>
      </c>
      <c r="D34" s="313" t="n">
        <v>5.1</v>
      </c>
      <c r="E34" s="312" t="n">
        <v>279.3</v>
      </c>
    </row>
    <row r="35" s="35" customFormat="true" ht="12.75" hidden="false" customHeight="false" outlineLevel="0" collapsed="false">
      <c r="A35" s="291" t="n">
        <v>1</v>
      </c>
      <c r="B35" s="312" t="n">
        <v>6.33978165102471</v>
      </c>
      <c r="C35" s="312" t="n">
        <v>1.8234054778778</v>
      </c>
      <c r="D35" s="313" t="n">
        <v>4.51637617314691</v>
      </c>
      <c r="E35" s="312" t="n">
        <v>335.347432024169</v>
      </c>
    </row>
    <row r="36" s="35" customFormat="true" ht="12.75" hidden="false" customHeight="false" outlineLevel="0" collapsed="false">
      <c r="A36" s="291" t="n">
        <v>2</v>
      </c>
      <c r="B36" s="312" t="n">
        <v>6.26573230989154</v>
      </c>
      <c r="C36" s="312" t="n">
        <v>2.15590913328568</v>
      </c>
      <c r="D36" s="313" t="n">
        <v>4.10982317660586</v>
      </c>
      <c r="E36" s="312" t="n">
        <v>367.017978921265</v>
      </c>
    </row>
    <row r="37" s="35" customFormat="true" ht="12.75" hidden="false" customHeight="false" outlineLevel="0" collapsed="false">
      <c r="A37" s="291" t="n">
        <v>3</v>
      </c>
      <c r="B37" s="312" t="n">
        <v>5.8</v>
      </c>
      <c r="C37" s="312" t="n">
        <v>2.26795761754202</v>
      </c>
      <c r="D37" s="312" t="n">
        <v>3.5</v>
      </c>
      <c r="E37" s="312" t="n">
        <v>397.1</v>
      </c>
    </row>
    <row r="38" s="35" customFormat="true" ht="12.75" hidden="false" customHeight="true" outlineLevel="0" collapsed="false">
      <c r="A38" s="291" t="n">
        <v>4</v>
      </c>
      <c r="B38" s="312" t="n">
        <v>5.28024689373604</v>
      </c>
      <c r="C38" s="312" t="n">
        <v>2.29453651166155</v>
      </c>
      <c r="D38" s="312" t="n">
        <v>2.98571038207449</v>
      </c>
      <c r="E38" s="314" t="n">
        <v>357.686453576865</v>
      </c>
    </row>
    <row r="39" s="35" customFormat="true" ht="25.9" hidden="false" customHeight="true" outlineLevel="0" collapsed="false">
      <c r="A39" s="35" t="n">
        <v>2005</v>
      </c>
      <c r="B39" s="312" t="n">
        <v>4.82125580298707</v>
      </c>
      <c r="C39" s="314" t="n">
        <v>2.4716049984959</v>
      </c>
      <c r="D39" s="313" t="n">
        <v>2.34965080449117</v>
      </c>
      <c r="E39" s="312" t="n">
        <v>439.29173693086</v>
      </c>
    </row>
    <row r="40" s="35" customFormat="true" ht="12.75" hidden="false" customHeight="false" outlineLevel="0" collapsed="false">
      <c r="A40" s="291" t="n">
        <v>6</v>
      </c>
      <c r="B40" s="312" t="n">
        <v>4.30399864466397</v>
      </c>
      <c r="C40" s="314" t="n">
        <v>2.258893384266</v>
      </c>
      <c r="D40" s="313" t="n">
        <v>2.04510526039797</v>
      </c>
      <c r="E40" s="312" t="n">
        <v>423.617619493908</v>
      </c>
    </row>
    <row r="41" s="35" customFormat="true" ht="12.75" hidden="false" customHeight="false" outlineLevel="0" collapsed="false">
      <c r="A41" s="291" t="n">
        <v>7</v>
      </c>
      <c r="B41" s="312" t="n">
        <v>3.92842599468225</v>
      </c>
      <c r="C41" s="314" t="n">
        <v>2.32352025295231</v>
      </c>
      <c r="D41" s="313" t="n">
        <v>1.60490574172994</v>
      </c>
      <c r="E41" s="312" t="n">
        <v>433.943089430894</v>
      </c>
    </row>
    <row r="42" s="35" customFormat="true" ht="12.75" hidden="false" customHeight="false" outlineLevel="0" collapsed="false">
      <c r="A42" s="291" t="n">
        <v>8</v>
      </c>
      <c r="B42" s="312" t="n">
        <v>4.78593455885298</v>
      </c>
      <c r="C42" s="314" t="n">
        <v>2.45504425487605</v>
      </c>
      <c r="D42" s="313" t="n">
        <v>2.33089030397693</v>
      </c>
      <c r="E42" s="312" t="n">
        <v>413.389121338912</v>
      </c>
    </row>
    <row r="43" s="35" customFormat="true" ht="12.75" hidden="false" customHeight="true" outlineLevel="0" collapsed="false">
      <c r="A43" s="291" t="n">
        <v>9</v>
      </c>
      <c r="B43" s="312" t="n">
        <v>6.09874309347636</v>
      </c>
      <c r="C43" s="314" t="n">
        <v>2.80703738408349</v>
      </c>
      <c r="D43" s="313" t="n">
        <v>3.29170570939287</v>
      </c>
      <c r="E43" s="312" t="n">
        <v>347.019867549669</v>
      </c>
      <c r="G43" s="300"/>
    </row>
    <row r="44" customFormat="false" ht="25.9" hidden="false" customHeight="true" outlineLevel="0" collapsed="false">
      <c r="A44" s="315" t="n">
        <v>2010</v>
      </c>
      <c r="B44" s="66" t="n">
        <f aca="false">SUM('Tab 11.2.1 HH Ausl.'!C43/'Tab. 3.2.2 HHuSH Ausl'!B17)*1000</f>
        <v>5.70309733591618</v>
      </c>
      <c r="C44" s="66" t="n">
        <f aca="false">SUM('Tab 11.2.1 HH Ausl.'!F43/'Tab. 3.2.2 HHuSH Ausl'!B17)*1000</f>
        <v>2.78697744172968</v>
      </c>
      <c r="D44" s="66" t="n">
        <f aca="false">SUM(B44-C44)</f>
        <v>2.91611989418651</v>
      </c>
      <c r="E44" s="66" t="n">
        <f aca="false">SUM('Tab 11.2.1 HH Ausl.'!D43/'Tab 11.2.1 HH Ausl.'!C43)*1000</f>
        <v>392.987582176771</v>
      </c>
    </row>
    <row r="45" customFormat="false" ht="12.75" hidden="false" customHeight="false" outlineLevel="0" collapsed="false">
      <c r="E45" s="66"/>
    </row>
    <row r="46" s="305" customFormat="true" ht="13.5" hidden="false" customHeight="false" outlineLevel="0" collapsed="false">
      <c r="B46" s="304"/>
      <c r="C46" s="0"/>
      <c r="D46" s="282"/>
      <c r="E46" s="0"/>
    </row>
    <row r="47" customFormat="false" ht="13.5" hidden="false" customHeight="false" outlineLevel="0" collapsed="false">
      <c r="A47" s="305"/>
      <c r="B47" s="305"/>
    </row>
    <row r="48" s="305" customFormat="true" ht="12.75" hidden="false" customHeight="false" outlineLevel="0" collapsed="false">
      <c r="B48" s="0"/>
      <c r="C48" s="0"/>
      <c r="D48" s="282"/>
      <c r="E48" s="0"/>
    </row>
  </sheetData>
  <mergeCells count="7">
    <mergeCell ref="A4:E4"/>
    <mergeCell ref="A6:A8"/>
    <mergeCell ref="B6:B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4.99"/>
    <col collapsed="false" customWidth="true" hidden="false" outlineLevel="0" max="3" min="3" style="0" width="10.99"/>
    <col collapsed="false" customWidth="true" hidden="false" outlineLevel="0" max="4" min="4" style="282" width="18.7"/>
    <col collapsed="false" customWidth="true" hidden="false" outlineLevel="0" max="5" min="5" style="0" width="21.28"/>
  </cols>
  <sheetData>
    <row r="1" customFormat="false" ht="12.75" hidden="false" customHeight="false" outlineLevel="0" collapsed="false">
      <c r="A1" s="77" t="s">
        <v>190</v>
      </c>
      <c r="B1" s="77"/>
      <c r="C1" s="77"/>
      <c r="D1" s="284"/>
      <c r="E1" s="183"/>
    </row>
    <row r="2" customFormat="false" ht="12.75" hidden="false" customHeight="false" outlineLevel="0" collapsed="false">
      <c r="A2" s="77" t="s">
        <v>204</v>
      </c>
      <c r="B2" s="77"/>
      <c r="C2" s="77"/>
      <c r="D2" s="284"/>
      <c r="E2" s="183"/>
    </row>
    <row r="3" customFormat="false" ht="12.75" hidden="false" customHeight="false" outlineLevel="0" collapsed="false">
      <c r="A3" s="182"/>
      <c r="B3" s="182"/>
      <c r="C3" s="182"/>
      <c r="D3" s="285"/>
      <c r="E3" s="183"/>
    </row>
    <row r="4" customFormat="false" ht="12.75" hidden="false" customHeight="false" outlineLevel="0" collapsed="false">
      <c r="A4" s="39" t="s">
        <v>46</v>
      </c>
      <c r="B4" s="39"/>
      <c r="C4" s="39"/>
      <c r="D4" s="39"/>
      <c r="E4" s="39"/>
    </row>
    <row r="5" customFormat="false" ht="12.75" hidden="false" customHeight="false" outlineLevel="0" collapsed="false">
      <c r="A5" s="39"/>
      <c r="B5" s="39"/>
    </row>
    <row r="6" customFormat="false" ht="12.75" hidden="false" customHeight="true" outlineLevel="0" collapsed="false">
      <c r="A6" s="295" t="s">
        <v>185</v>
      </c>
      <c r="B6" s="295"/>
      <c r="C6" s="296" t="s">
        <v>41</v>
      </c>
      <c r="D6" s="297" t="s">
        <v>196</v>
      </c>
      <c r="E6" s="107" t="s">
        <v>157</v>
      </c>
    </row>
    <row r="7" customFormat="false" ht="13.15" hidden="false" customHeight="true" outlineLevel="0" collapsed="false">
      <c r="A7" s="295" t="s">
        <v>185</v>
      </c>
      <c r="B7" s="316" t="s">
        <v>40</v>
      </c>
      <c r="C7" s="296"/>
      <c r="D7" s="297" t="s">
        <v>33</v>
      </c>
      <c r="E7" s="107"/>
    </row>
    <row r="8" customFormat="false" ht="18.75" hidden="false" customHeight="true" outlineLevel="0" collapsed="false">
      <c r="A8" s="295"/>
      <c r="B8" s="317"/>
      <c r="C8" s="296"/>
      <c r="D8" s="297"/>
      <c r="E8" s="107"/>
    </row>
    <row r="9" customFormat="false" ht="16.7" hidden="false" customHeight="true" outlineLevel="0" collapsed="false">
      <c r="A9" s="298"/>
      <c r="B9" s="105" t="s">
        <v>205</v>
      </c>
      <c r="C9" s="105"/>
      <c r="D9" s="105"/>
      <c r="E9" s="107" t="s">
        <v>122</v>
      </c>
    </row>
    <row r="10" s="35" customFormat="true" ht="25.9" hidden="false" customHeight="true" outlineLevel="0" collapsed="false">
      <c r="A10" s="35" t="n">
        <v>1976</v>
      </c>
      <c r="B10" s="318" t="n">
        <v>23.2</v>
      </c>
      <c r="C10" s="318" t="n">
        <v>2.5</v>
      </c>
      <c r="D10" s="319" t="n">
        <v>20.7</v>
      </c>
      <c r="E10" s="318" t="n">
        <v>43.8</v>
      </c>
    </row>
    <row r="11" s="35" customFormat="true" ht="12.75" hidden="false" customHeight="false" outlineLevel="0" collapsed="false">
      <c r="A11" s="35" t="n">
        <v>77</v>
      </c>
      <c r="B11" s="318" t="n">
        <v>19.3</v>
      </c>
      <c r="C11" s="318" t="n">
        <v>2.2</v>
      </c>
      <c r="D11" s="319" t="n">
        <v>17.1</v>
      </c>
      <c r="E11" s="318" t="n">
        <v>36.2</v>
      </c>
    </row>
    <row r="12" s="35" customFormat="true" ht="12.75" hidden="false" customHeight="false" outlineLevel="0" collapsed="false">
      <c r="A12" s="35" t="n">
        <v>78</v>
      </c>
      <c r="B12" s="318" t="n">
        <v>17.8</v>
      </c>
      <c r="C12" s="318" t="n">
        <v>2.4</v>
      </c>
      <c r="D12" s="319" t="n">
        <v>15.4</v>
      </c>
      <c r="E12" s="318" t="n">
        <v>47.3</v>
      </c>
    </row>
    <row r="13" s="35" customFormat="true" ht="12.75" hidden="false" customHeight="false" outlineLevel="0" collapsed="false">
      <c r="A13" s="35" t="n">
        <v>79</v>
      </c>
      <c r="B13" s="318" t="n">
        <v>16.8</v>
      </c>
      <c r="C13" s="318" t="n">
        <v>2.5</v>
      </c>
      <c r="D13" s="319" t="n">
        <v>14.3</v>
      </c>
      <c r="E13" s="318" t="n">
        <v>47.2</v>
      </c>
    </row>
    <row r="14" s="35" customFormat="true" ht="25.9" hidden="false" customHeight="true" outlineLevel="0" collapsed="false">
      <c r="A14" s="35" t="n">
        <v>1980</v>
      </c>
      <c r="B14" s="318" t="n">
        <v>15.8</v>
      </c>
      <c r="C14" s="318" t="n">
        <v>1.9</v>
      </c>
      <c r="D14" s="319" t="n">
        <v>13.9</v>
      </c>
      <c r="E14" s="318" t="n">
        <v>49</v>
      </c>
    </row>
    <row r="15" s="35" customFormat="true" ht="12.75" hidden="false" customHeight="false" outlineLevel="0" collapsed="false">
      <c r="A15" s="35" t="n">
        <v>81</v>
      </c>
      <c r="B15" s="318" t="n">
        <v>15.8</v>
      </c>
      <c r="C15" s="318" t="n">
        <v>1.7</v>
      </c>
      <c r="D15" s="319" t="n">
        <v>14.1</v>
      </c>
      <c r="E15" s="318" t="n">
        <v>57.7</v>
      </c>
    </row>
    <row r="16" s="35" customFormat="true" ht="12.75" hidden="false" customHeight="false" outlineLevel="0" collapsed="false">
      <c r="A16" s="155" t="n">
        <v>82</v>
      </c>
      <c r="B16" s="318" t="n">
        <v>14.7</v>
      </c>
      <c r="C16" s="318" t="n">
        <v>2.2</v>
      </c>
      <c r="D16" s="319" t="n">
        <v>12.5</v>
      </c>
      <c r="E16" s="318" t="n">
        <v>72.9</v>
      </c>
    </row>
    <row r="17" s="35" customFormat="true" ht="12.75" hidden="false" customHeight="false" outlineLevel="0" collapsed="false">
      <c r="A17" s="155" t="n">
        <v>83</v>
      </c>
      <c r="B17" s="318" t="n">
        <v>12.7</v>
      </c>
      <c r="C17" s="318" t="n">
        <v>1.7</v>
      </c>
      <c r="D17" s="319" t="n">
        <v>11.1</v>
      </c>
      <c r="E17" s="318" t="n">
        <v>83.4</v>
      </c>
    </row>
    <row r="18" s="35" customFormat="true" ht="12.75" hidden="false" customHeight="false" outlineLevel="0" collapsed="false">
      <c r="A18" s="155" t="n">
        <v>84</v>
      </c>
      <c r="B18" s="318" t="n">
        <v>11.2</v>
      </c>
      <c r="C18" s="318" t="n">
        <v>2</v>
      </c>
      <c r="D18" s="319" t="n">
        <v>9.2</v>
      </c>
      <c r="E18" s="318" t="n">
        <v>85.8</v>
      </c>
    </row>
    <row r="19" s="35" customFormat="true" ht="25.9" hidden="false" customHeight="true" outlineLevel="0" collapsed="false">
      <c r="A19" s="76" t="n">
        <v>1985</v>
      </c>
      <c r="B19" s="318" t="n">
        <v>10.9</v>
      </c>
      <c r="C19" s="318" t="n">
        <v>1.8</v>
      </c>
      <c r="D19" s="319" t="n">
        <v>9.2</v>
      </c>
      <c r="E19" s="318" t="n">
        <v>75.1</v>
      </c>
    </row>
    <row r="20" s="35" customFormat="true" ht="12.75" hidden="false" customHeight="false" outlineLevel="0" collapsed="false">
      <c r="A20" s="76" t="n">
        <v>86</v>
      </c>
      <c r="B20" s="318" t="n">
        <v>11</v>
      </c>
      <c r="C20" s="318" t="n">
        <v>1.7</v>
      </c>
      <c r="D20" s="319" t="n">
        <v>9.3</v>
      </c>
      <c r="E20" s="318" t="n">
        <v>82.6</v>
      </c>
    </row>
    <row r="21" s="35" customFormat="true" ht="12.75" hidden="false" customHeight="false" outlineLevel="0" collapsed="false">
      <c r="A21" s="76" t="n">
        <v>87</v>
      </c>
      <c r="B21" s="318" t="n">
        <v>14.6</v>
      </c>
      <c r="C21" s="318" t="n">
        <v>2.2</v>
      </c>
      <c r="D21" s="319" t="n">
        <v>12.4</v>
      </c>
      <c r="E21" s="318" t="n">
        <v>96</v>
      </c>
    </row>
    <row r="22" s="35" customFormat="true" ht="12.75" hidden="false" customHeight="false" outlineLevel="0" collapsed="false">
      <c r="A22" s="76" t="n">
        <v>88</v>
      </c>
      <c r="B22" s="318" t="n">
        <v>14.5</v>
      </c>
      <c r="C22" s="318" t="n">
        <v>2.3</v>
      </c>
      <c r="D22" s="319" t="n">
        <v>12.2</v>
      </c>
      <c r="E22" s="318" t="n">
        <v>92.2</v>
      </c>
    </row>
    <row r="23" s="35" customFormat="true" ht="12.75" hidden="false" customHeight="false" outlineLevel="0" collapsed="false">
      <c r="A23" s="76" t="n">
        <v>89</v>
      </c>
      <c r="B23" s="318" t="n">
        <v>15.3</v>
      </c>
      <c r="C23" s="318" t="n">
        <v>2.3</v>
      </c>
      <c r="D23" s="319" t="n">
        <v>13.1</v>
      </c>
      <c r="E23" s="318" t="n">
        <v>107</v>
      </c>
    </row>
    <row r="24" s="35" customFormat="true" ht="25.9" hidden="false" customHeight="true" outlineLevel="0" collapsed="false">
      <c r="A24" s="35" t="n">
        <v>1990</v>
      </c>
      <c r="B24" s="318" t="n">
        <v>14.6</v>
      </c>
      <c r="C24" s="318" t="n">
        <v>1.9</v>
      </c>
      <c r="D24" s="319" t="n">
        <v>12.7</v>
      </c>
      <c r="E24" s="318" t="n">
        <v>111.8</v>
      </c>
    </row>
    <row r="25" s="35" customFormat="true" ht="12.75" hidden="false" customHeight="false" outlineLevel="0" collapsed="false">
      <c r="A25" s="35" t="n">
        <v>91</v>
      </c>
      <c r="B25" s="318" t="n">
        <v>14.1</v>
      </c>
      <c r="C25" s="318" t="n">
        <v>1.9</v>
      </c>
      <c r="D25" s="319" t="n">
        <v>12.2</v>
      </c>
      <c r="E25" s="318" t="n">
        <v>109.4</v>
      </c>
    </row>
    <row r="26" s="35" customFormat="true" ht="12.75" hidden="false" customHeight="false" outlineLevel="0" collapsed="false">
      <c r="A26" s="35" t="n">
        <v>92</v>
      </c>
      <c r="B26" s="318" t="n">
        <v>13.4</v>
      </c>
      <c r="C26" s="318" t="n">
        <v>1.8</v>
      </c>
      <c r="D26" s="319" t="n">
        <v>11.6</v>
      </c>
      <c r="E26" s="318" t="n">
        <v>97.5</v>
      </c>
    </row>
    <row r="27" s="35" customFormat="true" ht="12.75" hidden="false" customHeight="false" outlineLevel="0" collapsed="false">
      <c r="A27" s="35" t="n">
        <v>93</v>
      </c>
      <c r="B27" s="318" t="n">
        <v>13.8</v>
      </c>
      <c r="C27" s="318" t="n">
        <v>1.8</v>
      </c>
      <c r="D27" s="319" t="n">
        <v>12</v>
      </c>
      <c r="E27" s="318" t="n">
        <v>107.3</v>
      </c>
    </row>
    <row r="28" s="35" customFormat="true" ht="12.75" hidden="false" customHeight="false" outlineLevel="0" collapsed="false">
      <c r="A28" s="35" t="n">
        <v>94</v>
      </c>
      <c r="B28" s="318" t="n">
        <v>13.2</v>
      </c>
      <c r="C28" s="318" t="n">
        <v>2</v>
      </c>
      <c r="D28" s="319" t="n">
        <v>11.2</v>
      </c>
      <c r="E28" s="318" t="n">
        <v>114.6</v>
      </c>
    </row>
    <row r="29" s="35" customFormat="true" ht="25.9" hidden="false" customHeight="true" outlineLevel="0" collapsed="false">
      <c r="A29" s="35" t="n">
        <v>1995</v>
      </c>
      <c r="B29" s="318" t="n">
        <v>12.9</v>
      </c>
      <c r="C29" s="318" t="n">
        <v>2</v>
      </c>
      <c r="D29" s="319" t="n">
        <v>11</v>
      </c>
      <c r="E29" s="318" t="n">
        <v>108.9</v>
      </c>
    </row>
    <row r="30" s="35" customFormat="true" ht="12.75" hidden="false" customHeight="false" outlineLevel="0" collapsed="false">
      <c r="A30" s="35" t="n">
        <v>96</v>
      </c>
      <c r="B30" s="318" t="n">
        <v>13.2</v>
      </c>
      <c r="C30" s="318" t="n">
        <v>2.1</v>
      </c>
      <c r="D30" s="319" t="n">
        <v>11.1</v>
      </c>
      <c r="E30" s="318" t="n">
        <v>126.4</v>
      </c>
    </row>
    <row r="31" s="35" customFormat="true" ht="12.75" hidden="false" customHeight="false" outlineLevel="0" collapsed="false">
      <c r="A31" s="35" t="n">
        <v>97</v>
      </c>
      <c r="B31" s="318" t="n">
        <v>14.9</v>
      </c>
      <c r="C31" s="318" t="n">
        <v>2.2</v>
      </c>
      <c r="D31" s="319" t="n">
        <v>12.7</v>
      </c>
      <c r="E31" s="318" t="n">
        <v>121.2</v>
      </c>
    </row>
    <row r="32" s="35" customFormat="true" ht="12.75" hidden="false" customHeight="false" outlineLevel="0" collapsed="false">
      <c r="A32" s="35" t="n">
        <v>98</v>
      </c>
      <c r="B32" s="318" t="n">
        <v>12.8670184590421</v>
      </c>
      <c r="C32" s="318" t="n">
        <v>2.06515981520843</v>
      </c>
      <c r="D32" s="319" t="n">
        <v>10.8018586438337</v>
      </c>
      <c r="E32" s="318" t="n">
        <v>117.769671704013</v>
      </c>
    </row>
    <row r="33" s="35" customFormat="true" ht="12.75" hidden="false" customHeight="false" outlineLevel="0" collapsed="false">
      <c r="A33" s="35" t="n">
        <v>99</v>
      </c>
      <c r="B33" s="318" t="n">
        <v>12.0576343066366</v>
      </c>
      <c r="C33" s="318" t="n">
        <v>2.04143453580413</v>
      </c>
      <c r="D33" s="319" t="n">
        <v>10.0161997708325</v>
      </c>
      <c r="E33" s="318" t="n">
        <v>149.098853085746</v>
      </c>
    </row>
    <row r="34" s="35" customFormat="true" ht="25.9" hidden="false" customHeight="true" outlineLevel="0" collapsed="false">
      <c r="A34" s="35" t="n">
        <v>2000</v>
      </c>
      <c r="B34" s="318" t="n">
        <v>6.8</v>
      </c>
      <c r="C34" s="318" t="n">
        <v>1.9</v>
      </c>
      <c r="D34" s="319" t="n">
        <v>4.9</v>
      </c>
      <c r="E34" s="318" t="n">
        <v>220.8</v>
      </c>
    </row>
    <row r="35" s="35" customFormat="true" ht="12.75" hidden="false" customHeight="false" outlineLevel="0" collapsed="false">
      <c r="A35" s="291" t="n">
        <v>1</v>
      </c>
      <c r="B35" s="320" t="n">
        <v>5.6</v>
      </c>
      <c r="C35" s="318" t="n">
        <v>2.2</v>
      </c>
      <c r="D35" s="320" t="n">
        <v>3.4</v>
      </c>
      <c r="E35" s="318" t="n">
        <v>210.2</v>
      </c>
    </row>
    <row r="36" s="35" customFormat="true" ht="12.75" hidden="false" customHeight="false" outlineLevel="0" collapsed="false">
      <c r="A36" s="291" t="n">
        <v>2</v>
      </c>
      <c r="B36" s="320" t="n">
        <v>5.4</v>
      </c>
      <c r="C36" s="320" t="n">
        <v>2.4</v>
      </c>
      <c r="D36" s="320" t="n">
        <v>3</v>
      </c>
      <c r="E36" s="318" t="n">
        <v>247.6</v>
      </c>
    </row>
    <row r="37" s="35" customFormat="true" ht="12.75" hidden="false" customHeight="false" outlineLevel="0" collapsed="false">
      <c r="A37" s="291" t="n">
        <v>3</v>
      </c>
      <c r="B37" s="320" t="n">
        <v>5.06467908470284</v>
      </c>
      <c r="C37" s="320" t="n">
        <v>3.04794475844875</v>
      </c>
      <c r="D37" s="320" t="n">
        <v>2.0167343262541</v>
      </c>
      <c r="E37" s="320" t="n">
        <v>278.4</v>
      </c>
    </row>
    <row r="38" s="35" customFormat="true" ht="12.75" hidden="false" customHeight="false" outlineLevel="0" collapsed="false">
      <c r="A38" s="291" t="n">
        <v>4</v>
      </c>
      <c r="B38" s="320" t="n">
        <v>4.45645100861712</v>
      </c>
      <c r="C38" s="320" t="n">
        <v>2.17564201158151</v>
      </c>
      <c r="D38" s="320" t="n">
        <v>2.28080899703561</v>
      </c>
      <c r="E38" s="320" t="n">
        <v>294.985250737463</v>
      </c>
    </row>
    <row r="39" s="35" customFormat="true" ht="25.9" hidden="false" customHeight="true" outlineLevel="0" collapsed="false">
      <c r="A39" s="35" t="n">
        <v>2005</v>
      </c>
      <c r="B39" s="318" t="n">
        <v>3.68705390591112</v>
      </c>
      <c r="C39" s="318" t="n">
        <v>2.31344558802266</v>
      </c>
      <c r="D39" s="319" t="n">
        <v>1.37360831788846</v>
      </c>
      <c r="E39" s="318" t="n">
        <v>324.420677361854</v>
      </c>
    </row>
    <row r="40" s="35" customFormat="true" ht="12.75" hidden="false" customHeight="false" outlineLevel="0" collapsed="false">
      <c r="A40" s="291" t="n">
        <v>6</v>
      </c>
      <c r="B40" s="318" t="n">
        <v>3.64508835878743</v>
      </c>
      <c r="C40" s="318" t="n">
        <v>2.74864709876014</v>
      </c>
      <c r="D40" s="319" t="n">
        <v>0.896441260027289</v>
      </c>
      <c r="E40" s="318" t="n">
        <v>343.580470162749</v>
      </c>
    </row>
    <row r="41" s="35" customFormat="true" ht="12.75" hidden="false" customHeight="false" outlineLevel="0" collapsed="false">
      <c r="A41" s="291" t="n">
        <v>7</v>
      </c>
      <c r="B41" s="318" t="n">
        <v>3.4858617935023</v>
      </c>
      <c r="C41" s="318" t="n">
        <v>2.8916808059735</v>
      </c>
      <c r="D41" s="319" t="n">
        <v>0.594180987528801</v>
      </c>
      <c r="E41" s="318" t="n">
        <v>384.469696969697</v>
      </c>
    </row>
    <row r="42" s="35" customFormat="true" ht="12.75" hidden="false" customHeight="false" outlineLevel="0" collapsed="false">
      <c r="A42" s="291" t="n">
        <v>8</v>
      </c>
      <c r="B42" s="318" t="n">
        <v>3.48106128939579</v>
      </c>
      <c r="C42" s="318" t="n">
        <v>3.28061630152271</v>
      </c>
      <c r="D42" s="319" t="n">
        <v>0.200444987873078</v>
      </c>
      <c r="E42" s="318" t="n">
        <v>326.295585412668</v>
      </c>
    </row>
    <row r="43" s="35" customFormat="true" ht="12.75" hidden="false" customHeight="false" outlineLevel="0" collapsed="false">
      <c r="A43" s="291" t="n">
        <v>9</v>
      </c>
      <c r="B43" s="222" t="n">
        <v>3.47621374928583</v>
      </c>
      <c r="C43" s="222" t="n">
        <v>4.4</v>
      </c>
      <c r="D43" s="302" t="n">
        <v>-0.874216131008515</v>
      </c>
      <c r="E43" s="222" t="n">
        <v>356.435643564356</v>
      </c>
    </row>
    <row r="44" customFormat="false" ht="25.9" hidden="false" customHeight="true" outlineLevel="0" collapsed="false">
      <c r="A44" s="315" t="n">
        <v>2010</v>
      </c>
      <c r="B44" s="66" t="n">
        <f aca="false">SUM('Tab 11.2.1 SH Ausl.'!C43/'Tab. 3.2.2 HHuSH Ausl'!B42)*1000</f>
        <v>3.86886017427173</v>
      </c>
      <c r="C44" s="66" t="n">
        <f aca="false">SUM('Tab 11.2.1 SH Ausl.'!F43/'Tab. 3.2.2 HHuSH Ausl'!B42)*1000</f>
        <v>3.78580771972565</v>
      </c>
      <c r="D44" s="66" t="n">
        <f aca="false">SUM(B44-C44)</f>
        <v>0.0830524545460833</v>
      </c>
      <c r="E44" s="66" t="n">
        <f aca="false">SUM('Tab 11.2.1 SH Ausl.'!D43/'Tab. 3.2.1 HHuSH Ausl'!C42)*1000</f>
        <v>407.871198568873</v>
      </c>
    </row>
    <row r="45" customFormat="false" ht="12.75" hidden="false" customHeight="false" outlineLevel="0" collapsed="false">
      <c r="E45" s="318"/>
    </row>
    <row r="46" customFormat="false" ht="13.5" hidden="false" customHeight="false" outlineLevel="0" collapsed="false">
      <c r="A46" s="305"/>
      <c r="B46" s="304"/>
    </row>
    <row r="47" customFormat="false" ht="13.5" hidden="false" customHeight="false" outlineLevel="0" collapsed="false">
      <c r="A47" s="305"/>
      <c r="B47" s="305"/>
    </row>
    <row r="48" customFormat="false" ht="12.75" hidden="false" customHeight="false" outlineLevel="0" collapsed="false">
      <c r="A48" s="305"/>
    </row>
  </sheetData>
  <mergeCells count="6">
    <mergeCell ref="A4:E4"/>
    <mergeCell ref="A6:A8"/>
    <mergeCell ref="C6:C8"/>
    <mergeCell ref="D6:D8"/>
    <mergeCell ref="E6:E8"/>
    <mergeCell ref="B9:D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7" min="7" style="0" width="15.28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36"/>
      <c r="H1" s="74"/>
    </row>
    <row r="2" customFormat="false" ht="12.75" hidden="false" customHeight="false" outlineLevel="0" collapsed="false">
      <c r="G2" s="36"/>
      <c r="H2" s="74"/>
    </row>
    <row r="3" customFormat="false" ht="12.75" hidden="false" customHeight="false" outlineLevel="0" collapsed="false">
      <c r="H3" s="75"/>
    </row>
    <row r="4" customFormat="false" ht="12.75" hidden="false" customHeight="false" outlineLevel="0" collapsed="false">
      <c r="H4" s="75"/>
    </row>
    <row r="5" customFormat="false" ht="12.75" hidden="false" customHeight="false" outlineLevel="0" collapsed="false">
      <c r="H5" s="75"/>
    </row>
    <row r="6" customFormat="false" ht="12.75" hidden="false" customHeight="false" outlineLevel="0" collapsed="false">
      <c r="H6" s="75"/>
    </row>
    <row r="7" customFormat="false" ht="12.75" hidden="false" customHeight="false" outlineLevel="0" collapsed="false">
      <c r="H7" s="75"/>
    </row>
    <row r="8" customFormat="false" ht="12.75" hidden="false" customHeight="false" outlineLevel="0" collapsed="false">
      <c r="A8" s="67"/>
      <c r="H8" s="75"/>
    </row>
    <row r="9" customFormat="false" ht="12.75" hidden="false" customHeight="false" outlineLevel="0" collapsed="false">
      <c r="A9" s="67"/>
      <c r="H9" s="75"/>
    </row>
    <row r="10" customFormat="false" ht="12.75" hidden="false" customHeight="false" outlineLevel="0" collapsed="false">
      <c r="A10" s="67"/>
      <c r="H10" s="75"/>
    </row>
    <row r="11" customFormat="false" ht="12.75" hidden="false" customHeight="false" outlineLevel="0" collapsed="false">
      <c r="A11" s="67"/>
      <c r="H11" s="76"/>
    </row>
    <row r="12" customFormat="false" ht="12.75" hidden="false" customHeight="false" outlineLevel="0" collapsed="false">
      <c r="H12" s="75"/>
    </row>
    <row r="13" customFormat="false" ht="12.75" hidden="false" customHeight="false" outlineLevel="0" collapsed="false">
      <c r="H13" s="75"/>
    </row>
    <row r="14" customFormat="false" ht="12.75" hidden="false" customHeight="false" outlineLevel="0" collapsed="false">
      <c r="H14" s="75"/>
    </row>
    <row r="15" customFormat="false" ht="12.75" hidden="false" customHeight="false" outlineLevel="0" collapsed="false">
      <c r="H15" s="76"/>
    </row>
    <row r="16" customFormat="false" ht="12.75" hidden="false" customHeight="false" outlineLevel="0" collapsed="false">
      <c r="H16" s="75"/>
    </row>
    <row r="17" customFormat="false" ht="12.75" hidden="false" customHeight="false" outlineLevel="0" collapsed="false">
      <c r="H17" s="75"/>
    </row>
    <row r="18" customFormat="false" ht="12.75" hidden="false" customHeight="false" outlineLevel="0" collapsed="false">
      <c r="H18" s="75"/>
    </row>
    <row r="19" customFormat="false" ht="12.75" hidden="false" customHeight="false" outlineLevel="0" collapsed="false">
      <c r="H19" s="75"/>
    </row>
    <row r="20" customFormat="false" ht="12.75" hidden="false" customHeight="false" outlineLevel="0" collapsed="false">
      <c r="H20" s="75"/>
    </row>
    <row r="21" customFormat="false" ht="12.75" hidden="false" customHeight="false" outlineLevel="0" collapsed="false">
      <c r="H21" s="75"/>
    </row>
    <row r="22" customFormat="false" ht="12.75" hidden="false" customHeight="false" outlineLevel="0" collapsed="false">
      <c r="H22" s="75"/>
    </row>
    <row r="23" customFormat="false" ht="12.75" hidden="false" customHeight="false" outlineLevel="0" collapsed="false">
      <c r="H23" s="75"/>
    </row>
    <row r="24" customFormat="false" ht="12.75" hidden="false" customHeight="false" outlineLevel="0" collapsed="false">
      <c r="H24" s="75"/>
    </row>
    <row r="25" customFormat="false" ht="12.75" hidden="false" customHeight="false" outlineLevel="0" collapsed="false">
      <c r="H25" s="75"/>
    </row>
    <row r="26" customFormat="false" ht="12.75" hidden="false" customHeight="false" outlineLevel="0" collapsed="false">
      <c r="A26" s="75"/>
      <c r="H26" s="75"/>
    </row>
    <row r="27" customFormat="false" ht="12.75" hidden="false" customHeight="false" outlineLevel="0" collapsed="false">
      <c r="A27" s="75"/>
      <c r="G27" s="61"/>
      <c r="H27" s="75"/>
    </row>
    <row r="28" customFormat="false" ht="12.75" hidden="false" customHeight="false" outlineLevel="0" collapsed="false">
      <c r="A28" s="75"/>
      <c r="H28" s="75"/>
    </row>
    <row r="29" customFormat="false" ht="12.75" hidden="false" customHeight="false" outlineLevel="0" collapsed="false">
      <c r="A29" s="75"/>
      <c r="H29" s="75"/>
    </row>
    <row r="33" customFormat="false" ht="12.75" hidden="false" customHeight="false" outlineLevel="0" collapsed="false">
      <c r="E33" s="32" t="s">
        <v>53</v>
      </c>
    </row>
    <row r="34" customFormat="false" ht="12.75" hidden="false" customHeight="false" outlineLevel="0" collapsed="false">
      <c r="E34" s="32" t="s">
        <v>54</v>
      </c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77" t="s">
        <v>55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9" t="s">
        <v>31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/>
      <c r="B4" s="45"/>
      <c r="C4" s="45"/>
      <c r="D4" s="45"/>
      <c r="E4" s="45"/>
      <c r="F4" s="39"/>
      <c r="G4" s="39"/>
    </row>
    <row r="5" customFormat="false" ht="12.75" hidden="false" customHeight="false" outlineLevel="0" collapsed="false">
      <c r="A5" s="78"/>
      <c r="B5" s="79"/>
      <c r="C5" s="80" t="s">
        <v>40</v>
      </c>
      <c r="D5" s="80"/>
      <c r="E5" s="80"/>
      <c r="F5" s="81" t="s">
        <v>56</v>
      </c>
      <c r="G5" s="81" t="s">
        <v>41</v>
      </c>
      <c r="H5" s="81"/>
      <c r="I5" s="81"/>
    </row>
    <row r="6" customFormat="false" ht="12.75" hidden="false" customHeight="false" outlineLevel="0" collapsed="false">
      <c r="A6" s="82" t="s">
        <v>57</v>
      </c>
      <c r="B6" s="79" t="s">
        <v>58</v>
      </c>
      <c r="C6" s="79"/>
      <c r="D6" s="83" t="s">
        <v>59</v>
      </c>
      <c r="E6" s="83"/>
      <c r="F6" s="84"/>
      <c r="G6" s="79"/>
      <c r="H6" s="81" t="s">
        <v>59</v>
      </c>
      <c r="I6" s="81"/>
      <c r="J6" s="75"/>
    </row>
    <row r="7" customFormat="false" ht="12.75" hidden="false" customHeight="false" outlineLevel="0" collapsed="false">
      <c r="A7" s="82"/>
      <c r="B7" s="79" t="s">
        <v>60</v>
      </c>
      <c r="C7" s="79" t="s">
        <v>61</v>
      </c>
      <c r="D7" s="85" t="s">
        <v>62</v>
      </c>
      <c r="E7" s="86" t="s">
        <v>63</v>
      </c>
      <c r="F7" s="79" t="s">
        <v>61</v>
      </c>
      <c r="G7" s="79" t="s">
        <v>61</v>
      </c>
      <c r="H7" s="85" t="s">
        <v>62</v>
      </c>
      <c r="I7" s="85" t="s">
        <v>63</v>
      </c>
      <c r="J7" s="75"/>
    </row>
    <row r="8" customFormat="false" ht="12.75" hidden="false" customHeight="false" outlineLevel="0" collapsed="false">
      <c r="A8" s="87"/>
      <c r="B8" s="88" t="s">
        <v>64</v>
      </c>
      <c r="C8" s="88"/>
      <c r="D8" s="88" t="s">
        <v>65</v>
      </c>
      <c r="E8" s="89" t="s">
        <v>65</v>
      </c>
      <c r="F8" s="88"/>
      <c r="G8" s="88"/>
      <c r="H8" s="80" t="s">
        <v>65</v>
      </c>
      <c r="I8" s="90" t="s">
        <v>65</v>
      </c>
      <c r="J8" s="75"/>
    </row>
    <row r="9" customFormat="false" ht="24.95" hidden="false" customHeight="true" outlineLevel="0" collapsed="false">
      <c r="A9" s="91" t="s">
        <v>66</v>
      </c>
      <c r="B9" s="92" t="n">
        <v>264</v>
      </c>
      <c r="C9" s="93" t="n">
        <v>1446</v>
      </c>
      <c r="D9" s="94" t="n">
        <v>739</v>
      </c>
      <c r="E9" s="94" t="n">
        <v>707</v>
      </c>
      <c r="F9" s="94" t="n">
        <v>8</v>
      </c>
      <c r="G9" s="93" t="n">
        <v>1502</v>
      </c>
      <c r="H9" s="94" t="n">
        <v>704</v>
      </c>
      <c r="I9" s="94" t="n">
        <v>798</v>
      </c>
    </row>
    <row r="10" customFormat="false" ht="12.75" hidden="false" customHeight="false" outlineLevel="0" collapsed="false">
      <c r="A10" s="91" t="s">
        <v>67</v>
      </c>
      <c r="B10" s="92" t="n">
        <v>289</v>
      </c>
      <c r="C10" s="93" t="n">
        <v>1301</v>
      </c>
      <c r="D10" s="94" t="n">
        <v>672</v>
      </c>
      <c r="E10" s="94" t="n">
        <v>629</v>
      </c>
      <c r="F10" s="94" t="n">
        <v>3</v>
      </c>
      <c r="G10" s="93" t="n">
        <v>1512</v>
      </c>
      <c r="H10" s="94" t="n">
        <v>722</v>
      </c>
      <c r="I10" s="94" t="n">
        <v>790</v>
      </c>
    </row>
    <row r="11" customFormat="false" ht="12.75" hidden="false" customHeight="false" outlineLevel="0" collapsed="false">
      <c r="A11" s="91" t="s">
        <v>68</v>
      </c>
      <c r="B11" s="92" t="n">
        <v>403</v>
      </c>
      <c r="C11" s="93" t="n">
        <v>1450</v>
      </c>
      <c r="D11" s="94" t="n">
        <v>740</v>
      </c>
      <c r="E11" s="94" t="n">
        <v>710</v>
      </c>
      <c r="F11" s="94" t="n">
        <v>2</v>
      </c>
      <c r="G11" s="93" t="n">
        <v>1386</v>
      </c>
      <c r="H11" s="94" t="n">
        <v>649</v>
      </c>
      <c r="I11" s="94" t="n">
        <v>737</v>
      </c>
    </row>
    <row r="12" customFormat="false" ht="19.5" hidden="false" customHeight="true" outlineLevel="0" collapsed="false">
      <c r="A12" s="91" t="s">
        <v>69</v>
      </c>
      <c r="B12" s="92" t="n">
        <v>565</v>
      </c>
      <c r="C12" s="93" t="n">
        <v>1319</v>
      </c>
      <c r="D12" s="94" t="n">
        <v>689</v>
      </c>
      <c r="E12" s="94" t="n">
        <v>630</v>
      </c>
      <c r="F12" s="94" t="n">
        <v>3</v>
      </c>
      <c r="G12" s="93" t="n">
        <v>1423</v>
      </c>
      <c r="H12" s="94" t="n">
        <v>681</v>
      </c>
      <c r="I12" s="94" t="n">
        <v>742</v>
      </c>
    </row>
    <row r="13" customFormat="false" ht="12.75" hidden="false" customHeight="false" outlineLevel="0" collapsed="false">
      <c r="A13" s="91" t="s">
        <v>70</v>
      </c>
      <c r="B13" s="92" t="n">
        <v>729</v>
      </c>
      <c r="C13" s="93" t="n">
        <v>1454</v>
      </c>
      <c r="D13" s="94" t="n">
        <v>761</v>
      </c>
      <c r="E13" s="94" t="n">
        <v>693</v>
      </c>
      <c r="F13" s="95" t="n">
        <v>0</v>
      </c>
      <c r="G13" s="93" t="n">
        <v>1357</v>
      </c>
      <c r="H13" s="94" t="n">
        <v>645</v>
      </c>
      <c r="I13" s="94" t="n">
        <v>712</v>
      </c>
    </row>
    <row r="14" customFormat="false" ht="12.75" hidden="false" customHeight="false" outlineLevel="0" collapsed="false">
      <c r="A14" s="91" t="s">
        <v>71</v>
      </c>
      <c r="B14" s="92" t="n">
        <v>743</v>
      </c>
      <c r="C14" s="93" t="n">
        <v>1511</v>
      </c>
      <c r="D14" s="94" t="n">
        <v>775</v>
      </c>
      <c r="E14" s="94" t="n">
        <v>736</v>
      </c>
      <c r="F14" s="94" t="n">
        <v>2</v>
      </c>
      <c r="G14" s="93" t="n">
        <v>1345</v>
      </c>
      <c r="H14" s="94" t="n">
        <v>631</v>
      </c>
      <c r="I14" s="94" t="n">
        <v>714</v>
      </c>
    </row>
    <row r="15" customFormat="false" ht="21.75" hidden="false" customHeight="true" outlineLevel="0" collapsed="false">
      <c r="A15" s="91" t="s">
        <v>72</v>
      </c>
      <c r="B15" s="92" t="n">
        <v>855</v>
      </c>
      <c r="C15" s="93" t="n">
        <v>1582</v>
      </c>
      <c r="D15" s="94" t="n">
        <v>814</v>
      </c>
      <c r="E15" s="94" t="n">
        <v>768</v>
      </c>
      <c r="F15" s="94" t="n">
        <v>4</v>
      </c>
      <c r="G15" s="93" t="n">
        <v>1479</v>
      </c>
      <c r="H15" s="94" t="n">
        <v>672</v>
      </c>
      <c r="I15" s="94" t="n">
        <v>807</v>
      </c>
    </row>
    <row r="16" customFormat="false" ht="12.75" hidden="false" customHeight="false" outlineLevel="0" collapsed="false">
      <c r="A16" s="91" t="s">
        <v>73</v>
      </c>
      <c r="B16" s="92" t="n">
        <v>860</v>
      </c>
      <c r="C16" s="93" t="n">
        <v>1513</v>
      </c>
      <c r="D16" s="94" t="n">
        <v>782</v>
      </c>
      <c r="E16" s="94" t="n">
        <v>731</v>
      </c>
      <c r="F16" s="94" t="n">
        <v>6</v>
      </c>
      <c r="G16" s="93" t="n">
        <v>1332</v>
      </c>
      <c r="H16" s="94" t="n">
        <v>618</v>
      </c>
      <c r="I16" s="94" t="n">
        <v>714</v>
      </c>
    </row>
    <row r="17" customFormat="false" ht="12.75" hidden="false" customHeight="false" outlineLevel="0" collapsed="false">
      <c r="A17" s="91" t="s">
        <v>74</v>
      </c>
      <c r="B17" s="92" t="n">
        <v>824</v>
      </c>
      <c r="C17" s="93" t="n">
        <v>1506</v>
      </c>
      <c r="D17" s="94" t="n">
        <v>760</v>
      </c>
      <c r="E17" s="94" t="n">
        <v>746</v>
      </c>
      <c r="F17" s="94" t="n">
        <v>4</v>
      </c>
      <c r="G17" s="93" t="n">
        <v>1404</v>
      </c>
      <c r="H17" s="94" t="n">
        <v>666</v>
      </c>
      <c r="I17" s="94" t="n">
        <v>738</v>
      </c>
    </row>
    <row r="18" customFormat="false" ht="21.4" hidden="false" customHeight="true" outlineLevel="0" collapsed="false">
      <c r="A18" s="91" t="s">
        <v>75</v>
      </c>
      <c r="B18" s="92" t="n">
        <v>704</v>
      </c>
      <c r="C18" s="93" t="n">
        <v>1438</v>
      </c>
      <c r="D18" s="94" t="n">
        <v>747</v>
      </c>
      <c r="E18" s="94" t="n">
        <v>691</v>
      </c>
      <c r="F18" s="94" t="n">
        <v>8</v>
      </c>
      <c r="G18" s="93" t="n">
        <v>1451</v>
      </c>
      <c r="H18" s="94" t="n">
        <v>695</v>
      </c>
      <c r="I18" s="94" t="n">
        <v>756</v>
      </c>
    </row>
    <row r="19" customFormat="false" ht="12.75" hidden="false" customHeight="false" outlineLevel="0" collapsed="false">
      <c r="A19" s="91" t="s">
        <v>76</v>
      </c>
      <c r="B19" s="92" t="n">
        <v>486</v>
      </c>
      <c r="C19" s="93" t="n">
        <v>1458</v>
      </c>
      <c r="D19" s="94" t="n">
        <v>728</v>
      </c>
      <c r="E19" s="94" t="n">
        <v>730</v>
      </c>
      <c r="F19" s="94" t="n">
        <v>6</v>
      </c>
      <c r="G19" s="93" t="n">
        <v>1319</v>
      </c>
      <c r="H19" s="94" t="n">
        <v>625</v>
      </c>
      <c r="I19" s="94" t="n">
        <v>694</v>
      </c>
    </row>
    <row r="20" customFormat="false" ht="12.75" hidden="false" customHeight="false" outlineLevel="0" collapsed="false">
      <c r="A20" s="91" t="s">
        <v>77</v>
      </c>
      <c r="B20" s="92" t="n">
        <v>730</v>
      </c>
      <c r="C20" s="93" t="n">
        <v>1399</v>
      </c>
      <c r="D20" s="94" t="n">
        <v>716</v>
      </c>
      <c r="E20" s="94" t="n">
        <v>683</v>
      </c>
      <c r="F20" s="94" t="n">
        <v>2</v>
      </c>
      <c r="G20" s="93" t="n">
        <v>1550</v>
      </c>
      <c r="H20" s="94" t="n">
        <v>731</v>
      </c>
      <c r="I20" s="94" t="n">
        <v>819</v>
      </c>
    </row>
    <row r="21" customFormat="false" ht="24" hidden="false" customHeight="true" outlineLevel="0" collapsed="false">
      <c r="A21" s="96" t="s">
        <v>78</v>
      </c>
      <c r="B21" s="97" t="n">
        <f aca="false">SUM(B9:B20)</f>
        <v>7452</v>
      </c>
      <c r="C21" s="97" t="n">
        <f aca="false">SUM(C9:C20)</f>
        <v>17377</v>
      </c>
      <c r="D21" s="97" t="n">
        <f aca="false">SUM(D9:D20)</f>
        <v>8923</v>
      </c>
      <c r="E21" s="97" t="n">
        <f aca="false">SUM(E9:E20)</f>
        <v>8454</v>
      </c>
      <c r="F21" s="97" t="n">
        <f aca="false">SUM(F9:F20)</f>
        <v>48</v>
      </c>
      <c r="G21" s="97" t="n">
        <f aca="false">SUM(G9:G20)</f>
        <v>17060</v>
      </c>
      <c r="H21" s="97" t="n">
        <f aca="false">SUM(H9:H20)</f>
        <v>8039</v>
      </c>
      <c r="I21" s="97" t="n">
        <f aca="false">SUM(I9:I20)</f>
        <v>9021</v>
      </c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75"/>
      <c r="G22" s="98"/>
      <c r="H22" s="75"/>
      <c r="I22" s="75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9" t="s">
        <v>46</v>
      </c>
      <c r="B24" s="39"/>
      <c r="C24" s="39"/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9"/>
      <c r="B25" s="62"/>
      <c r="C25" s="99"/>
      <c r="D25" s="62"/>
      <c r="E25" s="99"/>
      <c r="F25" s="62"/>
      <c r="G25" s="100"/>
    </row>
    <row r="26" customFormat="false" ht="12.75" hidden="false" customHeight="false" outlineLevel="0" collapsed="false">
      <c r="A26" s="78"/>
      <c r="B26" s="101"/>
      <c r="C26" s="83" t="s">
        <v>40</v>
      </c>
      <c r="D26" s="83"/>
      <c r="E26" s="83"/>
      <c r="F26" s="81" t="s">
        <v>56</v>
      </c>
      <c r="G26" s="81" t="s">
        <v>41</v>
      </c>
      <c r="H26" s="81"/>
      <c r="I26" s="81"/>
    </row>
    <row r="27" customFormat="false" ht="12.75" hidden="false" customHeight="false" outlineLevel="0" collapsed="false">
      <c r="A27" s="82" t="s">
        <v>57</v>
      </c>
      <c r="B27" s="79" t="s">
        <v>58</v>
      </c>
      <c r="C27" s="79"/>
      <c r="D27" s="83" t="s">
        <v>59</v>
      </c>
      <c r="E27" s="83"/>
      <c r="F27" s="84"/>
      <c r="G27" s="79"/>
      <c r="H27" s="81" t="s">
        <v>59</v>
      </c>
      <c r="I27" s="81"/>
      <c r="J27" s="75"/>
    </row>
    <row r="28" customFormat="false" ht="12.75" hidden="false" customHeight="false" outlineLevel="0" collapsed="false">
      <c r="A28" s="82"/>
      <c r="B28" s="79" t="s">
        <v>60</v>
      </c>
      <c r="C28" s="79" t="s">
        <v>61</v>
      </c>
      <c r="D28" s="85" t="s">
        <v>62</v>
      </c>
      <c r="E28" s="86" t="s">
        <v>63</v>
      </c>
      <c r="F28" s="79" t="s">
        <v>61</v>
      </c>
      <c r="G28" s="79" t="s">
        <v>61</v>
      </c>
      <c r="H28" s="85" t="s">
        <v>62</v>
      </c>
      <c r="I28" s="85" t="s">
        <v>63</v>
      </c>
      <c r="J28" s="75"/>
    </row>
    <row r="29" customFormat="false" ht="12.75" hidden="false" customHeight="false" outlineLevel="0" collapsed="false">
      <c r="A29" s="87"/>
      <c r="B29" s="88" t="s">
        <v>64</v>
      </c>
      <c r="C29" s="88"/>
      <c r="D29" s="88" t="s">
        <v>65</v>
      </c>
      <c r="E29" s="89" t="s">
        <v>65</v>
      </c>
      <c r="F29" s="88"/>
      <c r="G29" s="88"/>
      <c r="H29" s="80" t="s">
        <v>65</v>
      </c>
      <c r="I29" s="90" t="s">
        <v>65</v>
      </c>
      <c r="J29" s="75"/>
    </row>
    <row r="30" customFormat="false" ht="24.95" hidden="false" customHeight="true" outlineLevel="0" collapsed="false">
      <c r="A30" s="91" t="s">
        <v>66</v>
      </c>
      <c r="B30" s="93" t="n">
        <v>350</v>
      </c>
      <c r="C30" s="93" t="n">
        <v>1833</v>
      </c>
      <c r="D30" s="93" t="n">
        <v>947</v>
      </c>
      <c r="E30" s="93" t="n">
        <v>886</v>
      </c>
      <c r="F30" s="94" t="n">
        <v>9</v>
      </c>
      <c r="G30" s="93" t="n">
        <v>2798</v>
      </c>
      <c r="H30" s="93" t="n">
        <v>1319</v>
      </c>
      <c r="I30" s="93" t="n">
        <v>1479</v>
      </c>
    </row>
    <row r="31" customFormat="false" ht="12.75" hidden="false" customHeight="false" outlineLevel="0" collapsed="false">
      <c r="A31" s="91" t="s">
        <v>67</v>
      </c>
      <c r="B31" s="93" t="n">
        <v>401</v>
      </c>
      <c r="C31" s="93" t="n">
        <v>1729</v>
      </c>
      <c r="D31" s="93" t="n">
        <v>894</v>
      </c>
      <c r="E31" s="93" t="n">
        <v>835</v>
      </c>
      <c r="F31" s="94" t="n">
        <v>6</v>
      </c>
      <c r="G31" s="93" t="n">
        <v>2555</v>
      </c>
      <c r="H31" s="93" t="n">
        <v>1194</v>
      </c>
      <c r="I31" s="93" t="n">
        <v>1361</v>
      </c>
    </row>
    <row r="32" customFormat="false" ht="12.75" hidden="false" customHeight="false" outlineLevel="0" collapsed="false">
      <c r="A32" s="91" t="s">
        <v>68</v>
      </c>
      <c r="B32" s="93" t="n">
        <v>605</v>
      </c>
      <c r="C32" s="93" t="n">
        <v>1890</v>
      </c>
      <c r="D32" s="93" t="n">
        <v>958</v>
      </c>
      <c r="E32" s="93" t="n">
        <v>932</v>
      </c>
      <c r="F32" s="94" t="n">
        <v>6</v>
      </c>
      <c r="G32" s="93" t="n">
        <v>2736</v>
      </c>
      <c r="H32" s="93" t="n">
        <v>1334</v>
      </c>
      <c r="I32" s="93" t="n">
        <v>1402</v>
      </c>
    </row>
    <row r="33" customFormat="false" ht="21.75" hidden="false" customHeight="true" outlineLevel="0" collapsed="false">
      <c r="A33" s="91" t="s">
        <v>69</v>
      </c>
      <c r="B33" s="93" t="n">
        <v>1079</v>
      </c>
      <c r="C33" s="93" t="n">
        <v>1704</v>
      </c>
      <c r="D33" s="93" t="n">
        <v>878</v>
      </c>
      <c r="E33" s="93" t="n">
        <v>826</v>
      </c>
      <c r="F33" s="94" t="n">
        <v>6</v>
      </c>
      <c r="G33" s="93" t="n">
        <v>2523</v>
      </c>
      <c r="H33" s="93" t="n">
        <v>1183</v>
      </c>
      <c r="I33" s="93" t="n">
        <v>1340</v>
      </c>
    </row>
    <row r="34" customFormat="false" ht="12.75" hidden="false" customHeight="false" outlineLevel="0" collapsed="false">
      <c r="A34" s="91" t="s">
        <v>70</v>
      </c>
      <c r="B34" s="93" t="n">
        <v>2141</v>
      </c>
      <c r="C34" s="93" t="n">
        <v>1906</v>
      </c>
      <c r="D34" s="93" t="n">
        <v>952</v>
      </c>
      <c r="E34" s="93" t="n">
        <v>954</v>
      </c>
      <c r="F34" s="94" t="n">
        <v>4</v>
      </c>
      <c r="G34" s="93" t="n">
        <v>2576</v>
      </c>
      <c r="H34" s="93" t="n">
        <v>1273</v>
      </c>
      <c r="I34" s="93" t="n">
        <v>1303</v>
      </c>
    </row>
    <row r="35" customFormat="false" ht="12.75" hidden="false" customHeight="false" outlineLevel="0" collapsed="false">
      <c r="A35" s="91" t="s">
        <v>71</v>
      </c>
      <c r="B35" s="93" t="n">
        <v>1756</v>
      </c>
      <c r="C35" s="93" t="n">
        <v>1873</v>
      </c>
      <c r="D35" s="93" t="n">
        <v>933</v>
      </c>
      <c r="E35" s="93" t="n">
        <v>940</v>
      </c>
      <c r="F35" s="94" t="n">
        <v>4</v>
      </c>
      <c r="G35" s="93" t="n">
        <v>2396</v>
      </c>
      <c r="H35" s="93" t="n">
        <v>1161</v>
      </c>
      <c r="I35" s="93" t="n">
        <v>1235</v>
      </c>
    </row>
    <row r="36" customFormat="false" ht="20.45" hidden="false" customHeight="true" outlineLevel="0" collapsed="false">
      <c r="A36" s="91" t="s">
        <v>72</v>
      </c>
      <c r="B36" s="93" t="n">
        <v>2182</v>
      </c>
      <c r="C36" s="93" t="n">
        <v>2156</v>
      </c>
      <c r="D36" s="93" t="n">
        <v>1065</v>
      </c>
      <c r="E36" s="93" t="n">
        <v>1091</v>
      </c>
      <c r="F36" s="94" t="n">
        <v>5</v>
      </c>
      <c r="G36" s="93" t="n">
        <v>2700</v>
      </c>
      <c r="H36" s="93" t="n">
        <v>1289</v>
      </c>
      <c r="I36" s="93" t="n">
        <v>1411</v>
      </c>
    </row>
    <row r="37" customFormat="false" ht="12.75" hidden="false" customHeight="false" outlineLevel="0" collapsed="false">
      <c r="A37" s="91" t="s">
        <v>73</v>
      </c>
      <c r="B37" s="93" t="n">
        <v>2240</v>
      </c>
      <c r="C37" s="93" t="n">
        <v>1983</v>
      </c>
      <c r="D37" s="93" t="n">
        <v>1044</v>
      </c>
      <c r="E37" s="93" t="n">
        <v>939</v>
      </c>
      <c r="F37" s="94" t="n">
        <v>7</v>
      </c>
      <c r="G37" s="93" t="n">
        <v>2493</v>
      </c>
      <c r="H37" s="93" t="n">
        <v>1158</v>
      </c>
      <c r="I37" s="93" t="n">
        <v>1335</v>
      </c>
    </row>
    <row r="38" customFormat="false" ht="12.75" hidden="false" customHeight="false" outlineLevel="0" collapsed="false">
      <c r="A38" s="91" t="s">
        <v>74</v>
      </c>
      <c r="B38" s="93" t="n">
        <v>1755</v>
      </c>
      <c r="C38" s="93" t="n">
        <v>1997</v>
      </c>
      <c r="D38" s="93" t="n">
        <v>1044</v>
      </c>
      <c r="E38" s="93" t="n">
        <v>953</v>
      </c>
      <c r="F38" s="94" t="n">
        <v>2</v>
      </c>
      <c r="G38" s="93" t="n">
        <v>2495</v>
      </c>
      <c r="H38" s="93" t="n">
        <v>1193</v>
      </c>
      <c r="I38" s="93" t="n">
        <v>1302</v>
      </c>
    </row>
    <row r="39" customFormat="false" ht="22.5" hidden="false" customHeight="true" outlineLevel="0" collapsed="false">
      <c r="A39" s="91" t="s">
        <v>75</v>
      </c>
      <c r="B39" s="93" t="n">
        <v>1646</v>
      </c>
      <c r="C39" s="93" t="n">
        <v>2016</v>
      </c>
      <c r="D39" s="93" t="n">
        <v>1050</v>
      </c>
      <c r="E39" s="93" t="n">
        <v>966</v>
      </c>
      <c r="F39" s="94" t="n">
        <v>4</v>
      </c>
      <c r="G39" s="93" t="n">
        <v>2650</v>
      </c>
      <c r="H39" s="93" t="n">
        <v>1257</v>
      </c>
      <c r="I39" s="93" t="n">
        <v>1393</v>
      </c>
    </row>
    <row r="40" customFormat="false" ht="12.75" hidden="false" customHeight="false" outlineLevel="0" collapsed="false">
      <c r="A40" s="91" t="s">
        <v>76</v>
      </c>
      <c r="B40" s="93" t="n">
        <v>768</v>
      </c>
      <c r="C40" s="93" t="n">
        <v>1760</v>
      </c>
      <c r="D40" s="93" t="n">
        <v>874</v>
      </c>
      <c r="E40" s="93" t="n">
        <v>886</v>
      </c>
      <c r="F40" s="94" t="n">
        <v>9</v>
      </c>
      <c r="G40" s="93" t="n">
        <v>2533</v>
      </c>
      <c r="H40" s="93" t="n">
        <v>1207</v>
      </c>
      <c r="I40" s="93" t="n">
        <v>1326</v>
      </c>
    </row>
    <row r="41" customFormat="false" ht="12.75" hidden="false" customHeight="false" outlineLevel="0" collapsed="false">
      <c r="A41" s="91" t="s">
        <v>77</v>
      </c>
      <c r="B41" s="93" t="n">
        <v>1533</v>
      </c>
      <c r="C41" s="93" t="n">
        <v>1731</v>
      </c>
      <c r="D41" s="93" t="n">
        <v>863</v>
      </c>
      <c r="E41" s="93" t="n">
        <v>868</v>
      </c>
      <c r="F41" s="94" t="n">
        <v>3</v>
      </c>
      <c r="G41" s="93" t="n">
        <v>2746</v>
      </c>
      <c r="H41" s="93" t="n">
        <v>1257</v>
      </c>
      <c r="I41" s="93" t="n">
        <v>1489</v>
      </c>
    </row>
    <row r="42" customFormat="false" ht="24.95" hidden="false" customHeight="true" outlineLevel="0" collapsed="false">
      <c r="A42" s="96" t="s">
        <v>78</v>
      </c>
      <c r="B42" s="97" t="n">
        <f aca="false">SUM(B30:B41)</f>
        <v>16456</v>
      </c>
      <c r="C42" s="97" t="n">
        <f aca="false">SUM(C30:C41)</f>
        <v>22578</v>
      </c>
      <c r="D42" s="97" t="n">
        <v>11502</v>
      </c>
      <c r="E42" s="97" t="n">
        <v>11076</v>
      </c>
      <c r="F42" s="97" t="n">
        <f aca="false">SUM(F30:F41)</f>
        <v>65</v>
      </c>
      <c r="G42" s="97" t="n">
        <f aca="false">SUM(G30:G41)</f>
        <v>31201</v>
      </c>
      <c r="H42" s="97" t="n">
        <f aca="false">SUM(H30:H41)</f>
        <v>14825</v>
      </c>
      <c r="I42" s="97" t="n">
        <f aca="false">SUM(I30:I41)</f>
        <v>16376</v>
      </c>
    </row>
    <row r="43" customFormat="false" ht="12.75" hidden="false" customHeight="false" outlineLevel="0" collapsed="false">
      <c r="F43" s="102"/>
    </row>
  </sheetData>
  <mergeCells count="10">
    <mergeCell ref="A3:I3"/>
    <mergeCell ref="C5:E5"/>
    <mergeCell ref="G5:I5"/>
    <mergeCell ref="D6:E6"/>
    <mergeCell ref="H6:I6"/>
    <mergeCell ref="A24:I24"/>
    <mergeCell ref="C26:E26"/>
    <mergeCell ref="G26:I26"/>
    <mergeCell ref="D27:E27"/>
    <mergeCell ref="H27:I2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11.28"/>
    <col collapsed="false" customWidth="true" hidden="false" outlineLevel="0" max="5" min="5" style="0" width="5.13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1.28"/>
    <col collapsed="false" customWidth="true" hidden="false" outlineLevel="0" max="9" min="9" style="33" width="11.7"/>
  </cols>
  <sheetData>
    <row r="1" customFormat="false" ht="12.7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103"/>
    </row>
    <row r="2" customFormat="false" ht="12.75" hidden="false" customHeight="false" outlineLevel="0" collapsed="false">
      <c r="A2" s="77" t="s">
        <v>80</v>
      </c>
      <c r="B2" s="77"/>
      <c r="C2" s="77"/>
      <c r="D2" s="77"/>
      <c r="E2" s="77"/>
      <c r="F2" s="77"/>
      <c r="G2" s="77"/>
      <c r="H2" s="77"/>
      <c r="I2" s="103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103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true" outlineLevel="0" collapsed="false">
      <c r="A7" s="104" t="s">
        <v>81</v>
      </c>
      <c r="B7" s="105" t="s">
        <v>82</v>
      </c>
      <c r="C7" s="106" t="s">
        <v>40</v>
      </c>
      <c r="D7" s="106"/>
      <c r="E7" s="105" t="s">
        <v>83</v>
      </c>
      <c r="F7" s="47" t="s">
        <v>41</v>
      </c>
      <c r="G7" s="47"/>
      <c r="H7" s="47"/>
      <c r="I7" s="107" t="s">
        <v>84</v>
      </c>
    </row>
    <row r="8" customFormat="false" ht="12.75" hidden="false" customHeight="true" outlineLevel="0" collapsed="false">
      <c r="A8" s="104"/>
      <c r="B8" s="105"/>
      <c r="C8" s="105" t="s">
        <v>85</v>
      </c>
      <c r="D8" s="104" t="s">
        <v>86</v>
      </c>
      <c r="E8" s="105"/>
      <c r="F8" s="108" t="s">
        <v>61</v>
      </c>
      <c r="G8" s="105" t="s">
        <v>87</v>
      </c>
      <c r="H8" s="109" t="s">
        <v>88</v>
      </c>
      <c r="I8" s="107"/>
    </row>
    <row r="9" customFormat="false" ht="30.4" hidden="false" customHeight="true" outlineLevel="0" collapsed="false">
      <c r="A9" s="104"/>
      <c r="B9" s="105"/>
      <c r="C9" s="105"/>
      <c r="D9" s="104"/>
      <c r="E9" s="105"/>
      <c r="F9" s="108"/>
      <c r="G9" s="105"/>
      <c r="H9" s="109"/>
      <c r="I9" s="107"/>
    </row>
    <row r="10" customFormat="false" ht="19.5" hidden="false" customHeight="true" outlineLevel="0" collapsed="false">
      <c r="A10" s="91" t="s">
        <v>89</v>
      </c>
      <c r="B10" s="110" t="n">
        <v>1060</v>
      </c>
      <c r="C10" s="110" t="n">
        <v>3067</v>
      </c>
      <c r="D10" s="110" t="n">
        <v>1184</v>
      </c>
      <c r="E10" s="110" t="n">
        <v>11</v>
      </c>
      <c r="F10" s="110" t="n">
        <v>2500</v>
      </c>
      <c r="G10" s="110" t="n">
        <v>16</v>
      </c>
      <c r="H10" s="110" t="n">
        <v>8</v>
      </c>
      <c r="I10" s="110" t="n">
        <f aca="false">C10-F10</f>
        <v>567</v>
      </c>
    </row>
    <row r="11" customFormat="false" ht="12.75" hidden="false" customHeight="false" outlineLevel="0" collapsed="false">
      <c r="A11" s="91" t="s">
        <v>90</v>
      </c>
      <c r="B11" s="110" t="n">
        <v>1411</v>
      </c>
      <c r="C11" s="110" t="n">
        <v>2702</v>
      </c>
      <c r="D11" s="110" t="n">
        <v>983</v>
      </c>
      <c r="E11" s="110" t="n">
        <v>6</v>
      </c>
      <c r="F11" s="110" t="n">
        <v>2533</v>
      </c>
      <c r="G11" s="110" t="n">
        <v>6</v>
      </c>
      <c r="H11" s="110" t="n">
        <v>2</v>
      </c>
      <c r="I11" s="110" t="n">
        <f aca="false">C11-F11</f>
        <v>169</v>
      </c>
    </row>
    <row r="12" customFormat="false" ht="12.75" hidden="false" customHeight="false" outlineLevel="0" collapsed="false">
      <c r="A12" s="91" t="s">
        <v>91</v>
      </c>
      <c r="B12" s="110" t="n">
        <v>986</v>
      </c>
      <c r="C12" s="110" t="n">
        <v>2519</v>
      </c>
      <c r="D12" s="110" t="n">
        <v>904</v>
      </c>
      <c r="E12" s="110" t="n">
        <v>8</v>
      </c>
      <c r="F12" s="110" t="n">
        <v>2324</v>
      </c>
      <c r="G12" s="110" t="n">
        <v>14</v>
      </c>
      <c r="H12" s="110" t="n">
        <v>8</v>
      </c>
      <c r="I12" s="110" t="n">
        <f aca="false">C12-F12</f>
        <v>195</v>
      </c>
    </row>
    <row r="13" customFormat="false" ht="12.75" hidden="false" customHeight="false" outlineLevel="0" collapsed="false">
      <c r="A13" s="91" t="s">
        <v>92</v>
      </c>
      <c r="B13" s="111" t="n">
        <v>1574</v>
      </c>
      <c r="C13" s="110" t="n">
        <v>3081</v>
      </c>
      <c r="D13" s="110" t="n">
        <v>1068</v>
      </c>
      <c r="E13" s="110" t="n">
        <v>6</v>
      </c>
      <c r="F13" s="110" t="n">
        <v>2727</v>
      </c>
      <c r="G13" s="110" t="n">
        <v>4</v>
      </c>
      <c r="H13" s="110" t="n">
        <v>1</v>
      </c>
      <c r="I13" s="110" t="n">
        <f aca="false">C13-F13</f>
        <v>354</v>
      </c>
    </row>
    <row r="14" customFormat="false" ht="12.75" hidden="false" customHeight="false" outlineLevel="0" collapsed="false">
      <c r="A14" s="91" t="s">
        <v>93</v>
      </c>
      <c r="B14" s="111" t="n">
        <v>1168</v>
      </c>
      <c r="C14" s="110" t="n">
        <v>3482</v>
      </c>
      <c r="D14" s="110" t="n">
        <v>1224</v>
      </c>
      <c r="E14" s="110" t="n">
        <v>8</v>
      </c>
      <c r="F14" s="110" t="n">
        <v>4409</v>
      </c>
      <c r="G14" s="110" t="n">
        <v>18</v>
      </c>
      <c r="H14" s="110" t="n">
        <v>11</v>
      </c>
      <c r="I14" s="110" t="n">
        <f aca="false">C14-F14</f>
        <v>-927</v>
      </c>
    </row>
    <row r="15" customFormat="false" ht="12.75" hidden="false" customHeight="false" outlineLevel="0" collapsed="false">
      <c r="A15" s="91" t="s">
        <v>94</v>
      </c>
      <c r="B15" s="111" t="n">
        <v>608</v>
      </c>
      <c r="C15" s="110" t="n">
        <v>1108</v>
      </c>
      <c r="D15" s="110" t="n">
        <v>419</v>
      </c>
      <c r="E15" s="110" t="n">
        <v>6</v>
      </c>
      <c r="F15" s="110" t="n">
        <v>1070</v>
      </c>
      <c r="G15" s="110" t="n">
        <v>3</v>
      </c>
      <c r="H15" s="112" t="n">
        <v>0</v>
      </c>
      <c r="I15" s="110" t="n">
        <f aca="false">C15-F15</f>
        <v>38</v>
      </c>
    </row>
    <row r="16" customFormat="false" ht="12.75" hidden="false" customHeight="false" outlineLevel="0" collapsed="false">
      <c r="A16" s="91" t="s">
        <v>95</v>
      </c>
      <c r="B16" s="111" t="n">
        <v>645</v>
      </c>
      <c r="C16" s="110" t="n">
        <v>1418</v>
      </c>
      <c r="D16" s="110" t="n">
        <v>509</v>
      </c>
      <c r="E16" s="110" t="n">
        <v>3</v>
      </c>
      <c r="F16" s="110" t="n">
        <v>1497</v>
      </c>
      <c r="G16" s="110" t="n">
        <v>6</v>
      </c>
      <c r="H16" s="110" t="n">
        <v>3</v>
      </c>
      <c r="I16" s="110" t="n">
        <f aca="false">C16-F16</f>
        <v>-79</v>
      </c>
    </row>
    <row r="17" customFormat="false" ht="12.75" hidden="false" customHeight="false" outlineLevel="0" collapsed="false">
      <c r="A17" s="96" t="s">
        <v>78</v>
      </c>
      <c r="B17" s="113" t="n">
        <f aca="false">SUM(B10:B16)</f>
        <v>7452</v>
      </c>
      <c r="C17" s="113" t="n">
        <f aca="false">SUM(C10:C16)</f>
        <v>17377</v>
      </c>
      <c r="D17" s="113" t="n">
        <f aca="false">SUM(D10:D16)</f>
        <v>6291</v>
      </c>
      <c r="E17" s="113" t="n">
        <f aca="false">SUM(E10:E16)</f>
        <v>48</v>
      </c>
      <c r="F17" s="113" t="n">
        <f aca="false">SUM(F10:F16)</f>
        <v>17060</v>
      </c>
      <c r="G17" s="113" t="n">
        <f aca="false">SUM(G10:G16)</f>
        <v>67</v>
      </c>
      <c r="H17" s="113" t="n">
        <f aca="false">SUM(H10:H16)</f>
        <v>33</v>
      </c>
      <c r="I17" s="69" t="n">
        <f aca="false">C17-F17</f>
        <v>317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  <c r="D19" s="110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3.15" hidden="false" customHeight="true" outlineLevel="0" collapsed="false">
      <c r="A22" s="109" t="s">
        <v>96</v>
      </c>
      <c r="B22" s="105" t="s">
        <v>82</v>
      </c>
      <c r="C22" s="106" t="s">
        <v>40</v>
      </c>
      <c r="D22" s="106"/>
      <c r="E22" s="105" t="s">
        <v>83</v>
      </c>
      <c r="F22" s="47" t="s">
        <v>41</v>
      </c>
      <c r="G22" s="47"/>
      <c r="H22" s="47"/>
      <c r="I22" s="107" t="s">
        <v>84</v>
      </c>
    </row>
    <row r="23" customFormat="false" ht="12.75" hidden="false" customHeight="true" outlineLevel="0" collapsed="false">
      <c r="A23" s="109"/>
      <c r="B23" s="105"/>
      <c r="C23" s="105" t="s">
        <v>85</v>
      </c>
      <c r="D23" s="104" t="s">
        <v>86</v>
      </c>
      <c r="E23" s="105"/>
      <c r="F23" s="108" t="s">
        <v>61</v>
      </c>
      <c r="G23" s="105" t="s">
        <v>87</v>
      </c>
      <c r="H23" s="109" t="s">
        <v>88</v>
      </c>
      <c r="I23" s="107"/>
    </row>
    <row r="24" customFormat="false" ht="31.15" hidden="false" customHeight="true" outlineLevel="0" collapsed="false">
      <c r="A24" s="109"/>
      <c r="B24" s="105"/>
      <c r="C24" s="105"/>
      <c r="D24" s="104"/>
      <c r="E24" s="105"/>
      <c r="F24" s="108"/>
      <c r="G24" s="105"/>
      <c r="H24" s="109"/>
      <c r="I24" s="107"/>
    </row>
    <row r="25" customFormat="false" ht="20.85" hidden="false" customHeight="true" outlineLevel="0" collapsed="false">
      <c r="A25" s="46" t="s">
        <v>97</v>
      </c>
      <c r="B25" s="114" t="n">
        <v>553</v>
      </c>
      <c r="C25" s="114" t="n">
        <v>839</v>
      </c>
      <c r="D25" s="114" t="n">
        <v>379</v>
      </c>
      <c r="E25" s="115" t="n">
        <v>3</v>
      </c>
      <c r="F25" s="93" t="n">
        <v>933</v>
      </c>
      <c r="G25" s="94" t="n">
        <v>4</v>
      </c>
      <c r="H25" s="94" t="n">
        <v>2</v>
      </c>
      <c r="I25" s="116" t="n">
        <f aca="false">C25-F25</f>
        <v>-94</v>
      </c>
      <c r="J25" s="94"/>
    </row>
    <row r="26" customFormat="false" ht="12.75" hidden="false" customHeight="false" outlineLevel="0" collapsed="false">
      <c r="A26" s="59" t="s">
        <v>98</v>
      </c>
      <c r="B26" s="114" t="n">
        <v>1081</v>
      </c>
      <c r="C26" s="114" t="n">
        <v>2264</v>
      </c>
      <c r="D26" s="114" t="n">
        <v>899</v>
      </c>
      <c r="E26" s="115" t="n">
        <v>9</v>
      </c>
      <c r="F26" s="93" t="n">
        <v>2455</v>
      </c>
      <c r="G26" s="94" t="n">
        <v>9</v>
      </c>
      <c r="H26" s="94" t="n">
        <v>5</v>
      </c>
      <c r="I26" s="116" t="n">
        <f aca="false">C26-F26</f>
        <v>-191</v>
      </c>
      <c r="J26" s="94"/>
    </row>
    <row r="27" customFormat="false" ht="12.75" hidden="false" customHeight="false" outlineLevel="0" collapsed="false">
      <c r="A27" s="59" t="s">
        <v>99</v>
      </c>
      <c r="B27" s="114" t="n">
        <v>1010</v>
      </c>
      <c r="C27" s="114" t="n">
        <v>1800</v>
      </c>
      <c r="D27" s="114" t="n">
        <v>790</v>
      </c>
      <c r="E27" s="114" t="n">
        <v>4</v>
      </c>
      <c r="F27" s="93" t="n">
        <v>2651</v>
      </c>
      <c r="G27" s="94" t="n">
        <v>4</v>
      </c>
      <c r="H27" s="94" t="n">
        <v>2</v>
      </c>
      <c r="I27" s="116" t="n">
        <f aca="false">C27-F27</f>
        <v>-851</v>
      </c>
      <c r="J27" s="94"/>
    </row>
    <row r="28" customFormat="false" ht="12.75" hidden="false" customHeight="false" outlineLevel="0" collapsed="false">
      <c r="A28" s="59" t="s">
        <v>100</v>
      </c>
      <c r="B28" s="114" t="n">
        <v>378</v>
      </c>
      <c r="C28" s="114" t="n">
        <v>694</v>
      </c>
      <c r="D28" s="114" t="n">
        <v>301</v>
      </c>
      <c r="E28" s="114" t="n">
        <v>1</v>
      </c>
      <c r="F28" s="93" t="n">
        <v>991</v>
      </c>
      <c r="G28" s="94" t="n">
        <v>7</v>
      </c>
      <c r="H28" s="94" t="n">
        <v>5</v>
      </c>
      <c r="I28" s="116" t="n">
        <f aca="false">C28-F28</f>
        <v>-297</v>
      </c>
      <c r="J28" s="94"/>
    </row>
    <row r="29" customFormat="false" ht="36.75" hidden="false" customHeight="true" outlineLevel="0" collapsed="false">
      <c r="A29" s="117" t="s">
        <v>101</v>
      </c>
      <c r="B29" s="114" t="n">
        <f aca="false">SUM(B25:B28)</f>
        <v>3022</v>
      </c>
      <c r="C29" s="114" t="n">
        <f aca="false">SUM(C25:C28)</f>
        <v>5597</v>
      </c>
      <c r="D29" s="114" t="n">
        <f aca="false">SUM(D25:D28)</f>
        <v>2369</v>
      </c>
      <c r="E29" s="114" t="n">
        <f aca="false">SUM(E25:E28)</f>
        <v>17</v>
      </c>
      <c r="F29" s="114" t="n">
        <f aca="false">SUM(F25:F28)</f>
        <v>7030</v>
      </c>
      <c r="G29" s="114" t="n">
        <f aca="false">SUM(G25:G28)</f>
        <v>24</v>
      </c>
      <c r="H29" s="114" t="n">
        <f aca="false">SUM(H25:H28)</f>
        <v>14</v>
      </c>
      <c r="I29" s="116" t="n">
        <f aca="false">C29-F29</f>
        <v>-1433</v>
      </c>
      <c r="J29" s="94"/>
    </row>
    <row r="30" customFormat="false" ht="21.75" hidden="false" customHeight="true" outlineLevel="0" collapsed="false">
      <c r="A30" s="91" t="s">
        <v>102</v>
      </c>
      <c r="B30" s="114" t="n">
        <v>728</v>
      </c>
      <c r="C30" s="114" t="n">
        <v>1059</v>
      </c>
      <c r="D30" s="114" t="n">
        <v>404</v>
      </c>
      <c r="E30" s="114" t="n">
        <v>2</v>
      </c>
      <c r="F30" s="93" t="n">
        <v>1638</v>
      </c>
      <c r="G30" s="94" t="n">
        <v>4</v>
      </c>
      <c r="H30" s="94" t="n">
        <v>3</v>
      </c>
      <c r="I30" s="116" t="n">
        <f aca="false">C30-F30</f>
        <v>-579</v>
      </c>
      <c r="J30" s="94"/>
    </row>
    <row r="31" customFormat="false" ht="12.75" hidden="false" customHeight="false" outlineLevel="0" collapsed="false">
      <c r="A31" s="91" t="s">
        <v>103</v>
      </c>
      <c r="B31" s="114" t="n">
        <v>855</v>
      </c>
      <c r="C31" s="114" t="n">
        <v>1476</v>
      </c>
      <c r="D31" s="114" t="n">
        <v>478</v>
      </c>
      <c r="E31" s="114" t="n">
        <v>4</v>
      </c>
      <c r="F31" s="93" t="n">
        <v>2106</v>
      </c>
      <c r="G31" s="94" t="n">
        <v>8</v>
      </c>
      <c r="H31" s="94" t="n">
        <v>5</v>
      </c>
      <c r="I31" s="116" t="n">
        <f aca="false">C31-F31</f>
        <v>-630</v>
      </c>
      <c r="J31" s="94"/>
    </row>
    <row r="32" customFormat="false" ht="12.75" hidden="false" customHeight="false" outlineLevel="0" collapsed="false">
      <c r="A32" s="91" t="s">
        <v>104</v>
      </c>
      <c r="B32" s="114" t="n">
        <v>2431</v>
      </c>
      <c r="C32" s="114" t="n">
        <v>1192</v>
      </c>
      <c r="D32" s="114" t="n">
        <v>433</v>
      </c>
      <c r="E32" s="114" t="n">
        <v>4</v>
      </c>
      <c r="F32" s="93" t="n">
        <v>1893</v>
      </c>
      <c r="G32" s="94" t="n">
        <v>5</v>
      </c>
      <c r="H32" s="94" t="n">
        <v>1</v>
      </c>
      <c r="I32" s="116" t="n">
        <f aca="false">C32-F32</f>
        <v>-701</v>
      </c>
      <c r="J32" s="94"/>
    </row>
    <row r="33" customFormat="false" ht="12.75" hidden="false" customHeight="false" outlineLevel="0" collapsed="false">
      <c r="A33" s="91" t="s">
        <v>105</v>
      </c>
      <c r="B33" s="114" t="n">
        <v>1469</v>
      </c>
      <c r="C33" s="114" t="n">
        <v>1319</v>
      </c>
      <c r="D33" s="114" t="n">
        <v>472</v>
      </c>
      <c r="E33" s="114" t="n">
        <v>3</v>
      </c>
      <c r="F33" s="93" t="n">
        <v>2450</v>
      </c>
      <c r="G33" s="94" t="n">
        <v>6</v>
      </c>
      <c r="H33" s="94" t="n">
        <v>3</v>
      </c>
      <c r="I33" s="116" t="n">
        <f aca="false">C33-F33</f>
        <v>-1131</v>
      </c>
      <c r="J33" s="94"/>
    </row>
    <row r="34" customFormat="false" ht="21.4" hidden="false" customHeight="true" outlineLevel="0" collapsed="false">
      <c r="A34" s="91" t="s">
        <v>106</v>
      </c>
      <c r="B34" s="114" t="n">
        <v>1705</v>
      </c>
      <c r="C34" s="114" t="n">
        <v>2446</v>
      </c>
      <c r="D34" s="114" t="n">
        <v>762</v>
      </c>
      <c r="E34" s="114" t="n">
        <v>6</v>
      </c>
      <c r="F34" s="93" t="n">
        <v>3139</v>
      </c>
      <c r="G34" s="94" t="n">
        <v>12</v>
      </c>
      <c r="H34" s="94" t="n">
        <v>5</v>
      </c>
      <c r="I34" s="116" t="n">
        <f aca="false">C34-F34</f>
        <v>-693</v>
      </c>
      <c r="J34" s="94"/>
    </row>
    <row r="35" customFormat="false" ht="12.75" hidden="false" customHeight="false" outlineLevel="0" collapsed="false">
      <c r="A35" s="91" t="s">
        <v>107</v>
      </c>
      <c r="B35" s="114" t="n">
        <v>721</v>
      </c>
      <c r="C35" s="114" t="n">
        <v>895</v>
      </c>
      <c r="D35" s="114" t="n">
        <v>296</v>
      </c>
      <c r="E35" s="114" t="n">
        <v>5</v>
      </c>
      <c r="F35" s="93" t="n">
        <v>1435</v>
      </c>
      <c r="G35" s="94" t="n">
        <v>2</v>
      </c>
      <c r="H35" s="112" t="n">
        <v>0</v>
      </c>
      <c r="I35" s="116" t="n">
        <f aca="false">C35-F35</f>
        <v>-540</v>
      </c>
      <c r="J35" s="94"/>
    </row>
    <row r="36" customFormat="false" ht="12.75" hidden="false" customHeight="false" outlineLevel="0" collapsed="false">
      <c r="A36" s="91" t="s">
        <v>108</v>
      </c>
      <c r="B36" s="114" t="n">
        <v>1369</v>
      </c>
      <c r="C36" s="114" t="n">
        <v>2042</v>
      </c>
      <c r="D36" s="114" t="n">
        <v>678</v>
      </c>
      <c r="E36" s="114" t="n">
        <v>3</v>
      </c>
      <c r="F36" s="93" t="n">
        <v>2926</v>
      </c>
      <c r="G36" s="94" t="n">
        <v>5</v>
      </c>
      <c r="H36" s="94" t="n">
        <v>3</v>
      </c>
      <c r="I36" s="116" t="n">
        <f aca="false">C36-F36</f>
        <v>-884</v>
      </c>
      <c r="J36" s="94"/>
    </row>
    <row r="37" customFormat="false" ht="12.75" hidden="false" customHeight="false" outlineLevel="0" collapsed="false">
      <c r="A37" s="91" t="s">
        <v>109</v>
      </c>
      <c r="B37" s="114" t="n">
        <v>1161</v>
      </c>
      <c r="C37" s="114" t="n">
        <v>1529</v>
      </c>
      <c r="D37" s="114" t="n">
        <v>545</v>
      </c>
      <c r="E37" s="114" t="n">
        <v>7</v>
      </c>
      <c r="F37" s="93" t="n">
        <v>2203</v>
      </c>
      <c r="G37" s="94" t="n">
        <v>6</v>
      </c>
      <c r="H37" s="94" t="n">
        <v>5</v>
      </c>
      <c r="I37" s="116" t="n">
        <f aca="false">C37-F37</f>
        <v>-674</v>
      </c>
      <c r="J37" s="94"/>
    </row>
    <row r="38" customFormat="false" ht="20.45" hidden="false" customHeight="true" outlineLevel="0" collapsed="false">
      <c r="A38" s="91" t="s">
        <v>110</v>
      </c>
      <c r="B38" s="114" t="n">
        <v>1121</v>
      </c>
      <c r="C38" s="114" t="n">
        <v>2163</v>
      </c>
      <c r="D38" s="114" t="n">
        <v>720</v>
      </c>
      <c r="E38" s="114" t="n">
        <v>4</v>
      </c>
      <c r="F38" s="93" t="n">
        <v>2531</v>
      </c>
      <c r="G38" s="94" t="n">
        <v>3</v>
      </c>
      <c r="H38" s="94" t="n">
        <v>2</v>
      </c>
      <c r="I38" s="116" t="n">
        <f aca="false">C38-F38</f>
        <v>-368</v>
      </c>
      <c r="J38" s="94"/>
    </row>
    <row r="39" customFormat="false" ht="12.75" hidden="false" customHeight="false" outlineLevel="0" collapsed="false">
      <c r="A39" s="91" t="s">
        <v>111</v>
      </c>
      <c r="B39" s="114" t="n">
        <v>597</v>
      </c>
      <c r="C39" s="114" t="n">
        <v>994</v>
      </c>
      <c r="D39" s="114" t="n">
        <v>344</v>
      </c>
      <c r="E39" s="114" t="n">
        <v>4</v>
      </c>
      <c r="F39" s="93" t="n">
        <v>1488</v>
      </c>
      <c r="G39" s="94" t="n">
        <v>3</v>
      </c>
      <c r="H39" s="94" t="n">
        <v>2</v>
      </c>
      <c r="I39" s="116" t="n">
        <f aca="false">C39-F39</f>
        <v>-494</v>
      </c>
      <c r="J39" s="94"/>
    </row>
    <row r="40" customFormat="false" ht="12.75" hidden="false" customHeight="false" outlineLevel="0" collapsed="false">
      <c r="A40" s="91" t="s">
        <v>112</v>
      </c>
      <c r="B40" s="114" t="n">
        <v>1277</v>
      </c>
      <c r="C40" s="114" t="n">
        <v>1866</v>
      </c>
      <c r="D40" s="114" t="n">
        <v>511</v>
      </c>
      <c r="E40" s="114" t="n">
        <v>6</v>
      </c>
      <c r="F40" s="93" t="n">
        <v>2362</v>
      </c>
      <c r="G40" s="94" t="n">
        <v>7</v>
      </c>
      <c r="H40" s="94" t="n">
        <v>6</v>
      </c>
      <c r="I40" s="116" t="n">
        <f aca="false">C40-F40</f>
        <v>-496</v>
      </c>
      <c r="J40" s="94"/>
    </row>
    <row r="41" customFormat="false" ht="24.95" hidden="false" customHeight="true" outlineLevel="0" collapsed="false">
      <c r="A41" s="91" t="s">
        <v>113</v>
      </c>
      <c r="B41" s="114" t="n">
        <f aca="false">SUM(B30:B40)</f>
        <v>13434</v>
      </c>
      <c r="C41" s="114" t="n">
        <f aca="false">SUM(C30:C40)</f>
        <v>16981</v>
      </c>
      <c r="D41" s="114" t="n">
        <f aca="false">SUM(D30:D40)</f>
        <v>5643</v>
      </c>
      <c r="E41" s="114" t="n">
        <f aca="false">SUM(E30:E40)</f>
        <v>48</v>
      </c>
      <c r="F41" s="114" t="n">
        <f aca="false">SUM(F30:F40)</f>
        <v>24171</v>
      </c>
      <c r="G41" s="114" t="n">
        <f aca="false">SUM(G30:G40)</f>
        <v>61</v>
      </c>
      <c r="H41" s="114" t="n">
        <f aca="false">SUM(H30:H40)</f>
        <v>35</v>
      </c>
      <c r="I41" s="116" t="n">
        <f aca="false">C41-F41</f>
        <v>-7190</v>
      </c>
    </row>
    <row r="42" customFormat="false" ht="25.9" hidden="false" customHeight="true" outlineLevel="0" collapsed="false">
      <c r="A42" s="96" t="s">
        <v>78</v>
      </c>
      <c r="B42" s="118" t="n">
        <f aca="false">SUM(B41,B29)</f>
        <v>16456</v>
      </c>
      <c r="C42" s="118" t="n">
        <f aca="false">SUM(C41,C29)</f>
        <v>22578</v>
      </c>
      <c r="D42" s="118" t="n">
        <f aca="false">SUM(D41,D29)</f>
        <v>8012</v>
      </c>
      <c r="E42" s="118" t="n">
        <f aca="false">SUM(E41,E29)</f>
        <v>65</v>
      </c>
      <c r="F42" s="118" t="n">
        <f aca="false">SUM(F41,F29)</f>
        <v>31201</v>
      </c>
      <c r="G42" s="118" t="n">
        <f aca="false">SUM(G41,G29)</f>
        <v>85</v>
      </c>
      <c r="H42" s="118" t="n">
        <f aca="false">SUM(H41,H29)</f>
        <v>49</v>
      </c>
      <c r="I42" s="119" t="n">
        <f aca="false">C42-F42</f>
        <v>-8623</v>
      </c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118"/>
      <c r="G43" s="118"/>
      <c r="H43" s="114"/>
      <c r="I43" s="120"/>
    </row>
    <row r="44" customFormat="false" ht="12.75" hidden="false" customHeight="false" outlineLevel="0" collapsed="false">
      <c r="F44" s="67"/>
      <c r="G44" s="67"/>
      <c r="H44" s="118"/>
      <c r="I44" s="120"/>
    </row>
    <row r="45" customFormat="false" ht="12.75" hidden="false" customHeight="false" outlineLevel="0" collapsed="false">
      <c r="H45" s="67"/>
      <c r="I45" s="120"/>
    </row>
    <row r="46" customFormat="false" ht="12.75" hidden="false" customHeight="false" outlineLevel="0" collapsed="false">
      <c r="I46" s="120"/>
    </row>
    <row r="47" customFormat="false" ht="12.75" hidden="false" customHeight="false" outlineLevel="0" collapsed="false">
      <c r="I47" s="120"/>
    </row>
    <row r="48" customFormat="false" ht="12.75" hidden="false" customHeight="false" outlineLevel="0" collapsed="false">
      <c r="I48" s="121"/>
    </row>
  </sheetData>
  <mergeCells count="24">
    <mergeCell ref="A5:I5"/>
    <mergeCell ref="A7:A9"/>
    <mergeCell ref="B7:B9"/>
    <mergeCell ref="C7:D7"/>
    <mergeCell ref="E7:E9"/>
    <mergeCell ref="F7:H7"/>
    <mergeCell ref="I7:I9"/>
    <mergeCell ref="C8:C9"/>
    <mergeCell ref="D8:D9"/>
    <mergeCell ref="F8:F9"/>
    <mergeCell ref="G8:G9"/>
    <mergeCell ref="H8:H9"/>
    <mergeCell ref="A20:I20"/>
    <mergeCell ref="A22:A24"/>
    <mergeCell ref="B22:B24"/>
    <mergeCell ref="C22:D22"/>
    <mergeCell ref="E22:E24"/>
    <mergeCell ref="F22:H22"/>
    <mergeCell ref="I22:I24"/>
    <mergeCell ref="C23:C24"/>
    <mergeCell ref="D23:D24"/>
    <mergeCell ref="F23:F24"/>
    <mergeCell ref="G23:G24"/>
    <mergeCell ref="H23:H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5" width="11.28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1.13"/>
    <col collapsed="false" customWidth="true" hidden="false" outlineLevel="0" max="7" min="7" style="33" width="11.99"/>
    <col collapsed="false" customWidth="true" hidden="false" outlineLevel="0" max="8" min="8" style="0" width="7.7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77" t="s">
        <v>79</v>
      </c>
      <c r="B1" s="122"/>
      <c r="C1" s="77"/>
      <c r="D1" s="77"/>
      <c r="E1" s="77"/>
      <c r="F1" s="77"/>
      <c r="G1" s="103"/>
    </row>
    <row r="2" customFormat="false" ht="12.75" hidden="false" customHeight="false" outlineLevel="0" collapsed="false">
      <c r="A2" s="77" t="s">
        <v>114</v>
      </c>
      <c r="B2" s="122"/>
      <c r="C2" s="77"/>
      <c r="D2" s="77"/>
      <c r="E2" s="77"/>
      <c r="F2" s="77"/>
      <c r="G2" s="103"/>
    </row>
    <row r="3" customFormat="false" ht="12.75" hidden="false" customHeight="false" outlineLevel="0" collapsed="false">
      <c r="A3" s="77"/>
      <c r="B3" s="122"/>
      <c r="C3" s="77"/>
      <c r="D3" s="77"/>
      <c r="E3" s="77"/>
      <c r="F3" s="77"/>
      <c r="G3" s="103"/>
    </row>
    <row r="4" customFormat="false" ht="12.75" hidden="false" customHeight="false" outlineLevel="0" collapsed="false">
      <c r="A4" s="36"/>
      <c r="B4" s="123"/>
    </row>
    <row r="5" customFormat="false" ht="12.75" hidden="false" customHeight="fals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45"/>
      <c r="B6" s="124"/>
      <c r="C6" s="45"/>
      <c r="D6" s="45"/>
      <c r="E6" s="45"/>
      <c r="F6" s="45"/>
      <c r="G6" s="45"/>
      <c r="H6" s="125"/>
      <c r="I6" s="125"/>
    </row>
    <row r="7" customFormat="false" ht="12.75" hidden="false" customHeight="true" outlineLevel="0" collapsed="false">
      <c r="A7" s="109" t="s">
        <v>81</v>
      </c>
      <c r="B7" s="126" t="s">
        <v>115</v>
      </c>
      <c r="C7" s="105" t="s">
        <v>116</v>
      </c>
      <c r="D7" s="105" t="s">
        <v>117</v>
      </c>
      <c r="E7" s="105" t="s">
        <v>118</v>
      </c>
      <c r="F7" s="105" t="s">
        <v>119</v>
      </c>
      <c r="G7" s="126" t="s">
        <v>120</v>
      </c>
      <c r="H7" s="127" t="s">
        <v>41</v>
      </c>
      <c r="I7" s="127"/>
    </row>
    <row r="8" customFormat="false" ht="51" hidden="false" customHeight="false" outlineLevel="0" collapsed="false">
      <c r="A8" s="109"/>
      <c r="B8" s="126"/>
      <c r="C8" s="105"/>
      <c r="D8" s="105"/>
      <c r="E8" s="105"/>
      <c r="F8" s="105"/>
      <c r="G8" s="126"/>
      <c r="H8" s="128" t="s">
        <v>87</v>
      </c>
      <c r="I8" s="129" t="s">
        <v>88</v>
      </c>
    </row>
    <row r="9" customFormat="false" ht="12.75" hidden="false" customHeight="true" outlineLevel="0" collapsed="false">
      <c r="A9" s="109"/>
      <c r="B9" s="126"/>
      <c r="C9" s="105" t="s">
        <v>121</v>
      </c>
      <c r="D9" s="105"/>
      <c r="E9" s="105"/>
      <c r="F9" s="105"/>
      <c r="G9" s="130" t="s">
        <v>122</v>
      </c>
      <c r="H9" s="130"/>
      <c r="I9" s="130"/>
    </row>
    <row r="10" customFormat="false" ht="19.5" hidden="false" customHeight="true" outlineLevel="0" collapsed="false">
      <c r="A10" s="91" t="s">
        <v>89</v>
      </c>
      <c r="B10" s="131" t="n">
        <v>290217</v>
      </c>
      <c r="C10" s="132" t="n">
        <f aca="false">1000*'Tab. 3.1.1 HHuSH'!B10/'Tab. 3.1.2 HHuSH'!B10</f>
        <v>3.65243938156621</v>
      </c>
      <c r="D10" s="132" t="n">
        <f aca="false">1000*'Tab. 3.1.1 HHuSH'!C10/'Tab. 3.1.2 HHuSH'!B10</f>
        <v>10.5679543238335</v>
      </c>
      <c r="E10" s="132" t="n">
        <f aca="false">1000*'Tab. 3.1.1 HHuSH'!F10/'Tab. 3.1.2 HHuSH'!B10</f>
        <v>8.6142438244486</v>
      </c>
      <c r="F10" s="132" t="n">
        <f aca="false">1000*'Tab. 3.1.1 HHuSH'!I10/'Tab. 3.1.2 HHuSH'!B10</f>
        <v>1.95371049938494</v>
      </c>
      <c r="G10" s="133" t="n">
        <f aca="false">1000*'Tab. 3.1.1 HHuSH'!D10/'Tab. 3.1.1 HHuSH'!C10</f>
        <v>386.044995109227</v>
      </c>
      <c r="H10" s="134" t="n">
        <f aca="false">1000*'Tab. 3.1.1 HHuSH'!G10/'Tab. 3.1.1 HHuSH'!C10</f>
        <v>5.2168242582328</v>
      </c>
      <c r="I10" s="134" t="n">
        <f aca="false">1000*'Tab. 3.1.1 HHuSH'!H10/'Tab. 3.1.1 HHuSH'!C10</f>
        <v>2.6084121291164</v>
      </c>
    </row>
    <row r="11" customFormat="false" ht="12.75" hidden="false" customHeight="false" outlineLevel="0" collapsed="false">
      <c r="A11" s="91" t="s">
        <v>90</v>
      </c>
      <c r="B11" s="131" t="n">
        <v>258597</v>
      </c>
      <c r="C11" s="132" t="n">
        <f aca="false">1000*'Tab. 3.1.1 HHuSH'!B11/'Tab. 3.1.2 HHuSH'!B11</f>
        <v>5.4563664698353</v>
      </c>
      <c r="D11" s="132" t="n">
        <f aca="false">1000*'Tab. 3.1.1 HHuSH'!C11/'Tab. 3.1.2 HHuSH'!B11</f>
        <v>10.448690433377</v>
      </c>
      <c r="E11" s="132" t="n">
        <f aca="false">1000*'Tab. 3.1.1 HHuSH'!F11/'Tab. 3.1.2 HHuSH'!B11</f>
        <v>9.79516390368024</v>
      </c>
      <c r="F11" s="132" t="n">
        <f aca="false">1000*'Tab. 3.1.1 HHuSH'!I11/'Tab. 3.1.2 HHuSH'!B11</f>
        <v>0.653526529696787</v>
      </c>
      <c r="G11" s="133" t="n">
        <f aca="false">1000*'Tab. 3.1.1 HHuSH'!D11/'Tab. 3.1.1 HHuSH'!C11</f>
        <v>363.80458919319</v>
      </c>
      <c r="H11" s="134" t="n">
        <f aca="false">1000*'Tab. 3.1.1 HHuSH'!G11/'Tab. 3.1.1 HHuSH'!C11</f>
        <v>2.22057735011103</v>
      </c>
      <c r="I11" s="134" t="n">
        <f aca="false">1000*'Tab. 3.1.1 HHuSH'!H11/'Tab. 3.1.1 HHuSH'!C11</f>
        <v>0.74019245003701</v>
      </c>
    </row>
    <row r="12" customFormat="false" ht="12.75" hidden="false" customHeight="false" outlineLevel="0" collapsed="false">
      <c r="A12" s="91" t="s">
        <v>91</v>
      </c>
      <c r="B12" s="131" t="n">
        <v>254486</v>
      </c>
      <c r="C12" s="132" t="n">
        <f aca="false">1000*'Tab. 3.1.1 HHuSH'!B12/'Tab. 3.1.2 HHuSH'!B12</f>
        <v>3.87447639555811</v>
      </c>
      <c r="D12" s="132" t="n">
        <f aca="false">1000*'Tab. 3.1.1 HHuSH'!C12/'Tab. 3.1.2 HHuSH'!B12</f>
        <v>9.89838340812461</v>
      </c>
      <c r="E12" s="132" t="n">
        <f aca="false">1000*'Tab. 3.1.1 HHuSH'!F12/'Tab. 3.1.2 HHuSH'!B12</f>
        <v>9.13213300535196</v>
      </c>
      <c r="F12" s="132" t="n">
        <f aca="false">1000*'Tab. 3.1.1 HHuSH'!I12/'Tab. 3.1.2 HHuSH'!B12</f>
        <v>0.766250402772648</v>
      </c>
      <c r="G12" s="133" t="n">
        <f aca="false">1000*'Tab. 3.1.1 HHuSH'!D12/'Tab. 3.1.1 HHuSH'!C12</f>
        <v>358.872568479555</v>
      </c>
      <c r="H12" s="134" t="n">
        <f aca="false">1000*'Tab. 3.1.1 HHuSH'!G12/'Tab. 3.1.1 HHuSH'!C12</f>
        <v>5.5577610162763</v>
      </c>
      <c r="I12" s="134" t="n">
        <f aca="false">1000*'Tab. 3.1.1 HHuSH'!H12/'Tab. 3.1.1 HHuSH'!C12</f>
        <v>3.17586343787217</v>
      </c>
    </row>
    <row r="13" customFormat="false" ht="12.75" hidden="false" customHeight="false" outlineLevel="0" collapsed="false">
      <c r="A13" s="91" t="s">
        <v>92</v>
      </c>
      <c r="B13" s="131" t="n">
        <v>290658</v>
      </c>
      <c r="C13" s="132" t="n">
        <f aca="false">1000*'Tab. 3.1.1 HHuSH'!B13/'Tab. 3.1.2 HHuSH'!B13</f>
        <v>5.41529908001844</v>
      </c>
      <c r="D13" s="132" t="n">
        <f aca="false">1000*'Tab. 3.1.1 HHuSH'!C13/'Tab. 3.1.2 HHuSH'!B13</f>
        <v>10.6000866998328</v>
      </c>
      <c r="E13" s="132" t="n">
        <f aca="false">1000*'Tab. 3.1.1 HHuSH'!F13/'Tab. 3.1.2 HHuSH'!B13</f>
        <v>9.38216047726194</v>
      </c>
      <c r="F13" s="132" t="n">
        <f aca="false">1000*'Tab. 3.1.1 HHuSH'!I13/'Tab. 3.1.2 HHuSH'!B13</f>
        <v>1.21792622257086</v>
      </c>
      <c r="G13" s="133" t="n">
        <f aca="false">1000*'Tab. 3.1.1 HHuSH'!D13/'Tab. 3.1.1 HHuSH'!C13</f>
        <v>346.640701071081</v>
      </c>
      <c r="H13" s="134" t="n">
        <f aca="false">1000*'Tab. 3.1.1 HHuSH'!G13/'Tab. 3.1.1 HHuSH'!C13</f>
        <v>1.29827977929244</v>
      </c>
      <c r="I13" s="134" t="n">
        <f aca="false">1000*'Tab. 3.1.1 HHuSH'!H13/'Tab. 3.1.1 HHuSH'!C13</f>
        <v>0.324569944823109</v>
      </c>
    </row>
    <row r="14" customFormat="false" ht="12.75" hidden="false" customHeight="false" outlineLevel="0" collapsed="false">
      <c r="A14" s="91" t="s">
        <v>93</v>
      </c>
      <c r="B14" s="131" t="n">
        <v>413293</v>
      </c>
      <c r="C14" s="132" t="n">
        <f aca="false">1000*'Tab. 3.1.1 HHuSH'!B14/'Tab. 3.1.2 HHuSH'!B14</f>
        <v>2.82608222253946</v>
      </c>
      <c r="D14" s="132" t="n">
        <f aca="false">1000*'Tab. 3.1.1 HHuSH'!C14/'Tab. 3.1.2 HHuSH'!B14</f>
        <v>8.42501566685136</v>
      </c>
      <c r="E14" s="132" t="n">
        <f aca="false">1000*'Tab. 3.1.1 HHuSH'!F14/'Tab. 3.1.2 HHuSH'!B14</f>
        <v>10.6679764718977</v>
      </c>
      <c r="F14" s="132" t="n">
        <f aca="false">1000*'Tab. 3.1.1 HHuSH'!I14/'Tab. 3.1.2 HHuSH'!B14</f>
        <v>-2.2429608050463</v>
      </c>
      <c r="G14" s="133" t="n">
        <f aca="false">1000*'Tab. 3.1.1 HHuSH'!D14/'Tab. 3.1.1 HHuSH'!C14</f>
        <v>351.522113727743</v>
      </c>
      <c r="H14" s="134" t="n">
        <f aca="false">1000*'Tab. 3.1.1 HHuSH'!G14/'Tab. 3.1.1 HHuSH'!C14</f>
        <v>5.16944284893739</v>
      </c>
      <c r="I14" s="134" t="n">
        <f aca="false">1000*'Tab. 3.1.1 HHuSH'!H14/'Tab. 3.1.1 HHuSH'!C14</f>
        <v>3.15910396323952</v>
      </c>
    </row>
    <row r="15" customFormat="false" ht="12.75" hidden="false" customHeight="false" outlineLevel="0" collapsed="false">
      <c r="A15" s="91" t="s">
        <v>94</v>
      </c>
      <c r="B15" s="131" t="n">
        <v>120740</v>
      </c>
      <c r="C15" s="132" t="n">
        <f aca="false">1000*'Tab. 3.1.1 HHuSH'!B15/'Tab. 3.1.2 HHuSH'!B15</f>
        <v>5.03561371542157</v>
      </c>
      <c r="D15" s="132" t="n">
        <f aca="false">1000*'Tab. 3.1.1 HHuSH'!C15/'Tab. 3.1.2 HHuSH'!B15</f>
        <v>9.17674341560378</v>
      </c>
      <c r="E15" s="132" t="n">
        <f aca="false">1000*'Tab. 3.1.1 HHuSH'!F15/'Tab. 3.1.2 HHuSH'!B15</f>
        <v>8.86201755838993</v>
      </c>
      <c r="F15" s="132" t="n">
        <f aca="false">1000*'Tab. 3.1.1 HHuSH'!I15/'Tab. 3.1.2 HHuSH'!B15</f>
        <v>0.314725857213848</v>
      </c>
      <c r="G15" s="133" t="n">
        <f aca="false">1000*'Tab. 3.1.1 HHuSH'!D15/'Tab. 3.1.1 HHuSH'!C15</f>
        <v>378.158844765343</v>
      </c>
      <c r="H15" s="134" t="n">
        <f aca="false">1000*'Tab. 3.1.1 HHuSH'!G15/'Tab. 3.1.1 HHuSH'!C15</f>
        <v>2.70758122743682</v>
      </c>
      <c r="I15" s="134" t="n">
        <f aca="false">1000*'Tab. 3.1.1 HHuSH'!H15/'Tab. 3.1.1 HHuSH'!C15</f>
        <v>0</v>
      </c>
    </row>
    <row r="16" customFormat="false" ht="12.75" hidden="false" customHeight="false" outlineLevel="0" collapsed="false">
      <c r="A16" s="91" t="s">
        <v>95</v>
      </c>
      <c r="B16" s="131" t="n">
        <v>152074.166666667</v>
      </c>
      <c r="C16" s="132" t="n">
        <f aca="false">1000*'Tab. 3.1.1 HHuSH'!B16/'Tab. 3.1.2 HHuSH'!B16</f>
        <v>4.24135153351709</v>
      </c>
      <c r="D16" s="132" t="n">
        <f aca="false">1000*'Tab. 3.1.1 HHuSH'!C16/'Tab. 3.1.2 HHuSH'!B16</f>
        <v>9.32439763492594</v>
      </c>
      <c r="E16" s="132" t="n">
        <f aca="false">1000*'Tab. 3.1.1 HHuSH'!F16/'Tab. 3.1.2 HHuSH'!B16</f>
        <v>9.84388100104664</v>
      </c>
      <c r="F16" s="132" t="n">
        <f aca="false">1000*'Tab. 3.1.1 HHuSH'!I16/'Tab. 3.1.2 HHuSH'!B16</f>
        <v>-0.519483366120698</v>
      </c>
      <c r="G16" s="133" t="n">
        <f aca="false">1000*'Tab. 3.1.1 HHuSH'!D16/'Tab. 3.1.1 HHuSH'!C16</f>
        <v>358.956276445698</v>
      </c>
      <c r="H16" s="134" t="n">
        <f aca="false">1000*'Tab. 3.1.1 HHuSH'!G16/'Tab. 3.1.1 HHuSH'!C16</f>
        <v>4.23131170662906</v>
      </c>
      <c r="I16" s="134" t="n">
        <f aca="false">1000*'Tab. 3.1.1 HHuSH'!H16/'Tab. 3.1.1 HHuSH'!C16</f>
        <v>2.11565585331453</v>
      </c>
    </row>
    <row r="17" customFormat="false" ht="12.75" hidden="false" customHeight="false" outlineLevel="0" collapsed="false">
      <c r="A17" s="96" t="s">
        <v>78</v>
      </c>
      <c r="B17" s="135" t="n">
        <v>1780066</v>
      </c>
      <c r="C17" s="136" t="n">
        <f aca="false">1000*'Tab. 3.1.1 HHuSH'!B17/'Tab. 3.1.2 HHuSH'!B17</f>
        <v>4.1863616292879</v>
      </c>
      <c r="D17" s="136" t="n">
        <f aca="false">1000*'Tab. 3.1.1 HHuSH'!C17/'Tab. 3.1.2 HHuSH'!B17</f>
        <v>9.76199758885345</v>
      </c>
      <c r="E17" s="136" t="n">
        <f aca="false">1000*'Tab. 3.1.1 HHuSH'!F17/'Tab. 3.1.2 HHuSH'!B17</f>
        <v>9.58391430430108</v>
      </c>
      <c r="F17" s="136" t="n">
        <f aca="false">1000*'Tab. 3.1.1 HHuSH'!I17/'Tab. 3.1.2 HHuSH'!B17</f>
        <v>0.178083284552371</v>
      </c>
      <c r="G17" s="103" t="n">
        <f aca="false">1000*'Tab. 3.1.1 HHuSH'!D17/'Tab. 3.1.1 HHuSH'!C17</f>
        <v>362.03026989699</v>
      </c>
      <c r="H17" s="137" t="n">
        <f aca="false">1000*'Tab. 3.1.1 HHuSH'!G17/'Tab. 3.1.1 HHuSH'!C17</f>
        <v>3.85567128963573</v>
      </c>
      <c r="I17" s="137" t="n">
        <f aca="false">1000*'Tab. 3.1.1 HHuSH'!H17/'Tab. 3.1.1 HHuSH'!C17</f>
        <v>1.8990619784773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  <c r="B19" s="123"/>
    </row>
    <row r="20" customFormat="false" ht="12.75" hidden="false" customHeight="true" outlineLevel="0" collapsed="false">
      <c r="A20" s="39" t="s">
        <v>46</v>
      </c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138"/>
      <c r="C21" s="39"/>
      <c r="D21" s="39"/>
      <c r="E21" s="39"/>
      <c r="F21" s="39"/>
      <c r="G21" s="39"/>
      <c r="H21" s="39"/>
      <c r="I21" s="39"/>
    </row>
    <row r="22" customFormat="false" ht="13.15" hidden="false" customHeight="true" outlineLevel="0" collapsed="false">
      <c r="A22" s="109" t="s">
        <v>123</v>
      </c>
      <c r="B22" s="126" t="s">
        <v>115</v>
      </c>
      <c r="C22" s="105" t="s">
        <v>116</v>
      </c>
      <c r="D22" s="105" t="s">
        <v>117</v>
      </c>
      <c r="E22" s="105" t="s">
        <v>118</v>
      </c>
      <c r="F22" s="105" t="s">
        <v>119</v>
      </c>
      <c r="G22" s="126" t="s">
        <v>120</v>
      </c>
      <c r="H22" s="127" t="s">
        <v>41</v>
      </c>
      <c r="I22" s="127"/>
    </row>
    <row r="23" customFormat="false" ht="51" hidden="false" customHeight="false" outlineLevel="0" collapsed="false">
      <c r="A23" s="109"/>
      <c r="B23" s="126"/>
      <c r="C23" s="105"/>
      <c r="D23" s="105"/>
      <c r="E23" s="105"/>
      <c r="F23" s="105"/>
      <c r="G23" s="126"/>
      <c r="H23" s="128" t="s">
        <v>87</v>
      </c>
      <c r="I23" s="129" t="s">
        <v>88</v>
      </c>
    </row>
    <row r="24" customFormat="false" ht="12.75" hidden="false" customHeight="true" outlineLevel="0" collapsed="false">
      <c r="A24" s="109"/>
      <c r="B24" s="126"/>
      <c r="C24" s="105" t="s">
        <v>121</v>
      </c>
      <c r="D24" s="105"/>
      <c r="E24" s="105"/>
      <c r="F24" s="105"/>
      <c r="G24" s="130" t="s">
        <v>122</v>
      </c>
      <c r="H24" s="130"/>
      <c r="I24" s="130"/>
    </row>
    <row r="25" customFormat="false" ht="20.85" hidden="false" customHeight="true" outlineLevel="0" collapsed="false">
      <c r="A25" s="46" t="s">
        <v>97</v>
      </c>
      <c r="B25" s="139" t="n">
        <v>88534</v>
      </c>
      <c r="C25" s="132" t="n">
        <f aca="false">1000*'Tab. 3.1.1 HHuSH'!B25/'Tab. 3.1.2 HHuSH'!B25</f>
        <v>6.24618790521156</v>
      </c>
      <c r="D25" s="132" t="n">
        <f aca="false">1000*'Tab. 3.1.1 HHuSH'!C25/'Tab. 3.1.2 HHuSH'!B25</f>
        <v>9.47658526667721</v>
      </c>
      <c r="E25" s="132" t="n">
        <f aca="false">1000*'Tab. 3.1.1 HHuSH'!F25/'Tab. 3.1.2 HHuSH'!B25</f>
        <v>10.5383242596065</v>
      </c>
      <c r="F25" s="132" t="n">
        <f aca="false">1000*'Tab. 3.1.1 HHuSH'!I25/'Tab. 3.1.2 HHuSH'!B25</f>
        <v>-1.06173899292927</v>
      </c>
      <c r="G25" s="133" t="n">
        <f aca="false">1000*'Tab. 3.1.1 HHuSH'!D25/'Tab. 3.1.1 HHuSH'!C25</f>
        <v>451.728247914184</v>
      </c>
      <c r="H25" s="134" t="n">
        <f aca="false">1000*'Tab. 3.1.1 HHuSH'!G25/'Tab. 3.1.1 HHuSH'!C25</f>
        <v>4.76758045292014</v>
      </c>
      <c r="I25" s="134" t="n">
        <f aca="false">1000*'Tab. 3.1.1 HHuSH'!H25/'Tab. 3.1.1 HHuSH'!C25</f>
        <v>2.38379022646007</v>
      </c>
    </row>
    <row r="26" customFormat="false" ht="12.75" hidden="false" customHeight="false" outlineLevel="0" collapsed="false">
      <c r="A26" s="59" t="s">
        <v>98</v>
      </c>
      <c r="B26" s="139" t="n">
        <v>238440</v>
      </c>
      <c r="C26" s="132" t="n">
        <f aca="false">1000*'Tab. 3.1.1 HHuSH'!B26/'Tab. 3.1.2 HHuSH'!B26</f>
        <v>4.53363529609126</v>
      </c>
      <c r="D26" s="132" t="n">
        <f aca="false">1000*'Tab. 3.1.1 HHuSH'!C26/'Tab. 3.1.2 HHuSH'!B26</f>
        <v>9.49505116591176</v>
      </c>
      <c r="E26" s="132" t="n">
        <f aca="false">1000*'Tab. 3.1.1 HHuSH'!F26/'Tab. 3.1.2 HHuSH'!B26</f>
        <v>10.2960912598557</v>
      </c>
      <c r="F26" s="132" t="n">
        <f aca="false">1000*'Tab. 3.1.1 HHuSH'!I26/'Tab. 3.1.2 HHuSH'!B26</f>
        <v>-0.801040093943969</v>
      </c>
      <c r="G26" s="133" t="n">
        <f aca="false">1000*'Tab. 3.1.1 HHuSH'!D26/'Tab. 3.1.1 HHuSH'!C26</f>
        <v>397.08480565371</v>
      </c>
      <c r="H26" s="134" t="n">
        <f aca="false">1000*'Tab. 3.1.1 HHuSH'!G26/'Tab. 3.1.1 HHuSH'!C26</f>
        <v>3.97526501766784</v>
      </c>
      <c r="I26" s="134" t="n">
        <f aca="false">1000*'Tab. 3.1.1 HHuSH'!H26/'Tab. 3.1.1 HHuSH'!C26</f>
        <v>2.20848056537103</v>
      </c>
    </row>
    <row r="27" customFormat="false" ht="12.75" hidden="false" customHeight="false" outlineLevel="0" collapsed="false">
      <c r="A27" s="59" t="s">
        <v>99</v>
      </c>
      <c r="B27" s="139" t="n">
        <v>210063</v>
      </c>
      <c r="C27" s="132" t="n">
        <f aca="false">1000*'Tab. 3.1.1 HHuSH'!B27/'Tab. 3.1.2 HHuSH'!B27</f>
        <v>4.80808138510828</v>
      </c>
      <c r="D27" s="132" t="n">
        <f aca="false">1000*'Tab. 3.1.1 HHuSH'!C27/'Tab. 3.1.2 HHuSH'!B27</f>
        <v>8.56885791405436</v>
      </c>
      <c r="E27" s="132" t="n">
        <f aca="false">1000*'Tab. 3.1.1 HHuSH'!F27/'Tab. 3.1.2 HHuSH'!B27</f>
        <v>12.6200235167545</v>
      </c>
      <c r="F27" s="132" t="n">
        <f aca="false">1000*'Tab. 3.1.1 HHuSH'!I27/'Tab. 3.1.2 HHuSH'!B27</f>
        <v>-4.05116560270014</v>
      </c>
      <c r="G27" s="133" t="n">
        <f aca="false">1000*'Tab. 3.1.1 HHuSH'!D27/'Tab. 3.1.1 HHuSH'!C27</f>
        <v>438.888888888889</v>
      </c>
      <c r="H27" s="134" t="n">
        <f aca="false">1000*'Tab. 3.1.1 HHuSH'!G27/'Tab. 3.1.1 HHuSH'!C27</f>
        <v>2.22222222222222</v>
      </c>
      <c r="I27" s="134" t="n">
        <f aca="false">1000*'Tab. 3.1.1 HHuSH'!H27/'Tab. 3.1.1 HHuSH'!C27</f>
        <v>1.11111111111111</v>
      </c>
    </row>
    <row r="28" customFormat="false" ht="12.75" hidden="false" customHeight="false" outlineLevel="0" collapsed="false">
      <c r="A28" s="59" t="s">
        <v>100</v>
      </c>
      <c r="B28" s="139" t="n">
        <v>76943</v>
      </c>
      <c r="C28" s="132" t="n">
        <f aca="false">1000*'Tab. 3.1.1 HHuSH'!B28/'Tab. 3.1.2 HHuSH'!B28</f>
        <v>4.91272760355068</v>
      </c>
      <c r="D28" s="132" t="n">
        <f aca="false">1000*'Tab. 3.1.1 HHuSH'!C28/'Tab. 3.1.2 HHuSH'!B28</f>
        <v>9.01966390704808</v>
      </c>
      <c r="E28" s="132" t="n">
        <f aca="false">1000*'Tab. 3.1.1 HHuSH'!F28/'Tab. 3.1.2 HHuSH'!B28</f>
        <v>12.8796641669808</v>
      </c>
      <c r="F28" s="132" t="n">
        <f aca="false">1000*'Tab. 3.1.1 HHuSH'!I28/'Tab. 3.1.2 HHuSH'!B28</f>
        <v>-3.86000025993268</v>
      </c>
      <c r="G28" s="133" t="n">
        <f aca="false">1000*'Tab. 3.1.1 HHuSH'!D28/'Tab. 3.1.1 HHuSH'!C28</f>
        <v>433.71757925072</v>
      </c>
      <c r="H28" s="134" t="n">
        <f aca="false">1000*'Tab. 3.1.1 HHuSH'!G28/'Tab. 3.1.1 HHuSH'!C28</f>
        <v>10.0864553314121</v>
      </c>
      <c r="I28" s="134" t="n">
        <f aca="false">1000*'Tab. 3.1.1 HHuSH'!H28/'Tab. 3.1.1 HHuSH'!C28</f>
        <v>7.20461095100865</v>
      </c>
    </row>
    <row r="29" customFormat="false" ht="36.75" hidden="false" customHeight="true" outlineLevel="0" collapsed="false">
      <c r="A29" s="117" t="s">
        <v>101</v>
      </c>
      <c r="B29" s="140" t="n">
        <f aca="false">SUM(B25:B28)</f>
        <v>613980</v>
      </c>
      <c r="C29" s="132" t="n">
        <f aca="false">1000*'Tab. 3.1.1 HHuSH'!B29/'Tab. 3.1.2 HHuSH'!B29</f>
        <v>4.92198442946024</v>
      </c>
      <c r="D29" s="132" t="n">
        <f aca="false">1000*'Tab. 3.1.1 HHuSH'!C29/'Tab. 3.1.2 HHuSH'!B29</f>
        <v>9.11593211505261</v>
      </c>
      <c r="E29" s="132" t="n">
        <f aca="false">1000*'Tab. 3.1.1 HHuSH'!F29/'Tab. 3.1.2 HHuSH'!B29</f>
        <v>11.4498843610541</v>
      </c>
      <c r="F29" s="132" t="n">
        <f aca="false">1000*'Tab. 3.1.1 HHuSH'!I29/'Tab. 3.1.2 HHuSH'!B29</f>
        <v>-2.3339522460015</v>
      </c>
      <c r="G29" s="133" t="n">
        <f aca="false">1000*'Tab. 3.1.1 HHuSH'!D29/'Tab. 3.1.1 HHuSH'!C29</f>
        <v>423.262462033232</v>
      </c>
      <c r="H29" s="134" t="n">
        <f aca="false">1000*'Tab. 3.1.1 HHuSH'!G29/'Tab. 3.1.1 HHuSH'!C29</f>
        <v>4.28801143469716</v>
      </c>
      <c r="I29" s="134" t="n">
        <f aca="false">1000*'Tab. 3.1.1 HHuSH'!H29/'Tab. 3.1.1 HHuSH'!C29</f>
        <v>2.50134000357334</v>
      </c>
    </row>
    <row r="30" customFormat="false" ht="21.75" hidden="false" customHeight="true" outlineLevel="0" collapsed="false">
      <c r="A30" s="91" t="s">
        <v>102</v>
      </c>
      <c r="B30" s="115" t="n">
        <v>135095</v>
      </c>
      <c r="C30" s="132" t="n">
        <f aca="false">1000*'Tab. 3.1.1 HHuSH'!B30/'Tab. 3.1.2 HHuSH'!B30</f>
        <v>5.3888004737407</v>
      </c>
      <c r="D30" s="132" t="n">
        <f aca="false">1000*'Tab. 3.1.1 HHuSH'!C30/'Tab. 3.1.2 HHuSH'!B30</f>
        <v>7.83892816166401</v>
      </c>
      <c r="E30" s="132" t="n">
        <f aca="false">1000*'Tab. 3.1.1 HHuSH'!F30/'Tab. 3.1.2 HHuSH'!B30</f>
        <v>12.1248010659166</v>
      </c>
      <c r="F30" s="132" t="n">
        <f aca="false">1000*'Tab. 3.1.1 HHuSH'!I30/'Tab. 3.1.2 HHuSH'!B30</f>
        <v>-4.28587290425256</v>
      </c>
      <c r="G30" s="133" t="n">
        <f aca="false">1000*'Tab. 3.1.1 HHuSH'!D30/'Tab. 3.1.1 HHuSH'!C30</f>
        <v>381.491973559962</v>
      </c>
      <c r="H30" s="134" t="n">
        <f aca="false">1000*'Tab. 3.1.1 HHuSH'!G30/'Tab. 3.1.1 HHuSH'!C30</f>
        <v>3.77714825306893</v>
      </c>
      <c r="I30" s="134" t="n">
        <f aca="false">1000*'Tab. 3.1.1 HHuSH'!H30/'Tab. 3.1.1 HHuSH'!C30</f>
        <v>2.8328611898017</v>
      </c>
    </row>
    <row r="31" customFormat="false" ht="12.75" hidden="false" customHeight="false" outlineLevel="0" collapsed="false">
      <c r="A31" s="91" t="s">
        <v>103</v>
      </c>
      <c r="B31" s="115" t="n">
        <v>186580</v>
      </c>
      <c r="C31" s="132" t="n">
        <f aca="false">1000*'Tab. 3.1.1 HHuSH'!B31/'Tab. 3.1.2 HHuSH'!B31</f>
        <v>4.58248472505092</v>
      </c>
      <c r="D31" s="132" t="n">
        <f aca="false">1000*'Tab. 3.1.1 HHuSH'!C31/'Tab. 3.1.2 HHuSH'!B31</f>
        <v>7.91081573587737</v>
      </c>
      <c r="E31" s="132" t="n">
        <f aca="false">1000*'Tab. 3.1.1 HHuSH'!F31/'Tab. 3.1.2 HHuSH'!B31</f>
        <v>11.2873834280202</v>
      </c>
      <c r="F31" s="132" t="n">
        <f aca="false">1000*'Tab. 3.1.1 HHuSH'!I31/'Tab. 3.1.2 HHuSH'!B31</f>
        <v>-3.37656769214278</v>
      </c>
      <c r="G31" s="133" t="n">
        <f aca="false">1000*'Tab. 3.1.1 HHuSH'!D31/'Tab. 3.1.1 HHuSH'!C31</f>
        <v>323.848238482385</v>
      </c>
      <c r="H31" s="134" t="n">
        <f aca="false">1000*'Tab. 3.1.1 HHuSH'!G31/'Tab. 3.1.1 HHuSH'!C31</f>
        <v>5.42005420054201</v>
      </c>
      <c r="I31" s="134" t="n">
        <f aca="false">1000*'Tab. 3.1.1 HHuSH'!H31/'Tab. 3.1.1 HHuSH'!C31</f>
        <v>3.38753387533875</v>
      </c>
    </row>
    <row r="32" customFormat="false" ht="12.75" hidden="false" customHeight="false" outlineLevel="0" collapsed="false">
      <c r="A32" s="91" t="s">
        <v>104</v>
      </c>
      <c r="B32" s="115" t="n">
        <v>165773</v>
      </c>
      <c r="C32" s="132" t="n">
        <f aca="false">1000*'Tab. 3.1.1 HHuSH'!B32/'Tab. 3.1.2 HHuSH'!B32</f>
        <v>14.6646317554728</v>
      </c>
      <c r="D32" s="132" t="n">
        <f aca="false">1000*'Tab. 3.1.1 HHuSH'!C32/'Tab. 3.1.2 HHuSH'!B32</f>
        <v>7.19055575998504</v>
      </c>
      <c r="E32" s="132" t="n">
        <f aca="false">1000*'Tab. 3.1.1 HHuSH'!F32/'Tab. 3.1.2 HHuSH'!B32</f>
        <v>11.4192299107816</v>
      </c>
      <c r="F32" s="132" t="n">
        <f aca="false">1000*'Tab. 3.1.1 HHuSH'!I32/'Tab. 3.1.2 HHuSH'!B32</f>
        <v>-4.22867415079657</v>
      </c>
      <c r="G32" s="133" t="n">
        <f aca="false">1000*'Tab. 3.1.1 HHuSH'!D32/'Tab. 3.1.1 HHuSH'!C32</f>
        <v>363.255033557047</v>
      </c>
      <c r="H32" s="134" t="n">
        <f aca="false">1000*'Tab. 3.1.1 HHuSH'!G32/'Tab. 3.1.1 HHuSH'!C32</f>
        <v>4.19463087248322</v>
      </c>
      <c r="I32" s="134" t="n">
        <f aca="false">1000*'Tab. 3.1.1 HHuSH'!H32/'Tab. 3.1.1 HHuSH'!C32</f>
        <v>0.838926174496644</v>
      </c>
    </row>
    <row r="33" customFormat="false" ht="12.75" hidden="false" customHeight="false" outlineLevel="0" collapsed="false">
      <c r="A33" s="91" t="s">
        <v>105</v>
      </c>
      <c r="B33" s="115" t="n">
        <v>204504</v>
      </c>
      <c r="C33" s="132" t="n">
        <f aca="false">1000*'Tab. 3.1.1 HHuSH'!B33/'Tab. 3.1.2 HHuSH'!B33</f>
        <v>7.18323357978328</v>
      </c>
      <c r="D33" s="132" t="n">
        <f aca="false">1000*'Tab. 3.1.1 HHuSH'!C33/'Tab. 3.1.2 HHuSH'!B33</f>
        <v>6.44975159410085</v>
      </c>
      <c r="E33" s="132" t="n">
        <f aca="false">1000*'Tab. 3.1.1 HHuSH'!F33/'Tab. 3.1.2 HHuSH'!B33</f>
        <v>11.9802057661464</v>
      </c>
      <c r="F33" s="132" t="n">
        <f aca="false">1000*'Tab. 3.1.1 HHuSH'!I33/'Tab. 3.1.2 HHuSH'!B33</f>
        <v>-5.53045417204554</v>
      </c>
      <c r="G33" s="133" t="n">
        <f aca="false">1000*'Tab. 3.1.1 HHuSH'!D33/'Tab. 3.1.1 HHuSH'!C33</f>
        <v>357.846853677028</v>
      </c>
      <c r="H33" s="134" t="n">
        <f aca="false">1000*'Tab. 3.1.1 HHuSH'!G33/'Tab. 3.1.1 HHuSH'!C33</f>
        <v>4.5489006823351</v>
      </c>
      <c r="I33" s="134" t="n">
        <f aca="false">1000*'Tab. 3.1.1 HHuSH'!H33/'Tab. 3.1.1 HHuSH'!C33</f>
        <v>2.27445034116755</v>
      </c>
    </row>
    <row r="34" customFormat="false" ht="21.4" hidden="false" customHeight="true" outlineLevel="0" collapsed="false">
      <c r="A34" s="91" t="s">
        <v>106</v>
      </c>
      <c r="B34" s="115" t="n">
        <v>302700</v>
      </c>
      <c r="C34" s="132" t="n">
        <f aca="false">1000*'Tab. 3.1.1 HHuSH'!B34/'Tab. 3.1.2 HHuSH'!B34</f>
        <v>5.63263957713908</v>
      </c>
      <c r="D34" s="132" t="n">
        <f aca="false">1000*'Tab. 3.1.1 HHuSH'!C34/'Tab. 3.1.2 HHuSH'!B34</f>
        <v>8.0806078625702</v>
      </c>
      <c r="E34" s="132" t="n">
        <f aca="false">1000*'Tab. 3.1.1 HHuSH'!F34/'Tab. 3.1.2 HHuSH'!B34</f>
        <v>10.3700033036009</v>
      </c>
      <c r="F34" s="132" t="n">
        <f aca="false">1000*'Tab. 3.1.1 HHuSH'!I34/'Tab. 3.1.2 HHuSH'!B34</f>
        <v>-2.28939544103072</v>
      </c>
      <c r="G34" s="133" t="n">
        <f aca="false">1000*'Tab. 3.1.1 HHuSH'!D34/'Tab. 3.1.1 HHuSH'!C34</f>
        <v>311.529026982829</v>
      </c>
      <c r="H34" s="134" t="n">
        <f aca="false">1000*'Tab. 3.1.1 HHuSH'!G34/'Tab. 3.1.1 HHuSH'!C34</f>
        <v>4.90596892886345</v>
      </c>
      <c r="I34" s="134" t="n">
        <f aca="false">1000*'Tab. 3.1.1 HHuSH'!H34/'Tab. 3.1.1 HHuSH'!C34</f>
        <v>2.04415372035977</v>
      </c>
    </row>
    <row r="35" customFormat="false" ht="12.75" hidden="false" customHeight="false" outlineLevel="0" collapsed="false">
      <c r="A35" s="91" t="s">
        <v>107</v>
      </c>
      <c r="B35" s="115" t="n">
        <v>134490</v>
      </c>
      <c r="C35" s="132" t="n">
        <f aca="false">1000*'Tab. 3.1.1 HHuSH'!B35/'Tab. 3.1.2 HHuSH'!B35</f>
        <v>5.36099338240761</v>
      </c>
      <c r="D35" s="132" t="n">
        <f aca="false">1000*'Tab. 3.1.1 HHuSH'!C35/'Tab. 3.1.2 HHuSH'!B35</f>
        <v>6.6547698713659</v>
      </c>
      <c r="E35" s="132" t="n">
        <f aca="false">1000*'Tab. 3.1.1 HHuSH'!F35/'Tab. 3.1.2 HHuSH'!B35</f>
        <v>10.6699382853744</v>
      </c>
      <c r="F35" s="132" t="n">
        <f aca="false">1000*'Tab. 3.1.1 HHuSH'!I35/'Tab. 3.1.2 HHuSH'!B35</f>
        <v>-4.01516841400848</v>
      </c>
      <c r="G35" s="133" t="n">
        <f aca="false">1000*'Tab. 3.1.1 HHuSH'!D35/'Tab. 3.1.1 HHuSH'!C35</f>
        <v>330.72625698324</v>
      </c>
      <c r="H35" s="134" t="n">
        <f aca="false">1000*'Tab. 3.1.1 HHuSH'!G35/'Tab. 3.1.1 HHuSH'!C35</f>
        <v>2.23463687150838</v>
      </c>
      <c r="I35" s="134" t="n">
        <f aca="false">1000*'Tab. 3.1.1 HHuSH'!H35/'Tab. 3.1.1 HHuSH'!C35</f>
        <v>0</v>
      </c>
    </row>
    <row r="36" customFormat="false" ht="12.75" hidden="false" customHeight="false" outlineLevel="0" collapsed="false">
      <c r="A36" s="91" t="s">
        <v>108</v>
      </c>
      <c r="B36" s="115" t="n">
        <v>270302</v>
      </c>
      <c r="C36" s="132" t="n">
        <f aca="false">1000*'Tab. 3.1.1 HHuSH'!B36/'Tab. 3.1.2 HHuSH'!B36</f>
        <v>5.06470540358562</v>
      </c>
      <c r="D36" s="132" t="n">
        <f aca="false">1000*'Tab. 3.1.1 HHuSH'!C36/'Tab. 3.1.2 HHuSH'!B36</f>
        <v>7.55451310016204</v>
      </c>
      <c r="E36" s="132" t="n">
        <f aca="false">1000*'Tab. 3.1.1 HHuSH'!F36/'Tab. 3.1.2 HHuSH'!B36</f>
        <v>10.8249291533174</v>
      </c>
      <c r="F36" s="132" t="n">
        <f aca="false">1000*'Tab. 3.1.1 HHuSH'!I36/'Tab. 3.1.2 HHuSH'!B36</f>
        <v>-3.27041605315536</v>
      </c>
      <c r="G36" s="133" t="n">
        <f aca="false">1000*'Tab. 3.1.1 HHuSH'!D36/'Tab. 3.1.1 HHuSH'!C36</f>
        <v>332.027424094026</v>
      </c>
      <c r="H36" s="134" t="n">
        <f aca="false">1000*'Tab. 3.1.1 HHuSH'!G36/'Tab. 3.1.1 HHuSH'!C36</f>
        <v>2.44857982370225</v>
      </c>
      <c r="I36" s="134" t="n">
        <f aca="false">1000*'Tab. 3.1.1 HHuSH'!H36/'Tab. 3.1.1 HHuSH'!C36</f>
        <v>1.46914789422135</v>
      </c>
    </row>
    <row r="37" customFormat="false" ht="12.75" hidden="false" customHeight="false" outlineLevel="0" collapsed="false">
      <c r="A37" s="91" t="s">
        <v>109</v>
      </c>
      <c r="B37" s="115" t="n">
        <v>198202</v>
      </c>
      <c r="C37" s="132" t="n">
        <f aca="false">1000*'Tab. 3.1.1 HHuSH'!B37/'Tab. 3.1.2 HHuSH'!B37</f>
        <v>5.8576603666966</v>
      </c>
      <c r="D37" s="132" t="n">
        <f aca="false">1000*'Tab. 3.1.1 HHuSH'!C37/'Tab. 3.1.2 HHuSH'!B37</f>
        <v>7.71435202470207</v>
      </c>
      <c r="E37" s="132" t="n">
        <f aca="false">1000*'Tab. 3.1.1 HHuSH'!F37/'Tab. 3.1.2 HHuSH'!B37</f>
        <v>11.1149231592012</v>
      </c>
      <c r="F37" s="132" t="n">
        <f aca="false">1000*'Tab. 3.1.1 HHuSH'!I37/'Tab. 3.1.2 HHuSH'!B37</f>
        <v>-3.40057113449915</v>
      </c>
      <c r="G37" s="133" t="n">
        <f aca="false">1000*'Tab. 3.1.1 HHuSH'!D37/'Tab. 3.1.1 HHuSH'!C37</f>
        <v>356.442119032047</v>
      </c>
      <c r="H37" s="134" t="n">
        <f aca="false">1000*'Tab. 3.1.1 HHuSH'!G37/'Tab. 3.1.1 HHuSH'!C37</f>
        <v>3.9241334205363</v>
      </c>
      <c r="I37" s="134" t="n">
        <f aca="false">1000*'Tab. 3.1.1 HHuSH'!H37/'Tab. 3.1.1 HHuSH'!C37</f>
        <v>3.27011118378025</v>
      </c>
    </row>
    <row r="38" customFormat="false" ht="20.45" hidden="false" customHeight="true" outlineLevel="0" collapsed="false">
      <c r="A38" s="91" t="s">
        <v>110</v>
      </c>
      <c r="B38" s="141" t="n">
        <v>258522</v>
      </c>
      <c r="C38" s="132" t="n">
        <f aca="false">1000*'Tab. 3.1.1 HHuSH'!B38/'Tab. 3.1.2 HHuSH'!B38</f>
        <v>4.33618802268279</v>
      </c>
      <c r="D38" s="132" t="n">
        <f aca="false">1000*'Tab. 3.1.1 HHuSH'!C38/'Tab. 3.1.2 HHuSH'!B38</f>
        <v>8.36679276812031</v>
      </c>
      <c r="E38" s="132" t="n">
        <f aca="false">1000*'Tab. 3.1.1 HHuSH'!F38/'Tab. 3.1.2 HHuSH'!B38</f>
        <v>9.79026930009825</v>
      </c>
      <c r="F38" s="132" t="n">
        <f aca="false">1000*'Tab. 3.1.1 HHuSH'!I38/'Tab. 3.1.2 HHuSH'!B38</f>
        <v>-1.42347653197794</v>
      </c>
      <c r="G38" s="133" t="n">
        <f aca="false">1000*'Tab. 3.1.1 HHuSH'!D38/'Tab. 3.1.1 HHuSH'!C38</f>
        <v>332.871012482663</v>
      </c>
      <c r="H38" s="134" t="n">
        <f aca="false">1000*'Tab. 3.1.1 HHuSH'!G38/'Tab. 3.1.1 HHuSH'!C38</f>
        <v>1.3869625520111</v>
      </c>
      <c r="I38" s="134" t="n">
        <f aca="false">1000*'Tab. 3.1.1 HHuSH'!H38/'Tab. 3.1.1 HHuSH'!C38</f>
        <v>0.92464170134073</v>
      </c>
    </row>
    <row r="39" customFormat="false" ht="12.75" hidden="false" customHeight="false" outlineLevel="0" collapsed="false">
      <c r="A39" s="91" t="s">
        <v>111</v>
      </c>
      <c r="B39" s="142" t="n">
        <v>133092</v>
      </c>
      <c r="C39" s="132" t="n">
        <f aca="false">1000*'Tab. 3.1.1 HHuSH'!B39/'Tab. 3.1.2 HHuSH'!B39</f>
        <v>4.48561897033631</v>
      </c>
      <c r="D39" s="132" t="n">
        <f aca="false">1000*'Tab. 3.1.1 HHuSH'!C39/'Tab. 3.1.2 HHuSH'!B39</f>
        <v>7.46851801761188</v>
      </c>
      <c r="E39" s="132" t="n">
        <f aca="false">1000*'Tab. 3.1.1 HHuSH'!F39/'Tab. 3.1.2 HHuSH'!B39</f>
        <v>11.1802362275719</v>
      </c>
      <c r="F39" s="132" t="n">
        <f aca="false">1000*'Tab. 3.1.1 HHuSH'!I39/'Tab. 3.1.2 HHuSH'!B39</f>
        <v>-3.71171820996003</v>
      </c>
      <c r="G39" s="133" t="n">
        <f aca="false">1000*'Tab. 3.1.1 HHuSH'!D39/'Tab. 3.1.1 HHuSH'!C39</f>
        <v>346.076458752515</v>
      </c>
      <c r="H39" s="134" t="n">
        <f aca="false">1000*'Tab. 3.1.1 HHuSH'!G39/'Tab. 3.1.1 HHuSH'!C39</f>
        <v>3.01810865191147</v>
      </c>
      <c r="I39" s="134" t="n">
        <f aca="false">1000*'Tab. 3.1.1 HHuSH'!H39/'Tab. 3.1.1 HHuSH'!C39</f>
        <v>2.01207243460765</v>
      </c>
    </row>
    <row r="40" customFormat="false" ht="12.75" hidden="false" customHeight="false" outlineLevel="0" collapsed="false">
      <c r="A40" s="91" t="s">
        <v>112</v>
      </c>
      <c r="B40" s="142" t="n">
        <v>228924</v>
      </c>
      <c r="C40" s="132" t="n">
        <f aca="false">1000*'Tab. 3.1.1 HHuSH'!B40/'Tab. 3.1.2 HHuSH'!B40</f>
        <v>5.57827051772641</v>
      </c>
      <c r="D40" s="132" t="n">
        <f aca="false">1000*'Tab. 3.1.1 HHuSH'!C40/'Tab. 3.1.2 HHuSH'!B40</f>
        <v>8.15117680977093</v>
      </c>
      <c r="E40" s="132" t="n">
        <f aca="false">1000*'Tab. 3.1.1 HHuSH'!F40/'Tab. 3.1.2 HHuSH'!B40</f>
        <v>10.3178347399137</v>
      </c>
      <c r="F40" s="132" t="n">
        <f aca="false">1000*'Tab. 3.1.1 HHuSH'!I40/'Tab. 3.1.2 HHuSH'!B40</f>
        <v>-2.16665793014275</v>
      </c>
      <c r="G40" s="133" t="n">
        <f aca="false">1000*'Tab. 3.1.1 HHuSH'!D40/'Tab. 3.1.1 HHuSH'!C40</f>
        <v>273.84780278671</v>
      </c>
      <c r="H40" s="134" t="n">
        <f aca="false">1000*'Tab. 3.1.1 HHuSH'!G40/'Tab. 3.1.1 HHuSH'!C40</f>
        <v>3.7513397642015</v>
      </c>
      <c r="I40" s="134" t="n">
        <f aca="false">1000*'Tab. 3.1.1 HHuSH'!H40/'Tab. 3.1.1 HHuSH'!C40</f>
        <v>3.21543408360129</v>
      </c>
    </row>
    <row r="41" customFormat="false" ht="24.95" hidden="false" customHeight="true" outlineLevel="0" collapsed="false">
      <c r="A41" s="91" t="s">
        <v>113</v>
      </c>
      <c r="B41" s="142" t="n">
        <v>2218184</v>
      </c>
      <c r="C41" s="132" t="n">
        <f aca="false">1000*'Tab. 3.1.1 HHuSH'!B41/'Tab. 3.1.2 HHuSH'!B41</f>
        <v>6.05630551838801</v>
      </c>
      <c r="D41" s="132" t="n">
        <f aca="false">1000*'Tab. 3.1.1 HHuSH'!C41/'Tab. 3.1.2 HHuSH'!B41</f>
        <v>7.65536132259542</v>
      </c>
      <c r="E41" s="132" t="n">
        <f aca="false">1000*'Tab. 3.1.1 HHuSH'!F41/'Tab. 3.1.2 HHuSH'!B41</f>
        <v>10.8967515769657</v>
      </c>
      <c r="F41" s="132" t="n">
        <f aca="false">1000*'Tab. 3.1.1 HHuSH'!I41/'Tab. 3.1.2 HHuSH'!B41</f>
        <v>-3.24139025437024</v>
      </c>
      <c r="G41" s="133" t="n">
        <f aca="false">1000*'Tab. 3.1.1 HHuSH'!D41/'Tab. 3.1.1 HHuSH'!C41</f>
        <v>332.312584653436</v>
      </c>
      <c r="H41" s="134" t="n">
        <f aca="false">1000*'Tab. 3.1.1 HHuSH'!G41/'Tab. 3.1.1 HHuSH'!C41</f>
        <v>3.5922501619457</v>
      </c>
      <c r="I41" s="134" t="n">
        <f aca="false">1000*'Tab. 3.1.1 HHuSH'!H41/'Tab. 3.1.1 HHuSH'!C41</f>
        <v>2.06112714209999</v>
      </c>
    </row>
    <row r="42" customFormat="false" ht="25.9" hidden="false" customHeight="true" outlineLevel="0" collapsed="false">
      <c r="A42" s="96" t="s">
        <v>78</v>
      </c>
      <c r="B42" s="143" t="n">
        <v>2832163</v>
      </c>
      <c r="C42" s="136" t="n">
        <f aca="false">1000*'Tab. 3.1.1 HHuSH'!B42/'Tab. 3.1.2 HHuSH'!B42</f>
        <v>5.81040003700352</v>
      </c>
      <c r="D42" s="136" t="n">
        <f aca="false">1000*'Tab. 3.1.1 HHuSH'!C42/'Tab. 3.1.2 HHuSH'!B42</f>
        <v>7.97199878679299</v>
      </c>
      <c r="E42" s="136" t="n">
        <f aca="false">1000*'Tab. 3.1.1 HHuSH'!F42/'Tab. 3.1.2 HHuSH'!B42</f>
        <v>11.0166681790561</v>
      </c>
      <c r="F42" s="136" t="n">
        <f aca="false">1000*'Tab. 3.1.1 HHuSH'!I42/'Tab. 3.1.2 HHuSH'!B42</f>
        <v>-3.04466939226309</v>
      </c>
      <c r="G42" s="103" t="n">
        <f aca="false">1000*'Tab. 3.1.1 HHuSH'!D42/'Tab. 3.1.1 HHuSH'!C42</f>
        <v>354.858712020551</v>
      </c>
      <c r="H42" s="137" t="n">
        <f aca="false">1000*'Tab. 3.1.1 HHuSH'!G42/'Tab. 3.1.1 HHuSH'!C42</f>
        <v>3.76472672513066</v>
      </c>
      <c r="I42" s="137" t="n">
        <f aca="false">1000*'Tab. 3.1.1 HHuSH'!H42/'Tab. 3.1.1 HHuSH'!C42</f>
        <v>2.1702542297812</v>
      </c>
    </row>
    <row r="43" customFormat="false" ht="12.75" hidden="false" customHeight="false" outlineLevel="0" collapsed="false">
      <c r="A43" s="67"/>
      <c r="C43" s="67"/>
      <c r="D43" s="67"/>
      <c r="E43" s="67"/>
      <c r="F43" s="67"/>
      <c r="G43" s="144"/>
    </row>
  </sheetData>
  <mergeCells count="22">
    <mergeCell ref="A5:I5"/>
    <mergeCell ref="A7:A9"/>
    <mergeCell ref="B7:B9"/>
    <mergeCell ref="C7:C8"/>
    <mergeCell ref="D7:D8"/>
    <mergeCell ref="E7:E8"/>
    <mergeCell ref="F7:F8"/>
    <mergeCell ref="G7:G8"/>
    <mergeCell ref="H7:I7"/>
    <mergeCell ref="C9:F9"/>
    <mergeCell ref="G9:I9"/>
    <mergeCell ref="A20:I20"/>
    <mergeCell ref="A22:A24"/>
    <mergeCell ref="B22:B24"/>
    <mergeCell ref="C22:C23"/>
    <mergeCell ref="D22:D23"/>
    <mergeCell ref="E22:E23"/>
    <mergeCell ref="F22:F23"/>
    <mergeCell ref="G22:G23"/>
    <mergeCell ref="H22:I22"/>
    <mergeCell ref="C24:F24"/>
    <mergeCell ref="G24:I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85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5.13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1.28"/>
    <col collapsed="false" customWidth="true" hidden="false" outlineLevel="0" max="9" min="9" style="33" width="11.7"/>
  </cols>
  <sheetData>
    <row r="1" customFormat="false" ht="12.7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103"/>
    </row>
    <row r="2" customFormat="false" ht="12.75" hidden="false" customHeight="false" outlineLevel="0" collapsed="false">
      <c r="A2" s="77" t="s">
        <v>124</v>
      </c>
      <c r="B2" s="77"/>
      <c r="C2" s="77"/>
      <c r="D2" s="77"/>
      <c r="E2" s="77"/>
      <c r="F2" s="77"/>
      <c r="G2" s="77"/>
      <c r="H2" s="77"/>
      <c r="I2" s="103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103"/>
    </row>
    <row r="4" customFormat="false" ht="12.75" hidden="false" customHeight="false" outlineLevel="0" collapsed="false">
      <c r="A4" s="36"/>
    </row>
    <row r="5" customFormat="false" ht="12.75" hidden="false" customHeight="fals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39"/>
      <c r="B6" s="39"/>
      <c r="C6" s="39"/>
      <c r="D6" s="39"/>
    </row>
    <row r="7" customFormat="false" ht="12.75" hidden="false" customHeight="true" outlineLevel="0" collapsed="false">
      <c r="A7" s="104" t="s">
        <v>81</v>
      </c>
      <c r="B7" s="105" t="s">
        <v>82</v>
      </c>
      <c r="C7" s="106" t="s">
        <v>40</v>
      </c>
      <c r="D7" s="106"/>
      <c r="E7" s="105" t="s">
        <v>83</v>
      </c>
      <c r="F7" s="47" t="s">
        <v>41</v>
      </c>
      <c r="G7" s="47"/>
      <c r="H7" s="47"/>
      <c r="I7" s="107" t="s">
        <v>84</v>
      </c>
    </row>
    <row r="8" customFormat="false" ht="12.75" hidden="false" customHeight="true" outlineLevel="0" collapsed="false">
      <c r="A8" s="104"/>
      <c r="B8" s="105"/>
      <c r="C8" s="105" t="s">
        <v>85</v>
      </c>
      <c r="D8" s="104" t="s">
        <v>86</v>
      </c>
      <c r="E8" s="105"/>
      <c r="F8" s="108" t="s">
        <v>61</v>
      </c>
      <c r="G8" s="105" t="s">
        <v>87</v>
      </c>
      <c r="H8" s="109" t="s">
        <v>88</v>
      </c>
      <c r="I8" s="107"/>
    </row>
    <row r="9" customFormat="false" ht="30.4" hidden="false" customHeight="true" outlineLevel="0" collapsed="false">
      <c r="A9" s="104"/>
      <c r="B9" s="105"/>
      <c r="C9" s="105"/>
      <c r="D9" s="104"/>
      <c r="E9" s="105"/>
      <c r="F9" s="108"/>
      <c r="G9" s="105"/>
      <c r="H9" s="109"/>
      <c r="I9" s="107"/>
    </row>
    <row r="10" customFormat="false" ht="19.5" hidden="false" customHeight="true" outlineLevel="0" collapsed="false">
      <c r="A10" s="91" t="s">
        <v>89</v>
      </c>
      <c r="B10" s="145" t="n">
        <v>72</v>
      </c>
      <c r="C10" s="94" t="n">
        <v>467</v>
      </c>
      <c r="D10" s="94" t="n">
        <v>178</v>
      </c>
      <c r="E10" s="146" t="n">
        <v>4</v>
      </c>
      <c r="F10" s="94" t="n">
        <v>180</v>
      </c>
      <c r="G10" s="94" t="n">
        <v>4</v>
      </c>
      <c r="H10" s="94" t="n">
        <v>2</v>
      </c>
      <c r="I10" s="116" t="n">
        <f aca="false">C10-F10</f>
        <v>287</v>
      </c>
    </row>
    <row r="11" customFormat="false" ht="12.75" hidden="false" customHeight="false" outlineLevel="0" collapsed="false">
      <c r="A11" s="91" t="s">
        <v>90</v>
      </c>
      <c r="B11" s="145" t="n">
        <v>20</v>
      </c>
      <c r="C11" s="94" t="n">
        <v>159</v>
      </c>
      <c r="D11" s="94" t="n">
        <v>69</v>
      </c>
      <c r="E11" s="146" t="n">
        <v>3</v>
      </c>
      <c r="F11" s="94" t="n">
        <v>96</v>
      </c>
      <c r="G11" s="147" t="n">
        <v>0</v>
      </c>
      <c r="H11" s="147" t="n">
        <v>0</v>
      </c>
      <c r="I11" s="116" t="n">
        <f aca="false">C11-F11</f>
        <v>63</v>
      </c>
    </row>
    <row r="12" customFormat="false" ht="12.75" hidden="false" customHeight="false" outlineLevel="0" collapsed="false">
      <c r="A12" s="91" t="s">
        <v>91</v>
      </c>
      <c r="B12" s="145" t="n">
        <v>14</v>
      </c>
      <c r="C12" s="94" t="n">
        <v>95</v>
      </c>
      <c r="D12" s="94" t="n">
        <v>31</v>
      </c>
      <c r="E12" s="148" t="n">
        <v>1</v>
      </c>
      <c r="F12" s="94" t="n">
        <v>82</v>
      </c>
      <c r="G12" s="94" t="n">
        <v>1</v>
      </c>
      <c r="H12" s="147" t="n">
        <v>0</v>
      </c>
      <c r="I12" s="116" t="n">
        <f aca="false">C12-F12</f>
        <v>13</v>
      </c>
    </row>
    <row r="13" customFormat="false" ht="12.75" hidden="false" customHeight="false" outlineLevel="0" collapsed="false">
      <c r="A13" s="91" t="s">
        <v>92</v>
      </c>
      <c r="B13" s="149" t="n">
        <v>33</v>
      </c>
      <c r="C13" s="94" t="n">
        <v>157</v>
      </c>
      <c r="D13" s="94" t="n">
        <v>58</v>
      </c>
      <c r="E13" s="147" t="n">
        <v>0</v>
      </c>
      <c r="F13" s="94" t="n">
        <v>106</v>
      </c>
      <c r="G13" s="147" t="n">
        <v>0</v>
      </c>
      <c r="H13" s="147" t="n">
        <v>0</v>
      </c>
      <c r="I13" s="116" t="n">
        <f aca="false">C13-F13</f>
        <v>51</v>
      </c>
    </row>
    <row r="14" customFormat="false" ht="12.75" hidden="false" customHeight="false" outlineLevel="0" collapsed="false">
      <c r="A14" s="91" t="s">
        <v>93</v>
      </c>
      <c r="B14" s="149" t="n">
        <v>28</v>
      </c>
      <c r="C14" s="94" t="n">
        <v>191</v>
      </c>
      <c r="D14" s="94" t="n">
        <v>89</v>
      </c>
      <c r="E14" s="148" t="n">
        <v>1</v>
      </c>
      <c r="F14" s="94" t="n">
        <v>140</v>
      </c>
      <c r="G14" s="94" t="n">
        <v>2</v>
      </c>
      <c r="H14" s="94" t="n">
        <v>2</v>
      </c>
      <c r="I14" s="116" t="n">
        <f aca="false">C14-F14</f>
        <v>51</v>
      </c>
    </row>
    <row r="15" customFormat="false" ht="12.75" hidden="false" customHeight="false" outlineLevel="0" collapsed="false">
      <c r="A15" s="91" t="s">
        <v>94</v>
      </c>
      <c r="B15" s="149" t="n">
        <v>12</v>
      </c>
      <c r="C15" s="94" t="n">
        <v>61</v>
      </c>
      <c r="D15" s="94" t="n">
        <v>33</v>
      </c>
      <c r="E15" s="147" t="n">
        <v>0</v>
      </c>
      <c r="F15" s="94" t="n">
        <v>24</v>
      </c>
      <c r="G15" s="147" t="n">
        <v>0</v>
      </c>
      <c r="H15" s="147" t="n">
        <v>0</v>
      </c>
      <c r="I15" s="116" t="n">
        <f aca="false">C15-F15</f>
        <v>37</v>
      </c>
    </row>
    <row r="16" customFormat="false" ht="12.75" hidden="false" customHeight="false" outlineLevel="0" collapsed="false">
      <c r="A16" s="91" t="s">
        <v>95</v>
      </c>
      <c r="B16" s="149" t="n">
        <v>25</v>
      </c>
      <c r="C16" s="94" t="n">
        <v>239</v>
      </c>
      <c r="D16" s="94" t="n">
        <v>80</v>
      </c>
      <c r="E16" s="148" t="n">
        <v>1</v>
      </c>
      <c r="F16" s="94" t="n">
        <v>41</v>
      </c>
      <c r="G16" s="94" t="n">
        <v>2</v>
      </c>
      <c r="H16" s="94" t="n">
        <v>1</v>
      </c>
      <c r="I16" s="116" t="n">
        <f aca="false">C16-F16</f>
        <v>198</v>
      </c>
    </row>
    <row r="17" customFormat="false" ht="12.75" hidden="false" customHeight="false" outlineLevel="0" collapsed="false">
      <c r="A17" s="96" t="s">
        <v>78</v>
      </c>
      <c r="B17" s="150" t="n">
        <f aca="false">SUM(B10:B16)</f>
        <v>204</v>
      </c>
      <c r="C17" s="150" t="n">
        <f aca="false">SUM(C10:C16)</f>
        <v>1369</v>
      </c>
      <c r="D17" s="150" t="n">
        <f aca="false">SUM(D10:D16)</f>
        <v>538</v>
      </c>
      <c r="E17" s="150" t="n">
        <f aca="false">SUM(E10:E16)</f>
        <v>10</v>
      </c>
      <c r="F17" s="150" t="n">
        <f aca="false">SUM(F10:F16)</f>
        <v>669</v>
      </c>
      <c r="G17" s="150" t="n">
        <f aca="false">SUM(G10:G16)</f>
        <v>9</v>
      </c>
      <c r="H17" s="150" t="n">
        <f aca="false">SUM(H10:H16)</f>
        <v>5</v>
      </c>
      <c r="I17" s="150" t="n">
        <f aca="false">SUM(I10:I16)</f>
        <v>700</v>
      </c>
    </row>
    <row r="18" customFormat="false" ht="12.75" hidden="false" customHeight="false" outlineLevel="0" collapsed="false">
      <c r="A18" s="36"/>
    </row>
    <row r="19" customFormat="false" ht="12.75" hidden="false" customHeight="false" outlineLevel="0" collapsed="false">
      <c r="A19" s="36"/>
    </row>
    <row r="20" customFormat="false" ht="12.75" hidden="false" customHeight="true" outlineLevel="0" collapsed="false">
      <c r="A20" s="39" t="s">
        <v>46</v>
      </c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</row>
    <row r="22" customFormat="false" ht="13.15" hidden="false" customHeight="true" outlineLevel="0" collapsed="false">
      <c r="A22" s="109" t="s">
        <v>96</v>
      </c>
      <c r="B22" s="105" t="s">
        <v>82</v>
      </c>
      <c r="C22" s="106" t="s">
        <v>40</v>
      </c>
      <c r="D22" s="106"/>
      <c r="E22" s="105" t="s">
        <v>83</v>
      </c>
      <c r="F22" s="47" t="s">
        <v>41</v>
      </c>
      <c r="G22" s="47"/>
      <c r="H22" s="47"/>
      <c r="I22" s="107" t="s">
        <v>84</v>
      </c>
    </row>
    <row r="23" customFormat="false" ht="12.75" hidden="false" customHeight="true" outlineLevel="0" collapsed="false">
      <c r="A23" s="109"/>
      <c r="B23" s="105"/>
      <c r="C23" s="105" t="s">
        <v>85</v>
      </c>
      <c r="D23" s="104" t="s">
        <v>86</v>
      </c>
      <c r="E23" s="105"/>
      <c r="F23" s="108" t="s">
        <v>61</v>
      </c>
      <c r="G23" s="105" t="s">
        <v>87</v>
      </c>
      <c r="H23" s="109" t="s">
        <v>88</v>
      </c>
      <c r="I23" s="107"/>
    </row>
    <row r="24" customFormat="false" ht="31.15" hidden="false" customHeight="true" outlineLevel="0" collapsed="false">
      <c r="A24" s="109"/>
      <c r="B24" s="105"/>
      <c r="C24" s="105"/>
      <c r="D24" s="104"/>
      <c r="E24" s="105"/>
      <c r="F24" s="108"/>
      <c r="G24" s="105"/>
      <c r="H24" s="109"/>
      <c r="I24" s="107"/>
    </row>
    <row r="25" customFormat="false" ht="20.85" hidden="false" customHeight="true" outlineLevel="0" collapsed="false">
      <c r="A25" s="46" t="s">
        <v>97</v>
      </c>
      <c r="B25" s="94" t="n">
        <v>4</v>
      </c>
      <c r="C25" s="94" t="n">
        <v>25</v>
      </c>
      <c r="D25" s="94" t="n">
        <v>8</v>
      </c>
      <c r="E25" s="147" t="n">
        <v>0</v>
      </c>
      <c r="F25" s="94" t="n">
        <v>19</v>
      </c>
      <c r="G25" s="94" t="n">
        <v>1</v>
      </c>
      <c r="H25" s="147" t="n">
        <v>0</v>
      </c>
      <c r="I25" s="116" t="n">
        <f aca="false">C25-F25</f>
        <v>6</v>
      </c>
    </row>
    <row r="26" customFormat="false" ht="12.75" hidden="false" customHeight="false" outlineLevel="0" collapsed="false">
      <c r="A26" s="59" t="s">
        <v>98</v>
      </c>
      <c r="B26" s="94" t="n">
        <v>13</v>
      </c>
      <c r="C26" s="94" t="n">
        <v>118</v>
      </c>
      <c r="D26" s="94" t="n">
        <v>48</v>
      </c>
      <c r="E26" s="147" t="n">
        <v>0</v>
      </c>
      <c r="F26" s="94" t="n">
        <v>58</v>
      </c>
      <c r="G26" s="147" t="n">
        <v>0</v>
      </c>
      <c r="H26" s="147" t="n">
        <v>0</v>
      </c>
      <c r="I26" s="116" t="n">
        <f aca="false">C26-F26</f>
        <v>60</v>
      </c>
    </row>
    <row r="27" customFormat="false" ht="12.75" hidden="false" customHeight="false" outlineLevel="0" collapsed="false">
      <c r="A27" s="59" t="s">
        <v>99</v>
      </c>
      <c r="B27" s="94" t="n">
        <v>11</v>
      </c>
      <c r="C27" s="94" t="n">
        <v>49</v>
      </c>
      <c r="D27" s="94" t="n">
        <v>20</v>
      </c>
      <c r="E27" s="147" t="n">
        <v>0</v>
      </c>
      <c r="F27" s="94" t="n">
        <v>76</v>
      </c>
      <c r="G27" s="94" t="n">
        <v>1</v>
      </c>
      <c r="H27" s="94" t="n">
        <v>1</v>
      </c>
      <c r="I27" s="116" t="n">
        <f aca="false">C27-F27</f>
        <v>-27</v>
      </c>
    </row>
    <row r="28" customFormat="false" ht="12.75" hidden="false" customHeight="false" outlineLevel="0" collapsed="false">
      <c r="A28" s="59" t="s">
        <v>100</v>
      </c>
      <c r="B28" s="94" t="n">
        <v>4</v>
      </c>
      <c r="C28" s="94" t="n">
        <v>30</v>
      </c>
      <c r="D28" s="94" t="n">
        <v>22</v>
      </c>
      <c r="E28" s="147" t="n">
        <v>0</v>
      </c>
      <c r="F28" s="94" t="n">
        <v>21</v>
      </c>
      <c r="G28" s="147" t="n">
        <v>0</v>
      </c>
      <c r="H28" s="147" t="n">
        <v>0</v>
      </c>
      <c r="I28" s="116" t="n">
        <f aca="false">C28-F28</f>
        <v>9</v>
      </c>
    </row>
    <row r="29" customFormat="false" ht="36.75" hidden="false" customHeight="true" outlineLevel="0" collapsed="false">
      <c r="A29" s="117" t="s">
        <v>101</v>
      </c>
      <c r="B29" s="145" t="n">
        <f aca="false">SUM(B25:B28)</f>
        <v>32</v>
      </c>
      <c r="C29" s="145" t="n">
        <f aca="false">SUM(C25:C28)</f>
        <v>222</v>
      </c>
      <c r="D29" s="145" t="n">
        <f aca="false">SUM(D25:D28)</f>
        <v>98</v>
      </c>
      <c r="E29" s="147" t="n">
        <f aca="false">SUM(E25:E28)</f>
        <v>0</v>
      </c>
      <c r="F29" s="145" t="n">
        <f aca="false">SUM(F25:F28)</f>
        <v>174</v>
      </c>
      <c r="G29" s="145" t="n">
        <f aca="false">SUM(G25:G28)</f>
        <v>2</v>
      </c>
      <c r="H29" s="145" t="n">
        <f aca="false">SUM(H25:H28)</f>
        <v>1</v>
      </c>
      <c r="I29" s="116" t="n">
        <f aca="false">C29-F29</f>
        <v>48</v>
      </c>
    </row>
    <row r="30" customFormat="false" ht="21.75" hidden="false" customHeight="true" outlineLevel="0" collapsed="false">
      <c r="A30" s="91" t="s">
        <v>102</v>
      </c>
      <c r="B30" s="94" t="n">
        <v>4</v>
      </c>
      <c r="C30" s="94" t="n">
        <v>19</v>
      </c>
      <c r="D30" s="94" t="n">
        <v>9</v>
      </c>
      <c r="E30" s="147" t="n">
        <v>0</v>
      </c>
      <c r="F30" s="94" t="n">
        <v>10</v>
      </c>
      <c r="G30" s="147" t="n">
        <v>0</v>
      </c>
      <c r="H30" s="147" t="n">
        <v>0</v>
      </c>
      <c r="I30" s="116" t="n">
        <f aca="false">C30-F30</f>
        <v>9</v>
      </c>
    </row>
    <row r="31" customFormat="false" ht="12.75" hidden="false" customHeight="false" outlineLevel="0" collapsed="false">
      <c r="A31" s="91" t="s">
        <v>103</v>
      </c>
      <c r="B31" s="94" t="n">
        <v>6</v>
      </c>
      <c r="C31" s="94" t="n">
        <v>17</v>
      </c>
      <c r="D31" s="94" t="n">
        <v>5</v>
      </c>
      <c r="E31" s="147" t="n">
        <v>0</v>
      </c>
      <c r="F31" s="94" t="n">
        <v>25</v>
      </c>
      <c r="G31" s="147" t="n">
        <v>0</v>
      </c>
      <c r="H31" s="147" t="n">
        <v>0</v>
      </c>
      <c r="I31" s="116" t="n">
        <f aca="false">C31-F31</f>
        <v>-8</v>
      </c>
    </row>
    <row r="32" customFormat="false" ht="12.75" hidden="false" customHeight="false" outlineLevel="0" collapsed="false">
      <c r="A32" s="91" t="s">
        <v>104</v>
      </c>
      <c r="B32" s="94" t="n">
        <v>14</v>
      </c>
      <c r="C32" s="94" t="n">
        <v>18</v>
      </c>
      <c r="D32" s="94" t="n">
        <v>7</v>
      </c>
      <c r="E32" s="147" t="n">
        <v>0</v>
      </c>
      <c r="F32" s="94" t="n">
        <v>18</v>
      </c>
      <c r="G32" s="147" t="n">
        <v>0</v>
      </c>
      <c r="H32" s="147" t="n">
        <v>0</v>
      </c>
      <c r="I32" s="116" t="n">
        <f aca="false">C32-F32</f>
        <v>0</v>
      </c>
    </row>
    <row r="33" customFormat="false" ht="12.75" hidden="false" customHeight="false" outlineLevel="0" collapsed="false">
      <c r="A33" s="91" t="s">
        <v>105</v>
      </c>
      <c r="B33" s="94" t="n">
        <v>4</v>
      </c>
      <c r="C33" s="94" t="n">
        <v>21</v>
      </c>
      <c r="D33" s="94" t="n">
        <v>7</v>
      </c>
      <c r="E33" s="147" t="n">
        <v>0</v>
      </c>
      <c r="F33" s="94" t="n">
        <v>30</v>
      </c>
      <c r="G33" s="94" t="n">
        <v>1</v>
      </c>
      <c r="H33" s="147" t="n">
        <v>0</v>
      </c>
      <c r="I33" s="116" t="n">
        <f aca="false">C33-F33</f>
        <v>-9</v>
      </c>
    </row>
    <row r="34" customFormat="false" ht="21.4" hidden="false" customHeight="true" outlineLevel="0" collapsed="false">
      <c r="A34" s="91" t="s">
        <v>106</v>
      </c>
      <c r="B34" s="94" t="n">
        <v>14</v>
      </c>
      <c r="C34" s="94" t="n">
        <v>94</v>
      </c>
      <c r="D34" s="94" t="n">
        <v>34</v>
      </c>
      <c r="E34" s="145" t="n">
        <v>1</v>
      </c>
      <c r="F34" s="94" t="n">
        <v>73</v>
      </c>
      <c r="G34" s="94" t="n">
        <v>2</v>
      </c>
      <c r="H34" s="147" t="n">
        <v>0</v>
      </c>
      <c r="I34" s="116" t="n">
        <f aca="false">C34-F34</f>
        <v>21</v>
      </c>
    </row>
    <row r="35" customFormat="false" ht="12.75" hidden="false" customHeight="false" outlineLevel="0" collapsed="false">
      <c r="A35" s="91" t="s">
        <v>107</v>
      </c>
      <c r="B35" s="145" t="n">
        <v>0</v>
      </c>
      <c r="C35" s="94" t="n">
        <v>13</v>
      </c>
      <c r="D35" s="94" t="n">
        <v>9</v>
      </c>
      <c r="E35" s="147" t="n">
        <v>0</v>
      </c>
      <c r="F35" s="94" t="n">
        <v>15</v>
      </c>
      <c r="G35" s="147" t="n">
        <v>0</v>
      </c>
      <c r="H35" s="147" t="n">
        <v>0</v>
      </c>
      <c r="I35" s="116" t="n">
        <f aca="false">C35-F35</f>
        <v>-2</v>
      </c>
    </row>
    <row r="36" customFormat="false" ht="12.75" hidden="false" customHeight="false" outlineLevel="0" collapsed="false">
      <c r="A36" s="91" t="s">
        <v>108</v>
      </c>
      <c r="B36" s="94" t="n">
        <v>2</v>
      </c>
      <c r="C36" s="94" t="n">
        <v>30</v>
      </c>
      <c r="D36" s="94" t="n">
        <v>16</v>
      </c>
      <c r="E36" s="147" t="n">
        <v>0</v>
      </c>
      <c r="F36" s="94" t="n">
        <v>45</v>
      </c>
      <c r="G36" s="147" t="n">
        <v>0</v>
      </c>
      <c r="H36" s="147" t="n">
        <v>0</v>
      </c>
      <c r="I36" s="116" t="n">
        <f aca="false">C36-F36</f>
        <v>-15</v>
      </c>
    </row>
    <row r="37" customFormat="false" ht="12.75" hidden="false" customHeight="false" outlineLevel="0" collapsed="false">
      <c r="A37" s="91" t="s">
        <v>109</v>
      </c>
      <c r="B37" s="94" t="n">
        <v>2</v>
      </c>
      <c r="C37" s="94" t="n">
        <v>25</v>
      </c>
      <c r="D37" s="94" t="n">
        <v>10</v>
      </c>
      <c r="E37" s="147" t="n">
        <v>0</v>
      </c>
      <c r="F37" s="94" t="n">
        <v>59</v>
      </c>
      <c r="G37" s="147" t="n">
        <v>0</v>
      </c>
      <c r="H37" s="147" t="n">
        <v>0</v>
      </c>
      <c r="I37" s="116" t="n">
        <f aca="false">C37-F37</f>
        <v>-34</v>
      </c>
    </row>
    <row r="38" customFormat="false" ht="20.45" hidden="false" customHeight="true" outlineLevel="0" collapsed="false">
      <c r="A38" s="91" t="s">
        <v>110</v>
      </c>
      <c r="B38" s="94" t="n">
        <v>7</v>
      </c>
      <c r="C38" s="94" t="n">
        <v>39</v>
      </c>
      <c r="D38" s="94" t="n">
        <v>12</v>
      </c>
      <c r="E38" s="147" t="n">
        <v>0</v>
      </c>
      <c r="F38" s="94" t="n">
        <v>47</v>
      </c>
      <c r="G38" s="147" t="n">
        <v>0</v>
      </c>
      <c r="H38" s="147" t="n">
        <v>0</v>
      </c>
      <c r="I38" s="116" t="n">
        <f aca="false">C38-F38</f>
        <v>-8</v>
      </c>
    </row>
    <row r="39" customFormat="false" ht="12.75" hidden="false" customHeight="false" outlineLevel="0" collapsed="false">
      <c r="A39" s="91" t="s">
        <v>111</v>
      </c>
      <c r="B39" s="94" t="n">
        <v>1</v>
      </c>
      <c r="C39" s="94" t="n">
        <v>20</v>
      </c>
      <c r="D39" s="94" t="n">
        <v>9</v>
      </c>
      <c r="E39" s="147" t="n">
        <v>0</v>
      </c>
      <c r="F39" s="94" t="n">
        <v>15</v>
      </c>
      <c r="G39" s="147" t="n">
        <v>0</v>
      </c>
      <c r="H39" s="147" t="n">
        <v>0</v>
      </c>
      <c r="I39" s="116" t="n">
        <f aca="false">C39-F39</f>
        <v>5</v>
      </c>
    </row>
    <row r="40" customFormat="false" ht="12.75" hidden="false" customHeight="false" outlineLevel="0" collapsed="false">
      <c r="A40" s="91" t="s">
        <v>112</v>
      </c>
      <c r="B40" s="94" t="n">
        <v>8</v>
      </c>
      <c r="C40" s="94" t="n">
        <v>41</v>
      </c>
      <c r="D40" s="94" t="n">
        <v>12</v>
      </c>
      <c r="E40" s="147" t="n">
        <v>0</v>
      </c>
      <c r="F40" s="94" t="n">
        <v>36</v>
      </c>
      <c r="G40" s="94" t="n">
        <v>1</v>
      </c>
      <c r="H40" s="145" t="n">
        <v>1</v>
      </c>
      <c r="I40" s="116" t="n">
        <f aca="false">C40-F40</f>
        <v>5</v>
      </c>
    </row>
    <row r="41" customFormat="false" ht="24.95" hidden="false" customHeight="true" outlineLevel="0" collapsed="false">
      <c r="A41" s="91" t="s">
        <v>113</v>
      </c>
      <c r="B41" s="94" t="n">
        <f aca="false">SUM(B30:B40)</f>
        <v>62</v>
      </c>
      <c r="C41" s="94" t="n">
        <f aca="false">SUM(C30:C40)</f>
        <v>337</v>
      </c>
      <c r="D41" s="94" t="n">
        <f aca="false">SUM(D30:D40)</f>
        <v>130</v>
      </c>
      <c r="E41" s="94" t="n">
        <f aca="false">SUM(E30:E40)</f>
        <v>1</v>
      </c>
      <c r="F41" s="94" t="n">
        <f aca="false">SUM(F30:F40)</f>
        <v>373</v>
      </c>
      <c r="G41" s="94" t="n">
        <f aca="false">SUM(G30:G40)</f>
        <v>4</v>
      </c>
      <c r="H41" s="94" t="n">
        <f aca="false">SUM(H30:H40)</f>
        <v>1</v>
      </c>
      <c r="I41" s="116" t="n">
        <f aca="false">C41-F41</f>
        <v>-36</v>
      </c>
    </row>
    <row r="42" s="36" customFormat="true" ht="25.9" hidden="false" customHeight="true" outlineLevel="0" collapsed="false">
      <c r="A42" s="96" t="s">
        <v>78</v>
      </c>
      <c r="B42" s="151" t="n">
        <f aca="false">SUM(B41,B29)</f>
        <v>94</v>
      </c>
      <c r="C42" s="151" t="n">
        <f aca="false">SUM(C41,C29)</f>
        <v>559</v>
      </c>
      <c r="D42" s="151" t="n">
        <f aca="false">SUM(D41,D29)</f>
        <v>228</v>
      </c>
      <c r="E42" s="151" t="n">
        <f aca="false">SUM(E41,E29)</f>
        <v>1</v>
      </c>
      <c r="F42" s="151" t="n">
        <f aca="false">SUM(F41,F29)</f>
        <v>547</v>
      </c>
      <c r="G42" s="151" t="n">
        <f aca="false">SUM(G41,G29)</f>
        <v>6</v>
      </c>
      <c r="H42" s="151" t="n">
        <f aca="false">SUM(H41,H29)</f>
        <v>2</v>
      </c>
      <c r="I42" s="119" t="n">
        <f aca="false">C42-F42</f>
        <v>12</v>
      </c>
    </row>
    <row r="43" customFormat="false" ht="12.75" hidden="false" customHeight="false" outlineLevel="0" collapsed="false">
      <c r="A43" s="67"/>
      <c r="B43" s="150"/>
      <c r="C43" s="151"/>
      <c r="D43" s="150"/>
      <c r="E43" s="67"/>
      <c r="F43" s="150"/>
      <c r="G43" s="150"/>
      <c r="H43" s="67"/>
      <c r="I43" s="144"/>
    </row>
    <row r="44" customFormat="false" ht="12.75" hidden="false" customHeight="false" outlineLevel="0" collapsed="false">
      <c r="B44" s="67"/>
      <c r="C44" s="150"/>
      <c r="D44" s="67"/>
      <c r="F44" s="67"/>
      <c r="G44" s="67"/>
    </row>
    <row r="45" customFormat="false" ht="12.75" hidden="false" customHeight="false" outlineLevel="0" collapsed="false">
      <c r="C45" s="67"/>
    </row>
  </sheetData>
  <mergeCells count="24">
    <mergeCell ref="A5:I5"/>
    <mergeCell ref="A7:A9"/>
    <mergeCell ref="B7:B9"/>
    <mergeCell ref="C7:D7"/>
    <mergeCell ref="E7:E9"/>
    <mergeCell ref="F7:H7"/>
    <mergeCell ref="I7:I9"/>
    <mergeCell ref="C8:C9"/>
    <mergeCell ref="D8:D9"/>
    <mergeCell ref="F8:F9"/>
    <mergeCell ref="G8:G9"/>
    <mergeCell ref="H8:H9"/>
    <mergeCell ref="A20:I20"/>
    <mergeCell ref="A22:A24"/>
    <mergeCell ref="B22:B24"/>
    <mergeCell ref="C22:D22"/>
    <mergeCell ref="E22:E24"/>
    <mergeCell ref="F22:H22"/>
    <mergeCell ref="I22:I24"/>
    <mergeCell ref="C23:C24"/>
    <mergeCell ref="D23:D24"/>
    <mergeCell ref="F23:F24"/>
    <mergeCell ref="G23:G24"/>
    <mergeCell ref="H23:H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5" width="11.28"/>
    <col collapsed="false" customWidth="true" hidden="false" outlineLevel="0" max="3" min="3" style="0" width="8.99"/>
    <col collapsed="false" customWidth="true" hidden="false" outlineLevel="0" max="5" min="4" style="0" width="8.28"/>
    <col collapsed="false" customWidth="true" hidden="false" outlineLevel="0" max="6" min="6" style="0" width="11.13"/>
    <col collapsed="false" customWidth="true" hidden="false" outlineLevel="0" max="7" min="7" style="33" width="11.99"/>
    <col collapsed="false" customWidth="true" hidden="false" outlineLevel="0" max="8" min="8" style="0" width="7.7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77" t="s">
        <v>79</v>
      </c>
      <c r="B1" s="122"/>
      <c r="C1" s="77"/>
      <c r="D1" s="77"/>
      <c r="E1" s="77"/>
      <c r="F1" s="77"/>
      <c r="G1" s="103"/>
    </row>
    <row r="2" customFormat="false" ht="12.75" hidden="false" customHeight="false" outlineLevel="0" collapsed="false">
      <c r="A2" s="77" t="s">
        <v>125</v>
      </c>
      <c r="B2" s="122"/>
      <c r="C2" s="77"/>
      <c r="D2" s="77"/>
      <c r="E2" s="77"/>
      <c r="F2" s="77"/>
      <c r="G2" s="103"/>
    </row>
    <row r="3" customFormat="false" ht="12.75" hidden="false" customHeight="false" outlineLevel="0" collapsed="false">
      <c r="A3" s="77"/>
      <c r="B3" s="122"/>
      <c r="C3" s="77"/>
      <c r="D3" s="77"/>
      <c r="E3" s="77"/>
      <c r="F3" s="77"/>
      <c r="G3" s="103"/>
    </row>
    <row r="4" customFormat="false" ht="12.75" hidden="false" customHeight="false" outlineLevel="0" collapsed="false">
      <c r="A4" s="36"/>
      <c r="B4" s="123"/>
    </row>
    <row r="5" customFormat="false" ht="12.75" hidden="false" customHeight="false" outlineLevel="0" collapsed="false">
      <c r="A5" s="39" t="s">
        <v>31</v>
      </c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45"/>
      <c r="B6" s="124"/>
      <c r="C6" s="45"/>
      <c r="D6" s="45"/>
      <c r="E6" s="45"/>
      <c r="F6" s="45"/>
      <c r="G6" s="45"/>
      <c r="H6" s="125"/>
      <c r="I6" s="125"/>
    </row>
    <row r="7" customFormat="false" ht="12.75" hidden="false" customHeight="true" outlineLevel="0" collapsed="false">
      <c r="A7" s="109" t="s">
        <v>81</v>
      </c>
      <c r="B7" s="126" t="s">
        <v>115</v>
      </c>
      <c r="C7" s="105" t="s">
        <v>116</v>
      </c>
      <c r="D7" s="105" t="s">
        <v>117</v>
      </c>
      <c r="E7" s="105" t="s">
        <v>118</v>
      </c>
      <c r="F7" s="105" t="s">
        <v>119</v>
      </c>
      <c r="G7" s="126" t="s">
        <v>120</v>
      </c>
      <c r="H7" s="127" t="s">
        <v>41</v>
      </c>
      <c r="I7" s="127"/>
    </row>
    <row r="8" customFormat="false" ht="51" hidden="false" customHeight="false" outlineLevel="0" collapsed="false">
      <c r="A8" s="109"/>
      <c r="B8" s="126"/>
      <c r="C8" s="105"/>
      <c r="D8" s="105"/>
      <c r="E8" s="105"/>
      <c r="F8" s="105"/>
      <c r="G8" s="126"/>
      <c r="H8" s="128" t="s">
        <v>87</v>
      </c>
      <c r="I8" s="129" t="s">
        <v>88</v>
      </c>
    </row>
    <row r="9" customFormat="false" ht="12.75" hidden="false" customHeight="true" outlineLevel="0" collapsed="false">
      <c r="A9" s="109"/>
      <c r="B9" s="126"/>
      <c r="C9" s="105" t="s">
        <v>121</v>
      </c>
      <c r="D9" s="105"/>
      <c r="E9" s="105"/>
      <c r="F9" s="105"/>
      <c r="G9" s="130" t="s">
        <v>122</v>
      </c>
      <c r="H9" s="130"/>
      <c r="I9" s="130"/>
    </row>
    <row r="10" customFormat="false" ht="19.5" hidden="false" customHeight="true" outlineLevel="0" collapsed="false">
      <c r="A10" s="91" t="s">
        <v>89</v>
      </c>
      <c r="B10" s="152" t="n">
        <v>71490</v>
      </c>
      <c r="C10" s="132" t="n">
        <f aca="false">1000*'Tab. 3.2.1 HHuSH Ausl'!B10/'Tab. 3.2.2 HHuSH Ausl'!B10</f>
        <v>1.00713386487621</v>
      </c>
      <c r="D10" s="132" t="n">
        <f aca="false">1000*'Tab. 3.2.1 HHuSH Ausl'!C10/'Tab. 3.2.2 HHuSH Ausl'!B10</f>
        <v>6.53238215134984</v>
      </c>
      <c r="E10" s="132" t="n">
        <f aca="false">1000*'Tab. 3.2.1 HHuSH Ausl'!F10/'Tab. 3.2.2 HHuSH Ausl'!B10</f>
        <v>2.51783466219052</v>
      </c>
      <c r="F10" s="132" t="n">
        <f aca="false">1000*'Tab. 3.2.1 HHuSH Ausl'!I10/'Tab. 3.2.2 HHuSH Ausl'!B10</f>
        <v>4.01454748915932</v>
      </c>
      <c r="G10" s="133" t="n">
        <f aca="false">1000*'Tab. 3.2.1 HHuSH Ausl'!D10/'Tab. 3.2.1 HHuSH Ausl'!C10</f>
        <v>381.156316916488</v>
      </c>
      <c r="H10" s="134" t="n">
        <f aca="false">1000*'Tab. 3.2.1 HHuSH Ausl'!G10/'Tab. 3.2.1 HHuSH Ausl'!C10</f>
        <v>8.56531049250535</v>
      </c>
      <c r="I10" s="134" t="n">
        <f aca="false">1000*'Tab. 3.2.1 HHuSH Ausl'!H10/'Tab. 3.2.1 HHuSH Ausl'!C10</f>
        <v>4.28265524625268</v>
      </c>
    </row>
    <row r="11" customFormat="false" ht="12.75" hidden="false" customHeight="false" outlineLevel="0" collapsed="false">
      <c r="A11" s="91" t="s">
        <v>90</v>
      </c>
      <c r="B11" s="152" t="n">
        <v>35902</v>
      </c>
      <c r="C11" s="132" t="n">
        <f aca="false">1000*'Tab. 3.2.1 HHuSH Ausl'!B11/'Tab. 3.2.2 HHuSH Ausl'!B11</f>
        <v>0.557072029413403</v>
      </c>
      <c r="D11" s="132" t="n">
        <f aca="false">1000*'Tab. 3.2.1 HHuSH Ausl'!C11/'Tab. 3.2.2 HHuSH Ausl'!B11</f>
        <v>4.42872263383656</v>
      </c>
      <c r="E11" s="132" t="n">
        <f aca="false">1000*'Tab. 3.2.1 HHuSH Ausl'!F11/'Tab. 3.2.2 HHuSH Ausl'!B11</f>
        <v>2.67394574118434</v>
      </c>
      <c r="F11" s="132" t="n">
        <f aca="false">1000*'Tab. 3.2.1 HHuSH Ausl'!I11/'Tab. 3.2.2 HHuSH Ausl'!B11</f>
        <v>1.75477689265222</v>
      </c>
      <c r="G11" s="133" t="n">
        <f aca="false">1000*'Tab. 3.2.1 HHuSH Ausl'!D11/'Tab. 3.2.1 HHuSH Ausl'!C11</f>
        <v>433.962264150943</v>
      </c>
      <c r="H11" s="134" t="n">
        <f aca="false">1000*'Tab. 3.2.1 HHuSH Ausl'!G11/'Tab. 3.2.1 HHuSH Ausl'!C11</f>
        <v>0</v>
      </c>
      <c r="I11" s="134" t="n">
        <f aca="false">1000*'Tab. 3.2.1 HHuSH Ausl'!H11/'Tab. 3.2.1 HHuSH Ausl'!C11</f>
        <v>0</v>
      </c>
    </row>
    <row r="12" customFormat="false" ht="12.75" hidden="false" customHeight="false" outlineLevel="0" collapsed="false">
      <c r="A12" s="91" t="s">
        <v>91</v>
      </c>
      <c r="B12" s="152" t="n">
        <v>28130</v>
      </c>
      <c r="C12" s="132" t="n">
        <f aca="false">1000*'Tab. 3.2.1 HHuSH Ausl'!B12/'Tab. 3.2.2 HHuSH Ausl'!B12</f>
        <v>0.497689299680057</v>
      </c>
      <c r="D12" s="132" t="n">
        <f aca="false">1000*'Tab. 3.2.1 HHuSH Ausl'!C12/'Tab. 3.2.2 HHuSH Ausl'!B12</f>
        <v>3.3771773906861</v>
      </c>
      <c r="E12" s="132" t="n">
        <f aca="false">1000*'Tab. 3.2.1 HHuSH Ausl'!F12/'Tab. 3.2.2 HHuSH Ausl'!B12</f>
        <v>2.91503732669748</v>
      </c>
      <c r="F12" s="132" t="n">
        <f aca="false">1000*'Tab. 3.2.1 HHuSH Ausl'!I12/'Tab. 3.2.2 HHuSH Ausl'!B12</f>
        <v>0.462140063988624</v>
      </c>
      <c r="G12" s="133" t="n">
        <f aca="false">1000*'Tab. 3.2.1 HHuSH Ausl'!D12/'Tab. 3.2.1 HHuSH Ausl'!C12</f>
        <v>326.315789473684</v>
      </c>
      <c r="H12" s="134" t="n">
        <f aca="false">1000*'Tab. 3.2.1 HHuSH Ausl'!G12/'Tab. 3.2.1 HHuSH Ausl'!C12</f>
        <v>10.5263157894737</v>
      </c>
      <c r="I12" s="134" t="n">
        <f aca="false">1000*'Tab. 3.2.1 HHuSH Ausl'!H12/'Tab. 3.2.1 HHuSH Ausl'!C12</f>
        <v>0</v>
      </c>
    </row>
    <row r="13" customFormat="false" ht="12.75" hidden="false" customHeight="false" outlineLevel="0" collapsed="false">
      <c r="A13" s="91" t="s">
        <v>92</v>
      </c>
      <c r="B13" s="152" t="n">
        <v>31701</v>
      </c>
      <c r="C13" s="132" t="n">
        <f aca="false">1000*'Tab. 3.2.1 HHuSH Ausl'!B13/'Tab. 3.2.2 HHuSH Ausl'!B13</f>
        <v>1.04097662534305</v>
      </c>
      <c r="D13" s="132" t="n">
        <f aca="false">1000*'Tab. 3.2.1 HHuSH Ausl'!C13/'Tab. 3.2.2 HHuSH Ausl'!B13</f>
        <v>4.95252515693511</v>
      </c>
      <c r="E13" s="132" t="n">
        <f aca="false">1000*'Tab. 3.2.1 HHuSH Ausl'!F13/'Tab. 3.2.2 HHuSH Ausl'!B13</f>
        <v>3.34374309958676</v>
      </c>
      <c r="F13" s="132" t="n">
        <f aca="false">1000*'Tab. 3.2.1 HHuSH Ausl'!I13/'Tab. 3.2.2 HHuSH Ausl'!B13</f>
        <v>1.60878205734835</v>
      </c>
      <c r="G13" s="133" t="n">
        <f aca="false">1000*'Tab. 3.2.1 HHuSH Ausl'!D13/'Tab. 3.2.1 HHuSH Ausl'!C13</f>
        <v>369.426751592357</v>
      </c>
      <c r="H13" s="134" t="n">
        <f aca="false">1000*'Tab. 3.2.1 HHuSH Ausl'!G13/'Tab. 3.2.1 HHuSH Ausl'!C13</f>
        <v>0</v>
      </c>
      <c r="I13" s="134" t="n">
        <f aca="false">1000*'Tab. 3.2.1 HHuSH Ausl'!H13/'Tab. 3.2.1 HHuSH Ausl'!C13</f>
        <v>0</v>
      </c>
    </row>
    <row r="14" customFormat="false" ht="12.75" hidden="false" customHeight="false" outlineLevel="0" collapsed="false">
      <c r="A14" s="91" t="s">
        <v>93</v>
      </c>
      <c r="B14" s="152" t="n">
        <v>38108</v>
      </c>
      <c r="C14" s="132" t="n">
        <f aca="false">1000*'Tab. 3.2.1 HHuSH Ausl'!B14/'Tab. 3.2.2 HHuSH Ausl'!B14</f>
        <v>0.734753857457752</v>
      </c>
      <c r="D14" s="132" t="n">
        <f aca="false">1000*'Tab. 3.2.1 HHuSH Ausl'!C14/'Tab. 3.2.2 HHuSH Ausl'!B14</f>
        <v>5.01207095622966</v>
      </c>
      <c r="E14" s="132" t="n">
        <f aca="false">1000*'Tab. 3.2.1 HHuSH Ausl'!F14/'Tab. 3.2.2 HHuSH Ausl'!B14</f>
        <v>3.67376928728876</v>
      </c>
      <c r="F14" s="132" t="n">
        <f aca="false">1000*'Tab. 3.2.1 HHuSH Ausl'!I14/'Tab. 3.2.2 HHuSH Ausl'!B14</f>
        <v>1.3383016689409</v>
      </c>
      <c r="G14" s="133" t="n">
        <f aca="false">1000*'Tab. 3.2.1 HHuSH Ausl'!D14/'Tab. 3.2.1 HHuSH Ausl'!C14</f>
        <v>465.968586387435</v>
      </c>
      <c r="H14" s="134" t="n">
        <f aca="false">1000*'Tab. 3.2.1 HHuSH Ausl'!G14/'Tab. 3.2.1 HHuSH Ausl'!C14</f>
        <v>10.4712041884817</v>
      </c>
      <c r="I14" s="134" t="n">
        <f aca="false">1000*'Tab. 3.2.1 HHuSH Ausl'!H14/'Tab. 3.2.1 HHuSH Ausl'!C14</f>
        <v>10.4712041884817</v>
      </c>
    </row>
    <row r="15" customFormat="false" ht="12.75" hidden="false" customHeight="false" outlineLevel="0" collapsed="false">
      <c r="A15" s="91" t="s">
        <v>94</v>
      </c>
      <c r="B15" s="152" t="n">
        <v>11557</v>
      </c>
      <c r="C15" s="132" t="n">
        <f aca="false">1000*'Tab. 3.2.1 HHuSH Ausl'!B15/'Tab. 3.2.2 HHuSH Ausl'!B15</f>
        <v>1.03833174699316</v>
      </c>
      <c r="D15" s="132" t="n">
        <f aca="false">1000*'Tab. 3.2.1 HHuSH Ausl'!C15/'Tab. 3.2.2 HHuSH Ausl'!B15</f>
        <v>5.27818638054859</v>
      </c>
      <c r="E15" s="132" t="n">
        <f aca="false">1000*'Tab. 3.2.1 HHuSH Ausl'!F15/'Tab. 3.2.2 HHuSH Ausl'!B15</f>
        <v>2.07666349398633</v>
      </c>
      <c r="F15" s="132" t="n">
        <f aca="false">1000*'Tab. 3.2.1 HHuSH Ausl'!I15/'Tab. 3.2.2 HHuSH Ausl'!B15</f>
        <v>3.20152288656226</v>
      </c>
      <c r="G15" s="133" t="n">
        <f aca="false">1000*'Tab. 3.2.1 HHuSH Ausl'!D15/'Tab. 3.2.1 HHuSH Ausl'!C15</f>
        <v>540.983606557377</v>
      </c>
      <c r="H15" s="134" t="n">
        <f aca="false">1000*'Tab. 3.2.1 HHuSH Ausl'!G15/'Tab. 3.2.1 HHuSH Ausl'!C15</f>
        <v>0</v>
      </c>
      <c r="I15" s="134" t="n">
        <f aca="false">1000*'Tab. 3.2.1 HHuSH Ausl'!H15/'Tab. 3.2.1 HHuSH Ausl'!C15</f>
        <v>0</v>
      </c>
    </row>
    <row r="16" customFormat="false" ht="12.75" hidden="false" customHeight="false" outlineLevel="0" collapsed="false">
      <c r="A16" s="91" t="s">
        <v>95</v>
      </c>
      <c r="B16" s="152" t="n">
        <v>23157</v>
      </c>
      <c r="C16" s="132" t="n">
        <f aca="false">1000*'Tab. 3.2.1 HHuSH Ausl'!B16/'Tab. 3.2.2 HHuSH Ausl'!B16</f>
        <v>1.07958716586777</v>
      </c>
      <c r="D16" s="132" t="n">
        <f aca="false">1000*'Tab. 3.2.1 HHuSH Ausl'!C16/'Tab. 3.2.2 HHuSH Ausl'!B16</f>
        <v>10.3208533056959</v>
      </c>
      <c r="E16" s="132" t="n">
        <f aca="false">1000*'Tab. 3.2.1 HHuSH Ausl'!F16/'Tab. 3.2.2 HHuSH Ausl'!B16</f>
        <v>1.77052295202315</v>
      </c>
      <c r="F16" s="132" t="n">
        <f aca="false">1000*'Tab. 3.2.1 HHuSH Ausl'!I16/'Tab. 3.2.2 HHuSH Ausl'!B16</f>
        <v>8.55033035367276</v>
      </c>
      <c r="G16" s="133" t="n">
        <f aca="false">1000*'Tab. 3.2.1 HHuSH Ausl'!D16/'Tab. 3.2.1 HHuSH Ausl'!C16</f>
        <v>334.728033472803</v>
      </c>
      <c r="H16" s="134" t="n">
        <f aca="false">1000*'Tab. 3.2.1 HHuSH Ausl'!G16/'Tab. 3.2.1 HHuSH Ausl'!C16</f>
        <v>8.36820083682008</v>
      </c>
      <c r="I16" s="134" t="n">
        <f aca="false">1000*'Tab. 3.2.1 HHuSH Ausl'!H16/'Tab. 3.2.1 HHuSH Ausl'!C16</f>
        <v>4.18410041841004</v>
      </c>
    </row>
    <row r="17" customFormat="false" ht="12.75" hidden="false" customHeight="false" outlineLevel="0" collapsed="false">
      <c r="A17" s="96" t="s">
        <v>78</v>
      </c>
      <c r="B17" s="153" t="n">
        <v>240045</v>
      </c>
      <c r="C17" s="136" t="n">
        <f aca="false">1000*'Tab. 3.2.1 HHuSH Ausl'!B17/'Tab. 3.2.2 HHuSH Ausl'!B17</f>
        <v>0.849840654877211</v>
      </c>
      <c r="D17" s="136" t="n">
        <f aca="false">1000*'Tab. 3.2.1 HHuSH Ausl'!C17/'Tab. 3.2.2 HHuSH Ausl'!B17</f>
        <v>5.70309733591618</v>
      </c>
      <c r="E17" s="136" t="n">
        <f aca="false">1000*'Tab. 3.2.1 HHuSH Ausl'!F17/'Tab. 3.2.2 HHuSH Ausl'!B17</f>
        <v>2.78697744172968</v>
      </c>
      <c r="F17" s="136" t="n">
        <f aca="false">1000*'Tab. 3.2.1 HHuSH Ausl'!I17/'Tab. 3.2.2 HHuSH Ausl'!B17</f>
        <v>2.91611989418651</v>
      </c>
      <c r="G17" s="103" t="n">
        <f aca="false">1000*'Tab. 3.2.1 HHuSH Ausl'!D17/'Tab. 3.2.1 HHuSH Ausl'!C17</f>
        <v>392.987582176771</v>
      </c>
      <c r="H17" s="137" t="n">
        <f aca="false">1000*'Tab. 3.2.1 HHuSH Ausl'!G17/'Tab. 3.2.1 HHuSH Ausl'!C17</f>
        <v>6.57414170927684</v>
      </c>
      <c r="I17" s="137" t="n">
        <f aca="false">1000*'Tab. 3.2.1 HHuSH Ausl'!H17/'Tab. 3.2.1 HHuSH Ausl'!C17</f>
        <v>3.65230094959825</v>
      </c>
    </row>
    <row r="18" customFormat="false" ht="12.75" hidden="false" customHeight="false" outlineLevel="0" collapsed="false">
      <c r="A18" s="36"/>
      <c r="B18" s="123"/>
    </row>
    <row r="19" customFormat="false" ht="12.75" hidden="false" customHeight="false" outlineLevel="0" collapsed="false">
      <c r="A19" s="36"/>
      <c r="B19" s="123"/>
    </row>
    <row r="20" customFormat="false" ht="12.75" hidden="false" customHeight="true" outlineLevel="0" collapsed="false">
      <c r="A20" s="39" t="s">
        <v>46</v>
      </c>
      <c r="B20" s="39"/>
      <c r="C20" s="39"/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9"/>
      <c r="B21" s="138"/>
      <c r="C21" s="39"/>
      <c r="D21" s="39"/>
      <c r="E21" s="39"/>
      <c r="F21" s="39"/>
      <c r="G21" s="39"/>
      <c r="H21" s="39"/>
      <c r="I21" s="39"/>
    </row>
    <row r="22" customFormat="false" ht="13.15" hidden="false" customHeight="true" outlineLevel="0" collapsed="false">
      <c r="A22" s="109" t="s">
        <v>123</v>
      </c>
      <c r="B22" s="126" t="s">
        <v>115</v>
      </c>
      <c r="C22" s="105" t="s">
        <v>116</v>
      </c>
      <c r="D22" s="105" t="s">
        <v>117</v>
      </c>
      <c r="E22" s="105" t="s">
        <v>118</v>
      </c>
      <c r="F22" s="105" t="s">
        <v>119</v>
      </c>
      <c r="G22" s="126" t="s">
        <v>120</v>
      </c>
      <c r="H22" s="127" t="s">
        <v>41</v>
      </c>
      <c r="I22" s="127"/>
    </row>
    <row r="23" customFormat="false" ht="51" hidden="false" customHeight="false" outlineLevel="0" collapsed="false">
      <c r="A23" s="109"/>
      <c r="B23" s="126"/>
      <c r="C23" s="105"/>
      <c r="D23" s="105"/>
      <c r="E23" s="105"/>
      <c r="F23" s="105"/>
      <c r="G23" s="126"/>
      <c r="H23" s="128" t="s">
        <v>87</v>
      </c>
      <c r="I23" s="129" t="s">
        <v>88</v>
      </c>
    </row>
    <row r="24" customFormat="false" ht="12.75" hidden="false" customHeight="true" outlineLevel="0" collapsed="false">
      <c r="A24" s="109"/>
      <c r="B24" s="126"/>
      <c r="C24" s="105" t="s">
        <v>121</v>
      </c>
      <c r="D24" s="105"/>
      <c r="E24" s="105"/>
      <c r="F24" s="105"/>
      <c r="G24" s="130" t="s">
        <v>122</v>
      </c>
      <c r="H24" s="130"/>
      <c r="I24" s="130"/>
    </row>
    <row r="25" customFormat="false" ht="20.85" hidden="false" customHeight="true" outlineLevel="0" collapsed="false">
      <c r="A25" s="46" t="s">
        <v>97</v>
      </c>
      <c r="B25" s="152" t="n">
        <v>6872</v>
      </c>
      <c r="C25" s="132" t="n">
        <f aca="false">1000*'Tab. 3.2.1 HHuSH Ausl'!B25/'Tab. 3.2.2 HHuSH Ausl'!B25</f>
        <v>0.582072176949942</v>
      </c>
      <c r="D25" s="132" t="n">
        <f aca="false">1000*'Tab. 3.2.1 HHuSH Ausl'!C25/'Tab. 3.2.2 HHuSH Ausl'!B25</f>
        <v>3.63795110593714</v>
      </c>
      <c r="E25" s="132" t="n">
        <f aca="false">1000*'Tab. 3.2.1 HHuSH Ausl'!F25/'Tab. 3.2.2 HHuSH Ausl'!B25</f>
        <v>2.76484284051222</v>
      </c>
      <c r="F25" s="132" t="n">
        <f aca="false">1000*'Tab. 3.2.1 HHuSH Ausl'!I25/'Tab. 3.2.2 HHuSH Ausl'!B25</f>
        <v>0.873108265424913</v>
      </c>
      <c r="G25" s="133" t="n">
        <f aca="false">1000*'Tab. 3.2.1 HHuSH Ausl'!D25/'Tab. 3.2.1 HHuSH Ausl'!C25</f>
        <v>320</v>
      </c>
      <c r="H25" s="134" t="n">
        <f aca="false">1000*'Tab. 3.2.1 HHuSH Ausl'!G25/'Tab. 3.2.1 HHuSH Ausl'!C25</f>
        <v>40</v>
      </c>
      <c r="I25" s="134" t="n">
        <f aca="false">1000*'Tab. 3.2.1 HHuSH Ausl'!H25/'Tab. 3.2.1 HHuSH Ausl'!C25</f>
        <v>0</v>
      </c>
    </row>
    <row r="26" customFormat="false" ht="12.75" hidden="false" customHeight="false" outlineLevel="0" collapsed="false">
      <c r="A26" s="59" t="s">
        <v>98</v>
      </c>
      <c r="B26" s="152" t="n">
        <v>20676</v>
      </c>
      <c r="C26" s="132" t="n">
        <f aca="false">1000*'Tab. 3.2.1 HHuSH Ausl'!B26/'Tab. 3.2.2 HHuSH Ausl'!B26</f>
        <v>0.628748307216096</v>
      </c>
      <c r="D26" s="132" t="n">
        <f aca="false">1000*'Tab. 3.2.1 HHuSH Ausl'!C26/'Tab. 3.2.2 HHuSH Ausl'!B26</f>
        <v>5.7071000193461</v>
      </c>
      <c r="E26" s="132" t="n">
        <f aca="false">1000*'Tab. 3.2.1 HHuSH Ausl'!F26/'Tab. 3.2.2 HHuSH Ausl'!B26</f>
        <v>2.80518475527181</v>
      </c>
      <c r="F26" s="132" t="n">
        <f aca="false">1000*'Tab. 3.2.1 HHuSH Ausl'!I26/'Tab. 3.2.2 HHuSH Ausl'!B26</f>
        <v>2.90191526407429</v>
      </c>
      <c r="G26" s="133" t="n">
        <f aca="false">1000*'Tab. 3.2.1 HHuSH Ausl'!D26/'Tab. 3.2.1 HHuSH Ausl'!C26</f>
        <v>406.779661016949</v>
      </c>
      <c r="H26" s="134" t="n">
        <f aca="false">1000*'Tab. 3.2.1 HHuSH Ausl'!G26/'Tab. 3.2.1 HHuSH Ausl'!C26</f>
        <v>0</v>
      </c>
      <c r="I26" s="134" t="n">
        <f aca="false">1000*'Tab. 3.2.1 HHuSH Ausl'!H26/'Tab. 3.2.1 HHuSH Ausl'!C26</f>
        <v>0</v>
      </c>
    </row>
    <row r="27" customFormat="false" ht="12.75" hidden="false" customHeight="false" outlineLevel="0" collapsed="false">
      <c r="A27" s="59" t="s">
        <v>99</v>
      </c>
      <c r="B27" s="152" t="n">
        <v>14676</v>
      </c>
      <c r="C27" s="132" t="n">
        <f aca="false">1000*'Tab. 3.2.1 HHuSH Ausl'!B27/'Tab. 3.2.2 HHuSH Ausl'!B27</f>
        <v>0.749523030798583</v>
      </c>
      <c r="D27" s="132" t="n">
        <f aca="false">1000*'Tab. 3.2.1 HHuSH Ausl'!C27/'Tab. 3.2.2 HHuSH Ausl'!B27</f>
        <v>3.33878440992096</v>
      </c>
      <c r="E27" s="132" t="n">
        <f aca="false">1000*'Tab. 3.2.1 HHuSH Ausl'!F27/'Tab. 3.2.2 HHuSH Ausl'!B27</f>
        <v>5.17852275824475</v>
      </c>
      <c r="F27" s="132" t="n">
        <f aca="false">1000*'Tab. 3.2.1 HHuSH Ausl'!I27/'Tab. 3.2.2 HHuSH Ausl'!B27</f>
        <v>-1.83973834832379</v>
      </c>
      <c r="G27" s="133" t="n">
        <f aca="false">1000*'Tab. 3.2.1 HHuSH Ausl'!D27/'Tab. 3.2.1 HHuSH Ausl'!C27</f>
        <v>408.163265306122</v>
      </c>
      <c r="H27" s="134" t="n">
        <f aca="false">1000*'Tab. 3.2.1 HHuSH Ausl'!G27/'Tab. 3.2.1 HHuSH Ausl'!C27</f>
        <v>20.4081632653061</v>
      </c>
      <c r="I27" s="134" t="n">
        <f aca="false">1000*'Tab. 3.2.1 HHuSH Ausl'!H27/'Tab. 3.2.1 HHuSH Ausl'!C27</f>
        <v>20.4081632653061</v>
      </c>
    </row>
    <row r="28" customFormat="false" ht="12.75" hidden="false" customHeight="false" outlineLevel="0" collapsed="false">
      <c r="A28" s="59" t="s">
        <v>100</v>
      </c>
      <c r="B28" s="152" t="n">
        <v>4787</v>
      </c>
      <c r="C28" s="132" t="n">
        <f aca="false">1000*'Tab. 3.2.1 HHuSH Ausl'!B28/'Tab. 3.2.2 HHuSH Ausl'!B28</f>
        <v>0.83559640693545</v>
      </c>
      <c r="D28" s="132" t="n">
        <f aca="false">1000*'Tab. 3.2.1 HHuSH Ausl'!C28/'Tab. 3.2.2 HHuSH Ausl'!B28</f>
        <v>6.26697305201588</v>
      </c>
      <c r="E28" s="132" t="n">
        <f aca="false">1000*'Tab. 3.2.1 HHuSH Ausl'!F28/'Tab. 3.2.2 HHuSH Ausl'!B28</f>
        <v>4.38688113641111</v>
      </c>
      <c r="F28" s="132" t="n">
        <f aca="false">1000*'Tab. 3.2.1 HHuSH Ausl'!I28/'Tab. 3.2.2 HHuSH Ausl'!B28</f>
        <v>1.88009191560476</v>
      </c>
      <c r="G28" s="133" t="n">
        <f aca="false">1000*'Tab. 3.2.1 HHuSH Ausl'!D28/'Tab. 3.2.1 HHuSH Ausl'!C28</f>
        <v>733.333333333333</v>
      </c>
      <c r="H28" s="134" t="n">
        <f aca="false">1000*'Tab. 3.2.1 HHuSH Ausl'!G28/'Tab. 3.2.1 HHuSH Ausl'!C28</f>
        <v>0</v>
      </c>
      <c r="I28" s="134" t="n">
        <f aca="false">1000*'Tab. 3.2.1 HHuSH Ausl'!H28/'Tab. 3.2.1 HHuSH Ausl'!C28</f>
        <v>0</v>
      </c>
    </row>
    <row r="29" customFormat="false" ht="36.75" hidden="false" customHeight="true" outlineLevel="0" collapsed="false">
      <c r="A29" s="117" t="s">
        <v>101</v>
      </c>
      <c r="B29" s="152" t="n">
        <f aca="false">SUM(B25:B28)</f>
        <v>47011</v>
      </c>
      <c r="C29" s="132" t="n">
        <f aca="false">1000*'Tab. 3.2.1 HHuSH Ausl'!B29/'Tab. 3.2.2 HHuSH Ausl'!B29</f>
        <v>0.68069175299398</v>
      </c>
      <c r="D29" s="132" t="n">
        <f aca="false">1000*'Tab. 3.2.1 HHuSH Ausl'!C29/'Tab. 3.2.2 HHuSH Ausl'!B29</f>
        <v>4.72229903639574</v>
      </c>
      <c r="E29" s="132" t="n">
        <f aca="false">1000*'Tab. 3.2.1 HHuSH Ausl'!F29/'Tab. 3.2.2 HHuSH Ausl'!B29</f>
        <v>3.70126140690477</v>
      </c>
      <c r="F29" s="132" t="n">
        <f aca="false">1000*'Tab. 3.2.1 HHuSH Ausl'!I29/'Tab. 3.2.2 HHuSH Ausl'!B29</f>
        <v>1.02103762949097</v>
      </c>
      <c r="G29" s="133" t="n">
        <f aca="false">1000*'Tab. 3.2.1 HHuSH Ausl'!D29/'Tab. 3.2.1 HHuSH Ausl'!C29</f>
        <v>441.441441441441</v>
      </c>
      <c r="H29" s="134" t="n">
        <f aca="false">1000*'Tab. 3.2.1 HHuSH Ausl'!G29/'Tab. 3.2.1 HHuSH Ausl'!C29</f>
        <v>9.00900900900901</v>
      </c>
      <c r="I29" s="134" t="n">
        <f aca="false">1000*'Tab. 3.2.1 HHuSH Ausl'!H29/'Tab. 3.2.1 HHuSH Ausl'!C29</f>
        <v>4.50450450450451</v>
      </c>
    </row>
    <row r="30" customFormat="false" ht="21.75" hidden="false" customHeight="true" outlineLevel="0" collapsed="false">
      <c r="A30" s="91" t="s">
        <v>102</v>
      </c>
      <c r="B30" s="152" t="n">
        <v>4560</v>
      </c>
      <c r="C30" s="132" t="n">
        <f aca="false">1000*'Tab. 3.2.1 HHuSH Ausl'!B30/'Tab. 3.2.2 HHuSH Ausl'!B30</f>
        <v>0.87719298245614</v>
      </c>
      <c r="D30" s="132" t="n">
        <f aca="false">1000*'Tab. 3.2.1 HHuSH Ausl'!C30/'Tab. 3.2.2 HHuSH Ausl'!B30</f>
        <v>4.16666666666667</v>
      </c>
      <c r="E30" s="132" t="n">
        <f aca="false">1000*'Tab. 3.2.1 HHuSH Ausl'!F30/'Tab. 3.2.2 HHuSH Ausl'!B30</f>
        <v>2.19298245614035</v>
      </c>
      <c r="F30" s="132" t="n">
        <f aca="false">1000*'Tab. 3.2.1 HHuSH Ausl'!I30/'Tab. 3.2.2 HHuSH Ausl'!B30</f>
        <v>1.97368421052632</v>
      </c>
      <c r="G30" s="133" t="n">
        <f aca="false">1000*'Tab. 3.2.1 HHuSH Ausl'!D30/'Tab. 3.2.1 HHuSH Ausl'!C30</f>
        <v>473.684210526316</v>
      </c>
      <c r="H30" s="134" t="n">
        <f aca="false">1000*'Tab. 3.2.1 HHuSH Ausl'!G30/'Tab. 3.2.1 HHuSH Ausl'!C30</f>
        <v>0</v>
      </c>
      <c r="I30" s="134" t="n">
        <f aca="false">1000*'Tab. 3.2.1 HHuSH Ausl'!H30/'Tab. 3.2.1 HHuSH Ausl'!C30</f>
        <v>0</v>
      </c>
    </row>
    <row r="31" customFormat="false" ht="12.75" hidden="false" customHeight="false" outlineLevel="0" collapsed="false">
      <c r="A31" s="91" t="s">
        <v>103</v>
      </c>
      <c r="B31" s="152" t="n">
        <v>9017</v>
      </c>
      <c r="C31" s="132" t="n">
        <f aca="false">1000*'Tab. 3.2.1 HHuSH Ausl'!B31/'Tab. 3.2.2 HHuSH Ausl'!B31</f>
        <v>0.665409781523788</v>
      </c>
      <c r="D31" s="132" t="n">
        <f aca="false">1000*'Tab. 3.2.1 HHuSH Ausl'!C31/'Tab. 3.2.2 HHuSH Ausl'!B31</f>
        <v>1.8853277143174</v>
      </c>
      <c r="E31" s="132" t="n">
        <f aca="false">1000*'Tab. 3.2.1 HHuSH Ausl'!F31/'Tab. 3.2.2 HHuSH Ausl'!B31</f>
        <v>2.77254075634912</v>
      </c>
      <c r="F31" s="132" t="n">
        <f aca="false">1000*'Tab. 3.2.1 HHuSH Ausl'!I31/'Tab. 3.2.2 HHuSH Ausl'!B31</f>
        <v>-0.887213042031718</v>
      </c>
      <c r="G31" s="133" t="n">
        <f aca="false">1000*'Tab. 3.2.1 HHuSH Ausl'!D31/'Tab. 3.2.1 HHuSH Ausl'!C31</f>
        <v>294.117647058824</v>
      </c>
      <c r="H31" s="134" t="n">
        <f aca="false">1000*'Tab. 3.2.1 HHuSH Ausl'!G31/'Tab. 3.2.1 HHuSH Ausl'!C31</f>
        <v>0</v>
      </c>
      <c r="I31" s="134" t="n">
        <f aca="false">1000*'Tab. 3.2.1 HHuSH Ausl'!H31/'Tab. 3.2.1 HHuSH Ausl'!C31</f>
        <v>0</v>
      </c>
    </row>
    <row r="32" customFormat="false" ht="12.75" hidden="false" customHeight="false" outlineLevel="0" collapsed="false">
      <c r="A32" s="91" t="s">
        <v>104</v>
      </c>
      <c r="B32" s="139" t="n">
        <v>6957</v>
      </c>
      <c r="C32" s="132" t="n">
        <f aca="false">1000*'Tab. 3.2.1 HHuSH Ausl'!B32/'Tab. 3.2.2 HHuSH Ausl'!B32</f>
        <v>2.01236165013655</v>
      </c>
      <c r="D32" s="132" t="n">
        <f aca="false">1000*'Tab. 3.2.1 HHuSH Ausl'!C32/'Tab. 3.2.2 HHuSH Ausl'!B32</f>
        <v>2.58732212160414</v>
      </c>
      <c r="E32" s="132" t="n">
        <f aca="false">1000*'Tab. 3.2.1 HHuSH Ausl'!F32/'Tab. 3.2.2 HHuSH Ausl'!B32</f>
        <v>2.58732212160414</v>
      </c>
      <c r="F32" s="95" t="n">
        <v>0</v>
      </c>
      <c r="G32" s="133" t="n">
        <f aca="false">1000*'Tab. 3.2.1 HHuSH Ausl'!D32/'Tab. 3.2.1 HHuSH Ausl'!C32</f>
        <v>388.888888888889</v>
      </c>
      <c r="H32" s="134" t="n">
        <f aca="false">1000*'Tab. 3.2.1 HHuSH Ausl'!G32/'Tab. 3.2.1 HHuSH Ausl'!C32</f>
        <v>0</v>
      </c>
      <c r="I32" s="134" t="n">
        <f aca="false">1000*'Tab. 3.2.1 HHuSH Ausl'!H32/'Tab. 3.2.1 HHuSH Ausl'!C32</f>
        <v>0</v>
      </c>
    </row>
    <row r="33" customFormat="false" ht="12.75" hidden="false" customHeight="false" outlineLevel="0" collapsed="false">
      <c r="A33" s="91" t="s">
        <v>105</v>
      </c>
      <c r="B33" s="152" t="n">
        <v>7837</v>
      </c>
      <c r="C33" s="132" t="n">
        <f aca="false">1000*'Tab. 3.2.1 HHuSH Ausl'!B33/'Tab. 3.2.2 HHuSH Ausl'!B33</f>
        <v>0.510399387520735</v>
      </c>
      <c r="D33" s="132" t="n">
        <f aca="false">1000*'Tab. 3.2.1 HHuSH Ausl'!C33/'Tab. 3.2.2 HHuSH Ausl'!B33</f>
        <v>2.67959678448386</v>
      </c>
      <c r="E33" s="132" t="n">
        <f aca="false">1000*'Tab. 3.2.1 HHuSH Ausl'!F33/'Tab. 3.2.2 HHuSH Ausl'!B33</f>
        <v>3.82799540640551</v>
      </c>
      <c r="F33" s="132" t="n">
        <f aca="false">1000*'Tab. 3.2.1 HHuSH Ausl'!I33/'Tab. 3.2.2 HHuSH Ausl'!B33</f>
        <v>-1.14839862192165</v>
      </c>
      <c r="G33" s="133" t="n">
        <f aca="false">1000*'Tab. 3.2.1 HHuSH Ausl'!D33/'Tab. 3.2.1 HHuSH Ausl'!C33</f>
        <v>333.333333333333</v>
      </c>
      <c r="H33" s="134" t="n">
        <f aca="false">1000*'Tab. 3.2.1 HHuSH Ausl'!G33/'Tab. 3.2.1 HHuSH Ausl'!C33</f>
        <v>47.6190476190476</v>
      </c>
      <c r="I33" s="134" t="n">
        <f aca="false">1000*'Tab. 3.2.1 HHuSH Ausl'!H33/'Tab. 3.2.1 HHuSH Ausl'!C33</f>
        <v>0</v>
      </c>
    </row>
    <row r="34" customFormat="false" ht="21.4" hidden="false" customHeight="true" outlineLevel="0" collapsed="false">
      <c r="A34" s="91" t="s">
        <v>106</v>
      </c>
      <c r="B34" s="152" t="n">
        <v>21228</v>
      </c>
      <c r="C34" s="132" t="n">
        <f aca="false">1000*'Tab. 3.2.1 HHuSH Ausl'!B34/'Tab. 3.2.2 HHuSH Ausl'!B34</f>
        <v>0.659506312417562</v>
      </c>
      <c r="D34" s="132" t="n">
        <f aca="false">1000*'Tab. 3.2.1 HHuSH Ausl'!C34/'Tab. 3.2.2 HHuSH Ausl'!B34</f>
        <v>4.42811381194649</v>
      </c>
      <c r="E34" s="132" t="n">
        <f aca="false">1000*'Tab. 3.2.1 HHuSH Ausl'!F34/'Tab. 3.2.2 HHuSH Ausl'!B34</f>
        <v>3.43885434332014</v>
      </c>
      <c r="F34" s="132" t="n">
        <f aca="false">1000*'Tab. 3.2.1 HHuSH Ausl'!I34/'Tab. 3.2.2 HHuSH Ausl'!B34</f>
        <v>0.989259468626343</v>
      </c>
      <c r="G34" s="133" t="n">
        <f aca="false">1000*'Tab. 3.2.1 HHuSH Ausl'!D34/'Tab. 3.2.1 HHuSH Ausl'!C34</f>
        <v>361.702127659574</v>
      </c>
      <c r="H34" s="134" t="n">
        <f aca="false">1000*'Tab. 3.2.1 HHuSH Ausl'!G34/'Tab. 3.2.1 HHuSH Ausl'!C34</f>
        <v>21.2765957446809</v>
      </c>
      <c r="I34" s="134" t="n">
        <f aca="false">1000*'Tab. 3.2.1 HHuSH Ausl'!H34/'Tab. 3.2.1 HHuSH Ausl'!C34</f>
        <v>0</v>
      </c>
    </row>
    <row r="35" customFormat="false" ht="12.75" hidden="false" customHeight="false" outlineLevel="0" collapsed="false">
      <c r="A35" s="91" t="s">
        <v>107</v>
      </c>
      <c r="B35" s="139" t="n">
        <v>3947</v>
      </c>
      <c r="C35" s="148" t="n">
        <v>0</v>
      </c>
      <c r="D35" s="132" t="n">
        <f aca="false">1000*'Tab. 3.2.1 HHuSH Ausl'!C35/'Tab. 3.2.2 HHuSH Ausl'!B35</f>
        <v>3.29364073980238</v>
      </c>
      <c r="E35" s="132" t="n">
        <f aca="false">1000*'Tab. 3.2.1 HHuSH Ausl'!F35/'Tab. 3.2.2 HHuSH Ausl'!B35</f>
        <v>3.80035469977198</v>
      </c>
      <c r="F35" s="132" t="n">
        <f aca="false">1000*'Tab. 3.2.1 HHuSH Ausl'!I35/'Tab. 3.2.2 HHuSH Ausl'!B35</f>
        <v>-0.506713959969597</v>
      </c>
      <c r="G35" s="133" t="n">
        <f aca="false">1000*'Tab. 3.2.1 HHuSH Ausl'!D35/'Tab. 3.2.1 HHuSH Ausl'!C35</f>
        <v>692.307692307692</v>
      </c>
      <c r="H35" s="134" t="n">
        <f aca="false">1000*'Tab. 3.2.1 HHuSH Ausl'!G35/'Tab. 3.2.1 HHuSH Ausl'!C35</f>
        <v>0</v>
      </c>
      <c r="I35" s="134" t="n">
        <f aca="false">1000*'Tab. 3.2.1 HHuSH Ausl'!H35/'Tab. 3.2.1 HHuSH Ausl'!C35</f>
        <v>0</v>
      </c>
    </row>
    <row r="36" customFormat="false" ht="12.75" hidden="false" customHeight="false" outlineLevel="0" collapsed="false">
      <c r="A36" s="91" t="s">
        <v>108</v>
      </c>
      <c r="B36" s="152" t="n">
        <v>8631</v>
      </c>
      <c r="C36" s="132" t="n">
        <f aca="false">1000*'Tab. 3.2.1 HHuSH Ausl'!B36/'Tab. 3.2.2 HHuSH Ausl'!B36</f>
        <v>0.231722859460086</v>
      </c>
      <c r="D36" s="132" t="n">
        <f aca="false">1000*'Tab. 3.2.1 HHuSH Ausl'!C36/'Tab. 3.2.2 HHuSH Ausl'!B36</f>
        <v>3.47584289190129</v>
      </c>
      <c r="E36" s="132" t="n">
        <f aca="false">1000*'Tab. 3.2.1 HHuSH Ausl'!F36/'Tab. 3.2.2 HHuSH Ausl'!B36</f>
        <v>5.21376433785193</v>
      </c>
      <c r="F36" s="132" t="n">
        <f aca="false">1000*'Tab. 3.2.1 HHuSH Ausl'!I36/'Tab. 3.2.2 HHuSH Ausl'!B36</f>
        <v>-1.73792144595064</v>
      </c>
      <c r="G36" s="133" t="n">
        <f aca="false">1000*'Tab. 3.2.1 HHuSH Ausl'!D36/'Tab. 3.2.1 HHuSH Ausl'!C36</f>
        <v>533.333333333333</v>
      </c>
      <c r="H36" s="134" t="n">
        <f aca="false">1000*'Tab. 3.2.1 HHuSH Ausl'!G36/'Tab. 3.2.1 HHuSH Ausl'!C36</f>
        <v>0</v>
      </c>
      <c r="I36" s="134" t="n">
        <f aca="false">1000*'Tab. 3.2.1 HHuSH Ausl'!H36/'Tab. 3.2.1 HHuSH Ausl'!C36</f>
        <v>0</v>
      </c>
    </row>
    <row r="37" customFormat="false" ht="12.75" hidden="false" customHeight="false" outlineLevel="0" collapsed="false">
      <c r="A37" s="91" t="s">
        <v>109</v>
      </c>
      <c r="B37" s="152" t="n">
        <v>7185</v>
      </c>
      <c r="C37" s="132" t="n">
        <f aca="false">1000*'Tab. 3.2.1 HHuSH Ausl'!B37/'Tab. 3.2.2 HHuSH Ausl'!B37</f>
        <v>0.278357689631176</v>
      </c>
      <c r="D37" s="132" t="n">
        <f aca="false">1000*'Tab. 3.2.1 HHuSH Ausl'!C37/'Tab. 3.2.2 HHuSH Ausl'!B37</f>
        <v>3.4794711203897</v>
      </c>
      <c r="E37" s="132" t="n">
        <f aca="false">1000*'Tab. 3.2.1 HHuSH Ausl'!F37/'Tab. 3.2.2 HHuSH Ausl'!B37</f>
        <v>8.21155184411969</v>
      </c>
      <c r="F37" s="132" t="n">
        <f aca="false">1000*'Tab. 3.2.1 HHuSH Ausl'!I37/'Tab. 3.2.2 HHuSH Ausl'!B37</f>
        <v>-4.73208072372999</v>
      </c>
      <c r="G37" s="133" t="n">
        <f aca="false">1000*'Tab. 3.2.1 HHuSH Ausl'!D37/'Tab. 3.2.1 HHuSH Ausl'!C37</f>
        <v>400</v>
      </c>
      <c r="H37" s="134" t="n">
        <f aca="false">1000*'Tab. 3.2.1 HHuSH Ausl'!G37/'Tab. 3.2.1 HHuSH Ausl'!C37</f>
        <v>0</v>
      </c>
      <c r="I37" s="134" t="n">
        <f aca="false">1000*'Tab. 3.2.1 HHuSH Ausl'!H37/'Tab. 3.2.1 HHuSH Ausl'!C37</f>
        <v>0</v>
      </c>
    </row>
    <row r="38" customFormat="false" ht="20.45" hidden="false" customHeight="true" outlineLevel="0" collapsed="false">
      <c r="A38" s="91" t="s">
        <v>110</v>
      </c>
      <c r="B38" s="139" t="n">
        <v>11969</v>
      </c>
      <c r="C38" s="132" t="n">
        <f aca="false">1000*'Tab. 3.2.1 HHuSH Ausl'!B38/'Tab. 3.2.2 HHuSH Ausl'!B38</f>
        <v>0.584844180800401</v>
      </c>
      <c r="D38" s="132" t="n">
        <f aca="false">1000*'Tab. 3.2.1 HHuSH Ausl'!C38/'Tab. 3.2.2 HHuSH Ausl'!B38</f>
        <v>3.25841757874509</v>
      </c>
      <c r="E38" s="132" t="n">
        <f aca="false">1000*'Tab. 3.2.1 HHuSH Ausl'!F38/'Tab. 3.2.2 HHuSH Ausl'!B38</f>
        <v>3.92681092823126</v>
      </c>
      <c r="F38" s="132" t="n">
        <f aca="false">1000*'Tab. 3.2.1 HHuSH Ausl'!I38/'Tab. 3.2.2 HHuSH Ausl'!B38</f>
        <v>-0.668393349486173</v>
      </c>
      <c r="G38" s="133" t="n">
        <f aca="false">1000*'Tab. 3.2.1 HHuSH Ausl'!D38/'Tab. 3.2.1 HHuSH Ausl'!C38</f>
        <v>307.692307692308</v>
      </c>
      <c r="H38" s="134" t="n">
        <f aca="false">1000*'Tab. 3.2.1 HHuSH Ausl'!G38/'Tab. 3.2.1 HHuSH Ausl'!C38</f>
        <v>0</v>
      </c>
      <c r="I38" s="134" t="n">
        <f aca="false">1000*'Tab. 3.2.1 HHuSH Ausl'!H38/'Tab. 3.2.1 HHuSH Ausl'!C38</f>
        <v>0</v>
      </c>
    </row>
    <row r="39" customFormat="false" ht="12.75" hidden="false" customHeight="false" outlineLevel="0" collapsed="false">
      <c r="A39" s="91" t="s">
        <v>111</v>
      </c>
      <c r="B39" s="152" t="n">
        <v>6250</v>
      </c>
      <c r="C39" s="132" t="n">
        <f aca="false">1000*'Tab. 3.2.1 HHuSH Ausl'!B39/'Tab. 3.2.2 HHuSH Ausl'!B39</f>
        <v>0.16</v>
      </c>
      <c r="D39" s="132" t="n">
        <f aca="false">1000*'Tab. 3.2.1 HHuSH Ausl'!C39/'Tab. 3.2.2 HHuSH Ausl'!B39</f>
        <v>3.2</v>
      </c>
      <c r="E39" s="132" t="n">
        <f aca="false">1000*'Tab. 3.2.1 HHuSH Ausl'!F39/'Tab. 3.2.2 HHuSH Ausl'!B39</f>
        <v>2.4</v>
      </c>
      <c r="F39" s="132" t="n">
        <f aca="false">1000*'Tab. 3.2.1 HHuSH Ausl'!I39/'Tab. 3.2.2 HHuSH Ausl'!B39</f>
        <v>0.8</v>
      </c>
      <c r="G39" s="133" t="n">
        <f aca="false">1000*'Tab. 3.2.1 HHuSH Ausl'!D39/'Tab. 3.2.1 HHuSH Ausl'!C39</f>
        <v>450</v>
      </c>
      <c r="H39" s="134" t="n">
        <f aca="false">1000*'Tab. 3.2.1 HHuSH Ausl'!G39/'Tab. 3.2.1 HHuSH Ausl'!C39</f>
        <v>0</v>
      </c>
      <c r="I39" s="134" t="n">
        <f aca="false">1000*'Tab. 3.2.1 HHuSH Ausl'!H39/'Tab. 3.2.1 HHuSH Ausl'!C39</f>
        <v>0</v>
      </c>
    </row>
    <row r="40" customFormat="false" ht="12.75" hidden="false" customHeight="false" outlineLevel="0" collapsed="false">
      <c r="A40" s="91" t="s">
        <v>112</v>
      </c>
      <c r="B40" s="152" t="n">
        <v>9895</v>
      </c>
      <c r="C40" s="132" t="n">
        <f aca="false">1000*'Tab. 3.2.1 HHuSH Ausl'!B40/'Tab. 3.2.2 HHuSH Ausl'!B40</f>
        <v>0.808489135927236</v>
      </c>
      <c r="D40" s="132" t="n">
        <f aca="false">1000*'Tab. 3.2.1 HHuSH Ausl'!C40/'Tab. 3.2.2 HHuSH Ausl'!B40</f>
        <v>4.14350682162708</v>
      </c>
      <c r="E40" s="132" t="n">
        <f aca="false">1000*'Tab. 3.2.1 HHuSH Ausl'!F40/'Tab. 3.2.2 HHuSH Ausl'!B40</f>
        <v>3.63820111167256</v>
      </c>
      <c r="F40" s="132" t="n">
        <f aca="false">1000*'Tab. 3.2.1 HHuSH Ausl'!I40/'Tab. 3.2.2 HHuSH Ausl'!B40</f>
        <v>0.505305709954523</v>
      </c>
      <c r="G40" s="133" t="n">
        <f aca="false">1000*'Tab. 3.2.1 HHuSH Ausl'!D40/'Tab. 3.2.1 HHuSH Ausl'!C40</f>
        <v>292.682926829268</v>
      </c>
      <c r="H40" s="134" t="n">
        <f aca="false">1000*'Tab. 3.2.1 HHuSH Ausl'!G40/'Tab. 3.2.1 HHuSH Ausl'!C40</f>
        <v>24.390243902439</v>
      </c>
      <c r="I40" s="134" t="n">
        <f aca="false">1000*'Tab. 3.2.1 HHuSH Ausl'!H40/'Tab. 3.2.1 HHuSH Ausl'!C40</f>
        <v>24.390243902439</v>
      </c>
    </row>
    <row r="41" customFormat="false" ht="24.95" hidden="false" customHeight="true" outlineLevel="0" collapsed="false">
      <c r="A41" s="91" t="s">
        <v>113</v>
      </c>
      <c r="B41" s="139" t="n">
        <f aca="false">SUM(B30:B40)</f>
        <v>97476</v>
      </c>
      <c r="C41" s="132" t="n">
        <f aca="false">1000*'Tab. 3.2.1 HHuSH Ausl'!B41/'Tab. 3.2.2 HHuSH Ausl'!B41</f>
        <v>0.636054003036645</v>
      </c>
      <c r="D41" s="132" t="n">
        <f aca="false">1000*'Tab. 3.2.1 HHuSH Ausl'!C41/'Tab. 3.2.2 HHuSH Ausl'!B41</f>
        <v>3.45726127457015</v>
      </c>
      <c r="E41" s="132" t="n">
        <f aca="false">1000*'Tab. 3.2.1 HHuSH Ausl'!F41/'Tab. 3.2.2 HHuSH Ausl'!B41</f>
        <v>3.82658295375272</v>
      </c>
      <c r="F41" s="132" t="n">
        <f aca="false">1000*'Tab. 3.2.1 HHuSH Ausl'!I41/'Tab. 3.2.2 HHuSH Ausl'!B41</f>
        <v>-0.369321679182568</v>
      </c>
      <c r="G41" s="133" t="n">
        <f aca="false">1000*'Tab. 3.2.1 HHuSH Ausl'!D41/'Tab. 3.2.1 HHuSH Ausl'!C41</f>
        <v>385.756676557864</v>
      </c>
      <c r="H41" s="134" t="n">
        <f aca="false">1000*'Tab. 3.2.1 HHuSH Ausl'!G41/'Tab. 3.2.1 HHuSH Ausl'!C41</f>
        <v>11.8694362017804</v>
      </c>
      <c r="I41" s="134" t="n">
        <f aca="false">1000*'Tab. 3.2.1 HHuSH Ausl'!H41/'Tab. 3.2.1 HHuSH Ausl'!C41</f>
        <v>2.9673590504451</v>
      </c>
    </row>
    <row r="42" customFormat="false" ht="25.9" hidden="false" customHeight="true" outlineLevel="0" collapsed="false">
      <c r="A42" s="96" t="s">
        <v>78</v>
      </c>
      <c r="B42" s="153" t="n">
        <f aca="false">SUM(B41,B29)</f>
        <v>144487</v>
      </c>
      <c r="C42" s="136" t="n">
        <f aca="false">1000*'Tab. 3.2.1 HHuSH Ausl'!B42/'Tab. 3.2.2 HHuSH Ausl'!B42</f>
        <v>0.650577560610989</v>
      </c>
      <c r="D42" s="136" t="n">
        <f aca="false">1000*'Tab. 3.2.1 HHuSH Ausl'!C42/'Tab. 3.2.2 HHuSH Ausl'!B42</f>
        <v>3.86886017427173</v>
      </c>
      <c r="E42" s="136" t="n">
        <f aca="false">1000*'Tab. 3.2.1 HHuSH Ausl'!F42/'Tab. 3.2.2 HHuSH Ausl'!B42</f>
        <v>3.78580771972565</v>
      </c>
      <c r="F42" s="136" t="n">
        <f aca="false">1000*'Tab. 3.2.1 HHuSH Ausl'!I42/'Tab. 3.2.2 HHuSH Ausl'!B42</f>
        <v>0.0830524545460837</v>
      </c>
      <c r="G42" s="103" t="n">
        <f aca="false">1000*'Tab. 3.2.1 HHuSH Ausl'!D42/'Tab. 3.2.1 HHuSH Ausl'!C42</f>
        <v>407.871198568873</v>
      </c>
      <c r="H42" s="137" t="n">
        <f aca="false">1000*'Tab. 3.2.1 HHuSH Ausl'!G42/'Tab. 3.2.1 HHuSH Ausl'!C42</f>
        <v>10.7334525939177</v>
      </c>
      <c r="I42" s="137" t="n">
        <f aca="false">1000*'Tab. 3.2.1 HHuSH Ausl'!H42/'Tab. 3.2.1 HHuSH Ausl'!C42</f>
        <v>3.5778175313059</v>
      </c>
      <c r="J42" s="154"/>
    </row>
    <row r="43" customFormat="false" ht="12.75" hidden="false" customHeight="false" outlineLevel="0" collapsed="false">
      <c r="A43" s="67"/>
      <c r="B43" s="155"/>
      <c r="C43" s="67"/>
      <c r="D43" s="67"/>
      <c r="E43" s="67"/>
      <c r="F43" s="67"/>
      <c r="G43" s="144"/>
    </row>
  </sheetData>
  <mergeCells count="22">
    <mergeCell ref="A5:I5"/>
    <mergeCell ref="A7:A9"/>
    <mergeCell ref="B7:B9"/>
    <mergeCell ref="C7:C8"/>
    <mergeCell ref="D7:D8"/>
    <mergeCell ref="E7:E8"/>
    <mergeCell ref="F7:F8"/>
    <mergeCell ref="G7:G8"/>
    <mergeCell ref="H7:I7"/>
    <mergeCell ref="C9:F9"/>
    <mergeCell ref="G9:I9"/>
    <mergeCell ref="A20:I20"/>
    <mergeCell ref="A22:A24"/>
    <mergeCell ref="B22:B24"/>
    <mergeCell ref="C22:C23"/>
    <mergeCell ref="D22:D23"/>
    <mergeCell ref="E22:E23"/>
    <mergeCell ref="F22:F23"/>
    <mergeCell ref="G22:G23"/>
    <mergeCell ref="H22:I22"/>
    <mergeCell ref="C24:F24"/>
    <mergeCell ref="G24:I2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6" min="4" style="0" width="8.28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A1" s="36" t="s">
        <v>126</v>
      </c>
    </row>
    <row r="3" customFormat="false" ht="12.75" hidden="false" customHeight="false" outlineLevel="0" collapsed="false">
      <c r="A3" s="39" t="s">
        <v>31</v>
      </c>
      <c r="B3" s="39"/>
      <c r="C3" s="39"/>
      <c r="D3" s="39"/>
      <c r="E3" s="39"/>
      <c r="F3" s="39"/>
      <c r="G3" s="39"/>
      <c r="H3" s="39"/>
      <c r="I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</row>
    <row r="5" customFormat="false" ht="12.75" hidden="false" customHeight="false" outlineLevel="0" collapsed="false">
      <c r="A5" s="156" t="s">
        <v>127</v>
      </c>
      <c r="B5" s="157"/>
      <c r="C5" s="158"/>
      <c r="D5" s="157"/>
      <c r="E5" s="159"/>
      <c r="F5" s="157"/>
      <c r="G5" s="158"/>
      <c r="H5" s="159"/>
      <c r="I5" s="159"/>
      <c r="J5" s="75"/>
    </row>
    <row r="6" customFormat="false" ht="12.75" hidden="false" customHeight="false" outlineLevel="0" collapsed="false">
      <c r="A6" s="82" t="s">
        <v>128</v>
      </c>
      <c r="B6" s="57" t="s">
        <v>78</v>
      </c>
      <c r="C6" s="57"/>
      <c r="D6" s="80" t="s">
        <v>129</v>
      </c>
      <c r="E6" s="80"/>
      <c r="F6" s="80" t="s">
        <v>130</v>
      </c>
      <c r="G6" s="80"/>
      <c r="H6" s="160" t="s">
        <v>131</v>
      </c>
      <c r="I6" s="160"/>
      <c r="J6" s="75"/>
    </row>
    <row r="7" customFormat="false" ht="12.75" hidden="false" customHeight="false" outlineLevel="0" collapsed="false">
      <c r="A7" s="87" t="s">
        <v>132</v>
      </c>
      <c r="B7" s="88" t="s">
        <v>133</v>
      </c>
      <c r="C7" s="80" t="s">
        <v>134</v>
      </c>
      <c r="D7" s="88" t="s">
        <v>133</v>
      </c>
      <c r="E7" s="89" t="s">
        <v>134</v>
      </c>
      <c r="F7" s="88" t="s">
        <v>133</v>
      </c>
      <c r="G7" s="161" t="s">
        <v>134</v>
      </c>
      <c r="H7" s="88" t="s">
        <v>133</v>
      </c>
      <c r="I7" s="161" t="s">
        <v>134</v>
      </c>
      <c r="J7" s="75"/>
    </row>
    <row r="8" customFormat="false" ht="12.75" hidden="false" customHeight="false" outlineLevel="0" collapsed="false">
      <c r="A8" s="162" t="s">
        <v>135</v>
      </c>
      <c r="B8" s="163" t="n">
        <f aca="false">SUM(D8+F8+H8)</f>
        <v>442</v>
      </c>
      <c r="C8" s="163" t="n">
        <f aca="false">SUM(E8+G8+I8)</f>
        <v>926</v>
      </c>
      <c r="D8" s="93" t="n">
        <v>434</v>
      </c>
      <c r="E8" s="93" t="n">
        <v>914</v>
      </c>
      <c r="F8" s="164" t="n">
        <v>0</v>
      </c>
      <c r="G8" s="164" t="n">
        <v>0</v>
      </c>
      <c r="H8" s="93" t="n">
        <v>8</v>
      </c>
      <c r="I8" s="93" t="n">
        <v>12</v>
      </c>
    </row>
    <row r="9" customFormat="false" ht="12.75" hidden="false" customHeight="false" outlineLevel="0" collapsed="false">
      <c r="A9" s="162" t="s">
        <v>136</v>
      </c>
      <c r="B9" s="163" t="n">
        <f aca="false">SUM(D9+F9+H9)</f>
        <v>3191</v>
      </c>
      <c r="C9" s="163" t="n">
        <f aca="false">SUM(E9+G9+I9)</f>
        <v>3709</v>
      </c>
      <c r="D9" s="93" t="n">
        <v>3055</v>
      </c>
      <c r="E9" s="93" t="n">
        <v>3440</v>
      </c>
      <c r="F9" s="93" t="n">
        <v>1</v>
      </c>
      <c r="G9" s="93" t="n">
        <v>2</v>
      </c>
      <c r="H9" s="93" t="n">
        <v>135</v>
      </c>
      <c r="I9" s="93" t="n">
        <v>267</v>
      </c>
    </row>
    <row r="10" customFormat="false" ht="12.75" hidden="false" customHeight="false" outlineLevel="0" collapsed="false">
      <c r="A10" s="162" t="s">
        <v>137</v>
      </c>
      <c r="B10" s="163" t="n">
        <f aca="false">SUM(D10+F10+H10)</f>
        <v>2233</v>
      </c>
      <c r="C10" s="163" t="n">
        <f aca="false">SUM(E10+G10+I10)</f>
        <v>1649</v>
      </c>
      <c r="D10" s="93" t="n">
        <v>1687</v>
      </c>
      <c r="E10" s="93" t="n">
        <v>1123</v>
      </c>
      <c r="F10" s="93" t="n">
        <v>8</v>
      </c>
      <c r="G10" s="93" t="n">
        <v>15</v>
      </c>
      <c r="H10" s="93" t="n">
        <v>538</v>
      </c>
      <c r="I10" s="93" t="n">
        <v>511</v>
      </c>
    </row>
    <row r="11" customFormat="false" ht="12.75" hidden="false" customHeight="false" outlineLevel="0" collapsed="false">
      <c r="A11" s="162" t="s">
        <v>138</v>
      </c>
      <c r="B11" s="163" t="n">
        <f aca="false">SUM(D11+F11+H11)</f>
        <v>953</v>
      </c>
      <c r="C11" s="163" t="n">
        <f aca="false">SUM(E11+G11+I11)</f>
        <v>782</v>
      </c>
      <c r="D11" s="93" t="n">
        <v>381</v>
      </c>
      <c r="E11" s="93" t="n">
        <v>256</v>
      </c>
      <c r="F11" s="93" t="n">
        <v>10</v>
      </c>
      <c r="G11" s="93" t="n">
        <v>25</v>
      </c>
      <c r="H11" s="93" t="n">
        <v>562</v>
      </c>
      <c r="I11" s="93" t="n">
        <v>501</v>
      </c>
    </row>
    <row r="12" s="166" customFormat="true" ht="12.75" hidden="false" customHeight="false" outlineLevel="0" collapsed="false">
      <c r="A12" s="162" t="s">
        <v>139</v>
      </c>
      <c r="B12" s="163" t="n">
        <f aca="false">SUM(D12+F12+H12)</f>
        <v>452</v>
      </c>
      <c r="C12" s="163" t="n">
        <f aca="false">SUM(E12+G12+I12)</f>
        <v>293</v>
      </c>
      <c r="D12" s="93" t="n">
        <v>116</v>
      </c>
      <c r="E12" s="165" t="n">
        <v>67</v>
      </c>
      <c r="F12" s="93" t="n">
        <v>35</v>
      </c>
      <c r="G12" s="165" t="n">
        <v>16</v>
      </c>
      <c r="H12" s="93" t="n">
        <v>301</v>
      </c>
      <c r="I12" s="165" t="n">
        <v>210</v>
      </c>
    </row>
    <row r="13" s="166" customFormat="true" ht="12.75" hidden="false" customHeight="false" outlineLevel="0" collapsed="false">
      <c r="A13" s="162" t="s">
        <v>140</v>
      </c>
      <c r="B13" s="163" t="n">
        <f aca="false">SUM(D13+F13+H13)</f>
        <v>181</v>
      </c>
      <c r="C13" s="163" t="n">
        <f aca="false">SUM(E13+G13+I13)</f>
        <v>93</v>
      </c>
      <c r="D13" s="93" t="n">
        <v>14</v>
      </c>
      <c r="E13" s="165" t="n">
        <v>13</v>
      </c>
      <c r="F13" s="93" t="n">
        <v>51</v>
      </c>
      <c r="G13" s="165" t="n">
        <v>11</v>
      </c>
      <c r="H13" s="93" t="n">
        <v>116</v>
      </c>
      <c r="I13" s="165" t="n">
        <v>69</v>
      </c>
    </row>
    <row r="14" customFormat="false" ht="12.75" hidden="false" customHeight="false" outlineLevel="0" collapsed="false">
      <c r="A14" s="96" t="s">
        <v>78</v>
      </c>
      <c r="B14" s="69" t="n">
        <f aca="false">SUM(D14+F14+H14)</f>
        <v>7452</v>
      </c>
      <c r="C14" s="69" t="n">
        <f aca="false">SUM(C8:C13)</f>
        <v>7452</v>
      </c>
      <c r="D14" s="167" t="n">
        <f aca="false">SUM(D8:D13)</f>
        <v>5687</v>
      </c>
      <c r="E14" s="167" t="n">
        <f aca="false">SUM(E8:E13)</f>
        <v>5813</v>
      </c>
      <c r="F14" s="167" t="n">
        <f aca="false">SUM(F8:F13)</f>
        <v>105</v>
      </c>
      <c r="G14" s="167" t="n">
        <f aca="false">SUM(G8:G13)</f>
        <v>69</v>
      </c>
      <c r="H14" s="167" t="n">
        <f aca="false">SUM(H8:H13)</f>
        <v>1660</v>
      </c>
      <c r="I14" s="167" t="n">
        <f aca="false">SUM(I8:I13)</f>
        <v>1570</v>
      </c>
    </row>
    <row r="15" customFormat="false" ht="12.75" hidden="false" customHeight="false" outlineLevel="0" collapsed="false">
      <c r="B15" s="168"/>
      <c r="C15" s="75"/>
      <c r="D15" s="75"/>
    </row>
    <row r="16" customFormat="false" ht="12.75" hidden="false" customHeight="false" outlineLevel="0" collapsed="false">
      <c r="B16" s="75"/>
      <c r="C16" s="75"/>
    </row>
    <row r="17" customFormat="false" ht="12.75" hidden="false" customHeight="false" outlineLevel="0" collapsed="false">
      <c r="A17" s="39" t="s">
        <v>46</v>
      </c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2.75" hidden="false" customHeight="false" outlineLevel="0" collapsed="false">
      <c r="A19" s="156" t="s">
        <v>127</v>
      </c>
      <c r="B19" s="157"/>
      <c r="C19" s="158"/>
      <c r="D19" s="157"/>
      <c r="E19" s="159"/>
      <c r="F19" s="157"/>
      <c r="G19" s="158"/>
      <c r="H19" s="159"/>
      <c r="I19" s="159"/>
      <c r="J19" s="75"/>
    </row>
    <row r="20" customFormat="false" ht="12.75" hidden="false" customHeight="true" outlineLevel="0" collapsed="false">
      <c r="A20" s="82" t="s">
        <v>128</v>
      </c>
      <c r="B20" s="57" t="s">
        <v>78</v>
      </c>
      <c r="C20" s="57"/>
      <c r="D20" s="80" t="s">
        <v>129</v>
      </c>
      <c r="E20" s="80"/>
      <c r="F20" s="80" t="s">
        <v>130</v>
      </c>
      <c r="G20" s="80"/>
      <c r="H20" s="160" t="s">
        <v>131</v>
      </c>
      <c r="I20" s="160"/>
      <c r="J20" s="75"/>
    </row>
    <row r="21" customFormat="false" ht="12.75" hidden="false" customHeight="false" outlineLevel="0" collapsed="false">
      <c r="A21" s="87" t="s">
        <v>132</v>
      </c>
      <c r="B21" s="88" t="s">
        <v>133</v>
      </c>
      <c r="C21" s="80" t="s">
        <v>134</v>
      </c>
      <c r="D21" s="88" t="s">
        <v>133</v>
      </c>
      <c r="E21" s="89" t="s">
        <v>134</v>
      </c>
      <c r="F21" s="88" t="s">
        <v>133</v>
      </c>
      <c r="G21" s="161" t="s">
        <v>134</v>
      </c>
      <c r="H21" s="88" t="s">
        <v>133</v>
      </c>
      <c r="I21" s="161" t="s">
        <v>134</v>
      </c>
      <c r="J21" s="75"/>
    </row>
    <row r="22" customFormat="false" ht="12.75" hidden="false" customHeight="false" outlineLevel="0" collapsed="false">
      <c r="A22" s="162" t="s">
        <v>135</v>
      </c>
      <c r="B22" s="93" t="n">
        <f aca="false">SUM(D22+F22+H22)</f>
        <v>811</v>
      </c>
      <c r="C22" s="93" t="n">
        <f aca="false">SUM(E22+G22+I22)</f>
        <v>1876</v>
      </c>
      <c r="D22" s="93" t="n">
        <v>809</v>
      </c>
      <c r="E22" s="93" t="n">
        <v>1855</v>
      </c>
      <c r="F22" s="164" t="n">
        <v>0</v>
      </c>
      <c r="G22" s="164" t="n">
        <v>0</v>
      </c>
      <c r="H22" s="93" t="n">
        <v>2</v>
      </c>
      <c r="I22" s="93" t="n">
        <v>21</v>
      </c>
    </row>
    <row r="23" customFormat="false" ht="12.75" hidden="false" customHeight="false" outlineLevel="0" collapsed="false">
      <c r="A23" s="162" t="s">
        <v>136</v>
      </c>
      <c r="B23" s="93" t="n">
        <f aca="false">SUM(D23+F23+H23)</f>
        <v>6376</v>
      </c>
      <c r="C23" s="93" t="n">
        <f aca="false">SUM(E23+G23+I23)</f>
        <v>7408</v>
      </c>
      <c r="D23" s="93" t="n">
        <v>6052</v>
      </c>
      <c r="E23" s="93" t="n">
        <v>6763</v>
      </c>
      <c r="F23" s="93" t="n">
        <v>1</v>
      </c>
      <c r="G23" s="93" t="n">
        <v>15</v>
      </c>
      <c r="H23" s="93" t="n">
        <v>323</v>
      </c>
      <c r="I23" s="93" t="n">
        <v>630</v>
      </c>
    </row>
    <row r="24" customFormat="false" ht="12.75" hidden="false" customHeight="false" outlineLevel="0" collapsed="false">
      <c r="A24" s="162" t="s">
        <v>137</v>
      </c>
      <c r="B24" s="93" t="n">
        <f aca="false">SUM(D24+F24+H24)</f>
        <v>4732</v>
      </c>
      <c r="C24" s="93" t="n">
        <f aca="false">SUM(E24+G24+I24)</f>
        <v>3816</v>
      </c>
      <c r="D24" s="93" t="n">
        <v>3252</v>
      </c>
      <c r="E24" s="93" t="n">
        <v>2182</v>
      </c>
      <c r="F24" s="93" t="n">
        <v>19</v>
      </c>
      <c r="G24" s="93" t="n">
        <v>35</v>
      </c>
      <c r="H24" s="93" t="n">
        <v>1461</v>
      </c>
      <c r="I24" s="93" t="n">
        <v>1599</v>
      </c>
    </row>
    <row r="25" customFormat="false" ht="12.75" hidden="false" customHeight="false" outlineLevel="0" collapsed="false">
      <c r="A25" s="162" t="s">
        <v>138</v>
      </c>
      <c r="B25" s="93" t="n">
        <f aca="false">SUM(D25+F25+H25)</f>
        <v>2818</v>
      </c>
      <c r="C25" s="93" t="n">
        <f aca="false">SUM(E25+G25+I25)</f>
        <v>2398</v>
      </c>
      <c r="D25" s="93" t="n">
        <v>898</v>
      </c>
      <c r="E25" s="93" t="n">
        <v>562</v>
      </c>
      <c r="F25" s="93" t="n">
        <v>66</v>
      </c>
      <c r="G25" s="93" t="n">
        <v>88</v>
      </c>
      <c r="H25" s="93" t="n">
        <v>1854</v>
      </c>
      <c r="I25" s="93" t="n">
        <v>1748</v>
      </c>
    </row>
    <row r="26" customFormat="false" ht="12.75" hidden="false" customHeight="false" outlineLevel="0" collapsed="false">
      <c r="A26" s="162" t="s">
        <v>139</v>
      </c>
      <c r="B26" s="93" t="n">
        <f aca="false">SUM(D26+F26+H26)</f>
        <v>1259</v>
      </c>
      <c r="C26" s="93" t="n">
        <f aca="false">SUM(E26+G26+I26)</f>
        <v>750</v>
      </c>
      <c r="D26" s="93" t="n">
        <v>190</v>
      </c>
      <c r="E26" s="93" t="n">
        <v>106</v>
      </c>
      <c r="F26" s="93" t="n">
        <v>118</v>
      </c>
      <c r="G26" s="93" t="n">
        <v>61</v>
      </c>
      <c r="H26" s="93" t="n">
        <v>951</v>
      </c>
      <c r="I26" s="93" t="n">
        <v>583</v>
      </c>
    </row>
    <row r="27" customFormat="false" ht="12.75" hidden="false" customHeight="false" outlineLevel="0" collapsed="false">
      <c r="A27" s="162" t="s">
        <v>140</v>
      </c>
      <c r="B27" s="93" t="n">
        <f aca="false">SUM(D27+F27+H27)</f>
        <v>460</v>
      </c>
      <c r="C27" s="93" t="n">
        <f aca="false">SUM(E27+G27+I27)</f>
        <v>208</v>
      </c>
      <c r="D27" s="165" t="n">
        <v>38</v>
      </c>
      <c r="E27" s="93" t="n">
        <v>28</v>
      </c>
      <c r="F27" s="165" t="n">
        <v>152</v>
      </c>
      <c r="G27" s="93" t="n">
        <v>35</v>
      </c>
      <c r="H27" s="165" t="n">
        <v>270</v>
      </c>
      <c r="I27" s="93" t="n">
        <v>145</v>
      </c>
    </row>
    <row r="28" customFormat="false" ht="12.75" hidden="false" customHeight="false" outlineLevel="0" collapsed="false">
      <c r="A28" s="96" t="s">
        <v>78</v>
      </c>
      <c r="B28" s="167" t="n">
        <f aca="false">SUM(B22:B27)</f>
        <v>16456</v>
      </c>
      <c r="C28" s="167" t="n">
        <f aca="false">SUM(C22:C27)</f>
        <v>16456</v>
      </c>
      <c r="D28" s="167" t="n">
        <f aca="false">SUM(D22:D27)</f>
        <v>11239</v>
      </c>
      <c r="E28" s="167" t="n">
        <f aca="false">SUM(E22:E27)</f>
        <v>11496</v>
      </c>
      <c r="F28" s="167" t="n">
        <f aca="false">SUM(F23:F27)</f>
        <v>356</v>
      </c>
      <c r="G28" s="167" t="n">
        <f aca="false">SUM(G22:G27)</f>
        <v>234</v>
      </c>
      <c r="H28" s="167" t="n">
        <f aca="false">SUM(H22:H27)</f>
        <v>4861</v>
      </c>
      <c r="I28" s="167" t="n">
        <f aca="false">SUM(I22:I27)</f>
        <v>4726</v>
      </c>
    </row>
    <row r="29" customFormat="false" ht="12.75" hidden="false" customHeight="false" outlineLevel="0" collapsed="false">
      <c r="A29" s="74"/>
      <c r="B29" s="169"/>
      <c r="C29" s="168"/>
    </row>
  </sheetData>
  <mergeCells count="10">
    <mergeCell ref="A3:I3"/>
    <mergeCell ref="B6:C6"/>
    <mergeCell ref="D6:E6"/>
    <mergeCell ref="F6:G6"/>
    <mergeCell ref="H6:I6"/>
    <mergeCell ref="A17:I17"/>
    <mergeCell ref="B20:C20"/>
    <mergeCell ref="D20:E20"/>
    <mergeCell ref="F20:G20"/>
    <mergeCell ref="H20:I2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LIS</dc:creator>
  <dc:description/>
  <dc:language>en-US</dc:language>
  <cp:lastModifiedBy>Jähne, Regina</cp:lastModifiedBy>
  <cp:lastPrinted>2012-02-02T07:04:25Z</cp:lastPrinted>
  <dcterms:modified xsi:type="dcterms:W3CDTF">2012-11-07T14:28:15Z</dcterms:modified>
  <cp:revision>0</cp:revision>
  <dc:subject/>
  <dc:title/>
</cp:coreProperties>
</file>