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0"/>
  </bookViews>
  <sheets>
    <sheet name="Seite 1" sheetId="1" state="visible" r:id="rId2"/>
    <sheet name="Seite 2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'Seite 1'!$A$1:$T$64</definedName>
    <definedName function="false" hidden="false" localSheetId="1" name="_xlnm.Print_Area" vbProcedure="false">'Seite 2'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7">
  <si>
    <t xml:space="preserve">Entwicklung von Umsatz und Beschäftigung im Hamburger Einzelhandel</t>
  </si>
  <si>
    <r>
      <rPr>
        <sz val="10"/>
        <rFont val="Arial"/>
        <family val="2"/>
      </rPr>
      <t xml:space="preserve">Tabelle 1</t>
    </r>
    <r>
      <rPr>
        <b val="true"/>
        <sz val="10"/>
        <rFont val="Arial"/>
        <family val="2"/>
      </rPr>
      <t xml:space="preserve">   Umsatz und Beschäftigung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(einschließlich Handel mit Kfz, Teilen und Zubehör; Tankstellen)*)</t>
    </r>
  </si>
  <si>
    <t xml:space="preserve">Beschäftigte</t>
  </si>
  <si>
    <t xml:space="preserve">Umsatz</t>
  </si>
  <si>
    <t xml:space="preserve">Jahr</t>
  </si>
  <si>
    <t xml:space="preserve">in je-</t>
  </si>
  <si>
    <t xml:space="preserve">ins-</t>
  </si>
  <si>
    <t xml:space="preserve">Voll-</t>
  </si>
  <si>
    <t xml:space="preserve">Teil-</t>
  </si>
  <si>
    <t xml:space="preserve">weiligen</t>
  </si>
  <si>
    <t xml:space="preserve">gesamt</t>
  </si>
  <si>
    <t xml:space="preserve">beschäf-</t>
  </si>
  <si>
    <t xml:space="preserve">Monat</t>
  </si>
  <si>
    <t xml:space="preserve">Preisen</t>
  </si>
  <si>
    <t xml:space="preserve">tigte</t>
  </si>
  <si>
    <t xml:space="preserve"> </t>
  </si>
  <si>
    <t xml:space="preserve">Veränderung gegenüber dem</t>
  </si>
  <si>
    <r>
      <rPr>
        <sz val="9"/>
        <rFont val="Arial"/>
        <family val="2"/>
      </rPr>
      <t xml:space="preserve">Monatsdurchschnitt (MD) </t>
    </r>
    <r>
      <rPr>
        <b val="true"/>
        <sz val="9"/>
        <rFont val="Arial"/>
        <family val="2"/>
      </rPr>
      <t xml:space="preserve">2000</t>
    </r>
    <r>
      <rPr>
        <sz val="9"/>
        <rFont val="Arial"/>
        <family val="2"/>
      </rPr>
      <t xml:space="preserve"> = 100</t>
    </r>
  </si>
  <si>
    <t xml:space="preserve">jeweiligen Vorjahreszeitraum in %</t>
  </si>
  <si>
    <t xml:space="preserve">M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*) Die Ergebnisse werden - bedingt durch Nachmeldungen - auch für weiter zurückliegende Monate korrigiert.</t>
  </si>
  <si>
    <r>
      <rPr>
        <sz val="10"/>
        <rFont val="Arial"/>
        <family val="2"/>
      </rPr>
      <t xml:space="preserve">Tabelle 2  </t>
    </r>
    <r>
      <rPr>
        <b val="true"/>
        <sz val="10"/>
        <rFont val="Arial"/>
        <family val="2"/>
      </rPr>
      <t xml:space="preserve"> Umsatz in jeweiligen Preisen nach Wirtschaftszweigen in Hamburg*)</t>
    </r>
  </si>
  <si>
    <t xml:space="preserve">Monatsdurchschnitt 2000 = 100</t>
  </si>
  <si>
    <t xml:space="preserve">Veränderung in %</t>
  </si>
  <si>
    <t xml:space="preserve">Nummer</t>
  </si>
  <si>
    <t xml:space="preserve">und</t>
  </si>
  <si>
    <t xml:space="preserve">bis</t>
  </si>
  <si>
    <t xml:space="preserve">der </t>
  </si>
  <si>
    <r>
      <rPr>
        <sz val="8"/>
        <rFont val="Arial"/>
        <family val="2"/>
      </rPr>
      <t xml:space="preserve">Klassifikation </t>
    </r>
    <r>
      <rPr>
        <vertAlign val="superscript"/>
        <sz val="8"/>
        <rFont val="Arial"/>
        <family val="2"/>
      </rPr>
      <t xml:space="preserve">1)</t>
    </r>
  </si>
  <si>
    <t xml:space="preserve">gegenüber</t>
  </si>
  <si>
    <t xml:space="preserve">Kfz-Handel;Tankstellen</t>
  </si>
  <si>
    <t xml:space="preserve">52.1</t>
  </si>
  <si>
    <t xml:space="preserve">Einzelhandel mit Waren verschiedener Art (in Verkaufsräumen)</t>
  </si>
  <si>
    <t xml:space="preserve">davon mit</t>
  </si>
  <si>
    <r>
      <rPr>
        <sz val="8"/>
        <rFont val="Arial"/>
        <family val="2"/>
      </rPr>
      <t xml:space="preserve">Nahrungsmitteln, Getränken und Tabakwaren o.a.S. </t>
    </r>
    <r>
      <rPr>
        <vertAlign val="superscript"/>
        <sz val="8"/>
        <rFont val="Arial"/>
        <family val="2"/>
      </rPr>
      <t xml:space="preserve">2)</t>
    </r>
  </si>
  <si>
    <t xml:space="preserve">Sonstiger EH mit Waren versch. Art, Hauptrichtung Nahrungsm., Getränke, Tabakw.</t>
  </si>
  <si>
    <t xml:space="preserve">Waren verschiedener Art (ohne Nahrungsmittel)</t>
  </si>
  <si>
    <t xml:space="preserve">Waren verschiedener Art, Hauptrichtung Nicht-Nahrungsmittel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-EH mit medizinischen, orthopäd. und kosmet. Artikeln (in Verkaufsräumen)</t>
  </si>
  <si>
    <t xml:space="preserve">52.31</t>
  </si>
  <si>
    <t xml:space="preserve">davon in</t>
  </si>
  <si>
    <t xml:space="preserve">Apotheken</t>
  </si>
  <si>
    <t xml:space="preserve">52.32</t>
  </si>
  <si>
    <t xml:space="preserve">           mit </t>
  </si>
  <si>
    <t xml:space="preserve">medizinischen und orthopädischen Artikeln</t>
  </si>
  <si>
    <t xml:space="preserve">52.33</t>
  </si>
  <si>
    <t xml:space="preserve">kosmetischen Artikeln und Körperpflegemitteln</t>
  </si>
  <si>
    <t xml:space="preserve">52.4</t>
  </si>
  <si>
    <t xml:space="preserve">Sonstiger Facheinzelhandel (in Verkaufsräumen)</t>
  </si>
  <si>
    <t xml:space="preserve">52.42</t>
  </si>
  <si>
    <t xml:space="preserve">darunter mit</t>
  </si>
  <si>
    <t xml:space="preserve">Bekleidung</t>
  </si>
  <si>
    <r>
      <rPr>
        <sz val="8"/>
        <rFont val="Arial"/>
        <family val="2"/>
      </rPr>
      <t xml:space="preserve">darunter mit   Bekleidung o.a.S.</t>
    </r>
    <r>
      <rPr>
        <vertAlign val="superscript"/>
        <sz val="8"/>
        <rFont val="Arial"/>
        <family val="2"/>
      </rPr>
      <t xml:space="preserve"> 2)</t>
    </r>
  </si>
  <si>
    <t xml:space="preserve">52.43</t>
  </si>
  <si>
    <t xml:space="preserve">Schuhen und Lederwaren</t>
  </si>
  <si>
    <t xml:space="preserve">darunter mit   Schuhen</t>
  </si>
  <si>
    <t xml:space="preserve">52.44</t>
  </si>
  <si>
    <r>
      <rPr>
        <sz val="8"/>
        <rFont val="Arial"/>
        <family val="2"/>
      </rPr>
      <t xml:space="preserve">Möbeln, Einrichtungsgegenständen und Hausrat a.n.g. </t>
    </r>
    <r>
      <rPr>
        <vertAlign val="superscript"/>
        <sz val="8"/>
        <rFont val="Arial"/>
        <family val="2"/>
      </rPr>
      <t xml:space="preserve">3)</t>
    </r>
  </si>
  <si>
    <t xml:space="preserve">darunter mit   Wohnmöbeln</t>
  </si>
  <si>
    <t xml:space="preserve">52.45</t>
  </si>
  <si>
    <t xml:space="preserve">elektrischen Haushalts-, Rundfunk- und Fernsehgeräten sowie Musikinstrumenten</t>
  </si>
  <si>
    <t xml:space="preserve">darunter mit   Rundfunk-, Fernseh-, phonotechnischen Geräten und Zubehör</t>
  </si>
  <si>
    <t xml:space="preserve">52.46</t>
  </si>
  <si>
    <t xml:space="preserve">Metallwaren, Anstrichmitteln, Bau- und Heimwerkerbedarf</t>
  </si>
  <si>
    <t xml:space="preserve">darunter mit   Bau- und Heimwerkerbedarf</t>
  </si>
  <si>
    <t xml:space="preserve">52.47</t>
  </si>
  <si>
    <t xml:space="preserve">Büchern, Zeitschriften, Zeitungen, Schreibwaren und Bürobedarf</t>
  </si>
  <si>
    <t xml:space="preserve">darunter mit   Büchern und Fachzeitschriften</t>
  </si>
  <si>
    <t xml:space="preserve">52.48</t>
  </si>
  <si>
    <r>
      <rPr>
        <sz val="8"/>
        <rFont val="Arial"/>
        <family val="2"/>
      </rPr>
      <t xml:space="preserve">Facheinzelhandel a.n.g. </t>
    </r>
    <r>
      <rPr>
        <vertAlign val="superscript"/>
        <sz val="8"/>
        <rFont val="Arial"/>
        <family val="2"/>
      </rPr>
      <t xml:space="preserve">3)</t>
    </r>
    <r>
      <rPr>
        <sz val="8"/>
        <rFont val="Arial"/>
        <family val="2"/>
      </rPr>
      <t xml:space="preserve"> (in Verkaufsräumen)</t>
    </r>
  </si>
  <si>
    <t xml:space="preserve">darunter mit   feinmech., Foto- und optischen Erzeugnissen, Computern und Software</t>
  </si>
  <si>
    <t xml:space="preserve">                      Uhren,Edelmetallwaren und Schmuck</t>
  </si>
  <si>
    <t xml:space="preserve">.</t>
  </si>
  <si>
    <t xml:space="preserve">                      Fahrrädern,- teilen und Zubehör, Sport- und Campingartikeln </t>
  </si>
  <si>
    <t xml:space="preserve">52.1 bis 52.6</t>
  </si>
  <si>
    <t xml:space="preserve">Einzelhandel (ohne Handel mit Kfz, Teilen und Zubehör; Tankstellen)</t>
  </si>
  <si>
    <t xml:space="preserve">Einzelhandel insgesamt  (einschließlich Handel mit Kfz, Teilen und Zubehör; Tankstellen)</t>
  </si>
  <si>
    <t xml:space="preserve">darunter         </t>
  </si>
  <si>
    <t xml:space="preserve">in Verkaufsräumen</t>
  </si>
  <si>
    <t xml:space="preserve">________</t>
  </si>
  <si>
    <r>
      <rPr>
        <vertAlign val="superscript"/>
        <sz val="8"/>
        <rFont val="Arial"/>
        <family val="2"/>
      </rPr>
      <t xml:space="preserve">1) </t>
    </r>
    <r>
      <rPr>
        <sz val="8"/>
        <rFont val="Arial"/>
        <family val="2"/>
      </rPr>
      <t xml:space="preserve">Klassifikation der Wirtschaftszweige, Ausgabe 1993</t>
    </r>
    <r>
      <rPr>
        <vertAlign val="superscript"/>
        <sz val="8"/>
        <rFont val="Arial"/>
        <family val="2"/>
      </rPr>
      <t xml:space="preserve">          2) </t>
    </r>
    <r>
      <rPr>
        <sz val="8"/>
        <rFont val="Arial"/>
        <family val="2"/>
      </rPr>
      <t xml:space="preserve">ohne ausgeprägten Schwerpunkt</t>
    </r>
    <r>
      <rPr>
        <vertAlign val="superscript"/>
        <sz val="8"/>
        <rFont val="Arial"/>
        <family val="2"/>
      </rPr>
      <t xml:space="preserve">          3) </t>
    </r>
    <r>
      <rPr>
        <sz val="8"/>
        <rFont val="Arial"/>
        <family val="2"/>
      </rPr>
      <t xml:space="preserve">anderweitig nicht genannt</t>
    </r>
  </si>
  <si>
    <r>
      <rPr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Die Ergebnisse werden - bedingt durch Nachmeldungen - auch für weiter zurückliegende Monate korrigiert .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mm\-yy"/>
    <numFmt numFmtId="166" formatCode="###.0&quot;  &quot;"/>
    <numFmt numFmtId="167" formatCode="\+* 0.0&quot;    &quot;;\-* 0.0&quot;    &quot;;;"/>
    <numFmt numFmtId="168" formatCode="\+* 0.0&quot;    &quot;;\-* 0.0&quot;    &quot;"/>
    <numFmt numFmtId="169" formatCode="mmmm\ yyyy"/>
    <numFmt numFmtId="170" formatCode="&quot;      +&quot;* #0.0&quot;  &quot;;&quot;      -&quot;* #0.0&quot;  &quot;"/>
    <numFmt numFmtId="171" formatCode="##0.0&quot;  &quot;"/>
    <numFmt numFmtId="172" formatCode="&quot;       +&quot;* #0.0&quot;   &quot;;&quot;       -&quot;* #0.0&quot;   &quot;"/>
    <numFmt numFmtId="173" formatCode="&quot;        +&quot;* #0.0&quot;     &quot;;&quot;        -&quot;* #0.0&quot;     &quot;"/>
    <numFmt numFmtId="174" formatCode="#,##0"/>
    <numFmt numFmtId="175" formatCode="&quot;- &quot;* 0.0&quot;       &quot;;&quot;    &quot;"/>
    <numFmt numFmtId="176" formatCode="&quot;    +&quot;* #0.0&quot;    &quot;;&quot;    -&quot;* #0.0&quot;    &quot;"/>
    <numFmt numFmtId="177" formatCode="&quot;    +&quot;* #0.0&quot;    &quot;;&quot;    -&quot;* #0.0&quot;      &quot;"/>
    <numFmt numFmtId="178" formatCode="&quot;         +&quot;* #0.0&quot;      &quot;;&quot;         -&quot;* #0.0&quot;      &quot;"/>
    <numFmt numFmtId="179" formatCode="&quot;      +&quot;* #0.0&quot;      &quot;;&quot;      -&quot;* #0.0&quot;      &quot;"/>
  </numFmts>
  <fonts count="20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sz val="7.5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sz val="9"/>
      <name val="Helvetica-Narrow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317160</xdr:colOff>
      <xdr:row>14</xdr:row>
      <xdr:rowOff>104400</xdr:rowOff>
    </xdr:from>
    <xdr:to>
      <xdr:col>19</xdr:col>
      <xdr:colOff>289800</xdr:colOff>
      <xdr:row>15</xdr:row>
      <xdr:rowOff>57240</xdr:rowOff>
    </xdr:to>
    <xdr:sp>
      <xdr:nvSpPr>
        <xdr:cNvPr id="0" name="Text 10"/>
        <xdr:cNvSpPr/>
      </xdr:nvSpPr>
      <xdr:spPr>
        <a:xfrm>
          <a:off x="2389320" y="2466720"/>
          <a:ext cx="442584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750" spc="-1" strike="noStrike">
            <a:latin typeface="Times New Roman"/>
          </a:endParaRPr>
        </a:p>
        <a:p>
          <a:endParaRPr b="0" lang="en-US" sz="750" spc="-1" strike="noStrike">
            <a:latin typeface="Times New Roman"/>
          </a:endParaRPr>
        </a:p>
        <a:p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absolute">
    <xdr:from>
      <xdr:col>15</xdr:col>
      <xdr:colOff>0</xdr:colOff>
      <xdr:row>17</xdr:row>
      <xdr:rowOff>248040</xdr:rowOff>
    </xdr:from>
    <xdr:to>
      <xdr:col>19</xdr:col>
      <xdr:colOff>172080</xdr:colOff>
      <xdr:row>19</xdr:row>
      <xdr:rowOff>95400</xdr:rowOff>
    </xdr:to>
    <xdr:sp>
      <xdr:nvSpPr>
        <xdr:cNvPr id="1" name="Text 23"/>
        <xdr:cNvSpPr/>
      </xdr:nvSpPr>
      <xdr:spPr>
        <a:xfrm>
          <a:off x="5239440" y="3234600"/>
          <a:ext cx="1458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53440</xdr:colOff>
      <xdr:row>12</xdr:row>
      <xdr:rowOff>85680</xdr:rowOff>
    </xdr:from>
    <xdr:to>
      <xdr:col>4</xdr:col>
      <xdr:colOff>353880</xdr:colOff>
      <xdr:row>13</xdr:row>
      <xdr:rowOff>104760</xdr:rowOff>
    </xdr:to>
    <xdr:sp>
      <xdr:nvSpPr>
        <xdr:cNvPr id="2" name="Text 13"/>
        <xdr:cNvSpPr/>
      </xdr:nvSpPr>
      <xdr:spPr>
        <a:xfrm>
          <a:off x="615240" y="2143080"/>
          <a:ext cx="11502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7</xdr:row>
      <xdr:rowOff>0</xdr:rowOff>
    </xdr:from>
    <xdr:to>
      <xdr:col>9</xdr:col>
      <xdr:colOff>72000</xdr:colOff>
      <xdr:row>37</xdr:row>
      <xdr:rowOff>190800</xdr:rowOff>
    </xdr:to>
    <xdr:sp>
      <xdr:nvSpPr>
        <xdr:cNvPr id="3" name="Text 27"/>
        <xdr:cNvSpPr/>
      </xdr:nvSpPr>
      <xdr:spPr>
        <a:xfrm>
          <a:off x="3285000" y="5356080"/>
          <a:ext cx="7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7</xdr:row>
      <xdr:rowOff>0</xdr:rowOff>
    </xdr:from>
    <xdr:to>
      <xdr:col>9</xdr:col>
      <xdr:colOff>72000</xdr:colOff>
      <xdr:row>37</xdr:row>
      <xdr:rowOff>190800</xdr:rowOff>
    </xdr:to>
    <xdr:sp>
      <xdr:nvSpPr>
        <xdr:cNvPr id="4" name="Text 45"/>
        <xdr:cNvSpPr/>
      </xdr:nvSpPr>
      <xdr:spPr>
        <a:xfrm>
          <a:off x="3285000" y="5356080"/>
          <a:ext cx="7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45080</xdr:colOff>
      <xdr:row>2</xdr:row>
      <xdr:rowOff>0</xdr:rowOff>
    </xdr:from>
    <xdr:to>
      <xdr:col>19</xdr:col>
      <xdr:colOff>108720</xdr:colOff>
      <xdr:row>7</xdr:row>
      <xdr:rowOff>57240</xdr:rowOff>
    </xdr:to>
    <xdr:pic>
      <xdr:nvPicPr>
        <xdr:cNvPr id="5" name="Picture 47" descr=""/>
        <xdr:cNvPicPr/>
      </xdr:nvPicPr>
      <xdr:blipFill>
        <a:blip r:embed="rId1"/>
        <a:stretch/>
      </xdr:blipFill>
      <xdr:spPr>
        <a:xfrm>
          <a:off x="5519880" y="533520"/>
          <a:ext cx="111420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75960</xdr:rowOff>
    </xdr:from>
    <xdr:to>
      <xdr:col>5</xdr:col>
      <xdr:colOff>3192840</xdr:colOff>
      <xdr:row>6</xdr:row>
      <xdr:rowOff>85680</xdr:rowOff>
    </xdr:to>
    <xdr:sp>
      <xdr:nvSpPr>
        <xdr:cNvPr id="6" name="Text 1"/>
        <xdr:cNvSpPr/>
      </xdr:nvSpPr>
      <xdr:spPr>
        <a:xfrm>
          <a:off x="878760" y="752400"/>
          <a:ext cx="45608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Helvetica-Narrow"/>
            </a:rPr>
            <a:t>Wirtschaftszweig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ARBTA97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ARBTA2004Oktobe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ARBTA2004aktuel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>
        <row r="13">
          <cell r="D13">
            <v>100.9</v>
          </cell>
        </row>
        <row r="13">
          <cell r="F13">
            <v>97.3</v>
          </cell>
        </row>
        <row r="13">
          <cell r="H13">
            <v>91.6</v>
          </cell>
        </row>
        <row r="13">
          <cell r="J13">
            <v>104.7</v>
          </cell>
        </row>
        <row r="13">
          <cell r="L13">
            <v>1.20361083249749</v>
          </cell>
        </row>
        <row r="13">
          <cell r="N13">
            <v>-2.40722166499498</v>
          </cell>
        </row>
        <row r="13">
          <cell r="P13">
            <v>-6.62589194699287</v>
          </cell>
        </row>
        <row r="13">
          <cell r="R13">
            <v>2.84872298624754</v>
          </cell>
        </row>
        <row r="14">
          <cell r="D14">
            <v>99.7</v>
          </cell>
        </row>
        <row r="14">
          <cell r="F14">
            <v>96.9</v>
          </cell>
        </row>
        <row r="14">
          <cell r="H14">
            <v>89.1</v>
          </cell>
        </row>
        <row r="14">
          <cell r="J14">
            <v>107.3</v>
          </cell>
        </row>
        <row r="14">
          <cell r="L14">
            <v>-1.18929633300297</v>
          </cell>
        </row>
        <row r="14">
          <cell r="N14">
            <v>-0.411099691675219</v>
          </cell>
        </row>
        <row r="14">
          <cell r="P14">
            <v>-2.72925764192141</v>
          </cell>
        </row>
        <row r="14">
          <cell r="R14">
            <v>2.48328557784146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</sheetNames>
    <sheetDataSet>
      <sheetData sheetId="0">
        <row r="15">
          <cell r="D15">
            <v>99.2</v>
          </cell>
        </row>
        <row r="15">
          <cell r="F15">
            <v>94</v>
          </cell>
        </row>
        <row r="15">
          <cell r="H15">
            <v>87.9</v>
          </cell>
        </row>
        <row r="15">
          <cell r="J15">
            <v>102.2</v>
          </cell>
        </row>
        <row r="17">
          <cell r="D17">
            <v>95.4</v>
          </cell>
        </row>
        <row r="17">
          <cell r="F17">
            <v>96.6</v>
          </cell>
        </row>
        <row r="17">
          <cell r="H17">
            <v>96.7</v>
          </cell>
        </row>
        <row r="17">
          <cell r="J17">
            <v>96.5</v>
          </cell>
        </row>
        <row r="18">
          <cell r="D18">
            <v>91.4</v>
          </cell>
        </row>
        <row r="18">
          <cell r="F18">
            <v>92.7</v>
          </cell>
        </row>
        <row r="18">
          <cell r="H18">
            <v>91.2</v>
          </cell>
        </row>
        <row r="18">
          <cell r="J18">
            <v>94.7</v>
          </cell>
        </row>
        <row r="19">
          <cell r="D19">
            <v>86.6</v>
          </cell>
        </row>
        <row r="19">
          <cell r="F19">
            <v>87.9</v>
          </cell>
        </row>
        <row r="19">
          <cell r="H19">
            <v>84.7</v>
          </cell>
        </row>
        <row r="19">
          <cell r="J19">
            <v>91.7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</sheetNames>
    <sheetDataSet>
      <sheetData sheetId="0">
        <row r="56">
          <cell r="D56">
            <v>88.1</v>
          </cell>
        </row>
        <row r="56">
          <cell r="F56">
            <v>90.1</v>
          </cell>
        </row>
        <row r="56">
          <cell r="H56">
            <v>88</v>
          </cell>
        </row>
        <row r="56">
          <cell r="J56">
            <v>92.6</v>
          </cell>
        </row>
        <row r="56">
          <cell r="L56">
            <v>2.56111757857973</v>
          </cell>
        </row>
        <row r="56">
          <cell r="N56">
            <v>-4.04685835995741</v>
          </cell>
        </row>
        <row r="56">
          <cell r="P56">
            <v>-5.3763440860215</v>
          </cell>
        </row>
        <row r="56">
          <cell r="R56">
            <v>-2.52631578947369</v>
          </cell>
        </row>
        <row r="57">
          <cell r="D57">
            <v>76.4</v>
          </cell>
        </row>
        <row r="57">
          <cell r="F57">
            <v>89</v>
          </cell>
        </row>
        <row r="57">
          <cell r="H57">
            <v>86.3</v>
          </cell>
        </row>
        <row r="57">
          <cell r="J57">
            <v>92.3</v>
          </cell>
        </row>
        <row r="57">
          <cell r="L57">
            <v>-9.79929161747343</v>
          </cell>
        </row>
        <row r="57">
          <cell r="N57">
            <v>-5.41976620616364</v>
          </cell>
        </row>
        <row r="57">
          <cell r="P57">
            <v>-6.9039913700108</v>
          </cell>
        </row>
        <row r="57">
          <cell r="R57">
            <v>-3.65344467640919</v>
          </cell>
        </row>
        <row r="58">
          <cell r="D58">
            <v>89</v>
          </cell>
        </row>
        <row r="58">
          <cell r="F58">
            <v>87.7</v>
          </cell>
        </row>
        <row r="58">
          <cell r="H58">
            <v>85.3</v>
          </cell>
        </row>
        <row r="58">
          <cell r="J58">
            <v>90.7</v>
          </cell>
        </row>
        <row r="58">
          <cell r="L58">
            <v>-5.52016985138005</v>
          </cell>
        </row>
        <row r="58">
          <cell r="N58">
            <v>-6.10278372591007</v>
          </cell>
        </row>
        <row r="58">
          <cell r="P58">
            <v>-8.08189655172414</v>
          </cell>
        </row>
        <row r="58">
          <cell r="R58">
            <v>-3.61317747077577</v>
          </cell>
        </row>
        <row r="59">
          <cell r="D59">
            <v>89.7</v>
          </cell>
        </row>
        <row r="59">
          <cell r="F59">
            <v>87.5</v>
          </cell>
        </row>
        <row r="59">
          <cell r="H59">
            <v>84.8</v>
          </cell>
        </row>
        <row r="59">
          <cell r="J59">
            <v>91</v>
          </cell>
        </row>
        <row r="59">
          <cell r="L59">
            <v>-8.28220858895705</v>
          </cell>
        </row>
        <row r="59">
          <cell r="N59">
            <v>-6.21650589496248</v>
          </cell>
        </row>
        <row r="59">
          <cell r="P59">
            <v>-7.62527233115469</v>
          </cell>
        </row>
        <row r="59">
          <cell r="R59">
            <v>-4.41176470588236</v>
          </cell>
        </row>
        <row r="60">
          <cell r="D60">
            <v>87.5</v>
          </cell>
        </row>
        <row r="60">
          <cell r="F60">
            <v>87.4</v>
          </cell>
        </row>
        <row r="60">
          <cell r="H60">
            <v>85</v>
          </cell>
        </row>
        <row r="60">
          <cell r="J60">
            <v>90.4</v>
          </cell>
        </row>
        <row r="60">
          <cell r="L60">
            <v>-3.52811466372658</v>
          </cell>
        </row>
        <row r="60">
          <cell r="N60">
            <v>-6.02150537634408</v>
          </cell>
        </row>
        <row r="60">
          <cell r="P60">
            <v>-6.7982456140351</v>
          </cell>
        </row>
        <row r="60">
          <cell r="R60">
            <v>-5.04201680672269</v>
          </cell>
        </row>
        <row r="61">
          <cell r="D61">
            <v>81.5</v>
          </cell>
        </row>
        <row r="61">
          <cell r="F61">
            <v>87.5</v>
          </cell>
        </row>
        <row r="61">
          <cell r="H61">
            <v>84.7</v>
          </cell>
        </row>
        <row r="61">
          <cell r="J61">
            <v>90.8</v>
          </cell>
        </row>
        <row r="61">
          <cell r="L61">
            <v>-6.85714285714286</v>
          </cell>
        </row>
        <row r="61">
          <cell r="N61">
            <v>-5.50755939524838</v>
          </cell>
        </row>
        <row r="61">
          <cell r="P61">
            <v>-6.82068206820682</v>
          </cell>
        </row>
        <row r="61">
          <cell r="R61">
            <v>-4.21940928270043</v>
          </cell>
        </row>
        <row r="62">
          <cell r="D62">
            <v>82</v>
          </cell>
        </row>
        <row r="62">
          <cell r="F62">
            <v>86.9</v>
          </cell>
        </row>
        <row r="62">
          <cell r="H62">
            <v>83.1</v>
          </cell>
        </row>
        <row r="62">
          <cell r="J62">
            <v>91.6</v>
          </cell>
        </row>
        <row r="62">
          <cell r="L62">
            <v>-10.3825136612022</v>
          </cell>
        </row>
        <row r="62">
          <cell r="N62">
            <v>-5.44069640914037</v>
          </cell>
        </row>
        <row r="62">
          <cell r="P62">
            <v>-8.48017621145375</v>
          </cell>
        </row>
        <row r="62">
          <cell r="R62">
            <v>-1.82207931404074</v>
          </cell>
        </row>
        <row r="63">
          <cell r="D63">
            <v>75.4</v>
          </cell>
        </row>
        <row r="63">
          <cell r="F63">
            <v>87.3</v>
          </cell>
        </row>
        <row r="63">
          <cell r="H63">
            <v>84.2</v>
          </cell>
        </row>
        <row r="63">
          <cell r="J63">
            <v>91.1</v>
          </cell>
        </row>
        <row r="63">
          <cell r="L63">
            <v>-8.04878048780488</v>
          </cell>
        </row>
        <row r="63">
          <cell r="N63">
            <v>-5.51948051948052</v>
          </cell>
        </row>
        <row r="63">
          <cell r="P63">
            <v>-7.47252747252747</v>
          </cell>
        </row>
        <row r="63">
          <cell r="R63">
            <v>-3.29087048832272</v>
          </cell>
        </row>
        <row r="64">
          <cell r="D64">
            <v>92.5</v>
          </cell>
        </row>
        <row r="64">
          <cell r="F64">
            <v>87.2</v>
          </cell>
        </row>
        <row r="64">
          <cell r="H64">
            <v>83.8</v>
          </cell>
        </row>
        <row r="64">
          <cell r="J64">
            <v>91.4</v>
          </cell>
        </row>
        <row r="64">
          <cell r="L64">
            <v>1.42543859649122</v>
          </cell>
        </row>
        <row r="64">
          <cell r="N64">
            <v>-5.01089324618735</v>
          </cell>
        </row>
        <row r="64">
          <cell r="P64">
            <v>-7.70925110132158</v>
          </cell>
        </row>
        <row r="64">
          <cell r="R64">
            <v>-1.82599355531686</v>
          </cell>
        </row>
        <row r="65">
          <cell r="D65">
            <v>89.2</v>
          </cell>
        </row>
        <row r="65">
          <cell r="F65">
            <v>88</v>
          </cell>
        </row>
        <row r="65">
          <cell r="H65">
            <v>84.2</v>
          </cell>
        </row>
        <row r="65">
          <cell r="J65">
            <v>92.7</v>
          </cell>
        </row>
        <row r="65">
          <cell r="L65">
            <v>-7.56476683937824</v>
          </cell>
        </row>
        <row r="65">
          <cell r="N65">
            <v>-5.07011866235168</v>
          </cell>
        </row>
        <row r="65">
          <cell r="P65">
            <v>-7.47252747252747</v>
          </cell>
        </row>
        <row r="65">
          <cell r="R65">
            <v>-2.21518987341771</v>
          </cell>
        </row>
        <row r="66">
          <cell r="D66">
            <v>90.3</v>
          </cell>
        </row>
        <row r="66">
          <cell r="F66">
            <v>86.9</v>
          </cell>
        </row>
        <row r="66">
          <cell r="H66">
            <v>82.4</v>
          </cell>
        </row>
        <row r="66">
          <cell r="J66">
            <v>92.4</v>
          </cell>
        </row>
        <row r="66">
          <cell r="L66">
            <v>-6.52173913043478</v>
          </cell>
        </row>
        <row r="66">
          <cell r="N66">
            <v>-5.74837310195228</v>
          </cell>
        </row>
        <row r="66">
          <cell r="P66">
            <v>-8.03571428571426</v>
          </cell>
        </row>
        <row r="66">
          <cell r="R66">
            <v>-3.24607329842931</v>
          </cell>
        </row>
        <row r="67">
          <cell r="D67">
            <v>97.5</v>
          </cell>
        </row>
        <row r="67">
          <cell r="F67">
            <v>88.9</v>
          </cell>
        </row>
        <row r="67">
          <cell r="H67">
            <v>84.9</v>
          </cell>
        </row>
        <row r="67">
          <cell r="J67">
            <v>93.9</v>
          </cell>
        </row>
        <row r="67">
          <cell r="L67">
            <v>-0.813835198372331</v>
          </cell>
        </row>
        <row r="67">
          <cell r="N67">
            <v>-2.62869660460021</v>
          </cell>
        </row>
        <row r="67">
          <cell r="P67">
            <v>-3.85050962627406</v>
          </cell>
        </row>
        <row r="67">
          <cell r="R67">
            <v>-1.26182965299684</v>
          </cell>
        </row>
        <row r="68">
          <cell r="D68">
            <v>82.3</v>
          </cell>
        </row>
        <row r="68">
          <cell r="F68">
            <v>86.1</v>
          </cell>
        </row>
        <row r="68">
          <cell r="H68">
            <v>82.8</v>
          </cell>
        </row>
        <row r="68">
          <cell r="J68">
            <v>90.2</v>
          </cell>
        </row>
        <row r="68">
          <cell r="L68">
            <v>-6.58342792281498</v>
          </cell>
        </row>
        <row r="68">
          <cell r="N68">
            <v>-4.43951165371809</v>
          </cell>
        </row>
        <row r="68">
          <cell r="P68">
            <v>-5.90909090909091</v>
          </cell>
        </row>
        <row r="68">
          <cell r="R68">
            <v>-2.59179265658747</v>
          </cell>
        </row>
        <row r="69">
          <cell r="D69">
            <v>71.4</v>
          </cell>
        </row>
        <row r="69">
          <cell r="F69">
            <v>86.7</v>
          </cell>
        </row>
        <row r="69">
          <cell r="H69">
            <v>83.1</v>
          </cell>
        </row>
        <row r="69">
          <cell r="J69">
            <v>91.2</v>
          </cell>
        </row>
        <row r="69">
          <cell r="L69">
            <v>-6.54450261780106</v>
          </cell>
        </row>
        <row r="69">
          <cell r="N69">
            <v>-2.58426966292134</v>
          </cell>
        </row>
        <row r="69">
          <cell r="P69">
            <v>-3.7079953650058</v>
          </cell>
        </row>
        <row r="69">
          <cell r="R69">
            <v>-1.19176598049837</v>
          </cell>
        </row>
        <row r="70">
          <cell r="D70">
            <v>94.7</v>
          </cell>
        </row>
        <row r="70">
          <cell r="F70">
            <v>88.1</v>
          </cell>
        </row>
        <row r="70">
          <cell r="H70">
            <v>84.6</v>
          </cell>
        </row>
        <row r="70">
          <cell r="J70">
            <v>92.4</v>
          </cell>
        </row>
        <row r="70">
          <cell r="L70">
            <v>6.40449438202249</v>
          </cell>
        </row>
        <row r="70">
          <cell r="N70">
            <v>0.456100342075246</v>
          </cell>
        </row>
        <row r="70">
          <cell r="P70">
            <v>-0.820633059788989</v>
          </cell>
        </row>
        <row r="70">
          <cell r="R70">
            <v>1.87431091510474</v>
          </cell>
        </row>
        <row r="71">
          <cell r="D71">
            <v>87.9</v>
          </cell>
        </row>
        <row r="71">
          <cell r="F71">
            <v>88</v>
          </cell>
        </row>
        <row r="71">
          <cell r="H71">
            <v>84.4</v>
          </cell>
        </row>
        <row r="71">
          <cell r="J71">
            <v>92.4</v>
          </cell>
        </row>
        <row r="71">
          <cell r="L71">
            <v>-1.6</v>
          </cell>
        </row>
        <row r="71">
          <cell r="N71">
            <v>0.571428571428584</v>
          </cell>
        </row>
        <row r="71">
          <cell r="P71">
            <v>-0.471698113207538</v>
          </cell>
        </row>
        <row r="71">
          <cell r="R71">
            <v>1.53846153846156</v>
          </cell>
        </row>
        <row r="72">
          <cell r="F72">
            <v>87.8</v>
          </cell>
        </row>
        <row r="72">
          <cell r="H72">
            <v>83.9</v>
          </cell>
        </row>
        <row r="72">
          <cell r="J72">
            <v>92.7</v>
          </cell>
        </row>
        <row r="72">
          <cell r="L72">
            <v>-6.17142857142858</v>
          </cell>
        </row>
        <row r="72">
          <cell r="N72">
            <v>0.45766590389016</v>
          </cell>
        </row>
        <row r="72">
          <cell r="P72">
            <v>-1.29411764705881</v>
          </cell>
        </row>
        <row r="72">
          <cell r="R72">
            <v>2.54424778761062</v>
          </cell>
        </row>
        <row r="73">
          <cell r="D73">
            <v>82.4</v>
          </cell>
        </row>
        <row r="73">
          <cell r="F73">
            <v>87.4</v>
          </cell>
        </row>
        <row r="73">
          <cell r="H73">
            <v>83.5</v>
          </cell>
        </row>
        <row r="73">
          <cell r="J73">
            <v>92.3</v>
          </cell>
        </row>
        <row r="73">
          <cell r="L73">
            <v>1.10429447852762</v>
          </cell>
        </row>
        <row r="73">
          <cell r="N73">
            <v>-0.114285714285714</v>
          </cell>
        </row>
        <row r="73">
          <cell r="P73">
            <v>-1.41676505312869</v>
          </cell>
        </row>
        <row r="73">
          <cell r="R73">
            <v>1.65198237885463</v>
          </cell>
        </row>
        <row r="74">
          <cell r="F74">
            <v>87.6</v>
          </cell>
        </row>
        <row r="74">
          <cell r="H74">
            <v>82.9</v>
          </cell>
        </row>
        <row r="74">
          <cell r="J74">
            <v>93.3</v>
          </cell>
        </row>
        <row r="74">
          <cell r="L74">
            <v>-2.6829268292683</v>
          </cell>
        </row>
        <row r="74">
          <cell r="N74">
            <v>0.805523590333706</v>
          </cell>
        </row>
        <row r="74">
          <cell r="P74">
            <v>-0.240673886883258</v>
          </cell>
        </row>
        <row r="74">
          <cell r="R74">
            <v>1.85589519650655</v>
          </cell>
        </row>
        <row r="75">
          <cell r="D75">
            <v>76.3</v>
          </cell>
        </row>
        <row r="75">
          <cell r="F75">
            <v>88.4</v>
          </cell>
        </row>
        <row r="75">
          <cell r="H75">
            <v>84.1</v>
          </cell>
        </row>
        <row r="75">
          <cell r="L75">
            <v>1.19363395225463</v>
          </cell>
        </row>
        <row r="75">
          <cell r="N75">
            <v>1.26002290950747</v>
          </cell>
        </row>
        <row r="75">
          <cell r="P75">
            <v>-0.11876484560571</v>
          </cell>
        </row>
        <row r="75">
          <cell r="R75">
            <v>3.07354555433589</v>
          </cell>
        </row>
        <row r="76">
          <cell r="D76">
            <v>88.1</v>
          </cell>
        </row>
        <row r="76">
          <cell r="F76">
            <v>89.2</v>
          </cell>
        </row>
        <row r="76">
          <cell r="H76">
            <v>84.9</v>
          </cell>
        </row>
        <row r="76">
          <cell r="J76">
            <v>94.4</v>
          </cell>
        </row>
        <row r="76">
          <cell r="L76">
            <v>-4.75675675675676</v>
          </cell>
        </row>
        <row r="76">
          <cell r="N76">
            <v>2.29357798165137</v>
          </cell>
        </row>
        <row r="76">
          <cell r="P76">
            <v>1.31264916467782</v>
          </cell>
        </row>
        <row r="76">
          <cell r="R76">
            <v>3.28227571115973</v>
          </cell>
        </row>
        <row r="77">
          <cell r="D77">
            <v>86.1</v>
          </cell>
        </row>
        <row r="77">
          <cell r="F77">
            <v>88</v>
          </cell>
        </row>
        <row r="77">
          <cell r="H77">
            <v>82.7</v>
          </cell>
        </row>
        <row r="77">
          <cell r="J77">
            <v>94.6</v>
          </cell>
        </row>
        <row r="77">
          <cell r="L77">
            <v>-3.47533632286996</v>
          </cell>
        </row>
        <row r="77">
          <cell r="N77">
            <v>0</v>
          </cell>
        </row>
        <row r="77">
          <cell r="P77">
            <v>-1.7814726840855</v>
          </cell>
        </row>
        <row r="77">
          <cell r="R77">
            <v>2.04962243797195</v>
          </cell>
        </row>
        <row r="78">
          <cell r="D78">
            <v>92.7</v>
          </cell>
        </row>
        <row r="78">
          <cell r="F78">
            <v>88.5</v>
          </cell>
        </row>
        <row r="78">
          <cell r="H78">
            <v>82.6</v>
          </cell>
        </row>
        <row r="78">
          <cell r="J78">
            <v>95.7</v>
          </cell>
        </row>
        <row r="78">
          <cell r="N78">
            <v>1.84119677790564</v>
          </cell>
        </row>
        <row r="78">
          <cell r="P78">
            <v>0.242718446601927</v>
          </cell>
        </row>
        <row r="78">
          <cell r="R78">
            <v>3.57142857142856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5.7"/>
    <col collapsed="false" customWidth="true" hidden="false" outlineLevel="0" max="2" min="2" style="1" width="4.7"/>
    <col collapsed="false" customWidth="true" hidden="false" outlineLevel="0" max="3" min="3" style="1" width="10.13"/>
    <col collapsed="false" customWidth="true" hidden="false" outlineLevel="0" max="4" min="4" style="1" width="1.7"/>
    <col collapsed="false" customWidth="true" hidden="false" outlineLevel="0" max="5" min="5" style="1" width="8.7"/>
    <col collapsed="false" customWidth="true" hidden="false" outlineLevel="0" max="6" min="6" style="1" width="1.7"/>
    <col collapsed="false" customWidth="true" hidden="false" outlineLevel="0" max="7" min="7" style="1" width="8.7"/>
    <col collapsed="false" customWidth="true" hidden="false" outlineLevel="0" max="8" min="8" style="1" width="1.7"/>
    <col collapsed="false" customWidth="true" hidden="false" outlineLevel="0" max="9" min="9" style="1" width="8.7"/>
    <col collapsed="false" customWidth="true" hidden="false" outlineLevel="0" max="10" min="10" style="1" width="1.7"/>
    <col collapsed="false" customWidth="true" hidden="false" outlineLevel="0" max="11" min="11" style="1" width="8.7"/>
    <col collapsed="false" customWidth="true" hidden="false" outlineLevel="0" max="12" min="12" style="1" width="2.7"/>
    <col collapsed="false" customWidth="true" hidden="false" outlineLevel="0" max="13" min="13" style="1" width="7.7"/>
    <col collapsed="false" customWidth="true" hidden="false" outlineLevel="0" max="14" min="14" style="1" width="2.13"/>
    <col collapsed="false" customWidth="true" hidden="false" outlineLevel="0" max="15" min="15" style="1" width="7.85"/>
    <col collapsed="false" customWidth="true" hidden="false" outlineLevel="0" max="16" min="16" style="1" width="2.13"/>
    <col collapsed="false" customWidth="true" hidden="false" outlineLevel="0" max="17" min="17" style="1" width="7.99"/>
    <col collapsed="false" customWidth="true" hidden="false" outlineLevel="0" max="18" min="18" style="1" width="2.28"/>
    <col collapsed="false" customWidth="true" hidden="false" outlineLevel="0" max="19" min="19" style="1" width="7.85"/>
    <col collapsed="false" customWidth="true" hidden="false" outlineLevel="0" max="20" min="20" style="1" width="5.7"/>
    <col collapsed="false" customWidth="false" hidden="false" outlineLevel="0" max="257" min="21" style="1" width="11.42"/>
  </cols>
  <sheetData>
    <row r="1" customFormat="false" ht="30" hidden="false" customHeight="true" outlineLevel="0" collapsed="false"/>
    <row r="15" customFormat="false" ht="24.75" hidden="false" customHeight="true" outlineLevel="0" collapsed="false">
      <c r="C15" s="2"/>
    </row>
    <row r="16" customFormat="false" ht="10.9" hidden="false" customHeight="true" outlineLevel="0" collapsed="false">
      <c r="I16" s="3"/>
    </row>
    <row r="17" customFormat="false" ht="13.5" hidden="false" customHeight="true" outlineLevel="0" collapsed="false">
      <c r="A17" s="4"/>
      <c r="B17" s="5" t="s">
        <v>0</v>
      </c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4"/>
    </row>
    <row r="18" customFormat="false" ht="21.75" hidden="false" customHeight="true" outlineLevel="0" collapsed="false">
      <c r="A18" s="6" t="str">
        <f aca="false">"November 2004"</f>
        <v>November 2004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</row>
    <row r="19" customFormat="false" ht="7.5" hidden="false" customHeight="true" outlineLevel="0" collapsed="false"/>
    <row r="20" customFormat="false" ht="15" hidden="false" customHeight="true" outlineLevel="0" collapsed="false">
      <c r="B20" s="7" t="s">
        <v>1</v>
      </c>
      <c r="C20" s="8"/>
      <c r="E20" s="9"/>
      <c r="F20" s="10"/>
      <c r="G20" s="10"/>
      <c r="H20" s="10"/>
      <c r="I20" s="10"/>
      <c r="J20" s="10"/>
      <c r="K20" s="10"/>
      <c r="L20" s="10"/>
      <c r="M20" s="10"/>
      <c r="N20" s="8"/>
      <c r="O20" s="8"/>
      <c r="P20" s="8"/>
      <c r="Q20" s="8"/>
      <c r="R20" s="8"/>
      <c r="S20" s="8"/>
    </row>
    <row r="21" customFormat="false" ht="5.1" hidden="false" customHeight="true" outlineLevel="0" collapsed="false">
      <c r="B21" s="11"/>
      <c r="C21" s="11"/>
      <c r="D21" s="11"/>
      <c r="E21" s="11"/>
      <c r="F21" s="11"/>
      <c r="G21" s="11"/>
      <c r="H21" s="11"/>
      <c r="I21" s="11"/>
      <c r="J21" s="12"/>
      <c r="K21" s="12"/>
      <c r="L21" s="11"/>
      <c r="M21" s="11"/>
      <c r="N21" s="12"/>
      <c r="O21" s="11"/>
      <c r="P21" s="11"/>
      <c r="Q21" s="11"/>
      <c r="R21" s="11"/>
      <c r="S21" s="11"/>
    </row>
    <row r="22" customFormat="false" ht="12" hidden="false" customHeight="false" outlineLevel="0" collapsed="false">
      <c r="C22" s="13"/>
      <c r="D22" s="14"/>
      <c r="E22" s="15"/>
      <c r="F22" s="16" t="s">
        <v>2</v>
      </c>
      <c r="G22" s="16"/>
      <c r="H22" s="16"/>
      <c r="I22" s="16"/>
      <c r="J22" s="16"/>
      <c r="K22" s="16"/>
      <c r="L22" s="17"/>
      <c r="M22" s="13"/>
      <c r="N22" s="18" t="s">
        <v>2</v>
      </c>
      <c r="O22" s="18"/>
      <c r="P22" s="18"/>
      <c r="Q22" s="18"/>
      <c r="R22" s="18"/>
      <c r="S22" s="18"/>
    </row>
    <row r="23" customFormat="false" ht="12.75" hidden="false" customHeight="false" outlineLevel="0" collapsed="false">
      <c r="B23" s="14"/>
      <c r="C23" s="15"/>
      <c r="D23" s="19" t="s">
        <v>3</v>
      </c>
      <c r="E23" s="19"/>
      <c r="F23" s="20"/>
      <c r="G23" s="21"/>
      <c r="I23" s="22"/>
      <c r="J23" s="19"/>
      <c r="K23" s="22"/>
      <c r="L23" s="15" t="s">
        <v>3</v>
      </c>
      <c r="M23" s="15"/>
      <c r="N23" s="17"/>
      <c r="O23" s="13"/>
      <c r="P23" s="17"/>
      <c r="Q23" s="13"/>
    </row>
    <row r="24" customFormat="false" ht="12.75" hidden="false" customHeight="false" outlineLevel="0" collapsed="false">
      <c r="B24" s="15" t="s">
        <v>4</v>
      </c>
      <c r="C24" s="15"/>
      <c r="D24" s="19" t="s">
        <v>5</v>
      </c>
      <c r="E24" s="19"/>
      <c r="F24" s="23" t="s">
        <v>6</v>
      </c>
      <c r="G24" s="23"/>
      <c r="H24" s="15" t="s">
        <v>7</v>
      </c>
      <c r="I24" s="15"/>
      <c r="J24" s="15" t="s">
        <v>8</v>
      </c>
      <c r="K24" s="15"/>
      <c r="L24" s="15" t="s">
        <v>5</v>
      </c>
      <c r="M24" s="15"/>
      <c r="N24" s="22" t="s">
        <v>6</v>
      </c>
      <c r="O24" s="22"/>
      <c r="P24" s="15" t="s">
        <v>7</v>
      </c>
      <c r="Q24" s="15"/>
      <c r="R24" s="19" t="s">
        <v>8</v>
      </c>
      <c r="S24" s="19"/>
    </row>
    <row r="25" customFormat="false" ht="12.75" hidden="false" customHeight="false" outlineLevel="0" collapsed="false">
      <c r="B25" s="14"/>
      <c r="C25" s="15"/>
      <c r="D25" s="19" t="s">
        <v>9</v>
      </c>
      <c r="E25" s="19"/>
      <c r="F25" s="23" t="s">
        <v>10</v>
      </c>
      <c r="G25" s="23"/>
      <c r="H25" s="15" t="s">
        <v>11</v>
      </c>
      <c r="I25" s="15"/>
      <c r="J25" s="15" t="s">
        <v>11</v>
      </c>
      <c r="K25" s="15"/>
      <c r="L25" s="15" t="s">
        <v>9</v>
      </c>
      <c r="M25" s="15"/>
      <c r="N25" s="15" t="s">
        <v>10</v>
      </c>
      <c r="O25" s="15"/>
      <c r="P25" s="15" t="s">
        <v>11</v>
      </c>
      <c r="Q25" s="15"/>
      <c r="R25" s="19" t="s">
        <v>11</v>
      </c>
      <c r="S25" s="19"/>
    </row>
    <row r="26" customFormat="false" ht="12.75" hidden="false" customHeight="false" outlineLevel="0" collapsed="false">
      <c r="B26" s="15" t="s">
        <v>12</v>
      </c>
      <c r="C26" s="15"/>
      <c r="D26" s="19" t="s">
        <v>13</v>
      </c>
      <c r="E26" s="19"/>
      <c r="F26" s="20"/>
      <c r="G26" s="21"/>
      <c r="H26" s="15" t="s">
        <v>14</v>
      </c>
      <c r="I26" s="15"/>
      <c r="J26" s="15" t="s">
        <v>14</v>
      </c>
      <c r="K26" s="15"/>
      <c r="L26" s="15" t="s">
        <v>13</v>
      </c>
      <c r="M26" s="15"/>
      <c r="N26" s="17"/>
      <c r="O26" s="13"/>
      <c r="P26" s="15" t="s">
        <v>14</v>
      </c>
      <c r="Q26" s="15"/>
      <c r="R26" s="19" t="s">
        <v>14</v>
      </c>
      <c r="S26" s="19"/>
    </row>
    <row r="27" customFormat="false" ht="12" hidden="false" customHeight="false" outlineLevel="0" collapsed="false">
      <c r="C27" s="13"/>
      <c r="D27" s="24"/>
      <c r="E27" s="25"/>
      <c r="F27" s="26"/>
      <c r="G27" s="27"/>
      <c r="H27" s="25"/>
      <c r="I27" s="28"/>
      <c r="J27" s="24"/>
      <c r="K27" s="29"/>
      <c r="L27" s="25"/>
      <c r="M27" s="28"/>
      <c r="N27" s="25"/>
      <c r="O27" s="28"/>
      <c r="P27" s="25"/>
      <c r="Q27" s="28"/>
      <c r="R27" s="25"/>
      <c r="S27" s="25"/>
    </row>
    <row r="28" customFormat="false" ht="12" hidden="false" customHeight="false" outlineLevel="0" collapsed="false">
      <c r="A28" s="1" t="s">
        <v>15</v>
      </c>
      <c r="C28" s="13"/>
      <c r="D28" s="19"/>
      <c r="E28" s="19"/>
      <c r="F28" s="19"/>
      <c r="G28" s="19"/>
      <c r="H28" s="19"/>
      <c r="I28" s="19"/>
      <c r="J28" s="19"/>
      <c r="K28" s="15"/>
      <c r="L28" s="19" t="s">
        <v>16</v>
      </c>
      <c r="M28" s="19"/>
      <c r="N28" s="19"/>
      <c r="O28" s="19"/>
      <c r="P28" s="19"/>
      <c r="Q28" s="19"/>
      <c r="R28" s="19"/>
      <c r="S28" s="19"/>
    </row>
    <row r="29" customFormat="false" ht="12" hidden="false" customHeight="false" outlineLevel="0" collapsed="false">
      <c r="B29" s="25"/>
      <c r="C29" s="28"/>
      <c r="D29" s="29" t="s">
        <v>17</v>
      </c>
      <c r="E29" s="29"/>
      <c r="F29" s="29"/>
      <c r="G29" s="29"/>
      <c r="H29" s="29"/>
      <c r="I29" s="29"/>
      <c r="J29" s="29"/>
      <c r="K29" s="29"/>
      <c r="L29" s="24" t="s">
        <v>18</v>
      </c>
      <c r="M29" s="24"/>
      <c r="N29" s="24"/>
      <c r="O29" s="24"/>
      <c r="P29" s="24"/>
      <c r="Q29" s="24"/>
      <c r="R29" s="24"/>
      <c r="S29" s="24"/>
    </row>
    <row r="30" customFormat="false" ht="6.95" hidden="true" customHeight="true" outlineLevel="0" collapsed="false">
      <c r="B30" s="17"/>
      <c r="C30" s="13"/>
      <c r="D30" s="19"/>
      <c r="E30" s="19"/>
      <c r="F30" s="30"/>
      <c r="G30" s="19"/>
      <c r="H30" s="30"/>
      <c r="I30" s="19"/>
      <c r="J30" s="30"/>
      <c r="K30" s="15"/>
      <c r="L30" s="19"/>
      <c r="M30" s="19"/>
      <c r="N30" s="30"/>
      <c r="O30" s="19"/>
      <c r="P30" s="30"/>
      <c r="Q30" s="19"/>
      <c r="R30" s="30"/>
      <c r="S30" s="19"/>
    </row>
    <row r="31" customFormat="false" ht="12.75" hidden="true" customHeight="true" outlineLevel="0" collapsed="false">
      <c r="B31" s="3" t="n">
        <v>1997</v>
      </c>
      <c r="C31" s="13" t="s">
        <v>19</v>
      </c>
      <c r="E31" s="31" t="n">
        <f aca="false">SUM([1]Tabelle1!$D13)</f>
        <v>100.9</v>
      </c>
      <c r="G31" s="31" t="n">
        <f aca="false">SUM([1]Tabelle1!$F13)</f>
        <v>97.3</v>
      </c>
      <c r="I31" s="31" t="n">
        <f aca="false">SUM([1]Tabelle1!$H13)</f>
        <v>91.6</v>
      </c>
      <c r="K31" s="31" t="n">
        <f aca="false">SUM([1]Tabelle1!$J13)</f>
        <v>104.7</v>
      </c>
      <c r="M31" s="32" t="n">
        <f aca="false">SUM([1]Tabelle1!$L13)</f>
        <v>1.20361083249749</v>
      </c>
      <c r="O31" s="32" t="n">
        <f aca="false">SUM([1]Tabelle1!$N13)</f>
        <v>-2.40722166499498</v>
      </c>
      <c r="Q31" s="32" t="n">
        <f aca="false">SUM([1]Tabelle1!$P13)</f>
        <v>-6.62589194699287</v>
      </c>
      <c r="S31" s="33" t="n">
        <f aca="false">SUM([1]Tabelle1!$R13)</f>
        <v>2.84872298624754</v>
      </c>
    </row>
    <row r="32" customFormat="false" ht="12.75" hidden="true" customHeight="true" outlineLevel="0" collapsed="false">
      <c r="B32" s="3" t="n">
        <v>1998</v>
      </c>
      <c r="C32" s="13" t="s">
        <v>19</v>
      </c>
      <c r="E32" s="31" t="n">
        <f aca="false">SUM([1]Tabelle1!$D14)</f>
        <v>99.7</v>
      </c>
      <c r="G32" s="31" t="n">
        <f aca="false">SUM([1]Tabelle1!$F14)</f>
        <v>96.9</v>
      </c>
      <c r="I32" s="31" t="n">
        <f aca="false">SUM([1]Tabelle1!$H14)</f>
        <v>89.1</v>
      </c>
      <c r="K32" s="31" t="n">
        <f aca="false">SUM([1]Tabelle1!$J14)</f>
        <v>107.3</v>
      </c>
      <c r="M32" s="32" t="n">
        <f aca="false">SUM([1]Tabelle1!$L14)</f>
        <v>-1.18929633300297</v>
      </c>
      <c r="O32" s="32" t="n">
        <f aca="false">SUM([1]Tabelle1!$N14)</f>
        <v>-0.411099691675219</v>
      </c>
      <c r="Q32" s="32" t="n">
        <f aca="false">SUM([1]Tabelle1!$P14)</f>
        <v>-2.72925764192141</v>
      </c>
      <c r="S32" s="33" t="n">
        <f aca="false">SUM([1]Tabelle1!$R14)</f>
        <v>2.48328557784146</v>
      </c>
    </row>
    <row r="33" customFormat="false" ht="12.75" hidden="true" customHeight="true" outlineLevel="0" collapsed="false">
      <c r="B33" s="3" t="n">
        <v>1999</v>
      </c>
      <c r="C33" s="13" t="s">
        <v>19</v>
      </c>
      <c r="E33" s="31" t="n">
        <f aca="false">SUM([2]Tabelle1!$D$15)</f>
        <v>99.2</v>
      </c>
      <c r="G33" s="31" t="n">
        <f aca="false">SUM([2]Tabelle1!$F$15)</f>
        <v>94</v>
      </c>
      <c r="I33" s="31" t="n">
        <f aca="false">SUM([2]Tabelle1!$H$15)</f>
        <v>87.9</v>
      </c>
      <c r="K33" s="31" t="n">
        <f aca="false">SUM([2]Tabelle1!$J$15)</f>
        <v>102.2</v>
      </c>
      <c r="M33" s="32" t="n">
        <f aca="false">E33/E32*100-100</f>
        <v>-0.501504513540624</v>
      </c>
      <c r="N33" s="34"/>
      <c r="O33" s="32" t="n">
        <f aca="false">G33/G32*100-100</f>
        <v>-2.99277605779155</v>
      </c>
      <c r="P33" s="34"/>
      <c r="Q33" s="32" t="n">
        <f aca="false">I33/I32*100-100</f>
        <v>-1.34680134680133</v>
      </c>
      <c r="R33" s="34"/>
      <c r="S33" s="33" t="n">
        <f aca="false">K33/K32*100-100</f>
        <v>-4.75302889095993</v>
      </c>
    </row>
    <row r="34" customFormat="false" ht="12.75" hidden="true" customHeight="true" outlineLevel="0" collapsed="false">
      <c r="B34" s="3" t="n">
        <v>2000</v>
      </c>
      <c r="C34" s="13" t="s">
        <v>19</v>
      </c>
      <c r="E34" s="31" t="n">
        <v>100</v>
      </c>
      <c r="G34" s="31" t="n">
        <v>100</v>
      </c>
      <c r="I34" s="31" t="n">
        <v>100</v>
      </c>
      <c r="K34" s="31" t="n">
        <v>100</v>
      </c>
      <c r="M34" s="32" t="n">
        <v>-0.70564516129032</v>
      </c>
      <c r="N34" s="33"/>
      <c r="O34" s="32" t="n">
        <v>-2.44680851063831</v>
      </c>
      <c r="P34" s="33"/>
      <c r="Q34" s="32" t="n">
        <v>-1.82025028441412</v>
      </c>
      <c r="R34" s="33"/>
      <c r="S34" s="33" t="n">
        <v>-3.32681017612525</v>
      </c>
    </row>
    <row r="35" customFormat="false" ht="12.75" hidden="false" customHeight="true" outlineLevel="0" collapsed="false">
      <c r="B35" s="3" t="n">
        <v>2001</v>
      </c>
      <c r="C35" s="13" t="s">
        <v>19</v>
      </c>
      <c r="E35" s="31" t="n">
        <f aca="false">SUM([2]Tabelle1!$D$17)</f>
        <v>95.4</v>
      </c>
      <c r="G35" s="31" t="n">
        <f aca="false">SUM([2]Tabelle1!$F$17)</f>
        <v>96.6</v>
      </c>
      <c r="I35" s="31" t="n">
        <f aca="false">SUM([2]Tabelle1!$H$17)</f>
        <v>96.7</v>
      </c>
      <c r="K35" s="35" t="n">
        <f aca="false">SUM([2]Tabelle1!$J$17)</f>
        <v>96.5</v>
      </c>
      <c r="L35" s="36"/>
      <c r="M35" s="32" t="n">
        <f aca="false">E35/E34*100-100</f>
        <v>-4.59999999999999</v>
      </c>
      <c r="N35" s="33"/>
      <c r="O35" s="32" t="n">
        <f aca="false">G35/G34*100-100</f>
        <v>-3.40000000000001</v>
      </c>
      <c r="P35" s="33"/>
      <c r="Q35" s="32" t="n">
        <f aca="false">I35/I34*100-100</f>
        <v>-3.3</v>
      </c>
      <c r="R35" s="33"/>
      <c r="S35" s="33" t="n">
        <f aca="false">K35/K34*100-100</f>
        <v>-3.5</v>
      </c>
    </row>
    <row r="36" customFormat="false" ht="12.75" hidden="false" customHeight="true" outlineLevel="0" collapsed="false">
      <c r="B36" s="3" t="n">
        <v>2002</v>
      </c>
      <c r="C36" s="13" t="s">
        <v>19</v>
      </c>
      <c r="E36" s="31" t="n">
        <f aca="false">SUM([2]Tabelle1!$D$18)</f>
        <v>91.4</v>
      </c>
      <c r="G36" s="31" t="n">
        <f aca="false">SUM([2]Tabelle1!$F$18)</f>
        <v>92.7</v>
      </c>
      <c r="I36" s="31" t="n">
        <f aca="false">SUM([2]Tabelle1!$H$18)</f>
        <v>91.2</v>
      </c>
      <c r="K36" s="35" t="n">
        <f aca="false">SUM([2]Tabelle1!$J$18)</f>
        <v>94.7</v>
      </c>
      <c r="L36" s="36"/>
      <c r="M36" s="32" t="n">
        <f aca="false">E36/E35*100-100</f>
        <v>-4.19287211740041</v>
      </c>
      <c r="N36" s="33"/>
      <c r="O36" s="32" t="n">
        <f aca="false">G36/G35*100-100</f>
        <v>-4.03726708074534</v>
      </c>
      <c r="P36" s="33"/>
      <c r="Q36" s="32" t="n">
        <f aca="false">I36/I35*100-100</f>
        <v>-5.68769389865564</v>
      </c>
      <c r="R36" s="33"/>
      <c r="S36" s="33" t="n">
        <f aca="false">K36/K35*100-100</f>
        <v>-1.86528497409326</v>
      </c>
    </row>
    <row r="37" customFormat="false" ht="12.75" hidden="false" customHeight="true" outlineLevel="0" collapsed="false">
      <c r="B37" s="3" t="n">
        <v>2003</v>
      </c>
      <c r="C37" s="13" t="s">
        <v>19</v>
      </c>
      <c r="E37" s="31" t="n">
        <f aca="false">SUM([2]Tabelle1!$D$19)</f>
        <v>86.6</v>
      </c>
      <c r="G37" s="31" t="n">
        <f aca="false">SUM([2]Tabelle1!$F$19)</f>
        <v>87.9</v>
      </c>
      <c r="I37" s="31" t="n">
        <f aca="false">SUM([2]Tabelle1!$H$19)</f>
        <v>84.7</v>
      </c>
      <c r="K37" s="35" t="n">
        <f aca="false">SUM([2]Tabelle1!$J$19)</f>
        <v>91.7</v>
      </c>
      <c r="L37" s="36"/>
      <c r="M37" s="32" t="n">
        <f aca="false">E37/E36*100-100</f>
        <v>-5.25164113785559</v>
      </c>
      <c r="N37" s="33"/>
      <c r="O37" s="32" t="n">
        <f aca="false">G37/G36*100-100</f>
        <v>-5.17799352750808</v>
      </c>
      <c r="P37" s="33"/>
      <c r="Q37" s="32" t="n">
        <f aca="false">I37/I36*100-100</f>
        <v>-7.12719298245614</v>
      </c>
      <c r="R37" s="33"/>
      <c r="S37" s="33" t="n">
        <f aca="false">K37/K36*100-100</f>
        <v>-3.16789862724393</v>
      </c>
    </row>
    <row r="38" customFormat="false" ht="17.25" hidden="false" customHeight="true" outlineLevel="0" collapsed="false">
      <c r="B38" s="1" t="n">
        <v>2003</v>
      </c>
      <c r="C38" s="13" t="s">
        <v>20</v>
      </c>
      <c r="D38" s="17"/>
      <c r="E38" s="31" t="n">
        <f aca="false">SUM([3]Tabelle1!D56)</f>
        <v>88.1</v>
      </c>
      <c r="F38" s="0"/>
      <c r="G38" s="31" t="n">
        <f aca="false">SUM([3]Tabelle1!F56)</f>
        <v>90.1</v>
      </c>
      <c r="H38" s="0"/>
      <c r="I38" s="31" t="n">
        <f aca="false">SUM([3]Tabelle1!H56)</f>
        <v>88</v>
      </c>
      <c r="J38" s="0"/>
      <c r="K38" s="31" t="n">
        <f aca="false">SUM([3]Tabelle1!J56)</f>
        <v>92.6</v>
      </c>
      <c r="M38" s="37" t="n">
        <f aca="false">SUM([3]Tabelle1!L56)</f>
        <v>2.56111757857973</v>
      </c>
      <c r="N38" s="0"/>
      <c r="O38" s="37" t="n">
        <f aca="false">SUM([3]Tabelle1!N56)</f>
        <v>-4.04685835995741</v>
      </c>
      <c r="P38" s="0"/>
      <c r="Q38" s="37" t="n">
        <f aca="false">SUM([3]Tabelle1!P56)</f>
        <v>-5.3763440860215</v>
      </c>
      <c r="R38" s="0"/>
      <c r="S38" s="38" t="n">
        <f aca="false">SUM([3]Tabelle1!R56)</f>
        <v>-2.52631578947369</v>
      </c>
      <c r="T38" s="17"/>
    </row>
    <row r="39" customFormat="false" ht="10.5" hidden="false" customHeight="true" outlineLevel="0" collapsed="false">
      <c r="C39" s="13" t="s">
        <v>21</v>
      </c>
      <c r="D39" s="17"/>
      <c r="E39" s="31" t="n">
        <f aca="false">SUM([3]Tabelle1!D57)</f>
        <v>76.4</v>
      </c>
      <c r="F39" s="0"/>
      <c r="G39" s="31" t="n">
        <f aca="false">SUM([3]Tabelle1!F57)</f>
        <v>89</v>
      </c>
      <c r="H39" s="0"/>
      <c r="I39" s="31" t="n">
        <f aca="false">SUM([3]Tabelle1!H57)</f>
        <v>86.3</v>
      </c>
      <c r="J39" s="0"/>
      <c r="K39" s="31" t="n">
        <f aca="false">SUM([3]Tabelle1!J57)</f>
        <v>92.3</v>
      </c>
      <c r="M39" s="37" t="n">
        <f aca="false">SUM([3]Tabelle1!L57)</f>
        <v>-9.79929161747343</v>
      </c>
      <c r="N39" s="0"/>
      <c r="O39" s="37" t="n">
        <f aca="false">SUM([3]Tabelle1!N57)</f>
        <v>-5.41976620616364</v>
      </c>
      <c r="P39" s="0"/>
      <c r="Q39" s="37" t="n">
        <f aca="false">SUM([3]Tabelle1!P57)</f>
        <v>-6.9039913700108</v>
      </c>
      <c r="R39" s="0"/>
      <c r="S39" s="38" t="n">
        <f aca="false">SUM([3]Tabelle1!R57)</f>
        <v>-3.65344467640919</v>
      </c>
      <c r="T39" s="17"/>
    </row>
    <row r="40" customFormat="false" ht="10.5" hidden="false" customHeight="true" outlineLevel="0" collapsed="false">
      <c r="C40" s="13" t="s">
        <v>22</v>
      </c>
      <c r="D40" s="17"/>
      <c r="E40" s="31" t="n">
        <f aca="false">SUM([3]Tabelle1!D58)</f>
        <v>89</v>
      </c>
      <c r="F40" s="0"/>
      <c r="G40" s="31" t="n">
        <f aca="false">SUM([3]Tabelle1!F58)</f>
        <v>87.7</v>
      </c>
      <c r="H40" s="0"/>
      <c r="I40" s="31" t="n">
        <f aca="false">SUM([3]Tabelle1!H58)</f>
        <v>85.3</v>
      </c>
      <c r="J40" s="0"/>
      <c r="K40" s="31" t="n">
        <f aca="false">SUM([3]Tabelle1!J58)</f>
        <v>90.7</v>
      </c>
      <c r="M40" s="37" t="n">
        <f aca="false">SUM([3]Tabelle1!L58)</f>
        <v>-5.52016985138005</v>
      </c>
      <c r="N40" s="0"/>
      <c r="O40" s="37" t="n">
        <f aca="false">SUM([3]Tabelle1!N58)</f>
        <v>-6.10278372591007</v>
      </c>
      <c r="P40" s="0"/>
      <c r="Q40" s="37" t="n">
        <f aca="false">SUM([3]Tabelle1!P58)</f>
        <v>-8.08189655172414</v>
      </c>
      <c r="R40" s="0"/>
      <c r="S40" s="38" t="n">
        <f aca="false">SUM([3]Tabelle1!R58)</f>
        <v>-3.61317747077577</v>
      </c>
      <c r="T40" s="17"/>
    </row>
    <row r="41" customFormat="false" ht="10.5" hidden="false" customHeight="true" outlineLevel="0" collapsed="false">
      <c r="C41" s="13" t="s">
        <v>23</v>
      </c>
      <c r="D41" s="17"/>
      <c r="E41" s="31" t="n">
        <f aca="false">SUM([3]Tabelle1!D59)</f>
        <v>89.7</v>
      </c>
      <c r="F41" s="0"/>
      <c r="G41" s="31" t="n">
        <f aca="false">SUM([3]Tabelle1!F59)</f>
        <v>87.5</v>
      </c>
      <c r="H41" s="0"/>
      <c r="I41" s="31" t="n">
        <f aca="false">SUM([3]Tabelle1!H59)</f>
        <v>84.8</v>
      </c>
      <c r="J41" s="0"/>
      <c r="K41" s="31" t="n">
        <f aca="false">SUM([3]Tabelle1!J59)</f>
        <v>91</v>
      </c>
      <c r="M41" s="37" t="n">
        <f aca="false">SUM([3]Tabelle1!L59)</f>
        <v>-8.28220858895705</v>
      </c>
      <c r="N41" s="0"/>
      <c r="O41" s="37" t="n">
        <f aca="false">SUM([3]Tabelle1!N59)</f>
        <v>-6.21650589496248</v>
      </c>
      <c r="P41" s="0"/>
      <c r="Q41" s="37" t="n">
        <f aca="false">SUM([3]Tabelle1!P59)</f>
        <v>-7.62527233115469</v>
      </c>
      <c r="R41" s="0"/>
      <c r="S41" s="38" t="n">
        <f aca="false">SUM([3]Tabelle1!R59)</f>
        <v>-4.41176470588236</v>
      </c>
      <c r="T41" s="17"/>
    </row>
    <row r="42" customFormat="false" ht="10.5" hidden="false" customHeight="true" outlineLevel="0" collapsed="false">
      <c r="C42" s="13" t="s">
        <v>24</v>
      </c>
      <c r="D42" s="17"/>
      <c r="E42" s="31" t="n">
        <f aca="false">SUM([3]Tabelle1!D60)</f>
        <v>87.5</v>
      </c>
      <c r="F42" s="0"/>
      <c r="G42" s="31" t="n">
        <f aca="false">SUM([3]Tabelle1!F60)</f>
        <v>87.4</v>
      </c>
      <c r="H42" s="0"/>
      <c r="I42" s="31" t="n">
        <f aca="false">SUM([3]Tabelle1!H60)</f>
        <v>85</v>
      </c>
      <c r="J42" s="0"/>
      <c r="K42" s="31" t="n">
        <f aca="false">SUM([3]Tabelle1!J60)</f>
        <v>90.4</v>
      </c>
      <c r="M42" s="37" t="n">
        <f aca="false">SUM([3]Tabelle1!L60)</f>
        <v>-3.52811466372658</v>
      </c>
      <c r="N42" s="0"/>
      <c r="O42" s="37" t="n">
        <f aca="false">SUM([3]Tabelle1!N60)</f>
        <v>-6.02150537634408</v>
      </c>
      <c r="P42" s="0"/>
      <c r="Q42" s="37" t="n">
        <f aca="false">SUM([3]Tabelle1!P60)</f>
        <v>-6.7982456140351</v>
      </c>
      <c r="R42" s="0"/>
      <c r="S42" s="38" t="n">
        <f aca="false">SUM([3]Tabelle1!R60)</f>
        <v>-5.04201680672269</v>
      </c>
      <c r="T42" s="17"/>
    </row>
    <row r="43" customFormat="false" ht="10.5" hidden="false" customHeight="true" outlineLevel="0" collapsed="false">
      <c r="C43" s="13" t="s">
        <v>25</v>
      </c>
      <c r="D43" s="17"/>
      <c r="E43" s="31" t="n">
        <f aca="false">SUM([3]Tabelle1!D61)</f>
        <v>81.5</v>
      </c>
      <c r="F43" s="0"/>
      <c r="G43" s="31" t="n">
        <f aca="false">SUM([3]Tabelle1!F61)</f>
        <v>87.5</v>
      </c>
      <c r="H43" s="0"/>
      <c r="I43" s="31" t="n">
        <f aca="false">SUM([3]Tabelle1!H61)</f>
        <v>84.7</v>
      </c>
      <c r="J43" s="0"/>
      <c r="K43" s="31" t="n">
        <f aca="false">SUM([3]Tabelle1!J61)</f>
        <v>90.8</v>
      </c>
      <c r="M43" s="37" t="n">
        <f aca="false">SUM([3]Tabelle1!L61)</f>
        <v>-6.85714285714286</v>
      </c>
      <c r="N43" s="0"/>
      <c r="O43" s="37" t="n">
        <f aca="false">SUM([3]Tabelle1!N61)</f>
        <v>-5.50755939524838</v>
      </c>
      <c r="P43" s="0"/>
      <c r="Q43" s="37" t="n">
        <f aca="false">SUM([3]Tabelle1!P61)</f>
        <v>-6.82068206820682</v>
      </c>
      <c r="R43" s="0"/>
      <c r="S43" s="38" t="n">
        <f aca="false">SUM([3]Tabelle1!R61)</f>
        <v>-4.21940928270043</v>
      </c>
      <c r="T43" s="17"/>
    </row>
    <row r="44" customFormat="false" ht="10.5" hidden="false" customHeight="true" outlineLevel="0" collapsed="false">
      <c r="C44" s="13" t="s">
        <v>26</v>
      </c>
      <c r="D44" s="17"/>
      <c r="E44" s="31" t="n">
        <f aca="false">SUM([3]Tabelle1!D62)</f>
        <v>82</v>
      </c>
      <c r="F44" s="0"/>
      <c r="G44" s="31" t="n">
        <f aca="false">SUM([3]Tabelle1!F62)</f>
        <v>86.9</v>
      </c>
      <c r="H44" s="0"/>
      <c r="I44" s="31" t="n">
        <f aca="false">SUM([3]Tabelle1!H62)</f>
        <v>83.1</v>
      </c>
      <c r="J44" s="0"/>
      <c r="K44" s="31" t="n">
        <f aca="false">SUM([3]Tabelle1!J62)</f>
        <v>91.6</v>
      </c>
      <c r="M44" s="37" t="n">
        <f aca="false">SUM([3]Tabelle1!L62)</f>
        <v>-10.3825136612022</v>
      </c>
      <c r="N44" s="0"/>
      <c r="O44" s="37" t="n">
        <f aca="false">SUM([3]Tabelle1!N62)</f>
        <v>-5.44069640914037</v>
      </c>
      <c r="P44" s="0"/>
      <c r="Q44" s="37" t="n">
        <f aca="false">SUM([3]Tabelle1!P62)</f>
        <v>-8.48017621145375</v>
      </c>
      <c r="R44" s="0"/>
      <c r="S44" s="38" t="n">
        <f aca="false">SUM([3]Tabelle1!R62)</f>
        <v>-1.82207931404074</v>
      </c>
      <c r="T44" s="17"/>
    </row>
    <row r="45" customFormat="false" ht="10.5" hidden="false" customHeight="true" outlineLevel="0" collapsed="false">
      <c r="C45" s="13" t="s">
        <v>27</v>
      </c>
      <c r="D45" s="17"/>
      <c r="E45" s="31" t="n">
        <f aca="false">SUM([3]Tabelle1!D63)</f>
        <v>75.4</v>
      </c>
      <c r="F45" s="0"/>
      <c r="G45" s="31" t="n">
        <f aca="false">SUM([3]Tabelle1!F63)</f>
        <v>87.3</v>
      </c>
      <c r="H45" s="0"/>
      <c r="I45" s="31" t="n">
        <f aca="false">SUM([3]Tabelle1!H63)</f>
        <v>84.2</v>
      </c>
      <c r="J45" s="0"/>
      <c r="K45" s="31" t="n">
        <f aca="false">SUM([3]Tabelle1!J63)</f>
        <v>91.1</v>
      </c>
      <c r="M45" s="37" t="n">
        <f aca="false">SUM([3]Tabelle1!L63)</f>
        <v>-8.04878048780488</v>
      </c>
      <c r="N45" s="0"/>
      <c r="O45" s="37" t="n">
        <f aca="false">SUM([3]Tabelle1!N63)</f>
        <v>-5.51948051948052</v>
      </c>
      <c r="P45" s="0"/>
      <c r="Q45" s="37" t="n">
        <f aca="false">SUM([3]Tabelle1!P63)</f>
        <v>-7.47252747252747</v>
      </c>
      <c r="R45" s="0"/>
      <c r="S45" s="38" t="n">
        <f aca="false">SUM([3]Tabelle1!R63)</f>
        <v>-3.29087048832272</v>
      </c>
      <c r="T45" s="17"/>
    </row>
    <row r="46" customFormat="false" ht="10.5" hidden="false" customHeight="true" outlineLevel="0" collapsed="false">
      <c r="C46" s="13" t="s">
        <v>28</v>
      </c>
      <c r="D46" s="17"/>
      <c r="E46" s="31" t="n">
        <f aca="false">SUM([3]Tabelle1!D64)</f>
        <v>92.5</v>
      </c>
      <c r="F46" s="0"/>
      <c r="G46" s="31" t="n">
        <f aca="false">SUM([3]Tabelle1!F64)</f>
        <v>87.2</v>
      </c>
      <c r="H46" s="0"/>
      <c r="I46" s="31" t="n">
        <f aca="false">SUM([3]Tabelle1!H64)</f>
        <v>83.8</v>
      </c>
      <c r="J46" s="0"/>
      <c r="K46" s="31" t="n">
        <f aca="false">SUM([3]Tabelle1!J64)</f>
        <v>91.4</v>
      </c>
      <c r="M46" s="37" t="n">
        <f aca="false">SUM([3]Tabelle1!L64)</f>
        <v>1.42543859649122</v>
      </c>
      <c r="N46" s="0"/>
      <c r="O46" s="37" t="n">
        <f aca="false">SUM([3]Tabelle1!N64)</f>
        <v>-5.01089324618735</v>
      </c>
      <c r="P46" s="0"/>
      <c r="Q46" s="37" t="n">
        <f aca="false">SUM([3]Tabelle1!P64)</f>
        <v>-7.70925110132158</v>
      </c>
      <c r="R46" s="0"/>
      <c r="S46" s="38" t="n">
        <f aca="false">SUM([3]Tabelle1!R64)</f>
        <v>-1.82599355531686</v>
      </c>
      <c r="T46" s="17"/>
    </row>
    <row r="47" customFormat="false" ht="10.5" hidden="false" customHeight="true" outlineLevel="0" collapsed="false">
      <c r="C47" s="13" t="s">
        <v>29</v>
      </c>
      <c r="D47" s="17"/>
      <c r="E47" s="31" t="n">
        <f aca="false">SUM([3]Tabelle1!D65)</f>
        <v>89.2</v>
      </c>
      <c r="F47" s="0"/>
      <c r="G47" s="31" t="n">
        <f aca="false">SUM([3]Tabelle1!F65)</f>
        <v>88</v>
      </c>
      <c r="H47" s="0"/>
      <c r="I47" s="31" t="n">
        <f aca="false">SUM([3]Tabelle1!H65)</f>
        <v>84.2</v>
      </c>
      <c r="J47" s="0"/>
      <c r="K47" s="31" t="n">
        <f aca="false">SUM([3]Tabelle1!J65)</f>
        <v>92.7</v>
      </c>
      <c r="M47" s="37" t="n">
        <f aca="false">SUM([3]Tabelle1!L65)</f>
        <v>-7.56476683937824</v>
      </c>
      <c r="N47" s="0"/>
      <c r="O47" s="37" t="n">
        <f aca="false">SUM([3]Tabelle1!N65)</f>
        <v>-5.07011866235168</v>
      </c>
      <c r="P47" s="0"/>
      <c r="Q47" s="37" t="n">
        <f aca="false">SUM([3]Tabelle1!P65)</f>
        <v>-7.47252747252747</v>
      </c>
      <c r="R47" s="0"/>
      <c r="S47" s="38" t="n">
        <f aca="false">SUM([3]Tabelle1!R65)</f>
        <v>-2.21518987341771</v>
      </c>
      <c r="T47" s="17"/>
    </row>
    <row r="48" customFormat="false" ht="10.5" hidden="false" customHeight="true" outlineLevel="0" collapsed="false">
      <c r="C48" s="13" t="s">
        <v>30</v>
      </c>
      <c r="D48" s="17"/>
      <c r="E48" s="31" t="n">
        <f aca="false">SUM([3]Tabelle1!D66)</f>
        <v>90.3</v>
      </c>
      <c r="F48" s="0"/>
      <c r="G48" s="31" t="n">
        <f aca="false">SUM([3]Tabelle1!F66)</f>
        <v>86.9</v>
      </c>
      <c r="H48" s="0"/>
      <c r="I48" s="31" t="n">
        <f aca="false">SUM([3]Tabelle1!H66)</f>
        <v>82.4</v>
      </c>
      <c r="J48" s="0"/>
      <c r="K48" s="31" t="n">
        <f aca="false">SUM([3]Tabelle1!J66)</f>
        <v>92.4</v>
      </c>
      <c r="M48" s="37" t="n">
        <f aca="false">SUM([3]Tabelle1!L66)</f>
        <v>-6.52173913043478</v>
      </c>
      <c r="N48" s="0"/>
      <c r="O48" s="37" t="n">
        <f aca="false">SUM([3]Tabelle1!N66)</f>
        <v>-5.74837310195228</v>
      </c>
      <c r="P48" s="0"/>
      <c r="Q48" s="37" t="n">
        <f aca="false">SUM([3]Tabelle1!P66)</f>
        <v>-8.03571428571426</v>
      </c>
      <c r="R48" s="0"/>
      <c r="S48" s="38" t="n">
        <f aca="false">SUM([3]Tabelle1!R66)</f>
        <v>-3.24607329842931</v>
      </c>
      <c r="T48" s="17"/>
    </row>
    <row r="49" customFormat="false" ht="10.5" hidden="false" customHeight="true" outlineLevel="0" collapsed="false">
      <c r="C49" s="13" t="s">
        <v>31</v>
      </c>
      <c r="D49" s="17"/>
      <c r="E49" s="31" t="n">
        <f aca="false">SUM([3]Tabelle1!D67)</f>
        <v>97.5</v>
      </c>
      <c r="F49" s="0"/>
      <c r="G49" s="31" t="n">
        <f aca="false">SUM([3]Tabelle1!F67)</f>
        <v>88.9</v>
      </c>
      <c r="H49" s="0"/>
      <c r="I49" s="31" t="n">
        <f aca="false">SUM([3]Tabelle1!H67)</f>
        <v>84.9</v>
      </c>
      <c r="J49" s="0"/>
      <c r="K49" s="31" t="n">
        <f aca="false">SUM([3]Tabelle1!J67)</f>
        <v>93.9</v>
      </c>
      <c r="M49" s="37" t="n">
        <f aca="false">SUM([3]Tabelle1!L67)</f>
        <v>-0.813835198372331</v>
      </c>
      <c r="N49" s="0"/>
      <c r="O49" s="37" t="n">
        <f aca="false">SUM([3]Tabelle1!N67)</f>
        <v>-2.62869660460021</v>
      </c>
      <c r="P49" s="0"/>
      <c r="Q49" s="37" t="n">
        <f aca="false">SUM([3]Tabelle1!P67)</f>
        <v>-3.85050962627406</v>
      </c>
      <c r="R49" s="0"/>
      <c r="S49" s="38" t="n">
        <f aca="false">SUM([3]Tabelle1!R67)</f>
        <v>-1.26182965299684</v>
      </c>
      <c r="T49" s="17"/>
    </row>
    <row r="50" customFormat="false" ht="17.25" hidden="false" customHeight="true" outlineLevel="0" collapsed="false">
      <c r="B50" s="1" t="n">
        <v>2004</v>
      </c>
      <c r="C50" s="13" t="s">
        <v>20</v>
      </c>
      <c r="D50" s="17"/>
      <c r="E50" s="31" t="n">
        <f aca="false">SUM([3]Tabelle1!D68)</f>
        <v>82.3</v>
      </c>
      <c r="F50" s="0"/>
      <c r="G50" s="31" t="n">
        <f aca="false">SUM([3]Tabelle1!F68)</f>
        <v>86.1</v>
      </c>
      <c r="H50" s="0"/>
      <c r="I50" s="31" t="n">
        <f aca="false">SUM([3]Tabelle1!H68)</f>
        <v>82.8</v>
      </c>
      <c r="J50" s="0"/>
      <c r="K50" s="31" t="n">
        <f aca="false">SUM([3]Tabelle1!J68)</f>
        <v>90.2</v>
      </c>
      <c r="M50" s="37" t="n">
        <f aca="false">SUM([3]Tabelle1!L68)</f>
        <v>-6.58342792281498</v>
      </c>
      <c r="N50" s="0"/>
      <c r="O50" s="37" t="n">
        <f aca="false">SUM([3]Tabelle1!N68)</f>
        <v>-4.43951165371809</v>
      </c>
      <c r="P50" s="0"/>
      <c r="Q50" s="37" t="n">
        <f aca="false">SUM([3]Tabelle1!P68)</f>
        <v>-5.90909090909091</v>
      </c>
      <c r="R50" s="0"/>
      <c r="S50" s="38" t="n">
        <f aca="false">SUM([3]Tabelle1!R68)</f>
        <v>-2.59179265658747</v>
      </c>
      <c r="T50" s="17"/>
    </row>
    <row r="51" customFormat="false" ht="10.5" hidden="false" customHeight="true" outlineLevel="0" collapsed="false">
      <c r="C51" s="13" t="s">
        <v>21</v>
      </c>
      <c r="D51" s="17"/>
      <c r="E51" s="31" t="n">
        <f aca="false">SUM([3]Tabelle1!D69)</f>
        <v>71.4</v>
      </c>
      <c r="F51" s="0"/>
      <c r="G51" s="31" t="n">
        <f aca="false">SUM([3]Tabelle1!F69)</f>
        <v>86.7</v>
      </c>
      <c r="H51" s="0"/>
      <c r="I51" s="31" t="n">
        <f aca="false">SUM([3]Tabelle1!H69)</f>
        <v>83.1</v>
      </c>
      <c r="J51" s="0"/>
      <c r="K51" s="31" t="n">
        <f aca="false">SUM([3]Tabelle1!J69)</f>
        <v>91.2</v>
      </c>
      <c r="M51" s="37" t="n">
        <f aca="false">SUM([3]Tabelle1!L69)</f>
        <v>-6.54450261780106</v>
      </c>
      <c r="N51" s="0"/>
      <c r="O51" s="37" t="n">
        <f aca="false">SUM([3]Tabelle1!N69)</f>
        <v>-2.58426966292134</v>
      </c>
      <c r="P51" s="0"/>
      <c r="Q51" s="37" t="n">
        <f aca="false">SUM([3]Tabelle1!P69)</f>
        <v>-3.7079953650058</v>
      </c>
      <c r="R51" s="0"/>
      <c r="S51" s="38" t="n">
        <f aca="false">SUM([3]Tabelle1!R69)</f>
        <v>-1.19176598049837</v>
      </c>
      <c r="T51" s="17"/>
    </row>
    <row r="52" customFormat="false" ht="10.5" hidden="false" customHeight="true" outlineLevel="0" collapsed="false">
      <c r="C52" s="13" t="s">
        <v>22</v>
      </c>
      <c r="D52" s="17"/>
      <c r="E52" s="31" t="n">
        <f aca="false">SUM([3]Tabelle1!D70)</f>
        <v>94.7</v>
      </c>
      <c r="F52" s="0"/>
      <c r="G52" s="31" t="n">
        <f aca="false">SUM([3]Tabelle1!F70)</f>
        <v>88.1</v>
      </c>
      <c r="H52" s="0"/>
      <c r="I52" s="31" t="n">
        <f aca="false">SUM([3]Tabelle1!H70)</f>
        <v>84.6</v>
      </c>
      <c r="J52" s="0"/>
      <c r="K52" s="31" t="n">
        <f aca="false">SUM([3]Tabelle1!J70)</f>
        <v>92.4</v>
      </c>
      <c r="M52" s="37" t="n">
        <f aca="false">SUM([3]Tabelle1!L70)</f>
        <v>6.40449438202249</v>
      </c>
      <c r="N52" s="0"/>
      <c r="O52" s="37" t="n">
        <f aca="false">SUM([3]Tabelle1!N70)</f>
        <v>0.456100342075246</v>
      </c>
      <c r="P52" s="0"/>
      <c r="Q52" s="37" t="n">
        <f aca="false">SUM([3]Tabelle1!P70)</f>
        <v>-0.820633059788989</v>
      </c>
      <c r="R52" s="0"/>
      <c r="S52" s="38" t="n">
        <f aca="false">SUM([3]Tabelle1!R70)</f>
        <v>1.87431091510474</v>
      </c>
      <c r="T52" s="17"/>
    </row>
    <row r="53" customFormat="false" ht="10.5" hidden="false" customHeight="true" outlineLevel="0" collapsed="false">
      <c r="C53" s="13" t="s">
        <v>23</v>
      </c>
      <c r="D53" s="17"/>
      <c r="E53" s="31" t="n">
        <f aca="false">SUM([3]Tabelle1!D71)</f>
        <v>87.9</v>
      </c>
      <c r="F53" s="0"/>
      <c r="G53" s="31" t="n">
        <f aca="false">SUM([3]Tabelle1!F71)</f>
        <v>88</v>
      </c>
      <c r="H53" s="0"/>
      <c r="I53" s="31" t="n">
        <f aca="false">SUM([3]Tabelle1!H71)</f>
        <v>84.4</v>
      </c>
      <c r="J53" s="0"/>
      <c r="K53" s="31" t="n">
        <f aca="false">SUM([3]Tabelle1!J71)</f>
        <v>92.4</v>
      </c>
      <c r="M53" s="37" t="n">
        <f aca="false">SUM([3]Tabelle1!L71)</f>
        <v>-1.6</v>
      </c>
      <c r="N53" s="0"/>
      <c r="O53" s="37" t="n">
        <f aca="false">SUM([3]Tabelle1!N71)</f>
        <v>0.571428571428584</v>
      </c>
      <c r="P53" s="0"/>
      <c r="Q53" s="37" t="n">
        <f aca="false">SUM([3]Tabelle1!P71)</f>
        <v>-0.471698113207538</v>
      </c>
      <c r="R53" s="0"/>
      <c r="S53" s="38" t="n">
        <f aca="false">SUM([3]Tabelle1!R71)</f>
        <v>1.53846153846156</v>
      </c>
      <c r="T53" s="17"/>
    </row>
    <row r="54" customFormat="false" ht="10.5" hidden="false" customHeight="true" outlineLevel="0" collapsed="false">
      <c r="C54" s="13" t="s">
        <v>24</v>
      </c>
      <c r="D54" s="17"/>
      <c r="E54" s="31" t="n">
        <v>82.2</v>
      </c>
      <c r="F54" s="0"/>
      <c r="G54" s="31" t="n">
        <f aca="false">SUM([3]Tabelle1!F72)</f>
        <v>87.8</v>
      </c>
      <c r="H54" s="0"/>
      <c r="I54" s="31" t="n">
        <f aca="false">SUM([3]Tabelle1!H72)</f>
        <v>83.9</v>
      </c>
      <c r="J54" s="0"/>
      <c r="K54" s="31" t="n">
        <f aca="false">SUM([3]Tabelle1!J72)</f>
        <v>92.7</v>
      </c>
      <c r="M54" s="37" t="n">
        <f aca="false">SUM([3]Tabelle1!L72)</f>
        <v>-6.17142857142858</v>
      </c>
      <c r="N54" s="0"/>
      <c r="O54" s="37" t="n">
        <f aca="false">SUM([3]Tabelle1!N72)</f>
        <v>0.45766590389016</v>
      </c>
      <c r="P54" s="0"/>
      <c r="Q54" s="37" t="n">
        <f aca="false">SUM([3]Tabelle1!P72)</f>
        <v>-1.29411764705881</v>
      </c>
      <c r="R54" s="0"/>
      <c r="S54" s="38" t="n">
        <f aca="false">SUM([3]Tabelle1!R72)</f>
        <v>2.54424778761062</v>
      </c>
      <c r="T54" s="17"/>
    </row>
    <row r="55" customFormat="false" ht="10.5" hidden="false" customHeight="true" outlineLevel="0" collapsed="false">
      <c r="C55" s="13" t="s">
        <v>25</v>
      </c>
      <c r="D55" s="17"/>
      <c r="E55" s="31" t="n">
        <f aca="false">SUM([3]Tabelle1!D73)</f>
        <v>82.4</v>
      </c>
      <c r="F55" s="0"/>
      <c r="G55" s="31" t="n">
        <f aca="false">SUM([3]Tabelle1!F73)</f>
        <v>87.4</v>
      </c>
      <c r="H55" s="0"/>
      <c r="I55" s="31" t="n">
        <f aca="false">SUM([3]Tabelle1!H73)</f>
        <v>83.5</v>
      </c>
      <c r="J55" s="0"/>
      <c r="K55" s="31" t="n">
        <f aca="false">SUM([3]Tabelle1!J73)</f>
        <v>92.3</v>
      </c>
      <c r="M55" s="37" t="n">
        <f aca="false">SUM([3]Tabelle1!L73)</f>
        <v>1.10429447852762</v>
      </c>
      <c r="N55" s="0"/>
      <c r="O55" s="37" t="n">
        <f aca="false">SUM([3]Tabelle1!N73)</f>
        <v>-0.114285714285714</v>
      </c>
      <c r="P55" s="0"/>
      <c r="Q55" s="37" t="n">
        <f aca="false">SUM([3]Tabelle1!P73)</f>
        <v>-1.41676505312869</v>
      </c>
      <c r="R55" s="0"/>
      <c r="S55" s="38" t="n">
        <f aca="false">SUM([3]Tabelle1!R73)</f>
        <v>1.65198237885463</v>
      </c>
      <c r="T55" s="17"/>
    </row>
    <row r="56" customFormat="false" ht="10.5" hidden="false" customHeight="true" outlineLevel="0" collapsed="false">
      <c r="C56" s="13" t="s">
        <v>26</v>
      </c>
      <c r="D56" s="17"/>
      <c r="E56" s="31" t="n">
        <v>79.9</v>
      </c>
      <c r="F56" s="0"/>
      <c r="G56" s="31" t="n">
        <f aca="false">SUM([3]Tabelle1!F74)</f>
        <v>87.6</v>
      </c>
      <c r="H56" s="0"/>
      <c r="I56" s="31" t="n">
        <f aca="false">SUM([3]Tabelle1!H74)</f>
        <v>82.9</v>
      </c>
      <c r="J56" s="0"/>
      <c r="K56" s="31" t="n">
        <f aca="false">SUM([3]Tabelle1!J74)</f>
        <v>93.3</v>
      </c>
      <c r="M56" s="37" t="n">
        <f aca="false">SUM([3]Tabelle1!L74)</f>
        <v>-2.6829268292683</v>
      </c>
      <c r="N56" s="0"/>
      <c r="O56" s="37" t="n">
        <f aca="false">SUM([3]Tabelle1!N74)</f>
        <v>0.805523590333706</v>
      </c>
      <c r="P56" s="0"/>
      <c r="Q56" s="37" t="n">
        <f aca="false">SUM([3]Tabelle1!P74)</f>
        <v>-0.240673886883258</v>
      </c>
      <c r="R56" s="0"/>
      <c r="S56" s="38" t="n">
        <f aca="false">SUM([3]Tabelle1!R74)</f>
        <v>1.85589519650655</v>
      </c>
      <c r="T56" s="17"/>
    </row>
    <row r="57" customFormat="false" ht="10.5" hidden="false" customHeight="true" outlineLevel="0" collapsed="false">
      <c r="C57" s="13" t="s">
        <v>27</v>
      </c>
      <c r="D57" s="17"/>
      <c r="E57" s="31" t="n">
        <f aca="false">SUM([3]Tabelle1!D75)</f>
        <v>76.3</v>
      </c>
      <c r="F57" s="0"/>
      <c r="G57" s="31" t="n">
        <f aca="false">SUM([3]Tabelle1!F75)</f>
        <v>88.4</v>
      </c>
      <c r="H57" s="0"/>
      <c r="I57" s="31" t="n">
        <f aca="false">SUM([3]Tabelle1!H75)</f>
        <v>84.1</v>
      </c>
      <c r="J57" s="0"/>
      <c r="K57" s="31" t="n">
        <v>93.8</v>
      </c>
      <c r="M57" s="37" t="n">
        <f aca="false">SUM([3]Tabelle1!L75)</f>
        <v>1.19363395225463</v>
      </c>
      <c r="N57" s="0"/>
      <c r="O57" s="37" t="n">
        <f aca="false">SUM([3]Tabelle1!N75)</f>
        <v>1.26002290950747</v>
      </c>
      <c r="P57" s="0"/>
      <c r="Q57" s="37" t="n">
        <f aca="false">SUM([3]Tabelle1!P75)</f>
        <v>-0.11876484560571</v>
      </c>
      <c r="R57" s="0"/>
      <c r="S57" s="38" t="n">
        <f aca="false">SUM([3]Tabelle1!R75)</f>
        <v>3.07354555433589</v>
      </c>
      <c r="T57" s="17"/>
    </row>
    <row r="58" customFormat="false" ht="10.5" hidden="false" customHeight="true" outlineLevel="0" collapsed="false">
      <c r="C58" s="13" t="s">
        <v>28</v>
      </c>
      <c r="D58" s="17"/>
      <c r="E58" s="31" t="n">
        <f aca="false">SUM([3]Tabelle1!D76)</f>
        <v>88.1</v>
      </c>
      <c r="F58" s="0"/>
      <c r="G58" s="31" t="n">
        <f aca="false">SUM([3]Tabelle1!F76)</f>
        <v>89.2</v>
      </c>
      <c r="H58" s="0"/>
      <c r="I58" s="31" t="n">
        <f aca="false">SUM([3]Tabelle1!H76)</f>
        <v>84.9</v>
      </c>
      <c r="J58" s="0"/>
      <c r="K58" s="31" t="n">
        <f aca="false">SUM([3]Tabelle1!J76)</f>
        <v>94.4</v>
      </c>
      <c r="M58" s="37" t="n">
        <f aca="false">SUM([3]Tabelle1!L76)</f>
        <v>-4.75675675675676</v>
      </c>
      <c r="N58" s="0"/>
      <c r="O58" s="37" t="n">
        <f aca="false">SUM([3]Tabelle1!N76)</f>
        <v>2.29357798165137</v>
      </c>
      <c r="P58" s="0"/>
      <c r="Q58" s="37" t="n">
        <f aca="false">SUM([3]Tabelle1!P76)</f>
        <v>1.31264916467782</v>
      </c>
      <c r="R58" s="0"/>
      <c r="S58" s="38" t="n">
        <f aca="false">SUM([3]Tabelle1!R76)</f>
        <v>3.28227571115973</v>
      </c>
      <c r="T58" s="17"/>
    </row>
    <row r="59" customFormat="false" ht="10.5" hidden="false" customHeight="true" outlineLevel="0" collapsed="false">
      <c r="C59" s="13" t="s">
        <v>29</v>
      </c>
      <c r="D59" s="17"/>
      <c r="E59" s="31" t="n">
        <f aca="false">SUM([3]Tabelle1!D77)</f>
        <v>86.1</v>
      </c>
      <c r="F59" s="0"/>
      <c r="G59" s="31" t="n">
        <f aca="false">SUM([3]Tabelle1!F77)</f>
        <v>88</v>
      </c>
      <c r="H59" s="0"/>
      <c r="I59" s="31" t="n">
        <f aca="false">SUM([3]Tabelle1!H77)</f>
        <v>82.7</v>
      </c>
      <c r="J59" s="0"/>
      <c r="K59" s="31" t="n">
        <f aca="false">SUM([3]Tabelle1!J77)</f>
        <v>94.6</v>
      </c>
      <c r="M59" s="37" t="n">
        <f aca="false">SUM([3]Tabelle1!L77)</f>
        <v>-3.47533632286996</v>
      </c>
      <c r="N59" s="0"/>
      <c r="O59" s="37" t="n">
        <f aca="false">SUM([3]Tabelle1!N77)</f>
        <v>0</v>
      </c>
      <c r="P59" s="0"/>
      <c r="Q59" s="37" t="n">
        <f aca="false">SUM([3]Tabelle1!P77)</f>
        <v>-1.7814726840855</v>
      </c>
      <c r="R59" s="0"/>
      <c r="S59" s="38" t="n">
        <f aca="false">SUM([3]Tabelle1!R77)</f>
        <v>2.04962243797195</v>
      </c>
      <c r="T59" s="17"/>
    </row>
    <row r="60" customFormat="false" ht="10.5" hidden="false" customHeight="true" outlineLevel="0" collapsed="false">
      <c r="C60" s="13" t="s">
        <v>30</v>
      </c>
      <c r="D60" s="17"/>
      <c r="E60" s="31" t="n">
        <f aca="false">SUM([3]Tabelle1!D78)</f>
        <v>92.7</v>
      </c>
      <c r="F60" s="0"/>
      <c r="G60" s="31" t="n">
        <f aca="false">SUM([3]Tabelle1!F78)</f>
        <v>88.5</v>
      </c>
      <c r="H60" s="0"/>
      <c r="I60" s="31" t="n">
        <f aca="false">SUM([3]Tabelle1!H78)</f>
        <v>82.6</v>
      </c>
      <c r="J60" s="0"/>
      <c r="K60" s="31" t="n">
        <f aca="false">SUM([3]Tabelle1!J78)</f>
        <v>95.7</v>
      </c>
      <c r="M60" s="39" t="n">
        <v>2.6</v>
      </c>
      <c r="N60" s="0"/>
      <c r="O60" s="37" t="n">
        <f aca="false">SUM([3]Tabelle1!N78)</f>
        <v>1.84119677790564</v>
      </c>
      <c r="P60" s="0"/>
      <c r="Q60" s="37" t="n">
        <f aca="false">SUM([3]Tabelle1!P78)</f>
        <v>0.242718446601927</v>
      </c>
      <c r="R60" s="0"/>
      <c r="S60" s="38" t="n">
        <f aca="false">SUM([3]Tabelle1!R78)</f>
        <v>3.57142857142856</v>
      </c>
      <c r="T60" s="17"/>
    </row>
    <row r="61" customFormat="false" ht="10.5" hidden="false" customHeight="true" outlineLevel="0" collapsed="false">
      <c r="C61" s="17"/>
      <c r="D61" s="17"/>
      <c r="E61" s="40"/>
      <c r="G61" s="40"/>
      <c r="I61" s="40"/>
      <c r="K61" s="40"/>
      <c r="M61" s="38"/>
      <c r="N61" s="38"/>
      <c r="O61" s="41"/>
      <c r="P61" s="41"/>
      <c r="Q61" s="41"/>
      <c r="R61" s="41"/>
      <c r="S61" s="41"/>
      <c r="T61" s="17"/>
    </row>
    <row r="62" customFormat="false" ht="10.5" hidden="false" customHeight="true" outlineLevel="0" collapsed="false">
      <c r="C62" s="17"/>
      <c r="D62" s="17"/>
      <c r="E62" s="40"/>
      <c r="G62" s="40"/>
      <c r="I62" s="40"/>
      <c r="K62" s="40"/>
      <c r="M62" s="38"/>
      <c r="N62" s="38"/>
      <c r="O62" s="41"/>
      <c r="P62" s="41"/>
      <c r="Q62" s="41"/>
      <c r="R62" s="41"/>
      <c r="S62" s="41"/>
      <c r="T62" s="17"/>
    </row>
    <row r="63" customFormat="false" ht="10.5" hidden="false" customHeight="true" outlineLevel="0" collapsed="false">
      <c r="C63" s="17"/>
      <c r="D63" s="17"/>
      <c r="E63" s="40"/>
      <c r="G63" s="40"/>
      <c r="I63" s="40"/>
      <c r="K63" s="40"/>
      <c r="M63" s="38"/>
      <c r="N63" s="38"/>
      <c r="O63" s="41"/>
      <c r="P63" s="41"/>
      <c r="Q63" s="41"/>
      <c r="R63" s="41"/>
      <c r="S63" s="41"/>
      <c r="T63" s="17"/>
    </row>
    <row r="64" customFormat="false" ht="18.75" hidden="false" customHeight="true" outlineLevel="0" collapsed="false">
      <c r="B64" s="42" t="s">
        <v>32</v>
      </c>
    </row>
  </sheetData>
  <mergeCells count="33">
    <mergeCell ref="B17:S17"/>
    <mergeCell ref="A18:T18"/>
    <mergeCell ref="F22:K22"/>
    <mergeCell ref="N22:S22"/>
    <mergeCell ref="D23:E23"/>
    <mergeCell ref="L23:M23"/>
    <mergeCell ref="B24:C24"/>
    <mergeCell ref="D24:E24"/>
    <mergeCell ref="F24:G24"/>
    <mergeCell ref="H24:I24"/>
    <mergeCell ref="J24:K24"/>
    <mergeCell ref="L24:M24"/>
    <mergeCell ref="N24:O24"/>
    <mergeCell ref="P24:Q24"/>
    <mergeCell ref="R24:S24"/>
    <mergeCell ref="D25:E25"/>
    <mergeCell ref="F25:G25"/>
    <mergeCell ref="H25:I25"/>
    <mergeCell ref="J25:K25"/>
    <mergeCell ref="L25:M25"/>
    <mergeCell ref="N25:O25"/>
    <mergeCell ref="P25:Q25"/>
    <mergeCell ref="R25:S25"/>
    <mergeCell ref="B26:C26"/>
    <mergeCell ref="D26:E26"/>
    <mergeCell ref="H26:I26"/>
    <mergeCell ref="J26:K26"/>
    <mergeCell ref="L26:M26"/>
    <mergeCell ref="P26:Q26"/>
    <mergeCell ref="R26:S26"/>
    <mergeCell ref="L28:S28"/>
    <mergeCell ref="D29:K29"/>
    <mergeCell ref="L29:S29"/>
  </mergeCells>
  <printOptions headings="false" gridLines="false" gridLinesSet="true" horizontalCentered="false" verticalCentered="false"/>
  <pageMargins left="0.31527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fals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L43" activeCellId="0" sqref="L43"/>
    </sheetView>
  </sheetViews>
  <sheetFormatPr defaultColWidth="11.421875" defaultRowHeight="11.25" zeroHeight="false" outlineLevelRow="0" outlineLevelCol="0"/>
  <cols>
    <col collapsed="false" customWidth="true" hidden="false" outlineLevel="0" max="1" min="1" style="43" width="1.85"/>
    <col collapsed="false" customWidth="true" hidden="false" outlineLevel="0" max="2" min="2" style="43" width="11.99"/>
    <col collapsed="false" customWidth="true" hidden="false" outlineLevel="0" max="3" min="3" style="43" width="0.99"/>
    <col collapsed="false" customWidth="true" hidden="false" outlineLevel="0" max="4" min="4" style="43" width="9.7"/>
    <col collapsed="false" customWidth="true" hidden="false" outlineLevel="0" max="5" min="5" style="43" width="10.85"/>
    <col collapsed="false" customWidth="true" hidden="false" outlineLevel="0" max="6" min="6" style="43" width="50.28"/>
    <col collapsed="false" customWidth="true" hidden="false" outlineLevel="0" max="7" min="7" style="43" width="1.85"/>
    <col collapsed="false" customWidth="true" hidden="false" outlineLevel="0" max="8" min="8" style="43" width="7.13"/>
    <col collapsed="false" customWidth="true" hidden="false" outlineLevel="0" max="9" min="9" style="43" width="1.85"/>
    <col collapsed="false" customWidth="true" hidden="false" outlineLevel="0" max="10" min="10" style="43" width="7.13"/>
    <col collapsed="false" customWidth="true" hidden="false" outlineLevel="0" max="11" min="11" style="43" width="1.85"/>
    <col collapsed="false" customWidth="true" hidden="false" outlineLevel="0" max="12" min="12" style="43" width="7.13"/>
    <col collapsed="false" customWidth="true" hidden="false" outlineLevel="0" max="13" min="13" style="43" width="10.42"/>
    <col collapsed="false" customWidth="true" hidden="false" outlineLevel="0" max="14" min="14" style="43" width="10.7"/>
    <col collapsed="false" customWidth="true" hidden="false" outlineLevel="0" max="15" min="15" style="43" width="12.85"/>
    <col collapsed="false" customWidth="true" hidden="false" outlineLevel="0" max="16" min="16" style="43" width="12.7"/>
    <col collapsed="false" customWidth="false" hidden="false" outlineLevel="0" max="257" min="17" style="44" width="11.42"/>
  </cols>
  <sheetData>
    <row r="1" customFormat="false" ht="16.5" hidden="false" customHeight="true" outlineLevel="0" collapsed="false">
      <c r="A1" s="45" t="s">
        <v>33</v>
      </c>
      <c r="B1" s="45"/>
      <c r="C1" s="45"/>
      <c r="D1" s="45"/>
    </row>
    <row r="2" customFormat="false" ht="3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7"/>
      <c r="L2" s="46"/>
      <c r="M2" s="46"/>
      <c r="N2" s="46"/>
      <c r="O2" s="46"/>
      <c r="P2" s="46"/>
    </row>
    <row r="3" customFormat="false" ht="11.25" hidden="false" customHeight="false" outlineLevel="0" collapsed="false">
      <c r="B3" s="48"/>
      <c r="C3" s="49"/>
      <c r="D3" s="49"/>
      <c r="E3" s="49"/>
      <c r="F3" s="48"/>
      <c r="G3" s="50" t="s">
        <v>34</v>
      </c>
      <c r="H3" s="50"/>
      <c r="I3" s="50"/>
      <c r="J3" s="50"/>
      <c r="K3" s="50"/>
      <c r="L3" s="50"/>
      <c r="M3" s="47" t="s">
        <v>35</v>
      </c>
      <c r="N3" s="47"/>
      <c r="O3" s="47"/>
      <c r="P3" s="47"/>
    </row>
    <row r="4" customFormat="false" ht="11.25" hidden="false" customHeight="false" outlineLevel="0" collapsed="false">
      <c r="B4" s="51"/>
      <c r="E4" s="49"/>
      <c r="F4" s="48"/>
      <c r="H4" s="48"/>
      <c r="J4" s="48"/>
      <c r="L4" s="48"/>
      <c r="M4" s="52"/>
      <c r="N4" s="53"/>
      <c r="O4" s="54" t="n">
        <v>38292</v>
      </c>
      <c r="P4" s="55" t="n">
        <v>37987</v>
      </c>
    </row>
    <row r="5" customFormat="false" ht="11.25" hidden="false" customHeight="false" outlineLevel="0" collapsed="false">
      <c r="A5" s="51" t="s">
        <v>36</v>
      </c>
      <c r="B5" s="51"/>
      <c r="D5" s="56"/>
      <c r="E5" s="57"/>
      <c r="F5" s="51"/>
      <c r="G5" s="56"/>
      <c r="H5" s="51"/>
      <c r="I5" s="56"/>
      <c r="J5" s="51"/>
      <c r="K5" s="56"/>
      <c r="L5" s="51"/>
      <c r="M5" s="58" t="n">
        <v>38292</v>
      </c>
      <c r="N5" s="58"/>
      <c r="O5" s="58" t="s">
        <v>37</v>
      </c>
      <c r="P5" s="59" t="s">
        <v>38</v>
      </c>
      <c r="Q5" s="60"/>
    </row>
    <row r="6" customFormat="false" ht="12" hidden="false" customHeight="true" outlineLevel="0" collapsed="false">
      <c r="A6" s="51" t="s">
        <v>39</v>
      </c>
      <c r="B6" s="51"/>
      <c r="D6" s="56"/>
      <c r="E6" s="57"/>
      <c r="F6" s="51"/>
      <c r="G6" s="61" t="s">
        <v>30</v>
      </c>
      <c r="H6" s="61"/>
      <c r="I6" s="61" t="s">
        <v>30</v>
      </c>
      <c r="J6" s="61"/>
      <c r="K6" s="61" t="s">
        <v>29</v>
      </c>
      <c r="L6" s="61"/>
      <c r="M6" s="62"/>
      <c r="N6" s="62"/>
      <c r="O6" s="63" t="n">
        <v>38261</v>
      </c>
      <c r="P6" s="64" t="n">
        <v>38292</v>
      </c>
      <c r="R6" s="65"/>
    </row>
    <row r="7" customFormat="false" ht="12" hidden="false" customHeight="true" outlineLevel="0" collapsed="false">
      <c r="A7" s="51" t="s">
        <v>40</v>
      </c>
      <c r="B7" s="51"/>
      <c r="E7" s="49"/>
      <c r="F7" s="48"/>
      <c r="G7" s="61" t="n">
        <v>2004</v>
      </c>
      <c r="H7" s="61"/>
      <c r="I7" s="61" t="n">
        <v>2003</v>
      </c>
      <c r="J7" s="61"/>
      <c r="K7" s="61" t="n">
        <v>2004</v>
      </c>
      <c r="L7" s="61"/>
      <c r="M7" s="66" t="s">
        <v>41</v>
      </c>
      <c r="N7" s="66"/>
      <c r="O7" s="66"/>
      <c r="P7" s="66"/>
    </row>
    <row r="8" customFormat="false" ht="11.25" hidden="false" customHeight="false" outlineLevel="0" collapsed="false">
      <c r="B8" s="48"/>
      <c r="E8" s="49"/>
      <c r="F8" s="48"/>
      <c r="H8" s="48"/>
      <c r="J8" s="48"/>
      <c r="L8" s="48"/>
      <c r="M8" s="67" t="s">
        <v>30</v>
      </c>
      <c r="N8" s="68" t="s">
        <v>29</v>
      </c>
      <c r="O8" s="54" t="n">
        <v>37926</v>
      </c>
      <c r="P8" s="55" t="n">
        <v>37622</v>
      </c>
    </row>
    <row r="9" customFormat="false" ht="11.25" hidden="false" customHeight="false" outlineLevel="0" collapsed="false">
      <c r="B9" s="48"/>
      <c r="E9" s="49"/>
      <c r="F9" s="48"/>
      <c r="H9" s="48"/>
      <c r="J9" s="48"/>
      <c r="L9" s="48"/>
      <c r="M9" s="51" t="n">
        <v>2003</v>
      </c>
      <c r="N9" s="69" t="n">
        <v>2004</v>
      </c>
      <c r="O9" s="58" t="s">
        <v>37</v>
      </c>
      <c r="P9" s="59" t="s">
        <v>38</v>
      </c>
      <c r="Q9" s="70"/>
    </row>
    <row r="10" customFormat="false" ht="11.25" hidden="false" customHeight="false" outlineLevel="0" collapsed="false">
      <c r="A10" s="46"/>
      <c r="B10" s="71"/>
      <c r="C10" s="46"/>
      <c r="D10" s="46"/>
      <c r="E10" s="46"/>
      <c r="F10" s="71"/>
      <c r="G10" s="46"/>
      <c r="H10" s="71"/>
      <c r="I10" s="46"/>
      <c r="J10" s="71"/>
      <c r="K10" s="46"/>
      <c r="L10" s="71"/>
      <c r="M10" s="50"/>
      <c r="N10" s="72"/>
      <c r="O10" s="63" t="n">
        <v>37895</v>
      </c>
      <c r="P10" s="64" t="n">
        <v>37926</v>
      </c>
    </row>
    <row r="11" customFormat="false" ht="3" hidden="false" customHeight="true" outlineLevel="0" collapsed="false">
      <c r="B11" s="48"/>
      <c r="E11" s="49"/>
      <c r="F11" s="48"/>
      <c r="H11" s="48"/>
      <c r="J11" s="48"/>
      <c r="L11" s="48"/>
      <c r="M11" s="48"/>
      <c r="N11" s="48"/>
      <c r="O11" s="73"/>
      <c r="P11" s="49"/>
    </row>
    <row r="12" customFormat="false" ht="11.25" hidden="false" customHeight="false" outlineLevel="0" collapsed="false">
      <c r="B12" s="74" t="n">
        <v>50</v>
      </c>
      <c r="D12" s="75" t="s">
        <v>42</v>
      </c>
      <c r="E12" s="49"/>
      <c r="F12" s="48"/>
      <c r="G12" s="76"/>
      <c r="H12" s="77" t="n">
        <v>73.5</v>
      </c>
      <c r="I12" s="76"/>
      <c r="J12" s="77" t="n">
        <v>69.2</v>
      </c>
      <c r="K12" s="78"/>
      <c r="L12" s="77" t="n">
        <v>72</v>
      </c>
      <c r="M12" s="79" t="n">
        <v>6.2</v>
      </c>
      <c r="N12" s="79" t="n">
        <v>2.1</v>
      </c>
      <c r="O12" s="80" t="n">
        <v>3.1</v>
      </c>
      <c r="P12" s="81" t="n">
        <v>1.9</v>
      </c>
    </row>
    <row r="13" customFormat="false" ht="1.5" hidden="false" customHeight="true" outlineLevel="0" collapsed="false">
      <c r="B13" s="82"/>
      <c r="D13" s="75"/>
      <c r="E13" s="49"/>
      <c r="F13" s="48"/>
      <c r="H13" s="77"/>
      <c r="J13" s="83"/>
      <c r="L13" s="83"/>
      <c r="M13" s="84"/>
      <c r="N13" s="84"/>
      <c r="O13" s="85"/>
      <c r="P13" s="81"/>
    </row>
    <row r="14" customFormat="false" ht="2.25" hidden="false" customHeight="true" outlineLevel="0" collapsed="false">
      <c r="B14" s="48"/>
      <c r="E14" s="49"/>
      <c r="F14" s="48"/>
      <c r="H14" s="77"/>
      <c r="J14" s="83"/>
      <c r="L14" s="83"/>
      <c r="M14" s="84"/>
      <c r="N14" s="84"/>
      <c r="O14" s="85"/>
      <c r="P14" s="81"/>
    </row>
    <row r="15" customFormat="false" ht="11.25" hidden="false" customHeight="false" outlineLevel="0" collapsed="false">
      <c r="B15" s="82" t="s">
        <v>43</v>
      </c>
      <c r="D15" s="75" t="s">
        <v>44</v>
      </c>
      <c r="E15" s="86"/>
      <c r="F15" s="48"/>
      <c r="H15" s="77" t="n">
        <v>97.3</v>
      </c>
      <c r="I15" s="75"/>
      <c r="J15" s="77" t="n">
        <v>105.1</v>
      </c>
      <c r="K15" s="78"/>
      <c r="L15" s="77" t="n">
        <v>91.5</v>
      </c>
      <c r="M15" s="79" t="n">
        <v>-7.4</v>
      </c>
      <c r="N15" s="79" t="n">
        <v>6.3</v>
      </c>
      <c r="O15" s="80" t="n">
        <v>-9.5</v>
      </c>
      <c r="P15" s="81" t="n">
        <v>-9</v>
      </c>
      <c r="R15" s="65"/>
    </row>
    <row r="16" customFormat="false" ht="11.25" hidden="false" customHeight="false" outlineLevel="0" collapsed="false">
      <c r="B16" s="87" t="n">
        <v>52111</v>
      </c>
      <c r="D16" s="43" t="s">
        <v>45</v>
      </c>
      <c r="E16" s="49" t="s">
        <v>46</v>
      </c>
      <c r="F16" s="48"/>
      <c r="H16" s="83" t="n">
        <v>100.8</v>
      </c>
      <c r="J16" s="83" t="n">
        <v>110.7</v>
      </c>
      <c r="K16" s="56"/>
      <c r="L16" s="83" t="n">
        <v>97</v>
      </c>
      <c r="M16" s="84" t="n">
        <v>-8.9</v>
      </c>
      <c r="N16" s="84" t="n">
        <v>4</v>
      </c>
      <c r="O16" s="85" t="n">
        <v>-11.4</v>
      </c>
      <c r="P16" s="88" t="n">
        <v>-11</v>
      </c>
    </row>
    <row r="17" customFormat="false" ht="11.25" hidden="false" customHeight="false" outlineLevel="0" collapsed="false">
      <c r="B17" s="87" t="n">
        <v>52112</v>
      </c>
      <c r="E17" s="49" t="s">
        <v>47</v>
      </c>
      <c r="F17" s="48"/>
      <c r="H17" s="83" t="n">
        <v>110</v>
      </c>
      <c r="J17" s="83" t="n">
        <v>104.1</v>
      </c>
      <c r="K17" s="56"/>
      <c r="L17" s="83" t="n">
        <v>105.7</v>
      </c>
      <c r="M17" s="84" t="n">
        <v>5.6</v>
      </c>
      <c r="N17" s="84" t="n">
        <v>4</v>
      </c>
      <c r="O17" s="85" t="n">
        <v>4</v>
      </c>
      <c r="P17" s="88" t="n">
        <v>1.6</v>
      </c>
      <c r="Q17" s="89"/>
    </row>
    <row r="18" customFormat="false" ht="11.25" hidden="false" customHeight="false" outlineLevel="0" collapsed="false">
      <c r="B18" s="87" t="n">
        <v>52121</v>
      </c>
      <c r="E18" s="49" t="s">
        <v>48</v>
      </c>
      <c r="F18" s="48"/>
      <c r="H18" s="83" t="n">
        <v>92</v>
      </c>
      <c r="J18" s="83" t="n">
        <v>85.5</v>
      </c>
      <c r="K18" s="56"/>
      <c r="L18" s="83" t="n">
        <v>90.4</v>
      </c>
      <c r="M18" s="84" t="n">
        <v>7.5</v>
      </c>
      <c r="N18" s="84" t="n">
        <v>1.7</v>
      </c>
      <c r="O18" s="85" t="n">
        <v>5.6</v>
      </c>
      <c r="P18" s="88" t="n">
        <v>1</v>
      </c>
    </row>
    <row r="19" customFormat="false" ht="11.25" hidden="false" customHeight="false" outlineLevel="0" collapsed="false">
      <c r="B19" s="87" t="n">
        <v>52122</v>
      </c>
      <c r="E19" s="49" t="s">
        <v>49</v>
      </c>
      <c r="F19" s="48"/>
      <c r="H19" s="83" t="n">
        <v>84.7</v>
      </c>
      <c r="J19" s="83" t="n">
        <v>94.8</v>
      </c>
      <c r="K19" s="56"/>
      <c r="L19" s="83" t="n">
        <v>73.5</v>
      </c>
      <c r="M19" s="84" t="n">
        <v>-10.6</v>
      </c>
      <c r="N19" s="84" t="n">
        <v>15.3</v>
      </c>
      <c r="O19" s="85" t="n">
        <v>-11.8</v>
      </c>
      <c r="P19" s="88" t="n">
        <v>-9</v>
      </c>
    </row>
    <row r="20" customFormat="false" ht="3" hidden="false" customHeight="true" outlineLevel="0" collapsed="false">
      <c r="B20" s="48"/>
      <c r="E20" s="49"/>
      <c r="F20" s="48"/>
      <c r="H20" s="77"/>
      <c r="J20" s="77"/>
      <c r="K20" s="56"/>
      <c r="L20" s="77"/>
      <c r="M20" s="84"/>
      <c r="N20" s="84"/>
      <c r="O20" s="85"/>
      <c r="P20" s="88"/>
    </row>
    <row r="21" customFormat="false" ht="11.25" hidden="false" customHeight="false" outlineLevel="0" collapsed="false">
      <c r="B21" s="82" t="s">
        <v>50</v>
      </c>
      <c r="D21" s="75" t="s">
        <v>51</v>
      </c>
      <c r="E21" s="49"/>
      <c r="F21" s="48"/>
      <c r="H21" s="77" t="n">
        <v>91.1</v>
      </c>
      <c r="I21" s="75"/>
      <c r="J21" s="77" t="n">
        <v>85.6</v>
      </c>
      <c r="K21" s="56"/>
      <c r="L21" s="77" t="n">
        <v>87.3</v>
      </c>
      <c r="M21" s="79" t="n">
        <v>6.4</v>
      </c>
      <c r="N21" s="79" t="n">
        <v>4.3</v>
      </c>
      <c r="O21" s="80" t="n">
        <v>3.5</v>
      </c>
      <c r="P21" s="81" t="n">
        <v>4.3</v>
      </c>
    </row>
    <row r="22" customFormat="false" ht="3" hidden="false" customHeight="true" outlineLevel="0" collapsed="false">
      <c r="B22" s="48"/>
      <c r="E22" s="49"/>
      <c r="F22" s="48"/>
      <c r="H22" s="77"/>
      <c r="J22" s="77"/>
      <c r="K22" s="56"/>
      <c r="L22" s="77"/>
      <c r="M22" s="84"/>
      <c r="N22" s="84"/>
      <c r="O22" s="80"/>
      <c r="P22" s="88"/>
    </row>
    <row r="23" customFormat="false" ht="11.25" hidden="false" customHeight="false" outlineLevel="0" collapsed="false">
      <c r="B23" s="82" t="s">
        <v>52</v>
      </c>
      <c r="D23" s="75" t="s">
        <v>53</v>
      </c>
      <c r="E23" s="49"/>
      <c r="F23" s="48"/>
      <c r="H23" s="77" t="n">
        <v>120.4</v>
      </c>
      <c r="I23" s="75"/>
      <c r="J23" s="77" t="n">
        <v>101.8</v>
      </c>
      <c r="K23" s="56"/>
      <c r="L23" s="77" t="n">
        <v>115</v>
      </c>
      <c r="M23" s="79" t="n">
        <v>18.3</v>
      </c>
      <c r="N23" s="79" t="n">
        <v>4.7</v>
      </c>
      <c r="O23" s="80" t="n">
        <v>14.7</v>
      </c>
      <c r="P23" s="81" t="n">
        <v>6.8</v>
      </c>
    </row>
    <row r="24" customFormat="false" ht="11.25" hidden="false" customHeight="false" outlineLevel="0" collapsed="false">
      <c r="B24" s="48" t="s">
        <v>54</v>
      </c>
      <c r="D24" s="43" t="s">
        <v>55</v>
      </c>
      <c r="E24" s="49" t="s">
        <v>56</v>
      </c>
      <c r="F24" s="48"/>
      <c r="H24" s="83" t="n">
        <v>100</v>
      </c>
      <c r="J24" s="83" t="n">
        <v>93.5</v>
      </c>
      <c r="K24" s="56"/>
      <c r="L24" s="83" t="n">
        <v>97.9</v>
      </c>
      <c r="M24" s="84" t="n">
        <v>7</v>
      </c>
      <c r="N24" s="84" t="n">
        <v>2.1</v>
      </c>
      <c r="O24" s="85" t="n">
        <v>1.9</v>
      </c>
      <c r="P24" s="88" t="n">
        <v>-6.2</v>
      </c>
    </row>
    <row r="25" customFormat="false" ht="11.25" hidden="false" customHeight="false" outlineLevel="0" collapsed="false">
      <c r="B25" s="48" t="s">
        <v>57</v>
      </c>
      <c r="D25" s="90" t="s">
        <v>58</v>
      </c>
      <c r="E25" s="49" t="s">
        <v>59</v>
      </c>
      <c r="F25" s="48"/>
      <c r="H25" s="83" t="n">
        <v>107.3</v>
      </c>
      <c r="J25" s="83" t="n">
        <v>108.8</v>
      </c>
      <c r="K25" s="56"/>
      <c r="L25" s="83" t="n">
        <v>105.1</v>
      </c>
      <c r="M25" s="84" t="n">
        <v>-1.4</v>
      </c>
      <c r="N25" s="84" t="n">
        <v>2.1</v>
      </c>
      <c r="O25" s="85" t="n">
        <v>-0.9</v>
      </c>
      <c r="P25" s="88" t="n">
        <v>-2.4</v>
      </c>
    </row>
    <row r="26" customFormat="false" ht="11.25" hidden="false" customHeight="false" outlineLevel="0" collapsed="false">
      <c r="B26" s="48" t="s">
        <v>60</v>
      </c>
      <c r="E26" s="49" t="s">
        <v>61</v>
      </c>
      <c r="F26" s="48"/>
      <c r="H26" s="83" t="n">
        <v>162.7</v>
      </c>
      <c r="J26" s="83" t="n">
        <v>118</v>
      </c>
      <c r="K26" s="56"/>
      <c r="L26" s="83" t="n">
        <v>150.2</v>
      </c>
      <c r="M26" s="84" t="n">
        <v>37.9</v>
      </c>
      <c r="N26" s="84" t="n">
        <v>8.3</v>
      </c>
      <c r="O26" s="85" t="n">
        <v>38</v>
      </c>
      <c r="P26" s="88" t="n">
        <v>32.4</v>
      </c>
    </row>
    <row r="27" customFormat="false" ht="3" hidden="false" customHeight="true" outlineLevel="0" collapsed="false">
      <c r="B27" s="48"/>
      <c r="E27" s="49"/>
      <c r="F27" s="48"/>
      <c r="H27" s="83"/>
      <c r="J27" s="83"/>
      <c r="K27" s="56"/>
      <c r="L27" s="83"/>
      <c r="M27" s="84"/>
      <c r="N27" s="84"/>
      <c r="O27" s="85"/>
      <c r="P27" s="88"/>
    </row>
    <row r="28" customFormat="false" ht="11.25" hidden="false" customHeight="false" outlineLevel="0" collapsed="false">
      <c r="B28" s="82" t="s">
        <v>62</v>
      </c>
      <c r="D28" s="75" t="s">
        <v>63</v>
      </c>
      <c r="E28" s="49"/>
      <c r="F28" s="48"/>
      <c r="H28" s="77" t="n">
        <v>89.8</v>
      </c>
      <c r="I28" s="75"/>
      <c r="J28" s="77" t="n">
        <v>85.7</v>
      </c>
      <c r="K28" s="56"/>
      <c r="L28" s="77" t="n">
        <v>90.1</v>
      </c>
      <c r="M28" s="79" t="n">
        <v>4.8</v>
      </c>
      <c r="N28" s="79" t="n">
        <v>-0.4</v>
      </c>
      <c r="O28" s="80" t="n">
        <v>2.5</v>
      </c>
      <c r="P28" s="81" t="n">
        <v>-0.3</v>
      </c>
    </row>
    <row r="29" customFormat="false" ht="11.25" hidden="false" customHeight="false" outlineLevel="0" collapsed="false">
      <c r="B29" s="48" t="s">
        <v>64</v>
      </c>
      <c r="D29" s="43" t="s">
        <v>65</v>
      </c>
      <c r="E29" s="49" t="s">
        <v>66</v>
      </c>
      <c r="F29" s="48"/>
      <c r="H29" s="83" t="n">
        <v>96.7</v>
      </c>
      <c r="J29" s="83" t="n">
        <v>90.5</v>
      </c>
      <c r="K29" s="56"/>
      <c r="L29" s="83" t="n">
        <v>105.7</v>
      </c>
      <c r="M29" s="84" t="n">
        <v>6.9</v>
      </c>
      <c r="N29" s="84" t="n">
        <v>-8.5</v>
      </c>
      <c r="O29" s="85" t="n">
        <v>3.7</v>
      </c>
      <c r="P29" s="88" t="n">
        <v>-1.6</v>
      </c>
    </row>
    <row r="30" customFormat="false" ht="11.25" hidden="false" customHeight="false" outlineLevel="0" collapsed="false">
      <c r="B30" s="87" t="n">
        <v>52421</v>
      </c>
      <c r="E30" s="49" t="s">
        <v>67</v>
      </c>
      <c r="F30" s="48"/>
      <c r="H30" s="83" t="n">
        <v>103.9</v>
      </c>
      <c r="J30" s="83" t="n">
        <v>96.5</v>
      </c>
      <c r="K30" s="56"/>
      <c r="L30" s="83" t="n">
        <v>111.9</v>
      </c>
      <c r="M30" s="84" t="n">
        <v>7.6</v>
      </c>
      <c r="N30" s="84" t="n">
        <v>-7.1</v>
      </c>
      <c r="O30" s="85" t="n">
        <v>1.6</v>
      </c>
      <c r="P30" s="88" t="n">
        <v>-0.6</v>
      </c>
    </row>
    <row r="31" customFormat="false" ht="11.25" hidden="false" customHeight="false" outlineLevel="0" collapsed="false">
      <c r="B31" s="48" t="s">
        <v>68</v>
      </c>
      <c r="E31" s="49" t="s">
        <v>69</v>
      </c>
      <c r="F31" s="48"/>
      <c r="H31" s="83" t="n">
        <v>63.4</v>
      </c>
      <c r="J31" s="83" t="n">
        <v>54.5</v>
      </c>
      <c r="K31" s="56"/>
      <c r="L31" s="83" t="n">
        <v>78.1</v>
      </c>
      <c r="M31" s="84" t="n">
        <v>16.5</v>
      </c>
      <c r="N31" s="84" t="n">
        <v>-18.7</v>
      </c>
      <c r="O31" s="85" t="n">
        <v>10</v>
      </c>
      <c r="P31" s="88" t="n">
        <v>4.5</v>
      </c>
    </row>
    <row r="32" customFormat="false" ht="11.25" hidden="false" customHeight="false" outlineLevel="0" collapsed="false">
      <c r="B32" s="87" t="n">
        <v>52431</v>
      </c>
      <c r="E32" s="49" t="s">
        <v>70</v>
      </c>
      <c r="F32" s="48"/>
      <c r="H32" s="83" t="n">
        <v>64.6</v>
      </c>
      <c r="J32" s="83" t="n">
        <v>54.7</v>
      </c>
      <c r="K32" s="56"/>
      <c r="L32" s="83" t="n">
        <v>80.1</v>
      </c>
      <c r="M32" s="84" t="n">
        <v>18.2</v>
      </c>
      <c r="N32" s="84" t="n">
        <v>-19.3</v>
      </c>
      <c r="O32" s="85" t="n">
        <v>11.1</v>
      </c>
      <c r="P32" s="88" t="n">
        <v>5.5</v>
      </c>
    </row>
    <row r="33" customFormat="false" ht="11.25" hidden="false" customHeight="false" outlineLevel="0" collapsed="false">
      <c r="B33" s="48" t="s">
        <v>71</v>
      </c>
      <c r="E33" s="49" t="s">
        <v>72</v>
      </c>
      <c r="F33" s="48"/>
      <c r="H33" s="83" t="n">
        <v>119.9</v>
      </c>
      <c r="J33" s="83" t="n">
        <v>108</v>
      </c>
      <c r="K33" s="56"/>
      <c r="L33" s="83" t="n">
        <v>113.3</v>
      </c>
      <c r="M33" s="84" t="n">
        <v>11.1</v>
      </c>
      <c r="N33" s="84" t="n">
        <v>5.9</v>
      </c>
      <c r="O33" s="85" t="n">
        <v>9.2</v>
      </c>
      <c r="P33" s="88" t="n">
        <v>11.4</v>
      </c>
    </row>
    <row r="34" customFormat="false" ht="11.25" hidden="false" customHeight="false" outlineLevel="0" collapsed="false">
      <c r="B34" s="87" t="n">
        <v>52441</v>
      </c>
      <c r="E34" s="49" t="s">
        <v>73</v>
      </c>
      <c r="F34" s="48"/>
      <c r="H34" s="83" t="n">
        <v>125.4</v>
      </c>
      <c r="J34" s="83" t="n">
        <v>112.6</v>
      </c>
      <c r="K34" s="56"/>
      <c r="L34" s="83" t="n">
        <v>121.2</v>
      </c>
      <c r="M34" s="84" t="n">
        <v>11.4</v>
      </c>
      <c r="N34" s="84" t="n">
        <v>3.5</v>
      </c>
      <c r="O34" s="85" t="n">
        <v>9.1</v>
      </c>
      <c r="P34" s="88" t="n">
        <v>11.4</v>
      </c>
    </row>
    <row r="35" customFormat="false" ht="11.25" hidden="false" customHeight="false" outlineLevel="0" collapsed="false">
      <c r="B35" s="87" t="s">
        <v>74</v>
      </c>
      <c r="E35" s="49" t="s">
        <v>75</v>
      </c>
      <c r="F35" s="48"/>
      <c r="H35" s="83" t="n">
        <v>72.4</v>
      </c>
      <c r="J35" s="83" t="n">
        <v>68.8</v>
      </c>
      <c r="K35" s="56"/>
      <c r="L35" s="83" t="n">
        <v>65.4</v>
      </c>
      <c r="M35" s="84" t="n">
        <v>5.2</v>
      </c>
      <c r="N35" s="84" t="n">
        <v>10.7</v>
      </c>
      <c r="O35" s="85" t="n">
        <v>2.3</v>
      </c>
      <c r="P35" s="88" t="n">
        <v>-7.9</v>
      </c>
    </row>
    <row r="36" customFormat="false" ht="11.25" hidden="false" customHeight="false" outlineLevel="0" collapsed="false">
      <c r="B36" s="87" t="n">
        <v>52452</v>
      </c>
      <c r="E36" s="49" t="s">
        <v>76</v>
      </c>
      <c r="F36" s="48"/>
      <c r="H36" s="83" t="n">
        <v>69.2</v>
      </c>
      <c r="J36" s="83" t="n">
        <v>67.1</v>
      </c>
      <c r="K36" s="56"/>
      <c r="L36" s="83" t="n">
        <v>61.9</v>
      </c>
      <c r="M36" s="84" t="n">
        <v>3.2</v>
      </c>
      <c r="N36" s="84" t="n">
        <v>11.8</v>
      </c>
      <c r="O36" s="85" t="n">
        <v>-0.1</v>
      </c>
      <c r="P36" s="88" t="n">
        <v>-9.4</v>
      </c>
    </row>
    <row r="37" customFormat="false" ht="11.25" hidden="false" customHeight="false" outlineLevel="0" collapsed="false">
      <c r="B37" s="48" t="s">
        <v>77</v>
      </c>
      <c r="E37" s="49" t="s">
        <v>78</v>
      </c>
      <c r="F37" s="48"/>
      <c r="H37" s="83" t="n">
        <v>97.2</v>
      </c>
      <c r="J37" s="83" t="n">
        <v>95.5</v>
      </c>
      <c r="K37" s="56"/>
      <c r="L37" s="83" t="n">
        <v>103.8</v>
      </c>
      <c r="M37" s="84" t="n">
        <v>1.8</v>
      </c>
      <c r="N37" s="84" t="n">
        <v>-6.4</v>
      </c>
      <c r="O37" s="85" t="n">
        <v>0</v>
      </c>
      <c r="P37" s="88" t="n">
        <v>0.2</v>
      </c>
    </row>
    <row r="38" customFormat="false" ht="11.25" hidden="false" customHeight="false" outlineLevel="0" collapsed="false">
      <c r="B38" s="87" t="n">
        <v>52463</v>
      </c>
      <c r="E38" s="49" t="s">
        <v>79</v>
      </c>
      <c r="F38" s="48"/>
      <c r="H38" s="83" t="n">
        <v>97.8</v>
      </c>
      <c r="J38" s="83" t="n">
        <v>97.8</v>
      </c>
      <c r="K38" s="56"/>
      <c r="L38" s="83" t="n">
        <v>107.2</v>
      </c>
      <c r="M38" s="84" t="n">
        <v>0</v>
      </c>
      <c r="N38" s="84" t="n">
        <v>-8.7</v>
      </c>
      <c r="O38" s="85" t="n">
        <v>-0.9</v>
      </c>
      <c r="P38" s="88" t="n">
        <v>-0.2</v>
      </c>
    </row>
    <row r="39" customFormat="false" ht="11.25" hidden="false" customHeight="false" outlineLevel="0" collapsed="false">
      <c r="B39" s="48" t="s">
        <v>80</v>
      </c>
      <c r="E39" s="49" t="s">
        <v>81</v>
      </c>
      <c r="F39" s="48"/>
      <c r="H39" s="83" t="n">
        <v>73.4</v>
      </c>
      <c r="J39" s="83" t="n">
        <v>79.6</v>
      </c>
      <c r="K39" s="56"/>
      <c r="L39" s="83" t="n">
        <v>67.8</v>
      </c>
      <c r="M39" s="84" t="n">
        <v>-7.8</v>
      </c>
      <c r="N39" s="84" t="n">
        <v>8.3</v>
      </c>
      <c r="O39" s="85" t="n">
        <v>-6.1</v>
      </c>
      <c r="P39" s="88" t="n">
        <v>0.5</v>
      </c>
    </row>
    <row r="40" customFormat="false" ht="11.25" hidden="false" customHeight="false" outlineLevel="0" collapsed="false">
      <c r="B40" s="87" t="n">
        <v>52472</v>
      </c>
      <c r="E40" s="49" t="s">
        <v>82</v>
      </c>
      <c r="F40" s="48"/>
      <c r="H40" s="83" t="n">
        <v>75.1</v>
      </c>
      <c r="I40" s="43" t="s">
        <v>15</v>
      </c>
      <c r="J40" s="83" t="n">
        <v>77.5</v>
      </c>
      <c r="K40" s="56"/>
      <c r="L40" s="83" t="n">
        <v>66.8</v>
      </c>
      <c r="M40" s="84" t="n">
        <v>-3.2</v>
      </c>
      <c r="N40" s="84" t="n">
        <v>12.3</v>
      </c>
      <c r="O40" s="85" t="n">
        <v>-0.7</v>
      </c>
      <c r="P40" s="88" t="n">
        <v>3.2</v>
      </c>
    </row>
    <row r="41" customFormat="false" ht="11.25" hidden="false" customHeight="false" outlineLevel="0" collapsed="false">
      <c r="B41" s="48" t="s">
        <v>83</v>
      </c>
      <c r="E41" s="49" t="s">
        <v>84</v>
      </c>
      <c r="F41" s="48"/>
      <c r="H41" s="83" t="n">
        <v>83.8</v>
      </c>
      <c r="J41" s="83" t="n">
        <v>84.4</v>
      </c>
      <c r="K41" s="56"/>
      <c r="L41" s="83" t="n">
        <v>77.1</v>
      </c>
      <c r="M41" s="84" t="n">
        <v>-0.8</v>
      </c>
      <c r="N41" s="84" t="n">
        <v>8.6</v>
      </c>
      <c r="O41" s="85" t="n">
        <v>-2.8</v>
      </c>
      <c r="P41" s="88" t="n">
        <v>-4.1</v>
      </c>
      <c r="Q41" s="70"/>
    </row>
    <row r="42" customFormat="false" ht="11.25" hidden="false" customHeight="false" outlineLevel="0" collapsed="false">
      <c r="B42" s="87" t="n">
        <v>52484</v>
      </c>
      <c r="E42" s="49" t="s">
        <v>85</v>
      </c>
      <c r="F42" s="48"/>
      <c r="H42" s="83" t="n">
        <v>74.3</v>
      </c>
      <c r="J42" s="83" t="n">
        <v>87.7</v>
      </c>
      <c r="K42" s="91"/>
      <c r="L42" s="83" t="n">
        <v>71.4</v>
      </c>
      <c r="M42" s="84" t="n">
        <v>-15.2</v>
      </c>
      <c r="N42" s="84" t="n">
        <v>4.1</v>
      </c>
      <c r="O42" s="85" t="n">
        <v>-16</v>
      </c>
      <c r="P42" s="88" t="n">
        <v>-11.9</v>
      </c>
      <c r="Q42" s="70"/>
      <c r="R42" s="70"/>
    </row>
    <row r="43" customFormat="false" ht="11.25" hidden="false" customHeight="false" outlineLevel="0" collapsed="false">
      <c r="B43" s="87" t="n">
        <v>52485</v>
      </c>
      <c r="E43" s="49" t="s">
        <v>86</v>
      </c>
      <c r="F43" s="48"/>
      <c r="H43" s="92" t="s">
        <v>87</v>
      </c>
      <c r="J43" s="92" t="s">
        <v>87</v>
      </c>
      <c r="K43" s="91"/>
      <c r="L43" s="92" t="s">
        <v>87</v>
      </c>
      <c r="M43" s="84" t="n">
        <v>1.6</v>
      </c>
      <c r="N43" s="84" t="n">
        <v>36.6</v>
      </c>
      <c r="O43" s="85" t="n">
        <v>-3.6</v>
      </c>
      <c r="P43" s="88" t="n">
        <v>-1.6</v>
      </c>
    </row>
    <row r="44" customFormat="false" ht="11.25" hidden="false" customHeight="false" outlineLevel="0" collapsed="false">
      <c r="B44" s="87" t="n">
        <v>52487</v>
      </c>
      <c r="E44" s="49" t="s">
        <v>88</v>
      </c>
      <c r="F44" s="48"/>
      <c r="H44" s="83" t="n">
        <v>85.8</v>
      </c>
      <c r="J44" s="83" t="n">
        <v>69.9</v>
      </c>
      <c r="K44" s="56"/>
      <c r="L44" s="83" t="n">
        <v>100.3</v>
      </c>
      <c r="M44" s="84" t="n">
        <v>22.7</v>
      </c>
      <c r="N44" s="84" t="n">
        <v>-14.5</v>
      </c>
      <c r="O44" s="85" t="n">
        <v>14.3</v>
      </c>
      <c r="P44" s="88" t="n">
        <v>-0.1</v>
      </c>
    </row>
    <row r="45" customFormat="false" ht="3" hidden="false" customHeight="true" outlineLevel="0" collapsed="false">
      <c r="B45" s="48"/>
      <c r="E45" s="49"/>
      <c r="F45" s="48"/>
      <c r="H45" s="83"/>
      <c r="J45" s="83"/>
      <c r="K45" s="56"/>
      <c r="L45" s="83"/>
      <c r="M45" s="84"/>
      <c r="N45" s="84"/>
      <c r="O45" s="85"/>
      <c r="P45" s="88"/>
    </row>
    <row r="46" customFormat="false" ht="11.25" hidden="false" customHeight="false" outlineLevel="0" collapsed="false">
      <c r="B46" s="82" t="s">
        <v>89</v>
      </c>
      <c r="D46" s="75" t="s">
        <v>90</v>
      </c>
      <c r="E46" s="49"/>
      <c r="F46" s="48"/>
      <c r="G46" s="75"/>
      <c r="H46" s="77" t="n">
        <v>100</v>
      </c>
      <c r="I46" s="75"/>
      <c r="J46" s="77" t="n">
        <v>98.4</v>
      </c>
      <c r="K46" s="56"/>
      <c r="L46" s="77" t="n">
        <v>91.5</v>
      </c>
      <c r="M46" s="79" t="n">
        <v>1.7</v>
      </c>
      <c r="N46" s="79" t="n">
        <v>9.3</v>
      </c>
      <c r="O46" s="80" t="n">
        <v>-1.4</v>
      </c>
      <c r="P46" s="81" t="n">
        <v>-3</v>
      </c>
    </row>
    <row r="47" customFormat="false" ht="3" hidden="false" customHeight="true" outlineLevel="0" collapsed="false">
      <c r="B47" s="48"/>
      <c r="E47" s="49"/>
      <c r="F47" s="48"/>
      <c r="G47" s="75"/>
      <c r="H47" s="77"/>
      <c r="I47" s="75"/>
      <c r="J47" s="77"/>
      <c r="K47" s="56"/>
      <c r="L47" s="77"/>
      <c r="M47" s="79"/>
      <c r="N47" s="79"/>
      <c r="O47" s="80"/>
      <c r="P47" s="81"/>
    </row>
    <row r="48" customFormat="false" ht="11.25" hidden="false" customHeight="false" outlineLevel="0" collapsed="false">
      <c r="B48" s="48"/>
      <c r="D48" s="75" t="s">
        <v>91</v>
      </c>
      <c r="E48" s="86"/>
      <c r="F48" s="48"/>
      <c r="G48" s="75"/>
      <c r="H48" s="77" t="n">
        <v>92.7</v>
      </c>
      <c r="I48" s="75"/>
      <c r="J48" s="77" t="n">
        <v>90.3</v>
      </c>
      <c r="K48" s="56"/>
      <c r="L48" s="77" t="n">
        <v>86.1</v>
      </c>
      <c r="M48" s="79" t="n">
        <v>2.6</v>
      </c>
      <c r="N48" s="79" t="n">
        <v>7.7</v>
      </c>
      <c r="O48" s="80" t="n">
        <v>-0.4</v>
      </c>
      <c r="P48" s="81" t="n">
        <v>-1.9</v>
      </c>
    </row>
    <row r="49" customFormat="false" ht="21" hidden="false" customHeight="true" outlineLevel="0" collapsed="false">
      <c r="B49" s="49"/>
      <c r="C49" s="93"/>
      <c r="D49" s="43" t="s">
        <v>92</v>
      </c>
      <c r="E49" s="49" t="s">
        <v>93</v>
      </c>
      <c r="F49" s="94"/>
      <c r="H49" s="83" t="n">
        <v>97</v>
      </c>
      <c r="J49" s="83" t="n">
        <v>96</v>
      </c>
      <c r="K49" s="56"/>
      <c r="L49" s="83" t="n">
        <v>93.8</v>
      </c>
      <c r="M49" s="84" t="n">
        <v>1</v>
      </c>
      <c r="N49" s="84" t="n">
        <v>3.4</v>
      </c>
      <c r="O49" s="85" t="n">
        <v>-1.3</v>
      </c>
      <c r="P49" s="88" t="n">
        <v>-3</v>
      </c>
    </row>
    <row r="50" customFormat="false" ht="6.75" hidden="false" customHeight="true" outlineLevel="0" collapsed="false">
      <c r="A50" s="43" t="s">
        <v>94</v>
      </c>
      <c r="B50" s="49"/>
      <c r="C50" s="49"/>
      <c r="E50" s="49"/>
      <c r="F50" s="49"/>
      <c r="H50" s="95"/>
      <c r="J50" s="95"/>
      <c r="K50" s="56"/>
      <c r="L50" s="95"/>
      <c r="M50" s="96"/>
      <c r="N50" s="96"/>
      <c r="O50" s="88"/>
      <c r="P50" s="88"/>
    </row>
    <row r="51" customFormat="false" ht="14.25" hidden="false" customHeight="true" outlineLevel="0" collapsed="false">
      <c r="A51" s="97" t="s">
        <v>95</v>
      </c>
      <c r="B51" s="49"/>
      <c r="C51" s="49"/>
      <c r="E51" s="49"/>
      <c r="F51" s="49"/>
      <c r="H51" s="95"/>
      <c r="J51" s="95"/>
      <c r="K51" s="56"/>
      <c r="L51" s="95"/>
      <c r="M51" s="98"/>
      <c r="N51" s="98"/>
      <c r="O51" s="99"/>
      <c r="P51" s="98"/>
    </row>
    <row r="52" customFormat="false" ht="15.75" hidden="false" customHeight="true" outlineLevel="0" collapsed="false">
      <c r="A52" s="100" t="s">
        <v>96</v>
      </c>
      <c r="B52" s="49"/>
      <c r="C52" s="49"/>
      <c r="E52" s="49"/>
      <c r="F52" s="49"/>
      <c r="H52" s="95"/>
      <c r="J52" s="95"/>
      <c r="K52" s="56"/>
      <c r="L52" s="95"/>
      <c r="M52" s="101"/>
      <c r="N52" s="101"/>
      <c r="O52" s="102"/>
      <c r="P52" s="103"/>
    </row>
    <row r="53" customFormat="false" ht="11.2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</row>
    <row r="54" customFormat="false" ht="11.25" hidden="false" customHeight="false" outlineLevel="0" collapsed="false">
      <c r="A54" s="44"/>
    </row>
  </sheetData>
  <mergeCells count="14">
    <mergeCell ref="G3:L3"/>
    <mergeCell ref="M3:P3"/>
    <mergeCell ref="A5:B5"/>
    <mergeCell ref="M5:N5"/>
    <mergeCell ref="A6:B6"/>
    <mergeCell ref="G6:H6"/>
    <mergeCell ref="I6:J6"/>
    <mergeCell ref="K6:L6"/>
    <mergeCell ref="M6:N6"/>
    <mergeCell ref="A7:B7"/>
    <mergeCell ref="G7:H7"/>
    <mergeCell ref="I7:J7"/>
    <mergeCell ref="K7:L7"/>
    <mergeCell ref="M7:P7"/>
  </mergeCells>
  <printOptions headings="false" gridLines="false" gridLinesSet="true" horizontalCentered="true" verticalCentered="true"/>
  <pageMargins left="0.2" right="0.1701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1T05:44:34Z</dcterms:created>
  <dc:creator>STALA</dc:creator>
  <dc:description/>
  <dc:language>en-US</dc:language>
  <cp:lastModifiedBy>j161</cp:lastModifiedBy>
  <cp:lastPrinted>2005-01-27T12:37:58Z</cp:lastPrinted>
  <dcterms:modified xsi:type="dcterms:W3CDTF">2005-01-17T11:49:53Z</dcterms:modified>
  <cp:revision>0</cp:revision>
  <dc:subject/>
  <dc:title>Vorlage für Statistischen Bericht</dc:title>
</cp:coreProperties>
</file>