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Entwicklung von Umsatz und Beschäftigung im Hamburger Einzelhandel</t>
  </si>
  <si>
    <t xml:space="preserve">Jul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62816747"/>
        <c:axId val="23355223"/>
      </c:barChart>
      <c:catAx>
        <c:axId val="628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223"/>
        <c:crossesAt val="0"/>
        <c:auto val="1"/>
        <c:lblAlgn val="ctr"/>
        <c:lblOffset val="100"/>
        <c:noMultiLvlLbl val="0"/>
      </c:catAx>
      <c:valAx>
        <c:axId val="233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20</xdr:row>
      <xdr:rowOff>28440</xdr:rowOff>
    </xdr:from>
    <xdr:to>
      <xdr:col>19</xdr:col>
      <xdr:colOff>172080</xdr:colOff>
      <xdr:row>21</xdr:row>
      <xdr:rowOff>57240</xdr:rowOff>
    </xdr:to>
    <xdr:sp>
      <xdr:nvSpPr>
        <xdr:cNvPr id="1" name="Text 23"/>
        <xdr:cNvSpPr/>
      </xdr:nvSpPr>
      <xdr:spPr>
        <a:xfrm>
          <a:off x="5239440" y="322884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2" name="Text 27"/>
        <xdr:cNvSpPr/>
      </xdr:nvSpPr>
      <xdr:spPr>
        <a:xfrm>
          <a:off x="3285000" y="54864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85716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T1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12.75" hidden="false" customHeight="false" outlineLevel="0" collapsed="false">
      <c r="C15" s="2"/>
    </row>
    <row r="16" customFormat="false" ht="12" hidden="false" customHeight="fals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2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2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2" hidden="false" customHeight="fals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4</v>
      </c>
      <c r="G38" s="31" t="n">
        <v>87.6</v>
      </c>
      <c r="I38" s="31" t="n">
        <v>84.4</v>
      </c>
      <c r="K38" s="35" t="n">
        <v>91.7</v>
      </c>
      <c r="L38" s="36"/>
      <c r="M38" s="32" t="n">
        <v>-5.47045951859955</v>
      </c>
      <c r="N38" s="33"/>
      <c r="O38" s="32" t="n">
        <v>-5.50161812297736</v>
      </c>
      <c r="P38" s="33"/>
      <c r="Q38" s="32" t="n">
        <v>-7.45614035087719</v>
      </c>
      <c r="R38" s="33"/>
      <c r="S38" s="33" t="n">
        <v>-3.16789862724393</v>
      </c>
    </row>
    <row r="39" customFormat="false" ht="24" hidden="false" customHeight="true" outlineLevel="0" collapsed="false">
      <c r="B39" s="1" t="n">
        <v>2003</v>
      </c>
      <c r="C39" s="13" t="s">
        <v>21</v>
      </c>
      <c r="D39" s="17"/>
      <c r="E39" s="31" t="n">
        <v>87.9</v>
      </c>
      <c r="G39" s="31" t="n">
        <v>89.7</v>
      </c>
      <c r="I39" s="31" t="n">
        <v>87.4</v>
      </c>
      <c r="K39" s="31" t="n">
        <v>92.5</v>
      </c>
      <c r="M39" s="37" t="n">
        <v>2.32828870779977</v>
      </c>
      <c r="N39" s="38"/>
      <c r="O39" s="37" t="n">
        <v>-4.47284345047923</v>
      </c>
      <c r="P39" s="38"/>
      <c r="Q39" s="37" t="n">
        <v>-6.02150537634408</v>
      </c>
      <c r="R39" s="39"/>
      <c r="S39" s="38" t="n">
        <v>-2.63157894736843</v>
      </c>
      <c r="T39" s="17"/>
    </row>
    <row r="40" customFormat="false" ht="12" hidden="false" customHeight="true" outlineLevel="0" collapsed="false">
      <c r="C40" s="13" t="s">
        <v>22</v>
      </c>
      <c r="D40" s="17"/>
      <c r="E40" s="31" t="n">
        <v>76.2</v>
      </c>
      <c r="G40" s="31" t="n">
        <v>88.7</v>
      </c>
      <c r="I40" s="31" t="n">
        <v>85.7</v>
      </c>
      <c r="K40" s="31" t="n">
        <v>92.3</v>
      </c>
      <c r="M40" s="37" t="n">
        <v>-10.0354191263282</v>
      </c>
      <c r="N40" s="38"/>
      <c r="O40" s="37" t="n">
        <v>-5.73857598299681</v>
      </c>
      <c r="P40" s="38"/>
      <c r="Q40" s="37" t="n">
        <v>-7.5512405609493</v>
      </c>
      <c r="R40" s="39"/>
      <c r="S40" s="38" t="n">
        <v>-3.65344467640919</v>
      </c>
      <c r="T40" s="17"/>
    </row>
    <row r="41" customFormat="false" ht="12" hidden="false" customHeight="true" outlineLevel="0" collapsed="false">
      <c r="C41" s="13" t="s">
        <v>23</v>
      </c>
      <c r="D41" s="17"/>
      <c r="E41" s="31" t="n">
        <v>88.9</v>
      </c>
      <c r="G41" s="31" t="n">
        <v>87.6</v>
      </c>
      <c r="I41" s="31" t="n">
        <v>85</v>
      </c>
      <c r="K41" s="31" t="n">
        <v>90.7</v>
      </c>
      <c r="M41" s="37" t="n">
        <v>-5.62632696390658</v>
      </c>
      <c r="N41" s="38"/>
      <c r="O41" s="37" t="n">
        <v>-6.2098501070664</v>
      </c>
      <c r="P41" s="38"/>
      <c r="Q41" s="37" t="n">
        <v>-8.40517241379311</v>
      </c>
      <c r="R41" s="39"/>
      <c r="S41" s="38" t="n">
        <v>-3.61317747077577</v>
      </c>
      <c r="T41" s="17"/>
    </row>
    <row r="42" customFormat="false" ht="12" hidden="false" customHeight="true" outlineLevel="0" collapsed="false">
      <c r="C42" s="13" t="s">
        <v>24</v>
      </c>
      <c r="D42" s="17"/>
      <c r="E42" s="31" t="n">
        <v>89.6</v>
      </c>
      <c r="G42" s="31" t="n">
        <v>87.4</v>
      </c>
      <c r="I42" s="31" t="n">
        <v>84.5</v>
      </c>
      <c r="K42" s="31" t="n">
        <v>91</v>
      </c>
      <c r="M42" s="37" t="n">
        <v>-8.38445807770961</v>
      </c>
      <c r="N42" s="38"/>
      <c r="O42" s="37" t="n">
        <v>-6.32368703108253</v>
      </c>
      <c r="P42" s="38"/>
      <c r="Q42" s="37" t="n">
        <v>-7.9520697167756</v>
      </c>
      <c r="R42" s="39"/>
      <c r="S42" s="38" t="n">
        <v>-4.41176470588236</v>
      </c>
      <c r="T42" s="17"/>
    </row>
    <row r="43" customFormat="false" ht="12" hidden="false" customHeight="true" outlineLevel="0" collapsed="false">
      <c r="C43" s="13" t="s">
        <v>25</v>
      </c>
      <c r="D43" s="17"/>
      <c r="E43" s="31" t="n">
        <v>87.4</v>
      </c>
      <c r="G43" s="31" t="n">
        <v>87.3</v>
      </c>
      <c r="I43" s="31" t="n">
        <v>85</v>
      </c>
      <c r="K43" s="31" t="n">
        <v>90.2</v>
      </c>
      <c r="M43" s="37" t="n">
        <v>-3.63836824696803</v>
      </c>
      <c r="N43" s="38"/>
      <c r="O43" s="37" t="n">
        <v>-6.12903225806451</v>
      </c>
      <c r="P43" s="38"/>
      <c r="Q43" s="37" t="n">
        <v>-6.7982456140351</v>
      </c>
      <c r="R43" s="39"/>
      <c r="S43" s="38" t="n">
        <v>-5.25210084033614</v>
      </c>
      <c r="T43" s="17"/>
    </row>
    <row r="44" customFormat="false" ht="12" hidden="false" customHeight="true" outlineLevel="0" collapsed="false">
      <c r="C44" s="13" t="s">
        <v>26</v>
      </c>
      <c r="D44" s="17"/>
      <c r="E44" s="31" t="n">
        <v>81.3</v>
      </c>
      <c r="G44" s="31" t="n">
        <v>87.3</v>
      </c>
      <c r="I44" s="31" t="n">
        <v>84.5</v>
      </c>
      <c r="K44" s="31" t="n">
        <v>90.8</v>
      </c>
      <c r="M44" s="37" t="n">
        <v>-7.08571428571429</v>
      </c>
      <c r="N44" s="38"/>
      <c r="O44" s="37" t="n">
        <v>-5.72354211663067</v>
      </c>
      <c r="P44" s="38"/>
      <c r="Q44" s="37" t="n">
        <v>-7.04070407040705</v>
      </c>
      <c r="R44" s="39"/>
      <c r="S44" s="38" t="n">
        <v>-4.21940928270043</v>
      </c>
      <c r="T44" s="17"/>
    </row>
    <row r="45" customFormat="false" ht="12" hidden="false" customHeight="true" outlineLevel="0" collapsed="false">
      <c r="C45" s="13" t="s">
        <v>27</v>
      </c>
      <c r="D45" s="17"/>
      <c r="E45" s="31" t="n">
        <v>81.8</v>
      </c>
      <c r="G45" s="31" t="n">
        <v>86.8</v>
      </c>
      <c r="I45" s="31" t="n">
        <v>82.9</v>
      </c>
      <c r="K45" s="31" t="n">
        <v>91.6</v>
      </c>
      <c r="M45" s="37" t="n">
        <v>-10.6010928961749</v>
      </c>
      <c r="N45" s="38"/>
      <c r="O45" s="37" t="n">
        <v>-5.54951033732318</v>
      </c>
      <c r="P45" s="38"/>
      <c r="Q45" s="37" t="n">
        <v>-8.70044052863436</v>
      </c>
      <c r="R45" s="39"/>
      <c r="S45" s="38" t="n">
        <v>-1.82207931404074</v>
      </c>
      <c r="T45" s="17"/>
    </row>
    <row r="46" customFormat="false" ht="12" hidden="false" customHeight="true" outlineLevel="0" collapsed="false">
      <c r="C46" s="13" t="s">
        <v>28</v>
      </c>
      <c r="D46" s="17"/>
      <c r="E46" s="31" t="n">
        <v>75.2</v>
      </c>
      <c r="G46" s="31" t="n">
        <v>87.1</v>
      </c>
      <c r="I46" s="31" t="n">
        <v>84</v>
      </c>
      <c r="K46" s="31" t="n">
        <v>91</v>
      </c>
      <c r="M46" s="37" t="n">
        <v>-8.29268292682926</v>
      </c>
      <c r="N46" s="38"/>
      <c r="O46" s="37" t="n">
        <v>-5.73593073593075</v>
      </c>
      <c r="P46" s="38"/>
      <c r="Q46" s="37" t="n">
        <v>-7.69230769230769</v>
      </c>
      <c r="R46" s="39"/>
      <c r="S46" s="38" t="n">
        <v>-3.39702760084926</v>
      </c>
      <c r="T46" s="17"/>
    </row>
    <row r="47" customFormat="false" ht="12" hidden="false" customHeight="true" outlineLevel="0" collapsed="false">
      <c r="C47" s="13" t="s">
        <v>29</v>
      </c>
      <c r="D47" s="17"/>
      <c r="E47" s="31" t="n">
        <v>92.3</v>
      </c>
      <c r="G47" s="31" t="n">
        <v>87.1</v>
      </c>
      <c r="I47" s="31" t="n">
        <v>83.6</v>
      </c>
      <c r="K47" s="31" t="n">
        <v>91.4</v>
      </c>
      <c r="M47" s="37" t="n">
        <v>1.20614035087718</v>
      </c>
      <c r="N47" s="38"/>
      <c r="O47" s="37" t="n">
        <v>-5.11982570806102</v>
      </c>
      <c r="P47" s="38"/>
      <c r="Q47" s="37" t="n">
        <v>-7.92951541850221</v>
      </c>
      <c r="R47" s="39"/>
      <c r="S47" s="38" t="n">
        <v>-1.82599355531686</v>
      </c>
      <c r="T47" s="17"/>
    </row>
    <row r="48" customFormat="false" ht="12" hidden="false" customHeight="true" outlineLevel="0" collapsed="false">
      <c r="C48" s="13" t="s">
        <v>30</v>
      </c>
      <c r="D48" s="17"/>
      <c r="E48" s="31" t="n">
        <v>88.9</v>
      </c>
      <c r="G48" s="31" t="n">
        <v>87.9</v>
      </c>
      <c r="I48" s="31" t="n">
        <v>84</v>
      </c>
      <c r="K48" s="31" t="n">
        <v>92.6</v>
      </c>
      <c r="M48" s="37" t="n">
        <v>-7.87564766839378</v>
      </c>
      <c r="N48" s="38"/>
      <c r="O48" s="37" t="n">
        <v>-5.17799352750808</v>
      </c>
      <c r="P48" s="38"/>
      <c r="Q48" s="37" t="n">
        <v>-7.69230769230769</v>
      </c>
      <c r="R48" s="39"/>
      <c r="S48" s="38" t="n">
        <v>-2.32067510548524</v>
      </c>
      <c r="T48" s="17"/>
    </row>
    <row r="49" customFormat="false" ht="12" hidden="false" customHeight="true" outlineLevel="0" collapsed="false">
      <c r="C49" s="13" t="s">
        <v>31</v>
      </c>
      <c r="D49" s="17"/>
      <c r="E49" s="31" t="n">
        <v>90.1</v>
      </c>
      <c r="G49" s="31" t="n">
        <v>86.7</v>
      </c>
      <c r="I49" s="31" t="n">
        <v>82.2</v>
      </c>
      <c r="K49" s="31" t="n">
        <v>92.3</v>
      </c>
      <c r="M49" s="37" t="n">
        <v>-6.7287784679089</v>
      </c>
      <c r="N49" s="38"/>
      <c r="O49" s="37" t="n">
        <v>-5.96529284164859</v>
      </c>
      <c r="P49" s="38"/>
      <c r="Q49" s="37" t="n">
        <v>-8.25892857142856</v>
      </c>
      <c r="R49" s="39"/>
      <c r="S49" s="38" t="n">
        <v>-3.35078534031415</v>
      </c>
      <c r="T49" s="17"/>
    </row>
    <row r="50" customFormat="false" ht="12" hidden="false" customHeight="true" outlineLevel="0" collapsed="false">
      <c r="C50" s="13" t="s">
        <v>32</v>
      </c>
      <c r="D50" s="17"/>
      <c r="E50" s="31" t="n">
        <v>97</v>
      </c>
      <c r="G50" s="31" t="n">
        <v>88.2</v>
      </c>
      <c r="I50" s="31" t="n">
        <v>83.9</v>
      </c>
      <c r="K50" s="31" t="n">
        <v>93.5</v>
      </c>
      <c r="M50" s="37" t="n">
        <v>-1.32248219735503</v>
      </c>
      <c r="N50" s="38"/>
      <c r="O50" s="37" t="n">
        <v>-3.39539978094194</v>
      </c>
      <c r="P50" s="38"/>
      <c r="Q50" s="37" t="n">
        <v>-4.98301245753113</v>
      </c>
      <c r="R50" s="39"/>
      <c r="S50" s="38" t="n">
        <v>-1.68243953732912</v>
      </c>
      <c r="T50" s="17"/>
    </row>
    <row r="51" customFormat="false" ht="24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3</v>
      </c>
      <c r="I51" s="31" t="n">
        <v>81.7</v>
      </c>
      <c r="K51" s="31" t="n">
        <v>89.9</v>
      </c>
      <c r="M51" s="37" t="n">
        <v>-6.82593856655291</v>
      </c>
      <c r="N51" s="38"/>
      <c r="O51" s="37" t="n">
        <v>-4.90523968784839</v>
      </c>
      <c r="P51" s="38"/>
      <c r="Q51" s="37" t="n">
        <v>-6.5217391304348</v>
      </c>
      <c r="R51" s="39"/>
      <c r="S51" s="38" t="n">
        <v>-2.81081081081081</v>
      </c>
      <c r="T51" s="17"/>
    </row>
    <row r="52" customFormat="false" ht="12" hidden="false" customHeight="true" outlineLevel="0" collapsed="false">
      <c r="C52" s="13" t="s">
        <v>22</v>
      </c>
      <c r="D52" s="17"/>
      <c r="E52" s="31" t="n">
        <v>70.5</v>
      </c>
      <c r="G52" s="31" t="n">
        <v>84.5</v>
      </c>
      <c r="I52" s="31" t="n">
        <v>80.3</v>
      </c>
      <c r="K52" s="31" t="n">
        <v>89.8</v>
      </c>
      <c r="M52" s="37" t="n">
        <v>-7.48031496062993</v>
      </c>
      <c r="N52" s="38"/>
      <c r="O52" s="37" t="n">
        <v>-4.73506200676438</v>
      </c>
      <c r="P52" s="38"/>
      <c r="Q52" s="37" t="n">
        <v>-6.30105017502918</v>
      </c>
      <c r="R52" s="39"/>
      <c r="S52" s="38" t="n">
        <v>-2.70855904658721</v>
      </c>
      <c r="T52" s="17"/>
    </row>
    <row r="53" customFormat="false" ht="12" hidden="false" customHeight="true" outlineLevel="0" collapsed="false">
      <c r="C53" s="13" t="s">
        <v>23</v>
      </c>
      <c r="D53" s="17"/>
      <c r="E53" s="31" t="n">
        <v>93.4</v>
      </c>
      <c r="G53" s="31" t="n">
        <v>85.4</v>
      </c>
      <c r="I53" s="31" t="n">
        <v>81.4</v>
      </c>
      <c r="K53" s="31" t="n">
        <v>90.4</v>
      </c>
      <c r="M53" s="37" t="n">
        <v>5.06186726659168</v>
      </c>
      <c r="N53" s="38"/>
      <c r="O53" s="37" t="n">
        <v>-2.51141552511415</v>
      </c>
      <c r="P53" s="38"/>
      <c r="Q53" s="37" t="n">
        <v>-4.23529411764704</v>
      </c>
      <c r="R53" s="39"/>
      <c r="S53" s="38" t="n">
        <v>-0.330760749724362</v>
      </c>
      <c r="T53" s="17"/>
    </row>
    <row r="54" customFormat="false" ht="12" hidden="false" customHeight="true" outlineLevel="0" collapsed="false">
      <c r="C54" s="13" t="s">
        <v>24</v>
      </c>
      <c r="D54" s="17"/>
      <c r="E54" s="31" t="n">
        <v>86.5</v>
      </c>
      <c r="G54" s="31" t="n">
        <v>85.3</v>
      </c>
      <c r="I54" s="31" t="n">
        <v>81.1</v>
      </c>
      <c r="K54" s="31" t="n">
        <v>90.4</v>
      </c>
      <c r="M54" s="37" t="n">
        <v>-1.6</v>
      </c>
      <c r="N54" s="38"/>
      <c r="O54" s="37" t="n">
        <v>-2.40274599542335</v>
      </c>
      <c r="P54" s="38"/>
      <c r="Q54" s="37" t="n">
        <v>-4.02366863905326</v>
      </c>
      <c r="R54" s="39"/>
      <c r="S54" s="38" t="n">
        <v>-0.659340659340657</v>
      </c>
      <c r="T54" s="17"/>
    </row>
    <row r="55" customFormat="false" ht="12" hidden="false" customHeight="true" outlineLevel="0" collapsed="false">
      <c r="C55" s="13" t="s">
        <v>25</v>
      </c>
      <c r="D55" s="17"/>
      <c r="E55" s="31" t="n">
        <v>80.9</v>
      </c>
      <c r="G55" s="31" t="n">
        <v>85.2</v>
      </c>
      <c r="I55" s="31" t="n">
        <v>80.7</v>
      </c>
      <c r="K55" s="31" t="n">
        <v>90.7</v>
      </c>
      <c r="M55" s="37" t="n">
        <v>-7.4370709382151</v>
      </c>
      <c r="N55" s="38"/>
      <c r="O55" s="37" t="n">
        <v>-2.40549828178693</v>
      </c>
      <c r="P55" s="38"/>
      <c r="Q55" s="37" t="n">
        <v>-5.05882352941175</v>
      </c>
      <c r="R55" s="39"/>
      <c r="S55" s="38" t="n">
        <v>0.55432372505544</v>
      </c>
      <c r="T55" s="17"/>
    </row>
    <row r="56" customFormat="false" ht="12" hidden="false" customHeight="true" outlineLevel="0" collapsed="false">
      <c r="C56" s="13" t="s">
        <v>26</v>
      </c>
      <c r="D56" s="17"/>
      <c r="E56" s="31" t="n">
        <v>80.9</v>
      </c>
      <c r="G56" s="31" t="n">
        <v>84.6</v>
      </c>
      <c r="I56" s="31" t="n">
        <v>80.2</v>
      </c>
      <c r="K56" s="31" t="n">
        <v>90.1</v>
      </c>
      <c r="M56" s="37" t="n">
        <v>-0.492004920049197</v>
      </c>
      <c r="N56" s="38"/>
      <c r="O56" s="37" t="n">
        <v>-3.09278350515464</v>
      </c>
      <c r="P56" s="38"/>
      <c r="Q56" s="37" t="n">
        <v>-5.08875739644971</v>
      </c>
      <c r="R56" s="39"/>
      <c r="S56" s="38" t="n">
        <v>-0.770925110132154</v>
      </c>
      <c r="T56" s="17"/>
    </row>
    <row r="57" customFormat="false" ht="12" hidden="false" customHeight="true" outlineLevel="0" collapsed="false">
      <c r="C57" s="13" t="s">
        <v>27</v>
      </c>
      <c r="D57" s="17"/>
      <c r="E57" s="31" t="n">
        <v>78.6</v>
      </c>
      <c r="G57" s="31" t="n">
        <v>84.7</v>
      </c>
      <c r="I57" s="31" t="n">
        <v>79.8</v>
      </c>
      <c r="K57" s="31" t="n">
        <v>90.7</v>
      </c>
      <c r="M57" s="37" t="n">
        <v>-4</v>
      </c>
      <c r="N57" s="38"/>
      <c r="O57" s="37" t="n">
        <v>-2.41935483870968</v>
      </c>
      <c r="P57" s="38"/>
      <c r="Q57" s="37" t="n">
        <v>-3.73944511459591</v>
      </c>
      <c r="R57" s="39"/>
      <c r="S57" s="38" t="n">
        <v>-0.982532751091696</v>
      </c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8.75" hidden="false" customHeight="true" outlineLevel="0" collapsed="false">
      <c r="B60" s="42" t="s">
        <v>33</v>
      </c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6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6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7</v>
      </c>
      <c r="H6" s="61"/>
      <c r="I6" s="61" t="s">
        <v>27</v>
      </c>
      <c r="J6" s="61"/>
      <c r="K6" s="61" t="s">
        <v>26</v>
      </c>
      <c r="L6" s="61"/>
      <c r="M6" s="62"/>
      <c r="N6" s="62"/>
      <c r="O6" s="63" t="n">
        <v>38139</v>
      </c>
      <c r="P6" s="64" t="n">
        <v>3816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7</v>
      </c>
      <c r="N8" s="68" t="s">
        <v>26</v>
      </c>
      <c r="O8" s="54" t="n">
        <v>3780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73</v>
      </c>
      <c r="P10" s="64" t="n">
        <v>3780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1.5</v>
      </c>
      <c r="I12" s="76"/>
      <c r="J12" s="77" t="n">
        <v>72.4</v>
      </c>
      <c r="K12" s="78"/>
      <c r="L12" s="77" t="n">
        <v>75.7</v>
      </c>
      <c r="M12" s="79" t="n">
        <v>-1.2</v>
      </c>
      <c r="N12" s="79" t="n">
        <v>-5.6</v>
      </c>
      <c r="O12" s="80" t="n">
        <v>0.4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</v>
      </c>
      <c r="I15" s="75"/>
      <c r="J15" s="77" t="n">
        <v>94.6</v>
      </c>
      <c r="K15" s="78"/>
      <c r="L15" s="77" t="n">
        <v>87</v>
      </c>
      <c r="M15" s="79" t="n">
        <v>-9.1</v>
      </c>
      <c r="N15" s="79" t="n">
        <v>-1.1</v>
      </c>
      <c r="O15" s="80" t="n">
        <v>-8.2</v>
      </c>
      <c r="P15" s="81" t="n">
        <v>-8.5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1.1</v>
      </c>
      <c r="J16" s="83" t="n">
        <v>102.3</v>
      </c>
      <c r="K16" s="56"/>
      <c r="L16" s="83" t="n">
        <v>94</v>
      </c>
      <c r="M16" s="84" t="n">
        <v>-11</v>
      </c>
      <c r="N16" s="84" t="n">
        <v>-3.1</v>
      </c>
      <c r="O16" s="85" t="n">
        <v>-10</v>
      </c>
      <c r="P16" s="88" t="n">
        <v>-10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9.9</v>
      </c>
      <c r="J17" s="83" t="n">
        <v>93.9</v>
      </c>
      <c r="K17" s="56"/>
      <c r="L17" s="83" t="n">
        <v>93.7</v>
      </c>
      <c r="M17" s="84" t="n">
        <v>6.4</v>
      </c>
      <c r="N17" s="84" t="n">
        <v>6.7</v>
      </c>
      <c r="O17" s="85" t="n">
        <v>2.3</v>
      </c>
      <c r="P17" s="88" t="n">
        <v>0.4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9.4</v>
      </c>
      <c r="J18" s="83" t="n">
        <v>75.9</v>
      </c>
      <c r="K18" s="56"/>
      <c r="L18" s="83" t="n">
        <v>84.7</v>
      </c>
      <c r="M18" s="84" t="n">
        <v>4.6</v>
      </c>
      <c r="N18" s="84" t="n">
        <v>-6.2</v>
      </c>
      <c r="O18" s="85" t="n">
        <v>10.1</v>
      </c>
      <c r="P18" s="88" t="n">
        <v>1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9.6</v>
      </c>
      <c r="J19" s="83" t="n">
        <v>79.3</v>
      </c>
      <c r="K19" s="56"/>
      <c r="L19" s="83" t="n">
        <v>68.5</v>
      </c>
      <c r="M19" s="84" t="n">
        <v>-12.2</v>
      </c>
      <c r="N19" s="84" t="n">
        <v>1.6</v>
      </c>
      <c r="O19" s="85" t="n">
        <v>-9.5</v>
      </c>
      <c r="P19" s="88" t="n">
        <v>-7.9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3</v>
      </c>
      <c r="I21" s="75"/>
      <c r="J21" s="77" t="n">
        <v>81.2</v>
      </c>
      <c r="K21" s="56"/>
      <c r="L21" s="77" t="n">
        <v>86.4</v>
      </c>
      <c r="M21" s="79" t="n">
        <v>5</v>
      </c>
      <c r="N21" s="79" t="n">
        <v>-1.3</v>
      </c>
      <c r="O21" s="80" t="n">
        <v>5.9</v>
      </c>
      <c r="P21" s="81" t="n">
        <v>3.5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0.2</v>
      </c>
      <c r="I23" s="75"/>
      <c r="J23" s="77" t="n">
        <v>102.6</v>
      </c>
      <c r="K23" s="56"/>
      <c r="L23" s="77" t="n">
        <v>105.1</v>
      </c>
      <c r="M23" s="79" t="n">
        <v>-2.4</v>
      </c>
      <c r="N23" s="79" t="n">
        <v>-4.7</v>
      </c>
      <c r="O23" s="80" t="n">
        <v>0.2</v>
      </c>
      <c r="P23" s="81" t="n">
        <v>-5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5.6</v>
      </c>
      <c r="J24" s="83" t="n">
        <v>99.7</v>
      </c>
      <c r="K24" s="56"/>
      <c r="L24" s="83" t="n">
        <v>100</v>
      </c>
      <c r="M24" s="84" t="n">
        <v>-4.1</v>
      </c>
      <c r="N24" s="84" t="n">
        <v>-4.4</v>
      </c>
      <c r="O24" s="85" t="n">
        <v>-2.9</v>
      </c>
      <c r="P24" s="88" t="n">
        <v>-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01.9</v>
      </c>
      <c r="J25" s="83" t="n">
        <v>104.1</v>
      </c>
      <c r="K25" s="56"/>
      <c r="L25" s="83" t="n">
        <v>127.1</v>
      </c>
      <c r="M25" s="84" t="n">
        <v>-2.1</v>
      </c>
      <c r="N25" s="84" t="n">
        <v>-19.8</v>
      </c>
      <c r="O25" s="85" t="n">
        <v>13.7</v>
      </c>
      <c r="P25" s="88" t="n">
        <v>-2.9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09.2</v>
      </c>
      <c r="J26" s="83" t="n">
        <v>108.4</v>
      </c>
      <c r="K26" s="56"/>
      <c r="L26" s="83" t="n">
        <v>113.6</v>
      </c>
      <c r="M26" s="84" t="n">
        <v>0.8</v>
      </c>
      <c r="N26" s="84" t="n">
        <v>-3.9</v>
      </c>
      <c r="O26" s="85" t="n">
        <v>4.9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2</v>
      </c>
      <c r="I28" s="75"/>
      <c r="J28" s="77" t="n">
        <v>79.4</v>
      </c>
      <c r="K28" s="56"/>
      <c r="L28" s="77" t="n">
        <v>78.5</v>
      </c>
      <c r="M28" s="79" t="n">
        <v>0.9</v>
      </c>
      <c r="N28" s="79" t="n">
        <v>2.1</v>
      </c>
      <c r="O28" s="80" t="n">
        <v>2.3</v>
      </c>
      <c r="P28" s="81" t="n">
        <v>-2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3.7</v>
      </c>
      <c r="J29" s="83" t="n">
        <v>84.9</v>
      </c>
      <c r="K29" s="56"/>
      <c r="L29" s="83" t="n">
        <v>78.8</v>
      </c>
      <c r="M29" s="84" t="n">
        <v>-1.4</v>
      </c>
      <c r="N29" s="84" t="n">
        <v>6.2</v>
      </c>
      <c r="O29" s="85" t="n">
        <v>-0.7</v>
      </c>
      <c r="P29" s="88" t="n">
        <v>-4.8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7.3</v>
      </c>
      <c r="J30" s="83" t="n">
        <v>85.5</v>
      </c>
      <c r="K30" s="56"/>
      <c r="L30" s="83" t="n">
        <v>84.9</v>
      </c>
      <c r="M30" s="84" t="n">
        <v>2.2</v>
      </c>
      <c r="N30" s="84" t="n">
        <v>2.9</v>
      </c>
      <c r="O30" s="85" t="n">
        <v>2.7</v>
      </c>
      <c r="P30" s="88" t="n">
        <v>-2.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57.5</v>
      </c>
      <c r="J31" s="83" t="n">
        <v>51.8</v>
      </c>
      <c r="K31" s="56"/>
      <c r="L31" s="83" t="n">
        <v>65.5</v>
      </c>
      <c r="M31" s="84" t="n">
        <v>10.8</v>
      </c>
      <c r="N31" s="84" t="n">
        <v>-12.3</v>
      </c>
      <c r="O31" s="85" t="n">
        <v>13.6</v>
      </c>
      <c r="P31" s="88" t="n">
        <v>0.1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59.8</v>
      </c>
      <c r="J32" s="83" t="n">
        <v>53.4</v>
      </c>
      <c r="K32" s="56"/>
      <c r="L32" s="83" t="n">
        <v>68.8</v>
      </c>
      <c r="M32" s="84" t="n">
        <v>11.9</v>
      </c>
      <c r="N32" s="84" t="n">
        <v>-13.1</v>
      </c>
      <c r="O32" s="85" t="n">
        <v>14.4</v>
      </c>
      <c r="P32" s="88" t="n">
        <v>1.1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8.2</v>
      </c>
      <c r="J33" s="83" t="n">
        <v>87.7</v>
      </c>
      <c r="K33" s="56"/>
      <c r="L33" s="83" t="n">
        <v>87.6</v>
      </c>
      <c r="M33" s="84" t="n">
        <v>12.1</v>
      </c>
      <c r="N33" s="84" t="n">
        <v>12.1</v>
      </c>
      <c r="O33" s="85" t="n">
        <v>14.9</v>
      </c>
      <c r="P33" s="88" t="n">
        <v>10.8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105.3</v>
      </c>
      <c r="J34" s="83" t="n">
        <v>93</v>
      </c>
      <c r="K34" s="56"/>
      <c r="L34" s="83" t="n">
        <v>93.7</v>
      </c>
      <c r="M34" s="84" t="n">
        <v>13.2</v>
      </c>
      <c r="N34" s="84" t="n">
        <v>12.4</v>
      </c>
      <c r="O34" s="85" t="n">
        <v>16.5</v>
      </c>
      <c r="P34" s="88" t="n">
        <v>11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9.2</v>
      </c>
      <c r="J35" s="83" t="n">
        <v>63.4</v>
      </c>
      <c r="K35" s="56"/>
      <c r="L35" s="83" t="n">
        <v>57.5</v>
      </c>
      <c r="M35" s="84" t="n">
        <v>-6.6</v>
      </c>
      <c r="N35" s="84" t="n">
        <v>2.9</v>
      </c>
      <c r="O35" s="85" t="n">
        <v>-0.9</v>
      </c>
      <c r="P35" s="88" t="n">
        <v>-10.8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63.2</v>
      </c>
      <c r="K36" s="56"/>
      <c r="L36" s="83" t="n">
        <v>55.4</v>
      </c>
      <c r="M36" s="84" t="n">
        <v>-9.8</v>
      </c>
      <c r="N36" s="84" t="n">
        <v>2.9</v>
      </c>
      <c r="O36" s="85" t="n">
        <v>-3.6</v>
      </c>
      <c r="P36" s="88" t="n">
        <v>-14.2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2.9</v>
      </c>
      <c r="J37" s="83" t="n">
        <v>104.1</v>
      </c>
      <c r="K37" s="56"/>
      <c r="L37" s="83" t="n">
        <v>105.8</v>
      </c>
      <c r="M37" s="84" t="n">
        <v>-1.2</v>
      </c>
      <c r="N37" s="84" t="n">
        <v>-2.8</v>
      </c>
      <c r="O37" s="85" t="n">
        <v>1.7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4</v>
      </c>
      <c r="J38" s="83" t="n">
        <v>106</v>
      </c>
      <c r="K38" s="56"/>
      <c r="L38" s="83" t="n">
        <v>108.4</v>
      </c>
      <c r="M38" s="84" t="n">
        <v>1.3</v>
      </c>
      <c r="N38" s="84" t="n">
        <v>-1</v>
      </c>
      <c r="O38" s="85" t="n">
        <v>2.8</v>
      </c>
      <c r="P38" s="88" t="n">
        <v>0.3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1</v>
      </c>
      <c r="J39" s="83" t="n">
        <v>53.7</v>
      </c>
      <c r="K39" s="56"/>
      <c r="L39" s="83" t="n">
        <v>62.8</v>
      </c>
      <c r="M39" s="84" t="n">
        <v>13.6</v>
      </c>
      <c r="N39" s="84" t="n">
        <v>-2.9</v>
      </c>
      <c r="O39" s="85" t="n">
        <v>9.3</v>
      </c>
      <c r="P39" s="88" t="n">
        <v>3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6.6</v>
      </c>
      <c r="I40" s="43" t="s">
        <v>16</v>
      </c>
      <c r="J40" s="83" t="n">
        <v>56.1</v>
      </c>
      <c r="K40" s="56"/>
      <c r="L40" s="83" t="n">
        <v>58.9</v>
      </c>
      <c r="M40" s="84" t="n">
        <v>0.9</v>
      </c>
      <c r="N40" s="84" t="n">
        <v>-3.9</v>
      </c>
      <c r="O40" s="85" t="n">
        <v>6.2</v>
      </c>
      <c r="P40" s="88" t="n">
        <v>4.6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.8</v>
      </c>
      <c r="J41" s="83" t="n">
        <v>83.5</v>
      </c>
      <c r="K41" s="56"/>
      <c r="L41" s="83" t="n">
        <v>82</v>
      </c>
      <c r="M41" s="84" t="n">
        <v>-3.2</v>
      </c>
      <c r="N41" s="84" t="n">
        <v>-1.5</v>
      </c>
      <c r="O41" s="85" t="n">
        <v>-4.1</v>
      </c>
      <c r="P41" s="88" t="n">
        <v>-4.5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</v>
      </c>
      <c r="J42" s="83" t="n">
        <v>94.5</v>
      </c>
      <c r="K42" s="91"/>
      <c r="L42" s="83" t="n">
        <v>78.2</v>
      </c>
      <c r="M42" s="84" t="n">
        <v>-17.5</v>
      </c>
      <c r="N42" s="84" t="n">
        <v>-0.2</v>
      </c>
      <c r="O42" s="85" t="n">
        <v>-14.7</v>
      </c>
      <c r="P42" s="88" t="n">
        <v>-9.3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75.1</v>
      </c>
      <c r="J43" s="83" t="n">
        <v>72.2</v>
      </c>
      <c r="K43" s="91"/>
      <c r="L43" s="83" t="n">
        <v>71.2</v>
      </c>
      <c r="M43" s="84" t="n">
        <v>4</v>
      </c>
      <c r="N43" s="84" t="n">
        <v>5.5</v>
      </c>
      <c r="O43" s="85" t="n">
        <v>-2.2</v>
      </c>
      <c r="P43" s="88" t="n">
        <v>-1.8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10.3</v>
      </c>
      <c r="J44" s="83" t="n">
        <v>109.5</v>
      </c>
      <c r="K44" s="56"/>
      <c r="L44" s="83" t="n">
        <v>106.9</v>
      </c>
      <c r="M44" s="84" t="n">
        <v>0.7</v>
      </c>
      <c r="N44" s="84" t="n">
        <v>3.2</v>
      </c>
      <c r="O44" s="85" t="n">
        <v>-0.7</v>
      </c>
      <c r="P44" s="88" t="n">
        <v>-5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1.3</v>
      </c>
      <c r="I46" s="75"/>
      <c r="J46" s="77" t="n">
        <v>85.5</v>
      </c>
      <c r="K46" s="56"/>
      <c r="L46" s="77" t="n">
        <v>82.9</v>
      </c>
      <c r="M46" s="79" t="n">
        <v>-4.8</v>
      </c>
      <c r="N46" s="79" t="n">
        <v>-1.9</v>
      </c>
      <c r="O46" s="80" t="n">
        <v>-3.2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78.6</v>
      </c>
      <c r="I48" s="75"/>
      <c r="J48" s="77" t="n">
        <v>81.8</v>
      </c>
      <c r="K48" s="56"/>
      <c r="L48" s="77" t="n">
        <v>80.9</v>
      </c>
      <c r="M48" s="79" t="n">
        <v>-4</v>
      </c>
      <c r="N48" s="79" t="n">
        <v>-2.8</v>
      </c>
      <c r="O48" s="80" t="n">
        <v>-2.3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4</v>
      </c>
      <c r="J49" s="83" t="n">
        <v>89</v>
      </c>
      <c r="K49" s="56"/>
      <c r="L49" s="83" t="n">
        <v>85.9</v>
      </c>
      <c r="M49" s="84" t="n">
        <v>-4.1</v>
      </c>
      <c r="N49" s="84" t="n">
        <v>-0.6</v>
      </c>
      <c r="O49" s="85" t="n">
        <v>-2.8</v>
      </c>
      <c r="P49" s="88" t="n">
        <v>-5.3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10-14T10:07:39Z</cp:lastPrinted>
  <dcterms:modified xsi:type="dcterms:W3CDTF">2004-10-12T12:01:44Z</dcterms:modified>
  <cp:revision>0</cp:revision>
  <dc:subject>Entwicklung von Umsatz und Beschäftigung im Hamburger Einzelhandel</dc:subject>
  <dc:title>G I 1 - m 7/04 H</dc:title>
</cp:coreProperties>
</file>