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Entwicklung von Umsatz und Beschäftigung im Hamburger Einzelhandel</t>
  </si>
  <si>
    <t xml:space="preserve">Jun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0531323"/>
        <c:axId val="29982593"/>
      </c:barChart>
      <c:catAx>
        <c:axId val="9053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593"/>
        <c:crossesAt val="0"/>
        <c:auto val="1"/>
        <c:lblAlgn val="ctr"/>
        <c:lblOffset val="100"/>
        <c:noMultiLvlLbl val="0"/>
      </c:catAx>
      <c:valAx>
        <c:axId val="299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9</xdr:row>
      <xdr:rowOff>47520</xdr:rowOff>
    </xdr:from>
    <xdr:to>
      <xdr:col>19</xdr:col>
      <xdr:colOff>172080</xdr:colOff>
      <xdr:row>20</xdr:row>
      <xdr:rowOff>7632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2" name="Text 27"/>
        <xdr:cNvSpPr/>
      </xdr:nvSpPr>
      <xdr:spPr>
        <a:xfrm>
          <a:off x="3285000" y="536760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12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25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12.75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12.75" hidden="false" customHeight="true" outlineLevel="0" collapsed="false">
      <c r="B37" s="3" t="n">
        <v>2003</v>
      </c>
      <c r="C37" s="13" t="s">
        <v>20</v>
      </c>
      <c r="E37" s="31" t="n">
        <v>86.4</v>
      </c>
      <c r="G37" s="31" t="n">
        <v>87.6</v>
      </c>
      <c r="I37" s="31" t="n">
        <v>84.4</v>
      </c>
      <c r="K37" s="35" t="n">
        <v>91.7</v>
      </c>
      <c r="L37" s="36"/>
      <c r="M37" s="32" t="n">
        <v>-5.47045951859955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16789862724393</v>
      </c>
    </row>
    <row r="38" customFormat="false" ht="20.2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7.3</v>
      </c>
      <c r="G42" s="31" t="n">
        <v>87.3</v>
      </c>
      <c r="I42" s="31" t="n">
        <v>85</v>
      </c>
      <c r="K42" s="31" t="n">
        <v>90.2</v>
      </c>
      <c r="M42" s="37" t="n">
        <v>-3.74862183020949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25210084033614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1.3</v>
      </c>
      <c r="G43" s="31" t="n">
        <v>87.3</v>
      </c>
      <c r="I43" s="31" t="n">
        <v>84.5</v>
      </c>
      <c r="K43" s="31" t="n">
        <v>90.8</v>
      </c>
      <c r="M43" s="37" t="n">
        <v>-7.08571428571429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8</v>
      </c>
      <c r="G44" s="31" t="n">
        <v>86.8</v>
      </c>
      <c r="I44" s="31" t="n">
        <v>82.9</v>
      </c>
      <c r="K44" s="31" t="n">
        <v>91.6</v>
      </c>
      <c r="M44" s="37" t="n">
        <v>-10.6010928961749</v>
      </c>
      <c r="N44" s="38"/>
      <c r="O44" s="37" t="n">
        <v>-5.54951033732318</v>
      </c>
      <c r="P44" s="38"/>
      <c r="Q44" s="37" t="n">
        <v>-8.70044052863436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5.2</v>
      </c>
      <c r="G45" s="31" t="n">
        <v>87.1</v>
      </c>
      <c r="I45" s="31" t="n">
        <v>84</v>
      </c>
      <c r="K45" s="31" t="n">
        <v>91</v>
      </c>
      <c r="M45" s="37" t="n">
        <v>-8.29268292682926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9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17799352750808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2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25892857142856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7</v>
      </c>
      <c r="G49" s="31" t="n">
        <v>88.2</v>
      </c>
      <c r="I49" s="31" t="n">
        <v>83.9</v>
      </c>
      <c r="K49" s="31" t="n">
        <v>93.5</v>
      </c>
      <c r="M49" s="37" t="n">
        <v>-1.32248219735503</v>
      </c>
      <c r="N49" s="38"/>
      <c r="O49" s="37" t="n">
        <v>-3.39539978094194</v>
      </c>
      <c r="P49" s="38"/>
      <c r="Q49" s="37" t="n">
        <v>-4.98301245753113</v>
      </c>
      <c r="R49" s="39"/>
      <c r="S49" s="38" t="n">
        <v>-1.68243953732912</v>
      </c>
      <c r="T49" s="17"/>
    </row>
    <row r="50" customFormat="false" ht="20.25" hidden="false" customHeight="true" outlineLevel="0" collapsed="false">
      <c r="B50" s="1" t="n">
        <v>2004</v>
      </c>
      <c r="C50" s="13" t="s">
        <v>21</v>
      </c>
      <c r="D50" s="17"/>
      <c r="E50" s="31" t="n">
        <v>81.9</v>
      </c>
      <c r="G50" s="31" t="n">
        <v>85.3</v>
      </c>
      <c r="I50" s="31" t="n">
        <v>81.7</v>
      </c>
      <c r="K50" s="31" t="n">
        <v>89.9</v>
      </c>
      <c r="M50" s="37" t="n">
        <v>-6.82593856655291</v>
      </c>
      <c r="N50" s="38"/>
      <c r="O50" s="37" t="n">
        <v>-4.90523968784839</v>
      </c>
      <c r="P50" s="38"/>
      <c r="Q50" s="37" t="n">
        <v>-6.5217391304348</v>
      </c>
      <c r="R50" s="39"/>
      <c r="S50" s="38" t="n">
        <v>-2.81081081081081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4</v>
      </c>
      <c r="G52" s="31" t="n">
        <v>85.4</v>
      </c>
      <c r="I52" s="31" t="n">
        <v>81.4</v>
      </c>
      <c r="K52" s="31" t="n">
        <v>90.4</v>
      </c>
      <c r="M52" s="37" t="n">
        <v>5.06186726659168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4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1</v>
      </c>
      <c r="G54" s="31" t="n">
        <v>85.2</v>
      </c>
      <c r="I54" s="31" t="n">
        <v>80.8</v>
      </c>
      <c r="K54" s="31" t="n">
        <v>90.7</v>
      </c>
      <c r="M54" s="37" t="n">
        <v>-7.21649484536083</v>
      </c>
      <c r="N54" s="38"/>
      <c r="O54" s="37" t="n">
        <v>-2.40549828178693</v>
      </c>
      <c r="P54" s="38"/>
      <c r="Q54" s="37" t="n">
        <v>-4.94117647058823</v>
      </c>
      <c r="R54" s="39"/>
      <c r="S54" s="38" t="n">
        <v>0.55432372505544</v>
      </c>
      <c r="T54" s="17"/>
    </row>
    <row r="55" customFormat="false" ht="12.75" hidden="false" customHeight="true" outlineLevel="0" collapsed="false">
      <c r="C55" s="13" t="s">
        <v>26</v>
      </c>
      <c r="D55" s="17"/>
      <c r="E55" s="31" t="n">
        <v>80.3</v>
      </c>
      <c r="G55" s="31" t="n">
        <v>84.6</v>
      </c>
      <c r="I55" s="31" t="n">
        <v>80.3</v>
      </c>
      <c r="K55" s="31" t="n">
        <v>89.9</v>
      </c>
      <c r="M55" s="37" t="n">
        <v>-1.23001230012301</v>
      </c>
      <c r="N55" s="38"/>
      <c r="O55" s="37" t="n">
        <v>-3.2</v>
      </c>
      <c r="P55" s="38"/>
      <c r="Q55" s="37" t="n">
        <v>-4.97041420118343</v>
      </c>
      <c r="R55" s="39"/>
      <c r="S55" s="38" t="n">
        <v>-0.991189427312762</v>
      </c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8.75" hidden="false" customHeight="true" outlineLevel="0" collapsed="false">
      <c r="B62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3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3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6</v>
      </c>
      <c r="H6" s="61"/>
      <c r="I6" s="61" t="s">
        <v>26</v>
      </c>
      <c r="J6" s="61"/>
      <c r="K6" s="61" t="s">
        <v>25</v>
      </c>
      <c r="L6" s="61"/>
      <c r="M6" s="62"/>
      <c r="N6" s="62"/>
      <c r="O6" s="63" t="n">
        <v>38108</v>
      </c>
      <c r="P6" s="64" t="n">
        <v>3813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6</v>
      </c>
      <c r="N8" s="68" t="s">
        <v>25</v>
      </c>
      <c r="O8" s="54" t="n">
        <v>3777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42</v>
      </c>
      <c r="P10" s="64" t="n">
        <v>3777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4.8</v>
      </c>
      <c r="I12" s="76"/>
      <c r="J12" s="77" t="n">
        <v>74.2</v>
      </c>
      <c r="K12" s="78"/>
      <c r="L12" s="77" t="n">
        <v>73.2</v>
      </c>
      <c r="M12" s="79" t="n">
        <v>0.8</v>
      </c>
      <c r="N12" s="79" t="n">
        <v>2.2</v>
      </c>
      <c r="O12" s="80" t="n">
        <v>-3.7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6</v>
      </c>
      <c r="I15" s="75"/>
      <c r="J15" s="77" t="n">
        <v>93.7</v>
      </c>
      <c r="K15" s="78"/>
      <c r="L15" s="77" t="n">
        <v>84.9</v>
      </c>
      <c r="M15" s="79" t="n">
        <v>-7.6</v>
      </c>
      <c r="N15" s="79" t="n">
        <v>1.9</v>
      </c>
      <c r="O15" s="80" t="n">
        <v>-11.1</v>
      </c>
      <c r="P15" s="81" t="n">
        <v>-8.4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3.2</v>
      </c>
      <c r="J16" s="83" t="n">
        <v>103.3</v>
      </c>
      <c r="K16" s="56"/>
      <c r="L16" s="83" t="n">
        <v>92.7</v>
      </c>
      <c r="M16" s="84" t="n">
        <v>-9.8</v>
      </c>
      <c r="N16" s="84" t="n">
        <v>0.5</v>
      </c>
      <c r="O16" s="85" t="n">
        <v>-12.4</v>
      </c>
      <c r="P16" s="88" t="n">
        <v>-10.4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5.3</v>
      </c>
      <c r="J17" s="83" t="n">
        <v>95.5</v>
      </c>
      <c r="K17" s="56"/>
      <c r="L17" s="83" t="n">
        <v>93.5</v>
      </c>
      <c r="M17" s="84" t="n">
        <v>-0.1</v>
      </c>
      <c r="N17" s="84" t="n">
        <v>2</v>
      </c>
      <c r="O17" s="85" t="n">
        <v>-3.6</v>
      </c>
      <c r="P17" s="88" t="n">
        <v>-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4.5</v>
      </c>
      <c r="J18" s="83" t="n">
        <v>73.1</v>
      </c>
      <c r="K18" s="56"/>
      <c r="L18" s="83" t="n">
        <v>72.9</v>
      </c>
      <c r="M18" s="84" t="n">
        <v>15.6</v>
      </c>
      <c r="N18" s="84" t="n">
        <v>15.9</v>
      </c>
      <c r="O18" s="85" t="n">
        <v>2.4</v>
      </c>
      <c r="P18" s="88" t="n">
        <v>0.3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8.1</v>
      </c>
      <c r="J19" s="83" t="n">
        <v>73.3</v>
      </c>
      <c r="K19" s="56"/>
      <c r="L19" s="83" t="n">
        <v>65</v>
      </c>
      <c r="M19" s="84" t="n">
        <v>-7.1</v>
      </c>
      <c r="N19" s="84" t="n">
        <v>4.8</v>
      </c>
      <c r="O19" s="85" t="n">
        <v>-12.3</v>
      </c>
      <c r="P19" s="88" t="n">
        <v>-7.2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6.2</v>
      </c>
      <c r="I21" s="75"/>
      <c r="J21" s="77" t="n">
        <v>80.9</v>
      </c>
      <c r="K21" s="56"/>
      <c r="L21" s="77" t="n">
        <v>84.9</v>
      </c>
      <c r="M21" s="79" t="n">
        <v>6.6</v>
      </c>
      <c r="N21" s="79" t="n">
        <v>1.6</v>
      </c>
      <c r="O21" s="80" t="n">
        <v>2.7</v>
      </c>
      <c r="P21" s="81" t="n">
        <v>3.3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4.3</v>
      </c>
      <c r="I23" s="75"/>
      <c r="J23" s="77" t="n">
        <v>102.4</v>
      </c>
      <c r="K23" s="56"/>
      <c r="L23" s="77" t="n">
        <v>96.4</v>
      </c>
      <c r="M23" s="79" t="n">
        <v>1.8</v>
      </c>
      <c r="N23" s="79" t="n">
        <v>8.1</v>
      </c>
      <c r="O23" s="80" t="n">
        <v>-3.1</v>
      </c>
      <c r="P23" s="81" t="n">
        <v>-6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6</v>
      </c>
      <c r="J24" s="83" t="n">
        <v>101.8</v>
      </c>
      <c r="K24" s="56"/>
      <c r="L24" s="83" t="n">
        <v>92</v>
      </c>
      <c r="M24" s="84" t="n">
        <v>-3.1</v>
      </c>
      <c r="N24" s="84" t="n">
        <v>7.2</v>
      </c>
      <c r="O24" s="85" t="n">
        <v>-6.1</v>
      </c>
      <c r="P24" s="88" t="n">
        <v>-10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30.6</v>
      </c>
      <c r="J25" s="83" t="n">
        <v>97.2</v>
      </c>
      <c r="K25" s="56"/>
      <c r="L25" s="83" t="n">
        <v>81.1</v>
      </c>
      <c r="M25" s="84" t="n">
        <v>34.4</v>
      </c>
      <c r="N25" s="84" t="n">
        <v>61</v>
      </c>
      <c r="O25" s="85" t="n">
        <v>5.2</v>
      </c>
      <c r="P25" s="88" t="n">
        <v>-2.5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3.5</v>
      </c>
      <c r="J26" s="83" t="n">
        <v>104</v>
      </c>
      <c r="K26" s="56"/>
      <c r="L26" s="83" t="n">
        <v>106.7</v>
      </c>
      <c r="M26" s="84" t="n">
        <v>9.1</v>
      </c>
      <c r="N26" s="84" t="n">
        <v>6.4</v>
      </c>
      <c r="O26" s="85" t="n">
        <v>2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77.7</v>
      </c>
      <c r="I28" s="75"/>
      <c r="J28" s="77" t="n">
        <v>75.7</v>
      </c>
      <c r="K28" s="56"/>
      <c r="L28" s="77" t="n">
        <v>77.5</v>
      </c>
      <c r="M28" s="79" t="n">
        <v>2.6</v>
      </c>
      <c r="N28" s="79" t="n">
        <v>0.3</v>
      </c>
      <c r="O28" s="80" t="n">
        <v>-2</v>
      </c>
      <c r="P28" s="81" t="n">
        <v>-2.6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78.8</v>
      </c>
      <c r="J29" s="83" t="n">
        <v>78.8</v>
      </c>
      <c r="K29" s="56"/>
      <c r="L29" s="83" t="n">
        <v>79.4</v>
      </c>
      <c r="M29" s="84" t="n">
        <v>0.1</v>
      </c>
      <c r="N29" s="84" t="n">
        <v>-0.8</v>
      </c>
      <c r="O29" s="85" t="n">
        <v>-5.2</v>
      </c>
      <c r="P29" s="88" t="n">
        <v>-5.4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4.9</v>
      </c>
      <c r="J30" s="83" t="n">
        <v>82.3</v>
      </c>
      <c r="K30" s="56"/>
      <c r="L30" s="83" t="n">
        <v>84.4</v>
      </c>
      <c r="M30" s="84" t="n">
        <v>3.1</v>
      </c>
      <c r="N30" s="84" t="n">
        <v>0.5</v>
      </c>
      <c r="O30" s="85" t="n">
        <v>-3.3</v>
      </c>
      <c r="P30" s="88" t="n">
        <v>-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.1</v>
      </c>
      <c r="J31" s="83" t="n">
        <v>56.4</v>
      </c>
      <c r="K31" s="56"/>
      <c r="L31" s="83" t="n">
        <v>60.7</v>
      </c>
      <c r="M31" s="84" t="n">
        <v>15.5</v>
      </c>
      <c r="N31" s="84" t="n">
        <v>7.3</v>
      </c>
      <c r="O31" s="85" t="n">
        <v>1.9</v>
      </c>
      <c r="P31" s="88" t="n">
        <v>-1.7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8.4</v>
      </c>
      <c r="J32" s="83" t="n">
        <v>59</v>
      </c>
      <c r="K32" s="56"/>
      <c r="L32" s="83" t="n">
        <v>62.7</v>
      </c>
      <c r="M32" s="84" t="n">
        <v>15.9</v>
      </c>
      <c r="N32" s="84" t="n">
        <v>9</v>
      </c>
      <c r="O32" s="85" t="n">
        <v>2</v>
      </c>
      <c r="P32" s="88" t="n">
        <v>-0.6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7.4</v>
      </c>
      <c r="J33" s="83" t="n">
        <v>74.1</v>
      </c>
      <c r="K33" s="56"/>
      <c r="L33" s="83" t="n">
        <v>83.6</v>
      </c>
      <c r="M33" s="84" t="n">
        <v>17.9</v>
      </c>
      <c r="N33" s="84" t="n">
        <v>4.6</v>
      </c>
      <c r="O33" s="85" t="n">
        <v>8.1</v>
      </c>
      <c r="P33" s="88" t="n">
        <v>10.6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3.4</v>
      </c>
      <c r="J34" s="83" t="n">
        <v>77.8</v>
      </c>
      <c r="K34" s="56"/>
      <c r="L34" s="83" t="n">
        <v>87.3</v>
      </c>
      <c r="M34" s="84" t="n">
        <v>20.1</v>
      </c>
      <c r="N34" s="84" t="n">
        <v>7</v>
      </c>
      <c r="O34" s="85" t="n">
        <v>8.4</v>
      </c>
      <c r="P34" s="88" t="n">
        <v>10.5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7.6</v>
      </c>
      <c r="J35" s="83" t="n">
        <v>54.4</v>
      </c>
      <c r="K35" s="56"/>
      <c r="L35" s="83" t="n">
        <v>58.4</v>
      </c>
      <c r="M35" s="84" t="n">
        <v>5.7</v>
      </c>
      <c r="N35" s="84" t="n">
        <v>-1.5</v>
      </c>
      <c r="O35" s="85" t="n">
        <v>2.5</v>
      </c>
      <c r="P35" s="88" t="n">
        <v>-11.4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5.4</v>
      </c>
      <c r="J36" s="83" t="n">
        <v>53.3</v>
      </c>
      <c r="K36" s="56"/>
      <c r="L36" s="83" t="n">
        <v>57.6</v>
      </c>
      <c r="M36" s="84" t="n">
        <v>3.9</v>
      </c>
      <c r="N36" s="84" t="n">
        <v>-3.8</v>
      </c>
      <c r="O36" s="85" t="n">
        <v>1.3</v>
      </c>
      <c r="P36" s="88" t="n">
        <v>-14.8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4.1</v>
      </c>
      <c r="J37" s="83" t="n">
        <v>101.1</v>
      </c>
      <c r="K37" s="56"/>
      <c r="L37" s="83" t="n">
        <v>113.3</v>
      </c>
      <c r="M37" s="84" t="n">
        <v>2.9</v>
      </c>
      <c r="N37" s="84" t="n">
        <v>-8.1</v>
      </c>
      <c r="O37" s="85" t="n">
        <v>-0.8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6</v>
      </c>
      <c r="J38" s="83" t="n">
        <v>103.9</v>
      </c>
      <c r="K38" s="56"/>
      <c r="L38" s="83" t="n">
        <v>116.4</v>
      </c>
      <c r="M38" s="84" t="n">
        <v>3.6</v>
      </c>
      <c r="N38" s="84" t="n">
        <v>-7.6</v>
      </c>
      <c r="O38" s="85" t="n">
        <v>-1.4</v>
      </c>
      <c r="P38" s="88" t="n">
        <v>0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0.8</v>
      </c>
      <c r="J39" s="83" t="n">
        <v>59.6</v>
      </c>
      <c r="K39" s="56"/>
      <c r="L39" s="83" t="n">
        <v>58</v>
      </c>
      <c r="M39" s="84" t="n">
        <v>2.1</v>
      </c>
      <c r="N39" s="84" t="n">
        <v>4.8</v>
      </c>
      <c r="O39" s="85" t="n">
        <v>2.9</v>
      </c>
      <c r="P39" s="88" t="n">
        <v>1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5.7</v>
      </c>
      <c r="I40" s="43" t="s">
        <v>16</v>
      </c>
      <c r="J40" s="83" t="n">
        <v>52.7</v>
      </c>
      <c r="K40" s="56"/>
      <c r="L40" s="83" t="n">
        <v>50.3</v>
      </c>
      <c r="M40" s="84" t="n">
        <v>5.7</v>
      </c>
      <c r="N40" s="84" t="n">
        <v>10.8</v>
      </c>
      <c r="O40" s="85" t="n">
        <v>1.3</v>
      </c>
      <c r="P40" s="88" t="n">
        <v>4.2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</v>
      </c>
      <c r="J41" s="83" t="n">
        <v>86.4</v>
      </c>
      <c r="K41" s="56"/>
      <c r="L41" s="83" t="n">
        <v>77.8</v>
      </c>
      <c r="M41" s="84" t="n">
        <v>-7.4</v>
      </c>
      <c r="N41" s="84" t="n">
        <v>2.8</v>
      </c>
      <c r="O41" s="85" t="n">
        <v>-8.6</v>
      </c>
      <c r="P41" s="88" t="n">
        <v>-5.3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.5</v>
      </c>
      <c r="J42" s="83" t="n">
        <v>88.6</v>
      </c>
      <c r="K42" s="91"/>
      <c r="L42" s="83" t="n">
        <v>68.7</v>
      </c>
      <c r="M42" s="84" t="n">
        <v>-11.3</v>
      </c>
      <c r="N42" s="84" t="n">
        <v>14.2</v>
      </c>
      <c r="O42" s="85" t="n">
        <v>-14.4</v>
      </c>
      <c r="P42" s="88" t="n">
        <v>-7.5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5.7</v>
      </c>
      <c r="J43" s="83" t="n">
        <v>77.4</v>
      </c>
      <c r="K43" s="56"/>
      <c r="L43" s="83" t="n">
        <v>64.1</v>
      </c>
      <c r="M43" s="84" t="n">
        <v>-15.2</v>
      </c>
      <c r="N43" s="84" t="n">
        <v>2.3</v>
      </c>
      <c r="O43" s="85" t="n">
        <v>-12.1</v>
      </c>
      <c r="P43" s="88" t="n">
        <v>-5.9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5.6</v>
      </c>
      <c r="J44" s="83" t="n">
        <v>109.2</v>
      </c>
      <c r="K44" s="56"/>
      <c r="L44" s="83" t="n">
        <v>106.7</v>
      </c>
      <c r="M44" s="84" t="n">
        <v>-3.2</v>
      </c>
      <c r="N44" s="84" t="n">
        <v>-1</v>
      </c>
      <c r="O44" s="85" t="n">
        <v>-3.7</v>
      </c>
      <c r="P44" s="88" t="n">
        <v>-6.3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2.4</v>
      </c>
      <c r="I46" s="75"/>
      <c r="J46" s="77" t="n">
        <v>84.1</v>
      </c>
      <c r="K46" s="56"/>
      <c r="L46" s="77" t="n">
        <v>84</v>
      </c>
      <c r="M46" s="79" t="n">
        <v>-1.9</v>
      </c>
      <c r="N46" s="79" t="n">
        <v>-1.8</v>
      </c>
      <c r="O46" s="80" t="n">
        <v>-4.6</v>
      </c>
      <c r="P46" s="81" t="n">
        <v>-4.6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0.3</v>
      </c>
      <c r="I48" s="75"/>
      <c r="J48" s="77" t="n">
        <v>81.3</v>
      </c>
      <c r="K48" s="56"/>
      <c r="L48" s="77" t="n">
        <v>81</v>
      </c>
      <c r="M48" s="79" t="n">
        <v>-1.2</v>
      </c>
      <c r="N48" s="79" t="n">
        <v>-0.8</v>
      </c>
      <c r="O48" s="80" t="n">
        <v>-4.4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2</v>
      </c>
      <c r="J49" s="83" t="n">
        <v>87.1</v>
      </c>
      <c r="K49" s="56"/>
      <c r="L49" s="83" t="n">
        <v>83.4</v>
      </c>
      <c r="M49" s="84" t="n">
        <v>-2.1</v>
      </c>
      <c r="N49" s="84" t="n">
        <v>2.2</v>
      </c>
      <c r="O49" s="85" t="n">
        <v>-6.2</v>
      </c>
      <c r="P49" s="88" t="n">
        <v>-5.6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9-03T06:29:02Z</cp:lastPrinted>
  <dcterms:modified xsi:type="dcterms:W3CDTF">2004-08-19T07:46:40Z</dcterms:modified>
  <cp:revision>0</cp:revision>
  <dc:subject>Entwicklung von Umsatz und Beschäftigung im Hamburger Einzelhandl Juni 2004</dc:subject>
  <dc:title>G I 1 - m 06/04 H</dc:title>
</cp:coreProperties>
</file>