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1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Entwicklung von Umsatz und Beschäftigung im Hamburger Einzelhandel</t>
  </si>
  <si>
    <t xml:space="preserve">Ma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8598766"/>
        <c:axId val="90650667"/>
      </c:barChart>
      <c:catAx>
        <c:axId val="1859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667"/>
        <c:crossesAt val="0"/>
        <c:auto val="1"/>
        <c:lblAlgn val="ctr"/>
        <c:lblOffset val="100"/>
        <c:noMultiLvlLbl val="0"/>
      </c:catAx>
      <c:valAx>
        <c:axId val="906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3" name="Text 27"/>
        <xdr:cNvSpPr/>
      </xdr:nvSpPr>
      <xdr:spPr>
        <a:xfrm>
          <a:off x="3285000" y="563616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7.5" hidden="false" customHeight="true" outlineLevel="0" collapsed="false"/>
    <row r="20" customFormat="false" ht="15" hidden="false" customHeight="true" outlineLevel="0" collapsed="false">
      <c r="B20" s="7" t="s">
        <v>2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5.1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3</v>
      </c>
      <c r="G22" s="16"/>
      <c r="H22" s="16"/>
      <c r="I22" s="16"/>
      <c r="J22" s="16"/>
      <c r="K22" s="16"/>
      <c r="L22" s="17"/>
      <c r="M22" s="13"/>
      <c r="N22" s="18" t="s">
        <v>3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4</v>
      </c>
      <c r="E23" s="19"/>
      <c r="F23" s="20"/>
      <c r="G23" s="21"/>
      <c r="I23" s="22"/>
      <c r="J23" s="19"/>
      <c r="K23" s="22"/>
      <c r="L23" s="15" t="s">
        <v>4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5</v>
      </c>
      <c r="C24" s="15"/>
      <c r="D24" s="19" t="s">
        <v>6</v>
      </c>
      <c r="E24" s="19"/>
      <c r="F24" s="23" t="s">
        <v>7</v>
      </c>
      <c r="G24" s="23"/>
      <c r="H24" s="15" t="s">
        <v>8</v>
      </c>
      <c r="I24" s="15"/>
      <c r="J24" s="15" t="s">
        <v>9</v>
      </c>
      <c r="K24" s="15"/>
      <c r="L24" s="15" t="s">
        <v>6</v>
      </c>
      <c r="M24" s="15"/>
      <c r="N24" s="22" t="s">
        <v>7</v>
      </c>
      <c r="O24" s="22"/>
      <c r="P24" s="15" t="s">
        <v>8</v>
      </c>
      <c r="Q24" s="15"/>
      <c r="R24" s="19" t="s">
        <v>9</v>
      </c>
      <c r="S24" s="19"/>
    </row>
    <row r="25" customFormat="false" ht="12.75" hidden="false" customHeight="false" outlineLevel="0" collapsed="false">
      <c r="B25" s="14"/>
      <c r="C25" s="15"/>
      <c r="D25" s="19" t="s">
        <v>10</v>
      </c>
      <c r="E25" s="19"/>
      <c r="F25" s="23" t="s">
        <v>11</v>
      </c>
      <c r="G25" s="23"/>
      <c r="H25" s="15" t="s">
        <v>12</v>
      </c>
      <c r="I25" s="15"/>
      <c r="J25" s="15" t="s">
        <v>12</v>
      </c>
      <c r="K25" s="15"/>
      <c r="L25" s="15" t="s">
        <v>10</v>
      </c>
      <c r="M25" s="15"/>
      <c r="N25" s="15" t="s">
        <v>11</v>
      </c>
      <c r="O25" s="15"/>
      <c r="P25" s="15" t="s">
        <v>12</v>
      </c>
      <c r="Q25" s="15"/>
      <c r="R25" s="19" t="s">
        <v>12</v>
      </c>
      <c r="S25" s="19"/>
    </row>
    <row r="26" customFormat="false" ht="12.75" hidden="false" customHeight="false" outlineLevel="0" collapsed="false">
      <c r="B26" s="15" t="s">
        <v>13</v>
      </c>
      <c r="C26" s="15"/>
      <c r="D26" s="19" t="s">
        <v>14</v>
      </c>
      <c r="E26" s="19"/>
      <c r="F26" s="20"/>
      <c r="G26" s="21"/>
      <c r="H26" s="15" t="s">
        <v>15</v>
      </c>
      <c r="I26" s="15"/>
      <c r="J26" s="15" t="s">
        <v>15</v>
      </c>
      <c r="K26" s="15"/>
      <c r="L26" s="15" t="s">
        <v>14</v>
      </c>
      <c r="M26" s="15"/>
      <c r="N26" s="17"/>
      <c r="O26" s="13"/>
      <c r="P26" s="15" t="s">
        <v>15</v>
      </c>
      <c r="Q26" s="15"/>
      <c r="R26" s="19" t="s">
        <v>15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6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7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8</v>
      </c>
      <c r="E29" s="29"/>
      <c r="F29" s="29"/>
      <c r="G29" s="29"/>
      <c r="H29" s="29"/>
      <c r="I29" s="29"/>
      <c r="J29" s="29"/>
      <c r="K29" s="29"/>
      <c r="L29" s="24" t="s">
        <v>19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20</v>
      </c>
      <c r="E31" s="31" t="n">
        <v>100.9</v>
      </c>
      <c r="G31" s="31" t="n">
        <v>97.3</v>
      </c>
      <c r="I31" s="31" t="n">
        <v>91.6</v>
      </c>
      <c r="K31" s="31" t="n">
        <v>104.7</v>
      </c>
      <c r="M31" s="32" t="n">
        <v>1.20361083249749</v>
      </c>
      <c r="O31" s="32" t="n">
        <v>-2.40722166499498</v>
      </c>
      <c r="Q31" s="32" t="n">
        <v>-6.62589194699287</v>
      </c>
      <c r="S31" s="33" t="n">
        <v>2.84872298624754</v>
      </c>
    </row>
    <row r="32" customFormat="false" ht="12.75" hidden="true" customHeight="true" outlineLevel="0" collapsed="false">
      <c r="B32" s="3" t="n">
        <v>1998</v>
      </c>
      <c r="C32" s="13" t="s">
        <v>20</v>
      </c>
      <c r="E32" s="31" t="n">
        <v>99.7</v>
      </c>
      <c r="G32" s="31" t="n">
        <v>96.9</v>
      </c>
      <c r="I32" s="31" t="n">
        <v>89.1</v>
      </c>
      <c r="K32" s="31" t="n">
        <v>107.3</v>
      </c>
      <c r="M32" s="32" t="n">
        <v>-1.18929633300297</v>
      </c>
      <c r="O32" s="32" t="n">
        <v>-0.411099691675219</v>
      </c>
      <c r="Q32" s="32" t="n">
        <v>-2.72925764192141</v>
      </c>
      <c r="S32" s="33" t="n">
        <v>2.48328557784146</v>
      </c>
    </row>
    <row r="33" customFormat="false" ht="12.75" hidden="true" customHeight="true" outlineLevel="0" collapsed="false">
      <c r="B33" s="3" t="n">
        <v>1999</v>
      </c>
      <c r="C33" s="13" t="s">
        <v>20</v>
      </c>
      <c r="E33" s="31" t="n">
        <v>99.2</v>
      </c>
      <c r="G33" s="31" t="n">
        <v>94</v>
      </c>
      <c r="I33" s="31" t="n">
        <v>87.9</v>
      </c>
      <c r="K33" s="31" t="n">
        <v>102.2</v>
      </c>
      <c r="M33" s="32" t="n">
        <v>-0.501504513540624</v>
      </c>
      <c r="N33" s="34"/>
      <c r="O33" s="32" t="n">
        <v>-2.99277605779155</v>
      </c>
      <c r="P33" s="34"/>
      <c r="Q33" s="32" t="n">
        <v>-1.34680134680133</v>
      </c>
      <c r="R33" s="34"/>
      <c r="S33" s="33" t="n">
        <v>-4.75302889095993</v>
      </c>
    </row>
    <row r="34" customFormat="false" ht="12.75" hidden="true" customHeight="true" outlineLevel="0" collapsed="false">
      <c r="B34" s="3" t="n">
        <v>2000</v>
      </c>
      <c r="C34" s="13" t="s">
        <v>20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20.1" hidden="false" customHeight="true" outlineLevel="0" collapsed="false">
      <c r="B35" s="3" t="n">
        <v>2001</v>
      </c>
      <c r="C35" s="13" t="s">
        <v>20</v>
      </c>
      <c r="E35" s="31" t="n">
        <v>95.4</v>
      </c>
      <c r="G35" s="31" t="n">
        <v>96.6</v>
      </c>
      <c r="I35" s="31" t="n">
        <v>96.7</v>
      </c>
      <c r="K35" s="35" t="n">
        <v>96.5</v>
      </c>
      <c r="L35" s="36"/>
      <c r="M35" s="32" t="n">
        <v>-4.59999999999999</v>
      </c>
      <c r="N35" s="33"/>
      <c r="O35" s="32" t="n">
        <v>-3.40000000000001</v>
      </c>
      <c r="P35" s="33"/>
      <c r="Q35" s="32" t="n">
        <v>-3.3</v>
      </c>
      <c r="R35" s="33"/>
      <c r="S35" s="33" t="n">
        <v>-3.5</v>
      </c>
    </row>
    <row r="36" customFormat="false" ht="20.1" hidden="false" customHeight="true" outlineLevel="0" collapsed="false">
      <c r="B36" s="3" t="n">
        <v>2002</v>
      </c>
      <c r="C36" s="13" t="s">
        <v>20</v>
      </c>
      <c r="E36" s="31" t="n">
        <v>91.4</v>
      </c>
      <c r="G36" s="31" t="n">
        <v>92.7</v>
      </c>
      <c r="I36" s="31" t="n">
        <v>91.2</v>
      </c>
      <c r="K36" s="35" t="n">
        <v>94.7</v>
      </c>
      <c r="L36" s="36"/>
      <c r="M36" s="32" t="n">
        <v>-4.19287211740041</v>
      </c>
      <c r="N36" s="33"/>
      <c r="O36" s="32" t="n">
        <v>-4.03726708074534</v>
      </c>
      <c r="P36" s="33"/>
      <c r="Q36" s="32" t="n">
        <v>-5.68769389865564</v>
      </c>
      <c r="R36" s="33"/>
      <c r="S36" s="33" t="n">
        <v>-1.86528497409326</v>
      </c>
    </row>
    <row r="37" customFormat="false" ht="20.1" hidden="false" customHeight="true" outlineLevel="0" collapsed="false">
      <c r="B37" s="3" t="n">
        <v>2003</v>
      </c>
      <c r="C37" s="13" t="s">
        <v>20</v>
      </c>
      <c r="E37" s="31" t="n">
        <v>85.9</v>
      </c>
      <c r="G37" s="31" t="n">
        <v>87.6</v>
      </c>
      <c r="I37" s="31" t="n">
        <v>84.4</v>
      </c>
      <c r="K37" s="35" t="n">
        <v>91.6</v>
      </c>
      <c r="L37" s="36"/>
      <c r="M37" s="32" t="n">
        <v>-6.01750547045951</v>
      </c>
      <c r="N37" s="33"/>
      <c r="O37" s="32" t="n">
        <v>-5.50161812297736</v>
      </c>
      <c r="P37" s="33"/>
      <c r="Q37" s="32" t="n">
        <v>-7.45614035087719</v>
      </c>
      <c r="R37" s="33"/>
      <c r="S37" s="33" t="n">
        <v>-3.27349524815207</v>
      </c>
    </row>
    <row r="38" customFormat="false" ht="24.95" hidden="false" customHeight="true" outlineLevel="0" collapsed="false">
      <c r="B38" s="1" t="n">
        <v>2003</v>
      </c>
      <c r="C38" s="13" t="s">
        <v>21</v>
      </c>
      <c r="D38" s="17"/>
      <c r="E38" s="31" t="n">
        <v>87.9</v>
      </c>
      <c r="G38" s="31" t="n">
        <v>89.7</v>
      </c>
      <c r="I38" s="31" t="n">
        <v>87.4</v>
      </c>
      <c r="K38" s="31" t="n">
        <v>92.5</v>
      </c>
      <c r="M38" s="37" t="n">
        <v>2.32828870779977</v>
      </c>
      <c r="N38" s="38"/>
      <c r="O38" s="37" t="n">
        <v>-4.47284345047923</v>
      </c>
      <c r="P38" s="38"/>
      <c r="Q38" s="37" t="n">
        <v>-6.02150537634408</v>
      </c>
      <c r="R38" s="39"/>
      <c r="S38" s="38" t="n">
        <v>-2.63157894736843</v>
      </c>
      <c r="T38" s="17"/>
    </row>
    <row r="39" customFormat="false" ht="12.75" hidden="false" customHeight="true" outlineLevel="0" collapsed="false">
      <c r="C39" s="13" t="s">
        <v>22</v>
      </c>
      <c r="D39" s="17"/>
      <c r="E39" s="31" t="n">
        <v>76.1</v>
      </c>
      <c r="G39" s="31" t="n">
        <v>88.7</v>
      </c>
      <c r="I39" s="31" t="n">
        <v>85.7</v>
      </c>
      <c r="K39" s="31" t="n">
        <v>92.3</v>
      </c>
      <c r="M39" s="37" t="n">
        <v>-10.1534828807556</v>
      </c>
      <c r="N39" s="38"/>
      <c r="O39" s="37" t="n">
        <v>-5.73857598299681</v>
      </c>
      <c r="P39" s="38"/>
      <c r="Q39" s="37" t="n">
        <v>-7.5512405609493</v>
      </c>
      <c r="R39" s="39"/>
      <c r="S39" s="38" t="n">
        <v>-3.65344467640919</v>
      </c>
      <c r="T39" s="17"/>
    </row>
    <row r="40" customFormat="false" ht="12.75" hidden="false" customHeight="true" outlineLevel="0" collapsed="false">
      <c r="C40" s="13" t="s">
        <v>23</v>
      </c>
      <c r="D40" s="17"/>
      <c r="E40" s="31" t="n">
        <v>88.9</v>
      </c>
      <c r="G40" s="31" t="n">
        <v>87.6</v>
      </c>
      <c r="I40" s="31" t="n">
        <v>85</v>
      </c>
      <c r="K40" s="31" t="n">
        <v>90.7</v>
      </c>
      <c r="M40" s="37" t="n">
        <v>-5.62632696390658</v>
      </c>
      <c r="N40" s="38"/>
      <c r="O40" s="37" t="n">
        <v>-6.2098501070664</v>
      </c>
      <c r="P40" s="38"/>
      <c r="Q40" s="37" t="n">
        <v>-8.40517241379311</v>
      </c>
      <c r="R40" s="39"/>
      <c r="S40" s="38" t="n">
        <v>-3.61317747077577</v>
      </c>
      <c r="T40" s="17"/>
    </row>
    <row r="41" customFormat="false" ht="12.75" hidden="false" customHeight="true" outlineLevel="0" collapsed="false">
      <c r="C41" s="13" t="s">
        <v>24</v>
      </c>
      <c r="D41" s="17"/>
      <c r="E41" s="31" t="n">
        <v>89.5</v>
      </c>
      <c r="G41" s="31" t="n">
        <v>87.4</v>
      </c>
      <c r="I41" s="31" t="n">
        <v>84.5</v>
      </c>
      <c r="K41" s="31" t="n">
        <v>91</v>
      </c>
      <c r="M41" s="37" t="n">
        <v>-8.48670756646217</v>
      </c>
      <c r="N41" s="38"/>
      <c r="O41" s="37" t="n">
        <v>-6.32368703108253</v>
      </c>
      <c r="P41" s="38"/>
      <c r="Q41" s="37" t="n">
        <v>-7.9520697167756</v>
      </c>
      <c r="R41" s="39"/>
      <c r="S41" s="38" t="n">
        <v>-4.41176470588236</v>
      </c>
      <c r="T41" s="17"/>
    </row>
    <row r="42" customFormat="false" ht="12.75" hidden="false" customHeight="true" outlineLevel="0" collapsed="false">
      <c r="C42" s="13" t="s">
        <v>25</v>
      </c>
      <c r="D42" s="17"/>
      <c r="E42" s="31" t="n">
        <v>84.2</v>
      </c>
      <c r="G42" s="31" t="n">
        <v>87.3</v>
      </c>
      <c r="I42" s="31" t="n">
        <v>85</v>
      </c>
      <c r="K42" s="31" t="n">
        <v>90.1</v>
      </c>
      <c r="M42" s="37" t="n">
        <v>-7.1664829106946</v>
      </c>
      <c r="N42" s="38"/>
      <c r="O42" s="37" t="n">
        <v>-6.12903225806451</v>
      </c>
      <c r="P42" s="38"/>
      <c r="Q42" s="37" t="n">
        <v>-6.7982456140351</v>
      </c>
      <c r="R42" s="39"/>
      <c r="S42" s="38" t="n">
        <v>-5.35714285714288</v>
      </c>
      <c r="T42" s="17"/>
    </row>
    <row r="43" customFormat="false" ht="12.75" hidden="false" customHeight="true" outlineLevel="0" collapsed="false">
      <c r="C43" s="13" t="s">
        <v>26</v>
      </c>
      <c r="D43" s="17"/>
      <c r="E43" s="31" t="n">
        <v>80</v>
      </c>
      <c r="G43" s="31" t="n">
        <v>87.3</v>
      </c>
      <c r="I43" s="31" t="n">
        <v>84.5</v>
      </c>
      <c r="K43" s="31" t="n">
        <v>90.8</v>
      </c>
      <c r="M43" s="37" t="n">
        <v>-8.57142857142857</v>
      </c>
      <c r="N43" s="38"/>
      <c r="O43" s="37" t="n">
        <v>-5.72354211663067</v>
      </c>
      <c r="P43" s="38"/>
      <c r="Q43" s="37" t="n">
        <v>-7.04070407040705</v>
      </c>
      <c r="R43" s="39"/>
      <c r="S43" s="38" t="n">
        <v>-4.21940928270043</v>
      </c>
      <c r="T43" s="17"/>
    </row>
    <row r="44" customFormat="false" ht="12.75" hidden="false" customHeight="true" outlineLevel="0" collapsed="false">
      <c r="C44" s="13" t="s">
        <v>27</v>
      </c>
      <c r="D44" s="17"/>
      <c r="E44" s="31" t="n">
        <v>81.3</v>
      </c>
      <c r="G44" s="31" t="n">
        <v>86.7</v>
      </c>
      <c r="I44" s="31" t="n">
        <v>82.8</v>
      </c>
      <c r="K44" s="31" t="n">
        <v>91.6</v>
      </c>
      <c r="M44" s="37" t="n">
        <v>-11.1475409836066</v>
      </c>
      <c r="N44" s="38"/>
      <c r="O44" s="37" t="n">
        <v>-5.65832426550598</v>
      </c>
      <c r="P44" s="38"/>
      <c r="Q44" s="37" t="n">
        <v>-8.81057268722468</v>
      </c>
      <c r="R44" s="39"/>
      <c r="S44" s="38" t="n">
        <v>-1.82207931404074</v>
      </c>
      <c r="T44" s="17"/>
    </row>
    <row r="45" customFormat="false" ht="12.75" hidden="false" customHeight="true" outlineLevel="0" collapsed="false">
      <c r="C45" s="13" t="s">
        <v>28</v>
      </c>
      <c r="D45" s="17"/>
      <c r="E45" s="31" t="n">
        <v>74.9</v>
      </c>
      <c r="G45" s="31" t="n">
        <v>87.1</v>
      </c>
      <c r="I45" s="31" t="n">
        <v>84</v>
      </c>
      <c r="K45" s="31" t="n">
        <v>91</v>
      </c>
      <c r="M45" s="37" t="n">
        <v>-8.65853658536585</v>
      </c>
      <c r="N45" s="38"/>
      <c r="O45" s="37" t="n">
        <v>-5.73593073593075</v>
      </c>
      <c r="P45" s="38"/>
      <c r="Q45" s="37" t="n">
        <v>-7.69230769230769</v>
      </c>
      <c r="R45" s="39"/>
      <c r="S45" s="38" t="n">
        <v>-3.39702760084926</v>
      </c>
      <c r="T45" s="17"/>
    </row>
    <row r="46" customFormat="false" ht="12.75" hidden="false" customHeight="true" outlineLevel="0" collapsed="false">
      <c r="C46" s="13" t="s">
        <v>29</v>
      </c>
      <c r="D46" s="17"/>
      <c r="E46" s="31" t="n">
        <v>92.3</v>
      </c>
      <c r="G46" s="31" t="n">
        <v>87.1</v>
      </c>
      <c r="I46" s="31" t="n">
        <v>83.6</v>
      </c>
      <c r="K46" s="31" t="n">
        <v>91.4</v>
      </c>
      <c r="M46" s="37" t="n">
        <v>1.20614035087718</v>
      </c>
      <c r="N46" s="38"/>
      <c r="O46" s="37" t="n">
        <v>-5.11982570806102</v>
      </c>
      <c r="P46" s="38"/>
      <c r="Q46" s="37" t="n">
        <v>-7.92951541850221</v>
      </c>
      <c r="R46" s="39"/>
      <c r="S46" s="38" t="n">
        <v>-1.82599355531686</v>
      </c>
      <c r="T46" s="17"/>
    </row>
    <row r="47" customFormat="false" ht="12.75" hidden="false" customHeight="true" outlineLevel="0" collapsed="false">
      <c r="C47" s="13" t="s">
        <v>30</v>
      </c>
      <c r="D47" s="17"/>
      <c r="E47" s="31" t="n">
        <v>88.9</v>
      </c>
      <c r="G47" s="31" t="n">
        <v>87.8</v>
      </c>
      <c r="I47" s="31" t="n">
        <v>84</v>
      </c>
      <c r="K47" s="31" t="n">
        <v>92.6</v>
      </c>
      <c r="M47" s="37" t="n">
        <v>-7.87564766839378</v>
      </c>
      <c r="N47" s="38"/>
      <c r="O47" s="37" t="n">
        <v>-5.28586839266451</v>
      </c>
      <c r="P47" s="38"/>
      <c r="Q47" s="37" t="n">
        <v>-7.69230769230769</v>
      </c>
      <c r="R47" s="39"/>
      <c r="S47" s="38" t="n">
        <v>-2.32067510548524</v>
      </c>
      <c r="T47" s="17"/>
    </row>
    <row r="48" customFormat="false" ht="12.75" hidden="false" customHeight="true" outlineLevel="0" collapsed="false">
      <c r="C48" s="13" t="s">
        <v>31</v>
      </c>
      <c r="D48" s="17"/>
      <c r="E48" s="31" t="n">
        <v>90</v>
      </c>
      <c r="G48" s="31" t="n">
        <v>86.7</v>
      </c>
      <c r="I48" s="31" t="n">
        <v>82.1</v>
      </c>
      <c r="K48" s="31" t="n">
        <v>92.3</v>
      </c>
      <c r="M48" s="37" t="n">
        <v>-6.83229813664596</v>
      </c>
      <c r="N48" s="38"/>
      <c r="O48" s="37" t="n">
        <v>-5.96529284164859</v>
      </c>
      <c r="P48" s="38"/>
      <c r="Q48" s="37" t="n">
        <v>-8.37053571428571</v>
      </c>
      <c r="R48" s="39"/>
      <c r="S48" s="38" t="n">
        <v>-3.35078534031415</v>
      </c>
      <c r="T48" s="17"/>
    </row>
    <row r="49" customFormat="false" ht="12.75" hidden="false" customHeight="true" outlineLevel="0" collapsed="false">
      <c r="C49" s="13" t="s">
        <v>32</v>
      </c>
      <c r="D49" s="17"/>
      <c r="E49" s="31" t="n">
        <v>96.9</v>
      </c>
      <c r="G49" s="31" t="n">
        <v>88.1</v>
      </c>
      <c r="I49" s="31" t="n">
        <v>83.8</v>
      </c>
      <c r="K49" s="31" t="n">
        <v>93.5</v>
      </c>
      <c r="M49" s="37" t="n">
        <v>-1.42421159715157</v>
      </c>
      <c r="N49" s="38"/>
      <c r="O49" s="37" t="n">
        <v>-3.50492880613363</v>
      </c>
      <c r="P49" s="38"/>
      <c r="Q49" s="37" t="n">
        <v>-5.09626274065685</v>
      </c>
      <c r="R49" s="39"/>
      <c r="S49" s="38" t="n">
        <v>-1.68243953732912</v>
      </c>
      <c r="T49" s="17"/>
    </row>
    <row r="50" customFormat="false" ht="24.95" hidden="false" customHeight="true" outlineLevel="0" collapsed="false">
      <c r="B50" s="1" t="n">
        <v>2004</v>
      </c>
      <c r="C50" s="13" t="s">
        <v>21</v>
      </c>
      <c r="D50" s="17"/>
      <c r="E50" s="31" t="n">
        <v>81.8</v>
      </c>
      <c r="G50" s="31" t="n">
        <v>85.3</v>
      </c>
      <c r="I50" s="31" t="n">
        <v>81.6</v>
      </c>
      <c r="K50" s="31" t="n">
        <v>89.8</v>
      </c>
      <c r="M50" s="37" t="n">
        <v>-6.9397042093288</v>
      </c>
      <c r="N50" s="38"/>
      <c r="O50" s="37" t="n">
        <v>-4.90523968784839</v>
      </c>
      <c r="P50" s="38"/>
      <c r="Q50" s="37" t="n">
        <v>-6.63615560640733</v>
      </c>
      <c r="R50" s="39"/>
      <c r="S50" s="38" t="n">
        <v>-2.91891891891892</v>
      </c>
      <c r="T50" s="17"/>
    </row>
    <row r="51" customFormat="false" ht="12.75" hidden="false" customHeight="true" outlineLevel="0" collapsed="false">
      <c r="C51" s="13" t="s">
        <v>22</v>
      </c>
      <c r="D51" s="17"/>
      <c r="E51" s="31" t="n">
        <v>70.5</v>
      </c>
      <c r="G51" s="31" t="n">
        <v>84.5</v>
      </c>
      <c r="I51" s="31" t="n">
        <v>80.3</v>
      </c>
      <c r="K51" s="31" t="n">
        <v>89.8</v>
      </c>
      <c r="M51" s="37" t="n">
        <v>-7.35873850197109</v>
      </c>
      <c r="N51" s="38"/>
      <c r="O51" s="37" t="n">
        <v>-4.73506200676438</v>
      </c>
      <c r="P51" s="38"/>
      <c r="Q51" s="37" t="n">
        <v>-6.30105017502918</v>
      </c>
      <c r="R51" s="39"/>
      <c r="S51" s="38" t="n">
        <v>-2.70855904658721</v>
      </c>
      <c r="T51" s="17"/>
    </row>
    <row r="52" customFormat="false" ht="12.75" hidden="false" customHeight="true" outlineLevel="0" collapsed="false">
      <c r="C52" s="13" t="s">
        <v>23</v>
      </c>
      <c r="D52" s="17"/>
      <c r="E52" s="31" t="n">
        <v>93.5</v>
      </c>
      <c r="G52" s="31" t="n">
        <v>85.4</v>
      </c>
      <c r="I52" s="31" t="n">
        <v>81.4</v>
      </c>
      <c r="K52" s="31" t="n">
        <v>90.4</v>
      </c>
      <c r="M52" s="37" t="n">
        <v>5.17435320584927</v>
      </c>
      <c r="N52" s="38"/>
      <c r="O52" s="37" t="n">
        <v>-2.51141552511415</v>
      </c>
      <c r="P52" s="38"/>
      <c r="Q52" s="37" t="n">
        <v>-4.23529411764704</v>
      </c>
      <c r="R52" s="39"/>
      <c r="S52" s="38" t="n">
        <v>-0.330760749724362</v>
      </c>
      <c r="T52" s="17"/>
    </row>
    <row r="53" customFormat="false" ht="12.75" hidden="false" customHeight="true" outlineLevel="0" collapsed="false">
      <c r="C53" s="13" t="s">
        <v>24</v>
      </c>
      <c r="D53" s="17"/>
      <c r="E53" s="31" t="n">
        <v>86.2</v>
      </c>
      <c r="G53" s="31" t="n">
        <v>85.3</v>
      </c>
      <c r="I53" s="31" t="n">
        <v>81.2</v>
      </c>
      <c r="K53" s="31" t="n">
        <v>90.4</v>
      </c>
      <c r="M53" s="37" t="n">
        <v>-1.6</v>
      </c>
      <c r="N53" s="38"/>
      <c r="O53" s="37" t="n">
        <v>-2.40274599542335</v>
      </c>
      <c r="P53" s="38"/>
      <c r="Q53" s="37" t="n">
        <v>-3.90532544378698</v>
      </c>
      <c r="R53" s="39"/>
      <c r="S53" s="38" t="n">
        <v>-0.659340659340657</v>
      </c>
      <c r="T53" s="17"/>
    </row>
    <row r="54" customFormat="false" ht="12.75" hidden="false" customHeight="true" outlineLevel="0" collapsed="false">
      <c r="C54" s="13" t="s">
        <v>25</v>
      </c>
      <c r="D54" s="17"/>
      <c r="E54" s="31" t="n">
        <v>82.1</v>
      </c>
      <c r="G54" s="31" t="n">
        <v>85.2</v>
      </c>
      <c r="I54" s="31" t="n">
        <v>81</v>
      </c>
      <c r="K54" s="31" t="n">
        <v>90.4</v>
      </c>
      <c r="M54" s="37" t="n">
        <v>-2.49406175771972</v>
      </c>
      <c r="N54" s="38"/>
      <c r="O54" s="37" t="n">
        <v>-2.40549828178693</v>
      </c>
      <c r="P54" s="38"/>
      <c r="Q54" s="37" t="n">
        <v>-4.70588235294119</v>
      </c>
      <c r="R54" s="39"/>
      <c r="S54" s="38" t="n">
        <v>0.332963374028864</v>
      </c>
      <c r="T54" s="17"/>
    </row>
    <row r="55" customFormat="false" ht="10.5" hidden="false" customHeight="true" outlineLevel="0" collapsed="false">
      <c r="C55" s="17"/>
      <c r="D55" s="17"/>
      <c r="E55" s="40"/>
      <c r="G55" s="40"/>
      <c r="I55" s="40"/>
      <c r="K55" s="40"/>
      <c r="M55" s="38"/>
      <c r="N55" s="38"/>
      <c r="O55" s="41"/>
      <c r="P55" s="41"/>
      <c r="Q55" s="41"/>
      <c r="R55" s="41"/>
      <c r="S55" s="41"/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8.75" hidden="false" customHeight="true" outlineLevel="0" collapsed="false">
      <c r="B61" s="42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3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08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08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5</v>
      </c>
      <c r="H6" s="61"/>
      <c r="I6" s="61" t="s">
        <v>25</v>
      </c>
      <c r="J6" s="61"/>
      <c r="K6" s="61" t="s">
        <v>24</v>
      </c>
      <c r="L6" s="61"/>
      <c r="M6" s="62"/>
      <c r="N6" s="62"/>
      <c r="O6" s="63" t="n">
        <v>38078</v>
      </c>
      <c r="P6" s="64" t="n">
        <v>38108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5</v>
      </c>
      <c r="N8" s="68" t="s">
        <v>24</v>
      </c>
      <c r="O8" s="54" t="n">
        <v>37742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12</v>
      </c>
      <c r="P10" s="64" t="n">
        <v>37742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3.4</v>
      </c>
      <c r="I12" s="76"/>
      <c r="J12" s="77" t="n">
        <v>71.6</v>
      </c>
      <c r="K12" s="78"/>
      <c r="L12" s="77" t="n">
        <v>76.4</v>
      </c>
      <c r="M12" s="79" t="n">
        <v>2.5</v>
      </c>
      <c r="N12" s="79" t="n">
        <v>-3.9</v>
      </c>
      <c r="O12" s="80" t="n">
        <v>2</v>
      </c>
      <c r="P12" s="81" t="n">
        <v>2.3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.4</v>
      </c>
      <c r="I15" s="75"/>
      <c r="J15" s="77" t="n">
        <v>95.3</v>
      </c>
      <c r="K15" s="78"/>
      <c r="L15" s="77" t="n">
        <v>93.5</v>
      </c>
      <c r="M15" s="79" t="n">
        <v>-9.3</v>
      </c>
      <c r="N15" s="79" t="n">
        <v>-7.5</v>
      </c>
      <c r="O15" s="80" t="n">
        <v>-9.1</v>
      </c>
      <c r="P15" s="81" t="n">
        <v>-7.6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4.1</v>
      </c>
      <c r="J16" s="83" t="n">
        <v>107.2</v>
      </c>
      <c r="K16" s="56"/>
      <c r="L16" s="83" t="n">
        <v>102.7</v>
      </c>
      <c r="M16" s="84" t="n">
        <v>-12.3</v>
      </c>
      <c r="N16" s="84" t="n">
        <v>-8.4</v>
      </c>
      <c r="O16" s="85" t="n">
        <v>-10.5</v>
      </c>
      <c r="P16" s="88" t="n">
        <v>-10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100</v>
      </c>
      <c r="J17" s="83" t="n">
        <v>100.3</v>
      </c>
      <c r="K17" s="56"/>
      <c r="L17" s="83" t="n">
        <v>101.1</v>
      </c>
      <c r="M17" s="84" t="n">
        <v>-0.4</v>
      </c>
      <c r="N17" s="84" t="n">
        <v>-1.2</v>
      </c>
      <c r="O17" s="85" t="n">
        <v>-2</v>
      </c>
      <c r="P17" s="88" t="n">
        <v>0.3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72.9</v>
      </c>
      <c r="J18" s="83" t="n">
        <v>80.6</v>
      </c>
      <c r="K18" s="56"/>
      <c r="L18" s="83" t="n">
        <v>80.4</v>
      </c>
      <c r="M18" s="84" t="n">
        <v>-9.5</v>
      </c>
      <c r="N18" s="84" t="n">
        <v>-9.3</v>
      </c>
      <c r="O18" s="85" t="n">
        <v>-5.2</v>
      </c>
      <c r="P18" s="88" t="n">
        <v>-2.4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5</v>
      </c>
      <c r="J19" s="83" t="n">
        <v>67.5</v>
      </c>
      <c r="K19" s="56"/>
      <c r="L19" s="83" t="n">
        <v>70.6</v>
      </c>
      <c r="M19" s="84" t="n">
        <v>-3.6</v>
      </c>
      <c r="N19" s="84" t="n">
        <v>-7.9</v>
      </c>
      <c r="O19" s="85" t="n">
        <v>-8.5</v>
      </c>
      <c r="P19" s="88" t="n">
        <v>-4.5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5.6</v>
      </c>
      <c r="I21" s="75"/>
      <c r="J21" s="77" t="n">
        <v>85.7</v>
      </c>
      <c r="K21" s="56"/>
      <c r="L21" s="77" t="n">
        <v>89.8</v>
      </c>
      <c r="M21" s="79" t="n">
        <v>-0.1</v>
      </c>
      <c r="N21" s="79" t="n">
        <v>-4.7</v>
      </c>
      <c r="O21" s="80" t="n">
        <v>-0.4</v>
      </c>
      <c r="P21" s="81" t="n">
        <v>2.8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99.5</v>
      </c>
      <c r="I23" s="75"/>
      <c r="J23" s="77" t="n">
        <v>104.7</v>
      </c>
      <c r="K23" s="56"/>
      <c r="L23" s="77" t="n">
        <v>103.2</v>
      </c>
      <c r="M23" s="79" t="n">
        <v>-4.9</v>
      </c>
      <c r="N23" s="79" t="n">
        <v>-3.5</v>
      </c>
      <c r="O23" s="80" t="n">
        <v>-6.6</v>
      </c>
      <c r="P23" s="81" t="n">
        <v>-7.1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4.2</v>
      </c>
      <c r="J24" s="83" t="n">
        <v>101.2</v>
      </c>
      <c r="K24" s="56"/>
      <c r="L24" s="83" t="n">
        <v>98</v>
      </c>
      <c r="M24" s="84" t="n">
        <v>-6.9</v>
      </c>
      <c r="N24" s="84" t="n">
        <v>-3.8</v>
      </c>
      <c r="O24" s="85" t="n">
        <v>-9.3</v>
      </c>
      <c r="P24" s="88" t="n">
        <v>-10.9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99.6</v>
      </c>
      <c r="J25" s="83" t="n">
        <v>104.1</v>
      </c>
      <c r="K25" s="56"/>
      <c r="L25" s="83" t="n">
        <v>91.8</v>
      </c>
      <c r="M25" s="84" t="n">
        <v>-4.3</v>
      </c>
      <c r="N25" s="84" t="n">
        <v>8.5</v>
      </c>
      <c r="O25" s="85" t="n">
        <v>-10.8</v>
      </c>
      <c r="P25" s="88" t="n">
        <v>-5.3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0.2</v>
      </c>
      <c r="J26" s="83" t="n">
        <v>111.8</v>
      </c>
      <c r="K26" s="56"/>
      <c r="L26" s="83" t="n">
        <v>114.7</v>
      </c>
      <c r="M26" s="84" t="n">
        <v>-1.4</v>
      </c>
      <c r="N26" s="84" t="n">
        <v>-3.9</v>
      </c>
      <c r="O26" s="85" t="n">
        <v>-1.2</v>
      </c>
      <c r="P26" s="88" t="n">
        <v>0.3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0.3</v>
      </c>
      <c r="I28" s="75"/>
      <c r="J28" s="77" t="n">
        <v>81.9</v>
      </c>
      <c r="K28" s="56"/>
      <c r="L28" s="77" t="n">
        <v>84.7</v>
      </c>
      <c r="M28" s="79" t="n">
        <v>-2</v>
      </c>
      <c r="N28" s="79" t="n">
        <v>-5.2</v>
      </c>
      <c r="O28" s="80" t="n">
        <v>-1.5</v>
      </c>
      <c r="P28" s="81" t="n">
        <v>-2.8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84.3</v>
      </c>
      <c r="J29" s="83" t="n">
        <v>87.4</v>
      </c>
      <c r="K29" s="56"/>
      <c r="L29" s="83" t="n">
        <v>90.6</v>
      </c>
      <c r="M29" s="84" t="n">
        <v>-3.4</v>
      </c>
      <c r="N29" s="84" t="n">
        <v>-6.9</v>
      </c>
      <c r="O29" s="85" t="n">
        <v>-2</v>
      </c>
      <c r="P29" s="88" t="n">
        <v>-5.1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90.7</v>
      </c>
      <c r="J30" s="83" t="n">
        <v>92.7</v>
      </c>
      <c r="K30" s="56"/>
      <c r="L30" s="83" t="n">
        <v>99.1</v>
      </c>
      <c r="M30" s="84" t="n">
        <v>-2.1</v>
      </c>
      <c r="N30" s="84" t="n">
        <v>-8.5</v>
      </c>
      <c r="O30" s="85" t="n">
        <v>1.6</v>
      </c>
      <c r="P30" s="88" t="n">
        <v>-2.8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65</v>
      </c>
      <c r="J31" s="83" t="n">
        <v>64.8</v>
      </c>
      <c r="K31" s="56"/>
      <c r="L31" s="83" t="n">
        <v>69.8</v>
      </c>
      <c r="M31" s="84" t="n">
        <v>0.2</v>
      </c>
      <c r="N31" s="84" t="n">
        <v>-7</v>
      </c>
      <c r="O31" s="85" t="n">
        <v>-1.7</v>
      </c>
      <c r="P31" s="88" t="n">
        <v>-3.5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67.3</v>
      </c>
      <c r="J32" s="83" t="n">
        <v>67.2</v>
      </c>
      <c r="K32" s="56"/>
      <c r="L32" s="83" t="n">
        <v>72.6</v>
      </c>
      <c r="M32" s="84" t="n">
        <v>0.2</v>
      </c>
      <c r="N32" s="84" t="n">
        <v>-7.3</v>
      </c>
      <c r="O32" s="85" t="n">
        <v>-1</v>
      </c>
      <c r="P32" s="88" t="n">
        <v>-2.3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85.1</v>
      </c>
      <c r="J33" s="83" t="n">
        <v>84</v>
      </c>
      <c r="K33" s="56"/>
      <c r="L33" s="83" t="n">
        <v>90.5</v>
      </c>
      <c r="M33" s="84" t="n">
        <v>1.3</v>
      </c>
      <c r="N33" s="84" t="n">
        <v>-5.9</v>
      </c>
      <c r="O33" s="85" t="n">
        <v>1.5</v>
      </c>
      <c r="P33" s="88" t="n">
        <v>9.7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88.4</v>
      </c>
      <c r="J34" s="83" t="n">
        <v>88.9</v>
      </c>
      <c r="K34" s="56"/>
      <c r="L34" s="83" t="n">
        <v>95.9</v>
      </c>
      <c r="M34" s="84" t="n">
        <v>-0.6</v>
      </c>
      <c r="N34" s="84" t="n">
        <v>-7.8</v>
      </c>
      <c r="O34" s="85" t="n">
        <v>0.7</v>
      </c>
      <c r="P34" s="88" t="n">
        <v>9.2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8.1</v>
      </c>
      <c r="J35" s="83" t="n">
        <v>58.7</v>
      </c>
      <c r="K35" s="56"/>
      <c r="L35" s="83" t="n">
        <v>60.3</v>
      </c>
      <c r="M35" s="84" t="n">
        <v>-1</v>
      </c>
      <c r="N35" s="84" t="n">
        <v>-3.6</v>
      </c>
      <c r="O35" s="85" t="n">
        <v>-7.3</v>
      </c>
      <c r="P35" s="88" t="n">
        <v>-14.1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7</v>
      </c>
      <c r="J36" s="83" t="n">
        <v>58.2</v>
      </c>
      <c r="K36" s="56"/>
      <c r="L36" s="83" t="n">
        <v>57.7</v>
      </c>
      <c r="M36" s="84" t="n">
        <v>-2</v>
      </c>
      <c r="N36" s="84" t="n">
        <v>-1.1</v>
      </c>
      <c r="O36" s="85" t="n">
        <v>-9.7</v>
      </c>
      <c r="P36" s="88" t="n">
        <v>-17.6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15.2</v>
      </c>
      <c r="J37" s="83" t="n">
        <v>118</v>
      </c>
      <c r="K37" s="56"/>
      <c r="L37" s="83" t="n">
        <v>122.4</v>
      </c>
      <c r="M37" s="84" t="n">
        <v>-2.3</v>
      </c>
      <c r="N37" s="84" t="n">
        <v>-5.9</v>
      </c>
      <c r="O37" s="85" t="n">
        <v>0.9</v>
      </c>
      <c r="P37" s="88" t="n">
        <v>0.1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18.8</v>
      </c>
      <c r="J38" s="83" t="n">
        <v>123.4</v>
      </c>
      <c r="K38" s="56"/>
      <c r="L38" s="83" t="n">
        <v>127.8</v>
      </c>
      <c r="M38" s="84" t="n">
        <v>-3.7</v>
      </c>
      <c r="N38" s="84" t="n">
        <v>-7.1</v>
      </c>
      <c r="O38" s="85" t="n">
        <v>0.2</v>
      </c>
      <c r="P38" s="88" t="n">
        <v>-0.2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59.5</v>
      </c>
      <c r="J39" s="83" t="n">
        <v>56</v>
      </c>
      <c r="K39" s="56"/>
      <c r="L39" s="83" t="n">
        <v>63.3</v>
      </c>
      <c r="M39" s="84" t="n">
        <v>6.3</v>
      </c>
      <c r="N39" s="84" t="n">
        <v>-5.9</v>
      </c>
      <c r="O39" s="85" t="n">
        <v>2</v>
      </c>
      <c r="P39" s="88" t="n">
        <v>2.1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2.4</v>
      </c>
      <c r="I40" s="43" t="s">
        <v>16</v>
      </c>
      <c r="J40" s="83" t="n">
        <v>51.9</v>
      </c>
      <c r="K40" s="56"/>
      <c r="L40" s="83" t="n">
        <v>57.4</v>
      </c>
      <c r="M40" s="84" t="n">
        <v>0.9</v>
      </c>
      <c r="N40" s="84" t="n">
        <v>-8.8</v>
      </c>
      <c r="O40" s="85" t="n">
        <v>-0.5</v>
      </c>
      <c r="P40" s="88" t="n">
        <v>4.7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1</v>
      </c>
      <c r="J41" s="83" t="n">
        <v>84.9</v>
      </c>
      <c r="K41" s="56"/>
      <c r="L41" s="83" t="n">
        <v>82.7</v>
      </c>
      <c r="M41" s="84" t="n">
        <v>-4.6</v>
      </c>
      <c r="N41" s="84" t="n">
        <v>-2</v>
      </c>
      <c r="O41" s="85" t="n">
        <v>-3.1</v>
      </c>
      <c r="P41" s="88" t="n">
        <v>-3.9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3.4</v>
      </c>
      <c r="J42" s="83" t="n">
        <v>79.3</v>
      </c>
      <c r="K42" s="91"/>
      <c r="L42" s="83" t="n">
        <v>78.3</v>
      </c>
      <c r="M42" s="84" t="n">
        <v>-7.4</v>
      </c>
      <c r="N42" s="84" t="n">
        <v>-6.2</v>
      </c>
      <c r="O42" s="85" t="n">
        <v>-6.4</v>
      </c>
      <c r="P42" s="88" t="n">
        <v>-4.9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4.1</v>
      </c>
      <c r="J43" s="83" t="n">
        <v>70.2</v>
      </c>
      <c r="K43" s="56"/>
      <c r="L43" s="83" t="n">
        <v>63.4</v>
      </c>
      <c r="M43" s="84" t="n">
        <v>-8.6</v>
      </c>
      <c r="N43" s="84" t="n">
        <v>1.2</v>
      </c>
      <c r="O43" s="85" t="n">
        <v>-10.8</v>
      </c>
      <c r="P43" s="88" t="n">
        <v>-3.7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06.9</v>
      </c>
      <c r="J44" s="83" t="n">
        <v>111.2</v>
      </c>
      <c r="K44" s="56"/>
      <c r="L44" s="83" t="n">
        <v>105.4</v>
      </c>
      <c r="M44" s="84" t="n">
        <v>-3.9</v>
      </c>
      <c r="N44" s="84" t="n">
        <v>1.4</v>
      </c>
      <c r="O44" s="85" t="n">
        <v>0.9</v>
      </c>
      <c r="P44" s="88" t="n">
        <v>-7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5.5</v>
      </c>
      <c r="I46" s="75"/>
      <c r="J46" s="77" t="n">
        <v>89.1</v>
      </c>
      <c r="K46" s="56"/>
      <c r="L46" s="77" t="n">
        <v>89.9</v>
      </c>
      <c r="M46" s="79" t="n">
        <v>-4</v>
      </c>
      <c r="N46" s="79" t="n">
        <v>-5</v>
      </c>
      <c r="O46" s="80" t="n">
        <v>-4.7</v>
      </c>
      <c r="P46" s="81" t="n">
        <v>-4.5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2.1</v>
      </c>
      <c r="I48" s="75"/>
      <c r="J48" s="77" t="n">
        <v>84.2</v>
      </c>
      <c r="K48" s="56"/>
      <c r="L48" s="77" t="n">
        <v>86.2</v>
      </c>
      <c r="M48" s="79" t="n">
        <v>-2.5</v>
      </c>
      <c r="N48" s="79" t="n">
        <v>-4.7</v>
      </c>
      <c r="O48" s="80" t="n">
        <v>-3.1</v>
      </c>
      <c r="P48" s="81" t="n">
        <v>-3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6</v>
      </c>
      <c r="J49" s="83" t="n">
        <v>90.7</v>
      </c>
      <c r="K49" s="56"/>
      <c r="L49" s="83" t="n">
        <v>91</v>
      </c>
      <c r="M49" s="84" t="n">
        <v>-5.6</v>
      </c>
      <c r="N49" s="84" t="n">
        <v>-6</v>
      </c>
      <c r="O49" s="85" t="n">
        <v>-5.7</v>
      </c>
      <c r="P49" s="88" t="n">
        <v>-5.5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7-30T08:02:27Z</cp:lastPrinted>
  <dcterms:modified xsi:type="dcterms:W3CDTF">2004-07-19T13:06:29Z</dcterms:modified>
  <cp:revision>0</cp:revision>
  <dc:subject>Entwicklung von Umsatz und Beschäftigung im Hamburger Einzelhandel Mai 2004</dc:subject>
  <dc:title>G I 1 - m 05/04 H</dc:title>
</cp:coreProperties>
</file>