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3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Entwicklung von Umsatz und Beschäftigung im Hamburger Einzelhandel</t>
  </si>
  <si>
    <t xml:space="preserve">April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4234555"/>
        <c:axId val="85998855"/>
      </c:barChart>
      <c:catAx>
        <c:axId val="742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855"/>
        <c:crossesAt val="0"/>
        <c:auto val="1"/>
        <c:lblAlgn val="ctr"/>
        <c:lblOffset val="100"/>
        <c:noMultiLvlLbl val="0"/>
      </c:catAx>
      <c:valAx>
        <c:axId val="859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99800</xdr:rowOff>
    </xdr:from>
    <xdr:to>
      <xdr:col>19</xdr:col>
      <xdr:colOff>172080</xdr:colOff>
      <xdr:row>20</xdr:row>
      <xdr:rowOff>3816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4</xdr:row>
      <xdr:rowOff>9720</xdr:rowOff>
    </xdr:from>
    <xdr:to>
      <xdr:col>4</xdr:col>
      <xdr:colOff>353880</xdr:colOff>
      <xdr:row>14</xdr:row>
      <xdr:rowOff>180360</xdr:rowOff>
    </xdr:to>
    <xdr:sp>
      <xdr:nvSpPr>
        <xdr:cNvPr id="2" name="Text 13"/>
        <xdr:cNvSpPr/>
      </xdr:nvSpPr>
      <xdr:spPr>
        <a:xfrm>
          <a:off x="615240" y="2143440"/>
          <a:ext cx="11502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3" name="Text 27"/>
        <xdr:cNvSpPr/>
      </xdr:nvSpPr>
      <xdr:spPr>
        <a:xfrm>
          <a:off x="3285000" y="57513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632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80964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3.5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" hidden="false" customHeight="tru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.95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5</v>
      </c>
      <c r="G38" s="31" t="n">
        <v>88.4</v>
      </c>
      <c r="I38" s="31" t="n">
        <v>84.7</v>
      </c>
      <c r="K38" s="35" t="n">
        <v>93.1</v>
      </c>
      <c r="L38" s="36"/>
      <c r="M38" s="32" t="n">
        <v>-5.36105032822758</v>
      </c>
      <c r="N38" s="33"/>
      <c r="O38" s="32" t="n">
        <v>-4.63861920172599</v>
      </c>
      <c r="P38" s="33"/>
      <c r="Q38" s="32" t="n">
        <v>-7.12719298245614</v>
      </c>
      <c r="R38" s="33"/>
      <c r="S38" s="33" t="n">
        <v>-1.6895459345301</v>
      </c>
    </row>
    <row r="39" customFormat="false" ht="24.95" hidden="false" customHeight="true" outlineLevel="0" collapsed="false">
      <c r="B39" s="1" t="n">
        <v>2003</v>
      </c>
      <c r="C39" s="13" t="s">
        <v>21</v>
      </c>
      <c r="D39" s="17"/>
      <c r="E39" s="31" t="n">
        <v>88.3</v>
      </c>
      <c r="G39" s="31" t="n">
        <v>91</v>
      </c>
      <c r="I39" s="31" t="n">
        <v>88.2</v>
      </c>
      <c r="K39" s="31" t="n">
        <v>94.5</v>
      </c>
      <c r="M39" s="37" t="n">
        <v>2.79394644935971</v>
      </c>
      <c r="N39" s="38"/>
      <c r="O39" s="37" t="n">
        <v>-3.08839190628328</v>
      </c>
      <c r="P39" s="38"/>
      <c r="Q39" s="37" t="n">
        <v>-5.16129032258064</v>
      </c>
      <c r="R39" s="39"/>
      <c r="S39" s="38" t="n">
        <v>-0.526315789473685</v>
      </c>
      <c r="T39" s="17"/>
    </row>
    <row r="40" customFormat="false" ht="15" hidden="false" customHeight="true" outlineLevel="0" collapsed="false">
      <c r="C40" s="13" t="s">
        <v>22</v>
      </c>
      <c r="D40" s="17"/>
      <c r="E40" s="31" t="n">
        <v>76.5</v>
      </c>
      <c r="G40" s="31" t="n">
        <v>89.9</v>
      </c>
      <c r="I40" s="31" t="n">
        <v>86.4</v>
      </c>
      <c r="K40" s="31" t="n">
        <v>94.1</v>
      </c>
      <c r="M40" s="37" t="n">
        <v>-9.68122786304605</v>
      </c>
      <c r="N40" s="38"/>
      <c r="O40" s="37" t="n">
        <v>-4.46333687566417</v>
      </c>
      <c r="P40" s="38"/>
      <c r="Q40" s="37" t="n">
        <v>-6.79611650485437</v>
      </c>
      <c r="R40" s="39"/>
      <c r="S40" s="38" t="n">
        <v>-1.77453027139876</v>
      </c>
      <c r="T40" s="17"/>
    </row>
    <row r="41" customFormat="false" ht="15" hidden="false" customHeight="true" outlineLevel="0" collapsed="false">
      <c r="C41" s="13" t="s">
        <v>23</v>
      </c>
      <c r="D41" s="17"/>
      <c r="E41" s="31" t="n">
        <v>89.4</v>
      </c>
      <c r="G41" s="31" t="n">
        <v>88.8</v>
      </c>
      <c r="I41" s="31" t="n">
        <v>85.7</v>
      </c>
      <c r="K41" s="31" t="n">
        <v>92.5</v>
      </c>
      <c r="M41" s="37" t="n">
        <v>-5.09554140127389</v>
      </c>
      <c r="N41" s="38"/>
      <c r="O41" s="37" t="n">
        <v>-4.92505353319058</v>
      </c>
      <c r="P41" s="38"/>
      <c r="Q41" s="37" t="n">
        <v>-7.65086206896551</v>
      </c>
      <c r="R41" s="39"/>
      <c r="S41" s="38" t="n">
        <v>-1.70031880977682</v>
      </c>
      <c r="T41" s="17"/>
    </row>
    <row r="42" customFormat="false" ht="15" hidden="false" customHeight="true" outlineLevel="0" collapsed="false">
      <c r="C42" s="13" t="s">
        <v>24</v>
      </c>
      <c r="D42" s="17"/>
      <c r="E42" s="31" t="n">
        <v>89.4</v>
      </c>
      <c r="G42" s="31" t="n">
        <v>88.4</v>
      </c>
      <c r="I42" s="31" t="n">
        <v>84.8</v>
      </c>
      <c r="K42" s="31" t="n">
        <v>92.8</v>
      </c>
      <c r="M42" s="37" t="n">
        <v>-8.58895705521472</v>
      </c>
      <c r="N42" s="38"/>
      <c r="O42" s="37" t="n">
        <v>-5.25187566988208</v>
      </c>
      <c r="P42" s="38"/>
      <c r="Q42" s="37" t="n">
        <v>-7.62527233115469</v>
      </c>
      <c r="R42" s="39"/>
      <c r="S42" s="38" t="n">
        <v>-2.52100840336135</v>
      </c>
      <c r="T42" s="17"/>
    </row>
    <row r="43" customFormat="false" ht="15" hidden="false" customHeight="true" outlineLevel="0" collapsed="false">
      <c r="C43" s="13" t="s">
        <v>25</v>
      </c>
      <c r="D43" s="17"/>
      <c r="E43" s="31" t="n">
        <v>87.5</v>
      </c>
      <c r="G43" s="31" t="n">
        <v>88.3</v>
      </c>
      <c r="I43" s="31" t="n">
        <v>85.3</v>
      </c>
      <c r="K43" s="31" t="n">
        <v>92</v>
      </c>
      <c r="M43" s="37" t="n">
        <v>-3.52811466372658</v>
      </c>
      <c r="N43" s="38"/>
      <c r="O43" s="37" t="n">
        <v>-5.05376344086021</v>
      </c>
      <c r="P43" s="38"/>
      <c r="Q43" s="37" t="n">
        <v>-6.46929824561404</v>
      </c>
      <c r="R43" s="39"/>
      <c r="S43" s="38" t="n">
        <v>-3.36134453781513</v>
      </c>
      <c r="T43" s="17"/>
    </row>
    <row r="44" customFormat="false" ht="15" hidden="false" customHeight="true" outlineLevel="0" collapsed="false">
      <c r="C44" s="13" t="s">
        <v>26</v>
      </c>
      <c r="D44" s="17"/>
      <c r="E44" s="31" t="n">
        <v>81.5</v>
      </c>
      <c r="G44" s="31" t="n">
        <v>88.3</v>
      </c>
      <c r="I44" s="31" t="n">
        <v>84.8</v>
      </c>
      <c r="K44" s="31" t="n">
        <v>92.7</v>
      </c>
      <c r="M44" s="37" t="n">
        <v>-6.85714285714286</v>
      </c>
      <c r="N44" s="38"/>
      <c r="O44" s="37" t="n">
        <v>-4.64362850971922</v>
      </c>
      <c r="P44" s="38"/>
      <c r="Q44" s="37" t="n">
        <v>-6.71067106710672</v>
      </c>
      <c r="R44" s="39"/>
      <c r="S44" s="38" t="n">
        <v>-2.21518987341771</v>
      </c>
      <c r="T44" s="17"/>
    </row>
    <row r="45" customFormat="false" ht="15" hidden="false" customHeight="true" outlineLevel="0" collapsed="false">
      <c r="C45" s="13" t="s">
        <v>27</v>
      </c>
      <c r="D45" s="17"/>
      <c r="E45" s="31" t="n">
        <v>81.9</v>
      </c>
      <c r="G45" s="31" t="n">
        <v>87.7</v>
      </c>
      <c r="I45" s="31" t="n">
        <v>83.1</v>
      </c>
      <c r="K45" s="31" t="n">
        <v>93.4</v>
      </c>
      <c r="M45" s="37" t="n">
        <v>-10.4918032786885</v>
      </c>
      <c r="N45" s="38"/>
      <c r="O45" s="37" t="n">
        <v>-4.57018498367792</v>
      </c>
      <c r="P45" s="38"/>
      <c r="Q45" s="37" t="n">
        <v>-8.48017621145375</v>
      </c>
      <c r="R45" s="39"/>
      <c r="S45" s="38" t="n">
        <v>0.107181136120047</v>
      </c>
      <c r="T45" s="17"/>
    </row>
    <row r="46" customFormat="false" ht="15" hidden="false" customHeight="true" outlineLevel="0" collapsed="false">
      <c r="C46" s="13" t="s">
        <v>28</v>
      </c>
      <c r="D46" s="17"/>
      <c r="E46" s="31" t="n">
        <v>75.3</v>
      </c>
      <c r="G46" s="31" t="n">
        <v>88.1</v>
      </c>
      <c r="I46" s="31" t="n">
        <v>84.3</v>
      </c>
      <c r="K46" s="31" t="n">
        <v>92.8</v>
      </c>
      <c r="M46" s="37" t="n">
        <v>-8.17073170731707</v>
      </c>
      <c r="N46" s="38"/>
      <c r="O46" s="37" t="n">
        <v>-4.65367965367966</v>
      </c>
      <c r="P46" s="38"/>
      <c r="Q46" s="37" t="n">
        <v>-7.36263736263737</v>
      </c>
      <c r="R46" s="39"/>
      <c r="S46" s="38" t="n">
        <v>-1.48619957537156</v>
      </c>
      <c r="T46" s="17"/>
    </row>
    <row r="47" customFormat="false" ht="15" hidden="false" customHeight="true" outlineLevel="0" collapsed="false">
      <c r="C47" s="13" t="s">
        <v>29</v>
      </c>
      <c r="D47" s="17"/>
      <c r="E47" s="31" t="n">
        <v>92.6</v>
      </c>
      <c r="G47" s="31" t="n">
        <v>88.1</v>
      </c>
      <c r="I47" s="31" t="n">
        <v>84</v>
      </c>
      <c r="K47" s="31" t="n">
        <v>93.2</v>
      </c>
      <c r="M47" s="37" t="n">
        <v>1.53508771929825</v>
      </c>
      <c r="N47" s="38"/>
      <c r="O47" s="37" t="n">
        <v>-4.03050108932462</v>
      </c>
      <c r="P47" s="38"/>
      <c r="Q47" s="37" t="n">
        <v>-7.48898678414096</v>
      </c>
      <c r="R47" s="39"/>
      <c r="S47" s="38" t="n">
        <v>0.107411385606881</v>
      </c>
      <c r="T47" s="17"/>
    </row>
    <row r="48" customFormat="false" ht="15" hidden="false" customHeight="true" outlineLevel="0" collapsed="false">
      <c r="C48" s="13" t="s">
        <v>30</v>
      </c>
      <c r="D48" s="17"/>
      <c r="E48" s="31" t="n">
        <v>88.8</v>
      </c>
      <c r="G48" s="31" t="n">
        <v>87.7</v>
      </c>
      <c r="I48" s="31" t="n">
        <v>83.7</v>
      </c>
      <c r="K48" s="31" t="n">
        <v>92.7</v>
      </c>
      <c r="M48" s="37" t="n">
        <v>-7.97927461139896</v>
      </c>
      <c r="N48" s="38"/>
      <c r="O48" s="37" t="n">
        <v>-5.39374325782093</v>
      </c>
      <c r="P48" s="38"/>
      <c r="Q48" s="37" t="n">
        <v>-8.02197802197802</v>
      </c>
      <c r="R48" s="39"/>
      <c r="S48" s="38" t="n">
        <v>-2.21518987341771</v>
      </c>
      <c r="T48" s="17"/>
    </row>
    <row r="49" customFormat="false" ht="15" hidden="false" customHeight="true" outlineLevel="0" collapsed="false">
      <c r="C49" s="13" t="s">
        <v>31</v>
      </c>
      <c r="D49" s="17"/>
      <c r="E49" s="31" t="n">
        <v>90</v>
      </c>
      <c r="G49" s="31" t="n">
        <v>86.6</v>
      </c>
      <c r="I49" s="31" t="n">
        <v>81.9</v>
      </c>
      <c r="K49" s="31" t="n">
        <v>92.4</v>
      </c>
      <c r="M49" s="37" t="n">
        <v>-6.83229813664596</v>
      </c>
      <c r="N49" s="38"/>
      <c r="O49" s="37" t="n">
        <v>-6.07375271149677</v>
      </c>
      <c r="P49" s="38"/>
      <c r="Q49" s="37" t="n">
        <v>-8.59374999999999</v>
      </c>
      <c r="R49" s="39"/>
      <c r="S49" s="38" t="n">
        <v>-3.24607329842931</v>
      </c>
      <c r="T49" s="17"/>
    </row>
    <row r="50" customFormat="false" ht="15" hidden="false" customHeight="true" outlineLevel="0" collapsed="false">
      <c r="C50" s="13" t="s">
        <v>32</v>
      </c>
      <c r="D50" s="17"/>
      <c r="E50" s="31" t="n">
        <v>97.3</v>
      </c>
      <c r="G50" s="31" t="n">
        <v>88</v>
      </c>
      <c r="I50" s="31" t="n">
        <v>83.6</v>
      </c>
      <c r="K50" s="31" t="n">
        <v>93.5</v>
      </c>
      <c r="M50" s="37" t="n">
        <v>-1.01729399796541</v>
      </c>
      <c r="N50" s="38"/>
      <c r="O50" s="37" t="n">
        <v>-3.6144578313253</v>
      </c>
      <c r="P50" s="38"/>
      <c r="Q50" s="37" t="n">
        <v>-5.32276330690827</v>
      </c>
      <c r="R50" s="39"/>
      <c r="S50" s="38" t="n">
        <v>-1.68243953732912</v>
      </c>
      <c r="T50" s="17"/>
    </row>
    <row r="51" customFormat="false" ht="24.95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2</v>
      </c>
      <c r="I51" s="31" t="n">
        <v>81.5</v>
      </c>
      <c r="K51" s="31" t="n">
        <v>89.9</v>
      </c>
      <c r="M51" s="37" t="n">
        <v>-7.24801812004529</v>
      </c>
      <c r="N51" s="38"/>
      <c r="O51" s="37" t="n">
        <v>-6.37362637362638</v>
      </c>
      <c r="P51" s="38"/>
      <c r="Q51" s="37" t="n">
        <v>-7.59637188208617</v>
      </c>
      <c r="R51" s="39"/>
      <c r="S51" s="38" t="n">
        <v>-4.86772486772486</v>
      </c>
      <c r="T51" s="17"/>
    </row>
    <row r="52" customFormat="false" ht="15" hidden="false" customHeight="true" outlineLevel="0" collapsed="false">
      <c r="C52" s="13" t="s">
        <v>22</v>
      </c>
      <c r="D52" s="17"/>
      <c r="E52" s="31" t="n">
        <v>69.9</v>
      </c>
      <c r="G52" s="31" t="n">
        <v>84.2</v>
      </c>
      <c r="I52" s="31" t="n">
        <v>79.8</v>
      </c>
      <c r="K52" s="31" t="n">
        <v>89.6</v>
      </c>
      <c r="M52" s="37" t="n">
        <v>-8.62745098039216</v>
      </c>
      <c r="N52" s="38"/>
      <c r="O52" s="37" t="n">
        <v>-6.34037819799778</v>
      </c>
      <c r="P52" s="38"/>
      <c r="Q52" s="37" t="n">
        <v>-7.6388888888889</v>
      </c>
      <c r="R52" s="39"/>
      <c r="S52" s="38" t="n">
        <v>-4.78214665249735</v>
      </c>
      <c r="T52" s="17"/>
    </row>
    <row r="53" customFormat="false" ht="15" hidden="false" customHeight="true" outlineLevel="0" collapsed="false">
      <c r="C53" s="13" t="s">
        <v>23</v>
      </c>
      <c r="D53" s="17"/>
      <c r="E53" s="31" t="n">
        <v>92.5</v>
      </c>
      <c r="G53" s="31" t="n">
        <v>85.3</v>
      </c>
      <c r="I53" s="31" t="n">
        <v>81.1</v>
      </c>
      <c r="K53" s="31" t="n">
        <v>90.5</v>
      </c>
      <c r="M53" s="37" t="n">
        <v>3.46756152125278</v>
      </c>
      <c r="N53" s="38"/>
      <c r="O53" s="37" t="n">
        <v>-3.94144144144144</v>
      </c>
      <c r="P53" s="38"/>
      <c r="Q53" s="37" t="n">
        <v>-5.36756126021004</v>
      </c>
      <c r="R53" s="39"/>
      <c r="S53" s="38" t="n">
        <v>-2.16216216216216</v>
      </c>
      <c r="T53" s="17"/>
    </row>
    <row r="54" customFormat="false" ht="15" hidden="false" customHeight="true" outlineLevel="0" collapsed="false">
      <c r="C54" s="13" t="s">
        <v>24</v>
      </c>
      <c r="D54" s="17"/>
      <c r="E54" s="31" t="n">
        <v>87.9</v>
      </c>
      <c r="G54" s="31" t="n">
        <v>85.3</v>
      </c>
      <c r="I54" s="31" t="n">
        <v>80.9</v>
      </c>
      <c r="K54" s="31" t="n">
        <v>90.7</v>
      </c>
      <c r="M54" s="37" t="n">
        <v>-1.6</v>
      </c>
      <c r="N54" s="38"/>
      <c r="O54" s="37" t="n">
        <v>-3.50678733031675</v>
      </c>
      <c r="P54" s="38"/>
      <c r="Q54" s="37" t="n">
        <v>-4.7</v>
      </c>
      <c r="R54" s="39"/>
      <c r="S54" s="38" t="n">
        <v>-2.2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0.5" hidden="false" customHeight="true" outlineLevel="0" collapsed="false">
      <c r="B62" s="42" t="s">
        <v>33</v>
      </c>
    </row>
    <row r="63" customFormat="false" ht="10.5" hidden="false" customHeight="true" outlineLevel="0" collapsed="false">
      <c r="C63" s="17"/>
      <c r="D63" s="17"/>
      <c r="E63" s="40"/>
      <c r="G63" s="40"/>
      <c r="I63" s="40"/>
      <c r="K63" s="40"/>
      <c r="M63" s="38"/>
      <c r="N63" s="38"/>
      <c r="O63" s="41"/>
      <c r="P63" s="41"/>
      <c r="Q63" s="41"/>
      <c r="R63" s="41"/>
      <c r="S63" s="41"/>
      <c r="T63" s="17"/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2.75" hidden="false" customHeight="fals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07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07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4</v>
      </c>
      <c r="H6" s="61"/>
      <c r="I6" s="61" t="s">
        <v>24</v>
      </c>
      <c r="J6" s="61"/>
      <c r="K6" s="61" t="s">
        <v>23</v>
      </c>
      <c r="L6" s="61"/>
      <c r="M6" s="62"/>
      <c r="N6" s="62"/>
      <c r="O6" s="63" t="n">
        <v>38047</v>
      </c>
      <c r="P6" s="64" t="n">
        <v>3807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4</v>
      </c>
      <c r="N8" s="68" t="s">
        <v>23</v>
      </c>
      <c r="O8" s="54" t="n">
        <v>3771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681</v>
      </c>
      <c r="P10" s="64" t="n">
        <v>3771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6</v>
      </c>
      <c r="I12" s="76"/>
      <c r="J12" s="77" t="n">
        <v>72.8</v>
      </c>
      <c r="K12" s="78"/>
      <c r="L12" s="77" t="n">
        <v>79.3</v>
      </c>
      <c r="M12" s="79" t="n">
        <v>4.4</v>
      </c>
      <c r="N12" s="79" t="n">
        <v>-4.2</v>
      </c>
      <c r="O12" s="80" t="n">
        <v>3.6</v>
      </c>
      <c r="P12" s="81" t="n">
        <v>0.7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94</v>
      </c>
      <c r="I15" s="75"/>
      <c r="J15" s="77" t="n">
        <v>102.6</v>
      </c>
      <c r="K15" s="78"/>
      <c r="L15" s="77" t="n">
        <v>92.7</v>
      </c>
      <c r="M15" s="79" t="n">
        <v>-8.5</v>
      </c>
      <c r="N15" s="79" t="n">
        <v>1.3</v>
      </c>
      <c r="O15" s="80" t="n">
        <v>-7.2</v>
      </c>
      <c r="P15" s="81" t="n">
        <v>-7.2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102.7</v>
      </c>
      <c r="J16" s="83" t="n">
        <v>112.8</v>
      </c>
      <c r="K16" s="56"/>
      <c r="L16" s="83" t="n">
        <v>100.6</v>
      </c>
      <c r="M16" s="84" t="n">
        <v>-9</v>
      </c>
      <c r="N16" s="84" t="n">
        <v>2.1</v>
      </c>
      <c r="O16" s="85" t="n">
        <v>-9</v>
      </c>
      <c r="P16" s="88" t="n">
        <v>-9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5.3</v>
      </c>
      <c r="J17" s="83" t="n">
        <v>104.8</v>
      </c>
      <c r="K17" s="56"/>
      <c r="L17" s="83" t="n">
        <v>99.3</v>
      </c>
      <c r="M17" s="84" t="n">
        <v>0.5</v>
      </c>
      <c r="N17" s="84" t="n">
        <v>6.1</v>
      </c>
      <c r="O17" s="85" t="n">
        <v>1.4</v>
      </c>
      <c r="P17" s="88" t="n">
        <v>0.9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1</v>
      </c>
      <c r="J18" s="83" t="n">
        <v>81.2</v>
      </c>
      <c r="K18" s="56"/>
      <c r="L18" s="83" t="n">
        <v>92.6</v>
      </c>
      <c r="M18" s="84" t="n">
        <v>-0.3</v>
      </c>
      <c r="N18" s="84" t="n">
        <v>-12.5</v>
      </c>
      <c r="O18" s="85" t="n">
        <v>0.6</v>
      </c>
      <c r="P18" s="88" t="n">
        <v>-0.5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70.8</v>
      </c>
      <c r="J19" s="83" t="n">
        <v>80.7</v>
      </c>
      <c r="K19" s="56"/>
      <c r="L19" s="83" t="n">
        <v>72</v>
      </c>
      <c r="M19" s="84" t="n">
        <v>-12.3</v>
      </c>
      <c r="N19" s="84" t="n">
        <v>-1.6</v>
      </c>
      <c r="O19" s="85" t="n">
        <v>-6.7</v>
      </c>
      <c r="P19" s="88" t="n">
        <v>-4.6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90.2</v>
      </c>
      <c r="I21" s="75"/>
      <c r="J21" s="77" t="n">
        <v>90.4</v>
      </c>
      <c r="K21" s="56"/>
      <c r="L21" s="77" t="n">
        <v>86.2</v>
      </c>
      <c r="M21" s="79" t="n">
        <v>-0.2</v>
      </c>
      <c r="N21" s="79" t="n">
        <v>4.6</v>
      </c>
      <c r="O21" s="80" t="n">
        <v>2.3</v>
      </c>
      <c r="P21" s="81" t="n">
        <v>1.9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3.5</v>
      </c>
      <c r="I23" s="75"/>
      <c r="J23" s="77" t="n">
        <v>112.4</v>
      </c>
      <c r="K23" s="56"/>
      <c r="L23" s="77" t="n">
        <v>105.6</v>
      </c>
      <c r="M23" s="79" t="n">
        <v>-8</v>
      </c>
      <c r="N23" s="79" t="n">
        <v>-2</v>
      </c>
      <c r="O23" s="80" t="n">
        <v>-4.9</v>
      </c>
      <c r="P23" s="81" t="n">
        <v>-7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3</v>
      </c>
      <c r="J24" s="83" t="n">
        <v>110.8</v>
      </c>
      <c r="K24" s="56"/>
      <c r="L24" s="83" t="n">
        <v>101.9</v>
      </c>
      <c r="M24" s="84" t="n">
        <v>-11.3</v>
      </c>
      <c r="N24" s="84" t="n">
        <v>-3.5</v>
      </c>
      <c r="O24" s="85" t="n">
        <v>-8.5</v>
      </c>
      <c r="P24" s="88" t="n">
        <v>-11.7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3.4</v>
      </c>
      <c r="J25" s="83" t="n">
        <v>110.5</v>
      </c>
      <c r="K25" s="56"/>
      <c r="L25" s="83" t="n">
        <v>104</v>
      </c>
      <c r="M25" s="84" t="n">
        <v>-15.4</v>
      </c>
      <c r="N25" s="84" t="n">
        <v>-10.2</v>
      </c>
      <c r="O25" s="85" t="n">
        <v>0.9</v>
      </c>
      <c r="P25" s="88" t="n">
        <v>-6.6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4.6</v>
      </c>
      <c r="J26" s="83" t="n">
        <v>115.8</v>
      </c>
      <c r="K26" s="56"/>
      <c r="L26" s="83" t="n">
        <v>113.1</v>
      </c>
      <c r="M26" s="84" t="n">
        <v>-1</v>
      </c>
      <c r="N26" s="84" t="n">
        <v>1.3</v>
      </c>
      <c r="O26" s="85" t="n">
        <v>1.8</v>
      </c>
      <c r="P26" s="88" t="n">
        <v>0.8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6.1</v>
      </c>
      <c r="I28" s="75"/>
      <c r="J28" s="77" t="n">
        <v>88.2</v>
      </c>
      <c r="K28" s="56"/>
      <c r="L28" s="77" t="n">
        <v>83.8</v>
      </c>
      <c r="M28" s="79" t="n">
        <v>-2.3</v>
      </c>
      <c r="N28" s="79" t="n">
        <v>2.8</v>
      </c>
      <c r="O28" s="80" t="n">
        <v>-3.2</v>
      </c>
      <c r="P28" s="81" t="n">
        <v>-4.7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91.4</v>
      </c>
      <c r="J29" s="83" t="n">
        <v>91.1</v>
      </c>
      <c r="K29" s="56"/>
      <c r="L29" s="83" t="n">
        <v>80.9</v>
      </c>
      <c r="M29" s="84" t="n">
        <v>0.3</v>
      </c>
      <c r="N29" s="84" t="n">
        <v>12.9</v>
      </c>
      <c r="O29" s="85" t="n">
        <v>-2.6</v>
      </c>
      <c r="P29" s="88" t="n">
        <v>-5.5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101.3</v>
      </c>
      <c r="J30" s="83" t="n">
        <v>94.2</v>
      </c>
      <c r="K30" s="56"/>
      <c r="L30" s="83" t="n">
        <v>90.4</v>
      </c>
      <c r="M30" s="84" t="n">
        <v>7.6</v>
      </c>
      <c r="N30" s="84" t="n">
        <v>12</v>
      </c>
      <c r="O30" s="85" t="n">
        <v>3.1</v>
      </c>
      <c r="P30" s="88" t="n">
        <v>-2.7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83.5</v>
      </c>
      <c r="J31" s="83" t="n">
        <v>104.3</v>
      </c>
      <c r="K31" s="56"/>
      <c r="L31" s="83" t="n">
        <v>67</v>
      </c>
      <c r="M31" s="84" t="n">
        <v>-19.9</v>
      </c>
      <c r="N31" s="84" t="n">
        <v>24.7</v>
      </c>
      <c r="O31" s="85" t="n">
        <v>-23.1</v>
      </c>
      <c r="P31" s="88" t="n">
        <v>-23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75.8</v>
      </c>
      <c r="J32" s="83" t="n">
        <v>107</v>
      </c>
      <c r="K32" s="56"/>
      <c r="L32" s="83" t="n">
        <v>57.6</v>
      </c>
      <c r="M32" s="84" t="n">
        <v>-29.2</v>
      </c>
      <c r="N32" s="84" t="n">
        <v>31.6</v>
      </c>
      <c r="O32" s="85" t="n">
        <v>-33.5</v>
      </c>
      <c r="P32" s="88" t="n">
        <v>-34.5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1.2</v>
      </c>
      <c r="J33" s="83" t="n">
        <v>88.9</v>
      </c>
      <c r="K33" s="56"/>
      <c r="L33" s="83" t="n">
        <v>104.7</v>
      </c>
      <c r="M33" s="84" t="n">
        <v>2.6</v>
      </c>
      <c r="N33" s="84" t="n">
        <v>-12.9</v>
      </c>
      <c r="O33" s="85" t="n">
        <v>10.6</v>
      </c>
      <c r="P33" s="88" t="n">
        <v>11.1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6.8</v>
      </c>
      <c r="J34" s="83" t="n">
        <v>94</v>
      </c>
      <c r="K34" s="56"/>
      <c r="L34" s="83" t="n">
        <v>112</v>
      </c>
      <c r="M34" s="84" t="n">
        <v>3</v>
      </c>
      <c r="N34" s="84" t="n">
        <v>-13.6</v>
      </c>
      <c r="O34" s="85" t="n">
        <v>11.5</v>
      </c>
      <c r="P34" s="88" t="n">
        <v>11.8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62.1</v>
      </c>
      <c r="J35" s="83" t="n">
        <v>70</v>
      </c>
      <c r="K35" s="56"/>
      <c r="L35" s="83" t="n">
        <v>64.7</v>
      </c>
      <c r="M35" s="84" t="n">
        <v>-11.3</v>
      </c>
      <c r="N35" s="84" t="n">
        <v>-4</v>
      </c>
      <c r="O35" s="85" t="n">
        <v>-11.9</v>
      </c>
      <c r="P35" s="88" t="n">
        <v>-16.3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8.7</v>
      </c>
      <c r="J36" s="83" t="n">
        <v>68.8</v>
      </c>
      <c r="K36" s="56"/>
      <c r="L36" s="83" t="n">
        <v>63.3</v>
      </c>
      <c r="M36" s="84" t="n">
        <v>-14.7</v>
      </c>
      <c r="N36" s="84" t="n">
        <v>-7.2</v>
      </c>
      <c r="O36" s="85" t="n">
        <v>-15.5</v>
      </c>
      <c r="P36" s="88" t="n">
        <v>-20.4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23.2</v>
      </c>
      <c r="J37" s="83" t="n">
        <v>117.6</v>
      </c>
      <c r="K37" s="56"/>
      <c r="L37" s="83" t="n">
        <v>117.7</v>
      </c>
      <c r="M37" s="84" t="n">
        <v>4.8</v>
      </c>
      <c r="N37" s="84" t="n">
        <v>4.7</v>
      </c>
      <c r="O37" s="85" t="n">
        <v>1.5</v>
      </c>
      <c r="P37" s="88" t="n">
        <v>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27.8</v>
      </c>
      <c r="J38" s="83" t="n">
        <v>122.6</v>
      </c>
      <c r="K38" s="56"/>
      <c r="L38" s="83" t="n">
        <v>124.4</v>
      </c>
      <c r="M38" s="84" t="n">
        <v>4.2</v>
      </c>
      <c r="N38" s="84" t="n">
        <v>2.7</v>
      </c>
      <c r="O38" s="85" t="n">
        <v>1.3</v>
      </c>
      <c r="P38" s="88" t="n">
        <v>0.8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3.7</v>
      </c>
      <c r="J39" s="83" t="n">
        <v>64.4</v>
      </c>
      <c r="K39" s="56"/>
      <c r="L39" s="83" t="n">
        <v>62.5</v>
      </c>
      <c r="M39" s="84" t="n">
        <v>-1.2</v>
      </c>
      <c r="N39" s="84" t="n">
        <v>1.8</v>
      </c>
      <c r="O39" s="85" t="n">
        <v>1.4</v>
      </c>
      <c r="P39" s="88" t="n">
        <v>1.3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8.6</v>
      </c>
      <c r="I40" s="43" t="s">
        <v>16</v>
      </c>
      <c r="J40" s="83" t="n">
        <v>58.4</v>
      </c>
      <c r="K40" s="56"/>
      <c r="L40" s="83" t="n">
        <v>57.1</v>
      </c>
      <c r="M40" s="84" t="n">
        <v>0.3</v>
      </c>
      <c r="N40" s="84" t="n">
        <v>2.6</v>
      </c>
      <c r="O40" s="85" t="n">
        <v>5.1</v>
      </c>
      <c r="P40" s="88" t="n">
        <v>5.9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2.2</v>
      </c>
      <c r="J41" s="83" t="n">
        <v>84.2</v>
      </c>
      <c r="K41" s="56"/>
      <c r="L41" s="83" t="n">
        <v>82.8</v>
      </c>
      <c r="M41" s="84" t="n">
        <v>-2.4</v>
      </c>
      <c r="N41" s="84" t="n">
        <v>-0.7</v>
      </c>
      <c r="O41" s="85" t="n">
        <v>-4.5</v>
      </c>
      <c r="P41" s="88" t="n">
        <v>-4.1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9</v>
      </c>
      <c r="J42" s="83" t="n">
        <v>82.8</v>
      </c>
      <c r="K42" s="91"/>
      <c r="L42" s="83" t="n">
        <v>77.4</v>
      </c>
      <c r="M42" s="84" t="n">
        <v>-4.6</v>
      </c>
      <c r="N42" s="84" t="n">
        <v>2.1</v>
      </c>
      <c r="O42" s="85" t="n">
        <v>-5.7</v>
      </c>
      <c r="P42" s="88" t="n">
        <v>-3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3.6</v>
      </c>
      <c r="J43" s="83" t="n">
        <v>72.8</v>
      </c>
      <c r="K43" s="56"/>
      <c r="L43" s="83" t="n">
        <v>61</v>
      </c>
      <c r="M43" s="84" t="n">
        <v>-12.6</v>
      </c>
      <c r="N43" s="84" t="n">
        <v>4.3</v>
      </c>
      <c r="O43" s="85" t="n">
        <v>-6</v>
      </c>
      <c r="P43" s="88" t="n">
        <v>-2.2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99.4</v>
      </c>
      <c r="J44" s="83" t="n">
        <v>99.2</v>
      </c>
      <c r="K44" s="56"/>
      <c r="L44" s="83" t="n">
        <v>108.6</v>
      </c>
      <c r="M44" s="84" t="n">
        <v>0.2</v>
      </c>
      <c r="N44" s="84" t="n">
        <v>8.5</v>
      </c>
      <c r="O44" s="85" t="n">
        <v>-7.6</v>
      </c>
      <c r="P44" s="88" t="n">
        <v>-10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92.5</v>
      </c>
      <c r="I46" s="75"/>
      <c r="J46" s="77" t="n">
        <v>95.7</v>
      </c>
      <c r="K46" s="56"/>
      <c r="L46" s="77" t="n">
        <v>97.6</v>
      </c>
      <c r="M46" s="79" t="n">
        <v>-3.3</v>
      </c>
      <c r="N46" s="79" t="n">
        <v>-5.2</v>
      </c>
      <c r="O46" s="80" t="n">
        <v>0.2</v>
      </c>
      <c r="P46" s="81" t="n">
        <v>-4.4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7.9</v>
      </c>
      <c r="I48" s="75"/>
      <c r="J48" s="77" t="n">
        <v>89.4</v>
      </c>
      <c r="K48" s="56"/>
      <c r="L48" s="77" t="n">
        <v>92.5</v>
      </c>
      <c r="M48" s="79" t="n">
        <v>-1.6</v>
      </c>
      <c r="N48" s="79" t="n">
        <v>-4.9</v>
      </c>
      <c r="O48" s="80" t="n">
        <v>1</v>
      </c>
      <c r="P48" s="81" t="n">
        <v>-3.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92</v>
      </c>
      <c r="J49" s="83" t="n">
        <v>97.6</v>
      </c>
      <c r="K49" s="56"/>
      <c r="L49" s="83" t="n">
        <v>90.6</v>
      </c>
      <c r="M49" s="84" t="n">
        <v>-5.7</v>
      </c>
      <c r="N49" s="84" t="n">
        <v>1.5</v>
      </c>
      <c r="O49" s="85" t="n">
        <v>-4.9</v>
      </c>
      <c r="P49" s="88" t="n">
        <v>-5.9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06T05:34:01Z</cp:lastPrinted>
  <dcterms:modified xsi:type="dcterms:W3CDTF">2004-06-17T13:54:01Z</dcterms:modified>
  <cp:revision>0</cp:revision>
  <dc:subject>Entwicklung von Umsatz und Beschäftigung im Hamburger Einzelhandel April 2004</dc:subject>
  <dc:title>G I 1 - m 04/04 H</dc:title>
</cp:coreProperties>
</file>