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72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7">
  <si>
    <t xml:space="preserve">Entwicklung von Umsatz und Beschäftigung im Hamburger Einzelhandel</t>
  </si>
  <si>
    <t xml:space="preserve">März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7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35279501"/>
        <c:axId val="7705569"/>
      </c:barChart>
      <c:catAx>
        <c:axId val="3527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69"/>
        <c:crossesAt val="0"/>
        <c:auto val="1"/>
        <c:lblAlgn val="ctr"/>
        <c:lblOffset val="100"/>
        <c:noMultiLvlLbl val="0"/>
      </c:catAx>
      <c:valAx>
        <c:axId val="770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17160</xdr:colOff>
      <xdr:row>14</xdr:row>
      <xdr:rowOff>104400</xdr:rowOff>
    </xdr:from>
    <xdr:to>
      <xdr:col>19</xdr:col>
      <xdr:colOff>289800</xdr:colOff>
      <xdr:row>15</xdr:row>
      <xdr:rowOff>57240</xdr:rowOff>
    </xdr:to>
    <xdr:sp>
      <xdr:nvSpPr>
        <xdr:cNvPr id="1" name="Text 10"/>
        <xdr:cNvSpPr/>
      </xdr:nvSpPr>
      <xdr:spPr>
        <a:xfrm>
          <a:off x="2389320" y="2466720"/>
          <a:ext cx="44258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95400</xdr:rowOff>
    </xdr:to>
    <xdr:sp>
      <xdr:nvSpPr>
        <xdr:cNvPr id="2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3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6080</xdr:colOff>
      <xdr:row>37</xdr:row>
      <xdr:rowOff>0</xdr:rowOff>
    </xdr:from>
    <xdr:to>
      <xdr:col>8</xdr:col>
      <xdr:colOff>208800</xdr:colOff>
      <xdr:row>37</xdr:row>
      <xdr:rowOff>190800</xdr:rowOff>
    </xdr:to>
    <xdr:sp>
      <xdr:nvSpPr>
        <xdr:cNvPr id="4" name="Text 27"/>
        <xdr:cNvSpPr/>
      </xdr:nvSpPr>
      <xdr:spPr>
        <a:xfrm>
          <a:off x="2868480" y="5356080"/>
          <a:ext cx="72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0</xdr:row>
      <xdr:rowOff>313920</xdr:rowOff>
    </xdr:from>
    <xdr:to>
      <xdr:col>19</xdr:col>
      <xdr:colOff>289800</xdr:colOff>
      <xdr:row>5</xdr:row>
      <xdr:rowOff>152280</xdr:rowOff>
    </xdr:to>
    <xdr:pic>
      <xdr:nvPicPr>
        <xdr:cNvPr id="5" name="Picture 44" descr=""/>
        <xdr:cNvPicPr/>
      </xdr:nvPicPr>
      <xdr:blipFill>
        <a:blip r:embed="rId1"/>
        <a:stretch/>
      </xdr:blipFill>
      <xdr:spPr>
        <a:xfrm>
          <a:off x="570060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6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B17" s="4" t="s">
        <v>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21.75" hidden="false" customHeight="true" outlineLevel="0" collapsed="false">
      <c r="A18" s="5" t="s">
        <v>1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7.5" hidden="false" customHeight="true" outlineLevel="0" collapsed="false"/>
    <row r="20" customFormat="false" ht="15" hidden="false" customHeight="true" outlineLevel="0" collapsed="false">
      <c r="B20" s="6" t="s">
        <v>2</v>
      </c>
      <c r="C20" s="7"/>
      <c r="E20" s="8"/>
      <c r="F20" s="9"/>
      <c r="G20" s="9"/>
      <c r="H20" s="9"/>
      <c r="I20" s="9"/>
      <c r="J20" s="9"/>
      <c r="K20" s="9"/>
      <c r="L20" s="9"/>
      <c r="M20" s="9"/>
      <c r="N20" s="7"/>
      <c r="O20" s="7"/>
      <c r="P20" s="7"/>
      <c r="Q20" s="7"/>
      <c r="R20" s="7"/>
      <c r="S20" s="7"/>
    </row>
    <row r="21" customFormat="false" ht="5.1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0"/>
      <c r="M21" s="10"/>
      <c r="N21" s="11"/>
      <c r="O21" s="10"/>
      <c r="P21" s="10"/>
      <c r="Q21" s="10"/>
      <c r="R21" s="10"/>
      <c r="S21" s="10"/>
    </row>
    <row r="22" customFormat="false" ht="12" hidden="false" customHeight="false" outlineLevel="0" collapsed="false">
      <c r="C22" s="12"/>
      <c r="D22" s="13"/>
      <c r="E22" s="14"/>
      <c r="F22" s="15" t="s">
        <v>3</v>
      </c>
      <c r="G22" s="15"/>
      <c r="H22" s="15"/>
      <c r="I22" s="15"/>
      <c r="J22" s="15"/>
      <c r="K22" s="15"/>
      <c r="L22" s="16"/>
      <c r="M22" s="12"/>
      <c r="N22" s="17" t="s">
        <v>3</v>
      </c>
      <c r="O22" s="17"/>
      <c r="P22" s="17"/>
      <c r="Q22" s="17"/>
      <c r="R22" s="17"/>
      <c r="S22" s="17"/>
    </row>
    <row r="23" customFormat="false" ht="12.75" hidden="false" customHeight="false" outlineLevel="0" collapsed="false">
      <c r="B23" s="13"/>
      <c r="C23" s="14"/>
      <c r="D23" s="18" t="s">
        <v>4</v>
      </c>
      <c r="E23" s="18"/>
      <c r="F23" s="19"/>
      <c r="G23" s="20"/>
      <c r="I23" s="21"/>
      <c r="J23" s="18"/>
      <c r="K23" s="21"/>
      <c r="L23" s="14" t="s">
        <v>4</v>
      </c>
      <c r="M23" s="14"/>
      <c r="N23" s="16"/>
      <c r="O23" s="12"/>
      <c r="P23" s="16"/>
      <c r="Q23" s="12"/>
    </row>
    <row r="24" customFormat="false" ht="12.75" hidden="false" customHeight="false" outlineLevel="0" collapsed="false">
      <c r="B24" s="14" t="s">
        <v>5</v>
      </c>
      <c r="C24" s="14"/>
      <c r="D24" s="18" t="s">
        <v>6</v>
      </c>
      <c r="E24" s="18"/>
      <c r="F24" s="22" t="s">
        <v>7</v>
      </c>
      <c r="G24" s="22"/>
      <c r="H24" s="14" t="s">
        <v>8</v>
      </c>
      <c r="I24" s="14"/>
      <c r="J24" s="14" t="s">
        <v>9</v>
      </c>
      <c r="K24" s="14"/>
      <c r="L24" s="14" t="s">
        <v>6</v>
      </c>
      <c r="M24" s="14"/>
      <c r="N24" s="21" t="s">
        <v>7</v>
      </c>
      <c r="O24" s="21"/>
      <c r="P24" s="14" t="s">
        <v>8</v>
      </c>
      <c r="Q24" s="14"/>
      <c r="R24" s="18" t="s">
        <v>9</v>
      </c>
      <c r="S24" s="18"/>
    </row>
    <row r="25" customFormat="false" ht="12.75" hidden="false" customHeight="false" outlineLevel="0" collapsed="false">
      <c r="B25" s="13"/>
      <c r="C25" s="14"/>
      <c r="D25" s="18" t="s">
        <v>10</v>
      </c>
      <c r="E25" s="18"/>
      <c r="F25" s="22" t="s">
        <v>11</v>
      </c>
      <c r="G25" s="22"/>
      <c r="H25" s="14" t="s">
        <v>12</v>
      </c>
      <c r="I25" s="14"/>
      <c r="J25" s="14" t="s">
        <v>12</v>
      </c>
      <c r="K25" s="14"/>
      <c r="L25" s="14" t="s">
        <v>10</v>
      </c>
      <c r="M25" s="14"/>
      <c r="N25" s="14" t="s">
        <v>11</v>
      </c>
      <c r="O25" s="14"/>
      <c r="P25" s="14" t="s">
        <v>12</v>
      </c>
      <c r="Q25" s="14"/>
      <c r="R25" s="18" t="s">
        <v>12</v>
      </c>
      <c r="S25" s="18"/>
    </row>
    <row r="26" customFormat="false" ht="12.75" hidden="false" customHeight="false" outlineLevel="0" collapsed="false">
      <c r="B26" s="14" t="s">
        <v>13</v>
      </c>
      <c r="C26" s="14"/>
      <c r="D26" s="18" t="s">
        <v>14</v>
      </c>
      <c r="E26" s="18"/>
      <c r="F26" s="19"/>
      <c r="G26" s="20"/>
      <c r="H26" s="14" t="s">
        <v>15</v>
      </c>
      <c r="I26" s="14"/>
      <c r="J26" s="14" t="s">
        <v>15</v>
      </c>
      <c r="K26" s="14"/>
      <c r="L26" s="14" t="s">
        <v>14</v>
      </c>
      <c r="M26" s="14"/>
      <c r="N26" s="16"/>
      <c r="O26" s="12"/>
      <c r="P26" s="14" t="s">
        <v>15</v>
      </c>
      <c r="Q26" s="14"/>
      <c r="R26" s="18" t="s">
        <v>15</v>
      </c>
      <c r="S26" s="18"/>
    </row>
    <row r="27" customFormat="false" ht="12" hidden="false" customHeight="false" outlineLevel="0" collapsed="false">
      <c r="C27" s="12"/>
      <c r="D27" s="23"/>
      <c r="E27" s="24"/>
      <c r="F27" s="25"/>
      <c r="G27" s="26"/>
      <c r="H27" s="24"/>
      <c r="I27" s="27"/>
      <c r="J27" s="23"/>
      <c r="K27" s="28"/>
      <c r="L27" s="24"/>
      <c r="M27" s="27"/>
      <c r="N27" s="24"/>
      <c r="O27" s="27"/>
      <c r="P27" s="24"/>
      <c r="Q27" s="27"/>
      <c r="R27" s="24"/>
      <c r="S27" s="24"/>
    </row>
    <row r="28" customFormat="false" ht="12" hidden="false" customHeight="false" outlineLevel="0" collapsed="false">
      <c r="A28" s="1" t="s">
        <v>16</v>
      </c>
      <c r="C28" s="12"/>
      <c r="D28" s="18"/>
      <c r="E28" s="18"/>
      <c r="F28" s="18"/>
      <c r="G28" s="18"/>
      <c r="H28" s="18"/>
      <c r="I28" s="18"/>
      <c r="J28" s="18"/>
      <c r="K28" s="14"/>
      <c r="L28" s="18" t="s">
        <v>17</v>
      </c>
      <c r="M28" s="18"/>
      <c r="N28" s="18"/>
      <c r="O28" s="18"/>
      <c r="P28" s="18"/>
      <c r="Q28" s="18"/>
      <c r="R28" s="18"/>
      <c r="S28" s="18"/>
    </row>
    <row r="29" customFormat="false" ht="12" hidden="false" customHeight="false" outlineLevel="0" collapsed="false">
      <c r="B29" s="24"/>
      <c r="C29" s="27"/>
      <c r="D29" s="28" t="s">
        <v>18</v>
      </c>
      <c r="E29" s="28"/>
      <c r="F29" s="28"/>
      <c r="G29" s="28"/>
      <c r="H29" s="28"/>
      <c r="I29" s="28"/>
      <c r="J29" s="28"/>
      <c r="K29" s="28"/>
      <c r="L29" s="23" t="s">
        <v>19</v>
      </c>
      <c r="M29" s="23"/>
      <c r="N29" s="23"/>
      <c r="O29" s="23"/>
      <c r="P29" s="23"/>
      <c r="Q29" s="23"/>
      <c r="R29" s="23"/>
      <c r="S29" s="23"/>
    </row>
    <row r="30" customFormat="false" ht="6.95" hidden="true" customHeight="true" outlineLevel="0" collapsed="false">
      <c r="B30" s="16"/>
      <c r="C30" s="12"/>
      <c r="D30" s="18"/>
      <c r="E30" s="18"/>
      <c r="F30" s="29"/>
      <c r="G30" s="18"/>
      <c r="H30" s="29"/>
      <c r="I30" s="18"/>
      <c r="J30" s="29"/>
      <c r="K30" s="14"/>
      <c r="L30" s="18"/>
      <c r="M30" s="18"/>
      <c r="N30" s="29"/>
      <c r="O30" s="18"/>
      <c r="P30" s="29"/>
      <c r="Q30" s="18"/>
      <c r="R30" s="29"/>
      <c r="S30" s="18"/>
    </row>
    <row r="31" customFormat="false" ht="12.75" hidden="true" customHeight="true" outlineLevel="0" collapsed="false">
      <c r="B31" s="3" t="n">
        <v>1997</v>
      </c>
      <c r="C31" s="12" t="s">
        <v>20</v>
      </c>
      <c r="E31" s="30" t="n">
        <v>100.9</v>
      </c>
      <c r="G31" s="30" t="n">
        <v>97.3</v>
      </c>
      <c r="I31" s="30" t="n">
        <v>91.6</v>
      </c>
      <c r="K31" s="30" t="n">
        <v>104.7</v>
      </c>
      <c r="M31" s="31" t="n">
        <v>1.20361083249749</v>
      </c>
      <c r="O31" s="31" t="n">
        <v>-2.40722166499498</v>
      </c>
      <c r="Q31" s="31" t="n">
        <v>-6.62589194699287</v>
      </c>
      <c r="S31" s="32" t="n">
        <v>2.84872298624754</v>
      </c>
    </row>
    <row r="32" customFormat="false" ht="12.75" hidden="true" customHeight="true" outlineLevel="0" collapsed="false">
      <c r="B32" s="3" t="n">
        <v>1998</v>
      </c>
      <c r="C32" s="12" t="s">
        <v>20</v>
      </c>
      <c r="E32" s="30" t="n">
        <v>99.7</v>
      </c>
      <c r="G32" s="30" t="n">
        <v>96.9</v>
      </c>
      <c r="I32" s="30" t="n">
        <v>89.1</v>
      </c>
      <c r="K32" s="30" t="n">
        <v>107.3</v>
      </c>
      <c r="M32" s="31" t="n">
        <v>-1.18929633300297</v>
      </c>
      <c r="O32" s="31" t="n">
        <v>-0.411099691675219</v>
      </c>
      <c r="Q32" s="31" t="n">
        <v>-2.72925764192141</v>
      </c>
      <c r="S32" s="32" t="n">
        <v>2.48328557784146</v>
      </c>
    </row>
    <row r="33" customFormat="false" ht="12.75" hidden="true" customHeight="true" outlineLevel="0" collapsed="false">
      <c r="B33" s="3" t="n">
        <v>1999</v>
      </c>
      <c r="C33" s="12" t="s">
        <v>20</v>
      </c>
      <c r="E33" s="30" t="n">
        <v>99.2</v>
      </c>
      <c r="G33" s="30" t="n">
        <v>94</v>
      </c>
      <c r="I33" s="30" t="n">
        <v>87.9</v>
      </c>
      <c r="K33" s="30" t="n">
        <v>102.2</v>
      </c>
      <c r="M33" s="31" t="n">
        <v>-0.501504513540624</v>
      </c>
      <c r="N33" s="33"/>
      <c r="O33" s="31" t="n">
        <v>-2.99277605779155</v>
      </c>
      <c r="P33" s="33"/>
      <c r="Q33" s="31" t="n">
        <v>-1.34680134680133</v>
      </c>
      <c r="R33" s="33"/>
      <c r="S33" s="32" t="n">
        <v>-4.75302889095993</v>
      </c>
    </row>
    <row r="34" customFormat="false" ht="12.75" hidden="true" customHeight="true" outlineLevel="0" collapsed="false">
      <c r="B34" s="3" t="n">
        <v>2000</v>
      </c>
      <c r="C34" s="12" t="s">
        <v>20</v>
      </c>
      <c r="E34" s="30" t="n">
        <v>100</v>
      </c>
      <c r="G34" s="30" t="n">
        <v>100</v>
      </c>
      <c r="I34" s="30" t="n">
        <v>100</v>
      </c>
      <c r="K34" s="30" t="n">
        <v>100</v>
      </c>
      <c r="M34" s="31" t="n">
        <v>-0.70564516129032</v>
      </c>
      <c r="N34" s="32"/>
      <c r="O34" s="31" t="n">
        <v>-2.44680851063831</v>
      </c>
      <c r="P34" s="32"/>
      <c r="Q34" s="31" t="n">
        <v>-1.82025028441412</v>
      </c>
      <c r="R34" s="32"/>
      <c r="S34" s="32" t="n">
        <v>-3.32681017612525</v>
      </c>
    </row>
    <row r="35" customFormat="false" ht="12.75" hidden="false" customHeight="true" outlineLevel="0" collapsed="false">
      <c r="B35" s="3" t="n">
        <v>2001</v>
      </c>
      <c r="C35" s="12" t="s">
        <v>20</v>
      </c>
      <c r="E35" s="30" t="n">
        <v>95.4</v>
      </c>
      <c r="G35" s="30" t="n">
        <v>96.6</v>
      </c>
      <c r="I35" s="30" t="n">
        <v>96.7</v>
      </c>
      <c r="K35" s="34" t="n">
        <v>96.5</v>
      </c>
      <c r="L35" s="35"/>
      <c r="M35" s="31" t="n">
        <v>-4.59999999999999</v>
      </c>
      <c r="N35" s="32"/>
      <c r="O35" s="31" t="n">
        <v>-3.40000000000001</v>
      </c>
      <c r="P35" s="32"/>
      <c r="Q35" s="31" t="n">
        <v>-3.3</v>
      </c>
      <c r="R35" s="32"/>
      <c r="S35" s="32" t="n">
        <v>-3.5</v>
      </c>
    </row>
    <row r="36" customFormat="false" ht="12.75" hidden="false" customHeight="true" outlineLevel="0" collapsed="false">
      <c r="B36" s="3" t="n">
        <v>2002</v>
      </c>
      <c r="C36" s="12" t="s">
        <v>20</v>
      </c>
      <c r="E36" s="30" t="n">
        <v>91.4</v>
      </c>
      <c r="G36" s="30" t="n">
        <v>92.7</v>
      </c>
      <c r="I36" s="30" t="n">
        <v>91.2</v>
      </c>
      <c r="K36" s="34" t="n">
        <v>94.7</v>
      </c>
      <c r="L36" s="35"/>
      <c r="M36" s="31" t="n">
        <v>-4.19287211740041</v>
      </c>
      <c r="N36" s="32"/>
      <c r="O36" s="31" t="n">
        <v>-4.03726708074534</v>
      </c>
      <c r="P36" s="32"/>
      <c r="Q36" s="31" t="n">
        <v>-5.68769389865564</v>
      </c>
      <c r="R36" s="32"/>
      <c r="S36" s="32" t="n">
        <v>-1.86528497409326</v>
      </c>
    </row>
    <row r="37" customFormat="false" ht="12.75" hidden="false" customHeight="true" outlineLevel="0" collapsed="false">
      <c r="B37" s="3" t="n">
        <v>2003</v>
      </c>
      <c r="C37" s="12" t="s">
        <v>20</v>
      </c>
      <c r="E37" s="30" t="n">
        <v>86.5</v>
      </c>
      <c r="G37" s="30" t="n">
        <v>88.4</v>
      </c>
      <c r="I37" s="30" t="n">
        <v>84.7</v>
      </c>
      <c r="K37" s="34" t="n">
        <v>93.1</v>
      </c>
      <c r="L37" s="35"/>
      <c r="M37" s="31" t="n">
        <v>-5.36105032822758</v>
      </c>
      <c r="N37" s="32"/>
      <c r="O37" s="31" t="n">
        <v>-4.63861920172599</v>
      </c>
      <c r="P37" s="32"/>
      <c r="Q37" s="31" t="n">
        <v>-7.12719298245614</v>
      </c>
      <c r="R37" s="32"/>
      <c r="S37" s="32" t="n">
        <v>-1.6895459345301</v>
      </c>
    </row>
    <row r="38" customFormat="false" ht="17.25" hidden="false" customHeight="true" outlineLevel="0" collapsed="false">
      <c r="B38" s="1" t="n">
        <v>2003</v>
      </c>
      <c r="C38" s="12" t="s">
        <v>21</v>
      </c>
      <c r="D38" s="16"/>
      <c r="E38" s="30" t="n">
        <v>88.3</v>
      </c>
      <c r="G38" s="30" t="n">
        <v>91</v>
      </c>
      <c r="I38" s="30" t="n">
        <v>88.2</v>
      </c>
      <c r="K38" s="30" t="n">
        <v>94.5</v>
      </c>
      <c r="M38" s="36" t="n">
        <v>2.79394644935971</v>
      </c>
      <c r="N38" s="37"/>
      <c r="O38" s="36" t="n">
        <v>-3.08839190628328</v>
      </c>
      <c r="P38" s="37"/>
      <c r="Q38" s="36" t="n">
        <v>-5.16129032258064</v>
      </c>
      <c r="R38" s="38"/>
      <c r="S38" s="37" t="n">
        <v>-0.526315789473685</v>
      </c>
      <c r="T38" s="16"/>
    </row>
    <row r="39" customFormat="false" ht="10.5" hidden="false" customHeight="true" outlineLevel="0" collapsed="false">
      <c r="C39" s="12" t="s">
        <v>22</v>
      </c>
      <c r="D39" s="16"/>
      <c r="E39" s="30" t="n">
        <v>76.5</v>
      </c>
      <c r="G39" s="30" t="n">
        <v>89.9</v>
      </c>
      <c r="I39" s="30" t="n">
        <v>86.4</v>
      </c>
      <c r="K39" s="30" t="n">
        <v>94.1</v>
      </c>
      <c r="M39" s="36" t="n">
        <v>-9.68122786304605</v>
      </c>
      <c r="N39" s="37"/>
      <c r="O39" s="36" t="n">
        <v>-4.46333687566417</v>
      </c>
      <c r="P39" s="37"/>
      <c r="Q39" s="36" t="n">
        <v>-6.79611650485437</v>
      </c>
      <c r="R39" s="38"/>
      <c r="S39" s="37" t="n">
        <v>-1.77453027139876</v>
      </c>
      <c r="T39" s="16"/>
    </row>
    <row r="40" customFormat="false" ht="10.5" hidden="false" customHeight="true" outlineLevel="0" collapsed="false">
      <c r="C40" s="12" t="s">
        <v>23</v>
      </c>
      <c r="D40" s="16"/>
      <c r="E40" s="30" t="n">
        <v>89.4</v>
      </c>
      <c r="G40" s="30" t="n">
        <v>88.8</v>
      </c>
      <c r="I40" s="30" t="n">
        <v>85.7</v>
      </c>
      <c r="K40" s="30" t="n">
        <v>92.5</v>
      </c>
      <c r="M40" s="36" t="n">
        <v>-5.09554140127389</v>
      </c>
      <c r="N40" s="37"/>
      <c r="O40" s="36" t="n">
        <v>-4.92505353319058</v>
      </c>
      <c r="P40" s="37"/>
      <c r="Q40" s="36" t="n">
        <v>-7.65086206896551</v>
      </c>
      <c r="R40" s="38"/>
      <c r="S40" s="37" t="n">
        <v>-1.70031880977682</v>
      </c>
      <c r="T40" s="16"/>
    </row>
    <row r="41" customFormat="false" ht="10.5" hidden="false" customHeight="true" outlineLevel="0" collapsed="false">
      <c r="C41" s="12" t="s">
        <v>24</v>
      </c>
      <c r="D41" s="16"/>
      <c r="E41" s="30" t="n">
        <v>89.4</v>
      </c>
      <c r="G41" s="30" t="n">
        <v>88.4</v>
      </c>
      <c r="I41" s="30" t="n">
        <v>84.9</v>
      </c>
      <c r="K41" s="30" t="n">
        <v>92.8</v>
      </c>
      <c r="M41" s="36" t="n">
        <v>-8.58895705521472</v>
      </c>
      <c r="N41" s="37"/>
      <c r="O41" s="36" t="n">
        <v>-5.25187566988208</v>
      </c>
      <c r="P41" s="37"/>
      <c r="Q41" s="36" t="n">
        <v>-7.51633986928104</v>
      </c>
      <c r="R41" s="38"/>
      <c r="S41" s="37" t="n">
        <v>-2.52100840336135</v>
      </c>
      <c r="T41" s="16"/>
    </row>
    <row r="42" customFormat="false" ht="10.5" hidden="false" customHeight="true" outlineLevel="0" collapsed="false">
      <c r="C42" s="12" t="s">
        <v>25</v>
      </c>
      <c r="D42" s="16"/>
      <c r="E42" s="30" t="n">
        <v>87.5</v>
      </c>
      <c r="G42" s="30" t="n">
        <v>88.3</v>
      </c>
      <c r="I42" s="30" t="n">
        <v>85.3</v>
      </c>
      <c r="K42" s="30" t="n">
        <v>92</v>
      </c>
      <c r="M42" s="36" t="n">
        <v>-3.52811466372658</v>
      </c>
      <c r="N42" s="37"/>
      <c r="O42" s="36" t="n">
        <v>-5.05376344086021</v>
      </c>
      <c r="P42" s="37"/>
      <c r="Q42" s="36" t="n">
        <v>-6.46929824561404</v>
      </c>
      <c r="R42" s="38"/>
      <c r="S42" s="37" t="n">
        <v>-3.36134453781513</v>
      </c>
      <c r="T42" s="16"/>
    </row>
    <row r="43" customFormat="false" ht="10.5" hidden="false" customHeight="true" outlineLevel="0" collapsed="false">
      <c r="C43" s="12" t="s">
        <v>26</v>
      </c>
      <c r="D43" s="16"/>
      <c r="E43" s="30" t="n">
        <v>81.5</v>
      </c>
      <c r="G43" s="30" t="n">
        <v>88.3</v>
      </c>
      <c r="I43" s="30" t="n">
        <v>84.8</v>
      </c>
      <c r="K43" s="30" t="n">
        <v>92.7</v>
      </c>
      <c r="M43" s="36" t="n">
        <v>-6.85714285714286</v>
      </c>
      <c r="N43" s="37"/>
      <c r="O43" s="36" t="n">
        <v>-4.64362850971922</v>
      </c>
      <c r="P43" s="37"/>
      <c r="Q43" s="36" t="n">
        <v>-6.71067106710672</v>
      </c>
      <c r="R43" s="38"/>
      <c r="S43" s="37" t="n">
        <v>-2.21518987341771</v>
      </c>
      <c r="T43" s="16"/>
    </row>
    <row r="44" customFormat="false" ht="10.5" hidden="false" customHeight="true" outlineLevel="0" collapsed="false">
      <c r="C44" s="12" t="s">
        <v>27</v>
      </c>
      <c r="D44" s="16"/>
      <c r="E44" s="30" t="n">
        <v>81.9</v>
      </c>
      <c r="G44" s="30" t="n">
        <v>87.8</v>
      </c>
      <c r="I44" s="30" t="n">
        <v>83.2</v>
      </c>
      <c r="K44" s="30" t="n">
        <v>93.4</v>
      </c>
      <c r="M44" s="36" t="n">
        <v>-10.4918032786885</v>
      </c>
      <c r="N44" s="37"/>
      <c r="O44" s="36" t="n">
        <v>-4.46137105549511</v>
      </c>
      <c r="P44" s="37"/>
      <c r="Q44" s="36" t="n">
        <v>-8.37004405286344</v>
      </c>
      <c r="R44" s="38"/>
      <c r="S44" s="37" t="n">
        <v>0.107181136120047</v>
      </c>
      <c r="T44" s="16"/>
    </row>
    <row r="45" customFormat="false" ht="10.5" hidden="false" customHeight="true" outlineLevel="0" collapsed="false">
      <c r="C45" s="12" t="s">
        <v>28</v>
      </c>
      <c r="D45" s="16"/>
      <c r="E45" s="30" t="n">
        <v>75.3</v>
      </c>
      <c r="G45" s="30" t="n">
        <v>88.1</v>
      </c>
      <c r="I45" s="30" t="n">
        <v>84.3</v>
      </c>
      <c r="K45" s="30" t="n">
        <v>92.8</v>
      </c>
      <c r="M45" s="36" t="n">
        <v>-8.17073170731707</v>
      </c>
      <c r="N45" s="37"/>
      <c r="O45" s="36" t="n">
        <v>-4.65367965367966</v>
      </c>
      <c r="P45" s="37"/>
      <c r="Q45" s="36" t="n">
        <v>-7.36263736263737</v>
      </c>
      <c r="R45" s="38"/>
      <c r="S45" s="37" t="n">
        <v>-1.48619957537156</v>
      </c>
      <c r="T45" s="16"/>
    </row>
    <row r="46" customFormat="false" ht="10.5" hidden="false" customHeight="true" outlineLevel="0" collapsed="false">
      <c r="C46" s="12" t="s">
        <v>29</v>
      </c>
      <c r="D46" s="16"/>
      <c r="E46" s="30" t="n">
        <v>92.6</v>
      </c>
      <c r="G46" s="30" t="n">
        <v>88.2</v>
      </c>
      <c r="I46" s="30" t="n">
        <v>84</v>
      </c>
      <c r="K46" s="30" t="n">
        <v>93.3</v>
      </c>
      <c r="M46" s="36" t="n">
        <v>1.53508771929825</v>
      </c>
      <c r="N46" s="37"/>
      <c r="O46" s="36" t="n">
        <v>-3.92156862745098</v>
      </c>
      <c r="P46" s="37"/>
      <c r="Q46" s="36" t="n">
        <v>-7.48898678414096</v>
      </c>
      <c r="R46" s="38"/>
      <c r="S46" s="37" t="n">
        <v>0.214822771213747</v>
      </c>
      <c r="T46" s="16"/>
    </row>
    <row r="47" customFormat="false" ht="10.5" hidden="false" customHeight="true" outlineLevel="0" collapsed="false">
      <c r="C47" s="12" t="s">
        <v>30</v>
      </c>
      <c r="D47" s="16"/>
      <c r="E47" s="30" t="n">
        <v>88.8</v>
      </c>
      <c r="G47" s="30" t="n">
        <v>87.8</v>
      </c>
      <c r="I47" s="30" t="n">
        <v>83.8</v>
      </c>
      <c r="K47" s="30" t="n">
        <v>92.7</v>
      </c>
      <c r="M47" s="36" t="n">
        <v>-7.97927461139896</v>
      </c>
      <c r="N47" s="37"/>
      <c r="O47" s="36" t="n">
        <v>-5.28586839266451</v>
      </c>
      <c r="P47" s="37"/>
      <c r="Q47" s="36" t="n">
        <v>-7.91208791208791</v>
      </c>
      <c r="R47" s="38"/>
      <c r="S47" s="37" t="n">
        <v>-2.21518987341771</v>
      </c>
      <c r="T47" s="16"/>
    </row>
    <row r="48" customFormat="false" ht="10.5" hidden="false" customHeight="true" outlineLevel="0" collapsed="false">
      <c r="C48" s="12" t="s">
        <v>31</v>
      </c>
      <c r="D48" s="16"/>
      <c r="E48" s="30" t="n">
        <v>90</v>
      </c>
      <c r="G48" s="30" t="n">
        <v>86.6</v>
      </c>
      <c r="I48" s="30" t="n">
        <v>81.9</v>
      </c>
      <c r="K48" s="30" t="n">
        <v>92.4</v>
      </c>
      <c r="M48" s="36" t="n">
        <v>-6.83229813664596</v>
      </c>
      <c r="N48" s="37"/>
      <c r="O48" s="36" t="n">
        <v>-6.07375271149677</v>
      </c>
      <c r="P48" s="37"/>
      <c r="Q48" s="36" t="n">
        <v>-8.59374999999999</v>
      </c>
      <c r="R48" s="38"/>
      <c r="S48" s="37" t="n">
        <v>-3.24607329842931</v>
      </c>
      <c r="T48" s="16"/>
    </row>
    <row r="49" customFormat="false" ht="10.5" hidden="false" customHeight="true" outlineLevel="0" collapsed="false">
      <c r="C49" s="12" t="s">
        <v>32</v>
      </c>
      <c r="D49" s="16"/>
      <c r="E49" s="30" t="n">
        <v>97.2</v>
      </c>
      <c r="G49" s="30" t="n">
        <v>87.9</v>
      </c>
      <c r="I49" s="30" t="n">
        <v>83.3</v>
      </c>
      <c r="K49" s="30" t="n">
        <v>93.6</v>
      </c>
      <c r="M49" s="36" t="n">
        <v>-1.11902339776194</v>
      </c>
      <c r="N49" s="37"/>
      <c r="O49" s="36" t="n">
        <v>-3.72398685651697</v>
      </c>
      <c r="P49" s="37"/>
      <c r="Q49" s="36" t="n">
        <v>-5.6625141562854</v>
      </c>
      <c r="R49" s="38"/>
      <c r="S49" s="37" t="n">
        <v>-1.57728706624606</v>
      </c>
      <c r="T49" s="16"/>
    </row>
    <row r="50" customFormat="false" ht="17.25" hidden="false" customHeight="true" outlineLevel="0" collapsed="false">
      <c r="B50" s="1" t="n">
        <v>2004</v>
      </c>
      <c r="C50" s="12" t="s">
        <v>21</v>
      </c>
      <c r="D50" s="16"/>
      <c r="E50" s="30" t="n">
        <v>81.9</v>
      </c>
      <c r="G50" s="30" t="n">
        <v>85.1</v>
      </c>
      <c r="I50" s="30" t="n">
        <v>81.2</v>
      </c>
      <c r="K50" s="30" t="n">
        <v>89.9</v>
      </c>
      <c r="M50" s="36" t="n">
        <v>-7.24801812004529</v>
      </c>
      <c r="N50" s="37"/>
      <c r="O50" s="36" t="n">
        <v>-6.4835164835165</v>
      </c>
      <c r="P50" s="37"/>
      <c r="Q50" s="36" t="n">
        <v>-7.93650793650794</v>
      </c>
      <c r="R50" s="38"/>
      <c r="S50" s="37" t="n">
        <v>-4.86772486772486</v>
      </c>
      <c r="T50" s="16"/>
    </row>
    <row r="51" customFormat="false" ht="10.5" hidden="false" customHeight="true" outlineLevel="0" collapsed="false">
      <c r="C51" s="12" t="s">
        <v>22</v>
      </c>
      <c r="D51" s="16"/>
      <c r="E51" s="30" t="n">
        <v>69.8</v>
      </c>
      <c r="G51" s="30" t="n">
        <v>84.1</v>
      </c>
      <c r="I51" s="30" t="n">
        <v>79.6</v>
      </c>
      <c r="K51" s="30" t="n">
        <v>89.6</v>
      </c>
      <c r="M51" s="36" t="n">
        <v>-8.75816993464052</v>
      </c>
      <c r="N51" s="37"/>
      <c r="O51" s="36" t="n">
        <v>-6.45161290322582</v>
      </c>
      <c r="P51" s="37"/>
      <c r="Q51" s="36" t="n">
        <v>-7.87037037037038</v>
      </c>
      <c r="R51" s="38"/>
      <c r="S51" s="37" t="n">
        <v>-4.78214665249735</v>
      </c>
      <c r="T51" s="16"/>
    </row>
    <row r="52" customFormat="false" ht="10.5" hidden="false" customHeight="true" outlineLevel="0" collapsed="false">
      <c r="C52" s="12" t="s">
        <v>23</v>
      </c>
      <c r="D52" s="16"/>
      <c r="E52" s="30" t="n">
        <v>92.3</v>
      </c>
      <c r="G52" s="30" t="n">
        <v>85.1</v>
      </c>
      <c r="I52" s="30" t="n">
        <v>80.8</v>
      </c>
      <c r="K52" s="30" t="n">
        <v>90.3</v>
      </c>
      <c r="M52" s="36" t="n">
        <v>3.3</v>
      </c>
      <c r="N52" s="37"/>
      <c r="O52" s="36" t="n">
        <v>-4.16666666666667</v>
      </c>
      <c r="P52" s="37"/>
      <c r="Q52" s="36" t="n">
        <v>-5.71761960326722</v>
      </c>
      <c r="R52" s="38"/>
      <c r="S52" s="37" t="n">
        <v>-2.37837837837837</v>
      </c>
      <c r="T52" s="16"/>
    </row>
    <row r="53" customFormat="false" ht="10.5" hidden="false" customHeight="true" outlineLevel="0" collapsed="false">
      <c r="C53" s="16"/>
      <c r="D53" s="16"/>
      <c r="E53" s="39"/>
      <c r="G53" s="39"/>
      <c r="I53" s="39"/>
      <c r="K53" s="39"/>
      <c r="M53" s="37"/>
      <c r="N53" s="37"/>
      <c r="O53" s="40"/>
      <c r="P53" s="40"/>
      <c r="Q53" s="40"/>
      <c r="R53" s="40"/>
      <c r="S53" s="40"/>
      <c r="T53" s="16"/>
    </row>
    <row r="54" customFormat="false" ht="10.5" hidden="false" customHeight="true" outlineLevel="0" collapsed="false">
      <c r="C54" s="16"/>
      <c r="D54" s="16"/>
      <c r="E54" s="39"/>
      <c r="G54" s="39"/>
      <c r="I54" s="39"/>
      <c r="K54" s="39"/>
      <c r="M54" s="37"/>
      <c r="N54" s="37"/>
      <c r="O54" s="40"/>
      <c r="P54" s="40"/>
      <c r="Q54" s="40"/>
      <c r="R54" s="40"/>
      <c r="S54" s="40"/>
      <c r="T54" s="16"/>
    </row>
    <row r="55" customFormat="false" ht="10.5" hidden="false" customHeight="true" outlineLevel="0" collapsed="false">
      <c r="C55" s="16"/>
      <c r="D55" s="16"/>
      <c r="E55" s="39"/>
      <c r="G55" s="39"/>
      <c r="I55" s="39"/>
      <c r="K55" s="39"/>
      <c r="M55" s="37"/>
      <c r="N55" s="37"/>
      <c r="O55" s="40"/>
      <c r="P55" s="40"/>
      <c r="Q55" s="40"/>
      <c r="R55" s="40"/>
      <c r="S55" s="40"/>
      <c r="T55" s="16"/>
    </row>
    <row r="56" customFormat="false" ht="10.5" hidden="false" customHeight="true" outlineLevel="0" collapsed="false">
      <c r="C56" s="16"/>
      <c r="D56" s="16"/>
      <c r="E56" s="39"/>
      <c r="G56" s="39"/>
      <c r="I56" s="39"/>
      <c r="K56" s="39"/>
      <c r="M56" s="37"/>
      <c r="N56" s="37"/>
      <c r="O56" s="40"/>
      <c r="P56" s="40"/>
      <c r="Q56" s="40"/>
      <c r="R56" s="40"/>
      <c r="S56" s="40"/>
      <c r="T56" s="16"/>
    </row>
    <row r="57" customFormat="false" ht="10.5" hidden="false" customHeight="true" outlineLevel="0" collapsed="false">
      <c r="C57" s="16"/>
      <c r="D57" s="16"/>
      <c r="E57" s="39"/>
      <c r="G57" s="39"/>
      <c r="I57" s="39"/>
      <c r="K57" s="39"/>
      <c r="M57" s="37"/>
      <c r="N57" s="37"/>
      <c r="O57" s="40"/>
      <c r="P57" s="40"/>
      <c r="Q57" s="40"/>
      <c r="R57" s="40"/>
      <c r="S57" s="40"/>
      <c r="T57" s="16"/>
    </row>
    <row r="58" customFormat="false" ht="10.5" hidden="false" customHeight="true" outlineLevel="0" collapsed="false">
      <c r="C58" s="16"/>
      <c r="D58" s="16"/>
      <c r="E58" s="39"/>
      <c r="G58" s="39"/>
      <c r="I58" s="39"/>
      <c r="K58" s="39"/>
      <c r="M58" s="37"/>
      <c r="N58" s="37"/>
      <c r="O58" s="40"/>
      <c r="P58" s="40"/>
      <c r="Q58" s="40"/>
      <c r="R58" s="40"/>
      <c r="S58" s="40"/>
      <c r="T58" s="16"/>
    </row>
    <row r="59" customFormat="false" ht="10.5" hidden="false" customHeight="true" outlineLevel="0" collapsed="false">
      <c r="C59" s="16"/>
      <c r="D59" s="16"/>
      <c r="E59" s="39"/>
      <c r="G59" s="39"/>
      <c r="I59" s="39"/>
      <c r="K59" s="39"/>
      <c r="M59" s="37"/>
      <c r="N59" s="37"/>
      <c r="O59" s="40"/>
      <c r="P59" s="40"/>
      <c r="Q59" s="40"/>
      <c r="R59" s="40"/>
      <c r="S59" s="40"/>
      <c r="T59" s="16"/>
    </row>
    <row r="60" customFormat="false" ht="10.5" hidden="false" customHeight="true" outlineLevel="0" collapsed="false">
      <c r="C60" s="16"/>
      <c r="D60" s="16"/>
      <c r="E60" s="39"/>
      <c r="G60" s="39"/>
      <c r="I60" s="39"/>
      <c r="K60" s="39"/>
      <c r="M60" s="37"/>
      <c r="N60" s="37"/>
      <c r="O60" s="40"/>
      <c r="P60" s="40"/>
      <c r="Q60" s="40"/>
      <c r="R60" s="40"/>
      <c r="S60" s="40"/>
      <c r="T60" s="16"/>
    </row>
    <row r="61" customFormat="false" ht="10.5" hidden="false" customHeight="true" outlineLevel="0" collapsed="false">
      <c r="C61" s="16"/>
      <c r="D61" s="16"/>
      <c r="E61" s="39"/>
      <c r="G61" s="39"/>
      <c r="I61" s="39"/>
      <c r="K61" s="39"/>
      <c r="M61" s="37"/>
      <c r="N61" s="37"/>
      <c r="O61" s="40"/>
      <c r="P61" s="40"/>
      <c r="Q61" s="40"/>
      <c r="R61" s="40"/>
      <c r="S61" s="40"/>
      <c r="T61" s="16"/>
    </row>
    <row r="62" customFormat="false" ht="10.5" hidden="false" customHeight="true" outlineLevel="0" collapsed="false">
      <c r="C62" s="16"/>
      <c r="D62" s="16"/>
      <c r="E62" s="39"/>
      <c r="G62" s="39"/>
      <c r="I62" s="39"/>
      <c r="K62" s="39"/>
      <c r="M62" s="37"/>
      <c r="N62" s="37"/>
      <c r="O62" s="40"/>
      <c r="P62" s="40"/>
      <c r="Q62" s="40"/>
      <c r="R62" s="40"/>
      <c r="S62" s="40"/>
      <c r="T62" s="16"/>
    </row>
    <row r="63" customFormat="false" ht="10.5" hidden="false" customHeight="true" outlineLevel="0" collapsed="false">
      <c r="C63" s="16"/>
      <c r="D63" s="16"/>
      <c r="E63" s="39"/>
      <c r="G63" s="39"/>
      <c r="I63" s="39"/>
      <c r="K63" s="39"/>
      <c r="M63" s="37"/>
      <c r="N63" s="37"/>
      <c r="O63" s="40"/>
      <c r="P63" s="40"/>
      <c r="Q63" s="40"/>
      <c r="R63" s="40"/>
      <c r="S63" s="40"/>
      <c r="T63" s="16"/>
    </row>
    <row r="64" customFormat="false" ht="10.5" hidden="false" customHeight="true" outlineLevel="0" collapsed="false">
      <c r="C64" s="16"/>
      <c r="D64" s="16"/>
      <c r="E64" s="39"/>
      <c r="G64" s="39"/>
      <c r="I64" s="39"/>
      <c r="K64" s="39"/>
      <c r="M64" s="37"/>
      <c r="N64" s="37"/>
      <c r="O64" s="40"/>
      <c r="P64" s="40"/>
      <c r="Q64" s="40"/>
      <c r="R64" s="40"/>
      <c r="S64" s="40"/>
      <c r="T64" s="16"/>
    </row>
    <row r="65" customFormat="false" ht="10.5" hidden="false" customHeight="true" outlineLevel="0" collapsed="false">
      <c r="C65" s="16"/>
      <c r="D65" s="16"/>
      <c r="E65" s="39"/>
      <c r="G65" s="39"/>
      <c r="I65" s="39"/>
      <c r="K65" s="39"/>
      <c r="M65" s="37"/>
      <c r="N65" s="37"/>
      <c r="O65" s="40"/>
      <c r="P65" s="40"/>
      <c r="Q65" s="40"/>
      <c r="R65" s="40"/>
      <c r="S65" s="40"/>
      <c r="T65" s="16"/>
    </row>
    <row r="66" customFormat="false" ht="10.5" hidden="false" customHeight="true" outlineLevel="0" collapsed="false">
      <c r="C66" s="16"/>
      <c r="D66" s="16"/>
      <c r="E66" s="39"/>
      <c r="G66" s="39"/>
      <c r="I66" s="39"/>
      <c r="K66" s="39"/>
      <c r="M66" s="37"/>
      <c r="N66" s="37"/>
      <c r="O66" s="40"/>
      <c r="P66" s="40"/>
      <c r="Q66" s="40"/>
      <c r="R66" s="40"/>
      <c r="S66" s="40"/>
      <c r="T66" s="16"/>
    </row>
    <row r="67" customFormat="false" ht="10.5" hidden="false" customHeight="true" outlineLevel="0" collapsed="false">
      <c r="C67" s="16"/>
      <c r="D67" s="16"/>
      <c r="E67" s="39"/>
      <c r="G67" s="39"/>
      <c r="I67" s="39"/>
      <c r="K67" s="39"/>
      <c r="M67" s="37"/>
      <c r="N67" s="37"/>
      <c r="O67" s="40"/>
      <c r="P67" s="40"/>
      <c r="Q67" s="40"/>
      <c r="R67" s="40"/>
      <c r="S67" s="40"/>
      <c r="T67" s="16"/>
    </row>
    <row r="68" customFormat="false" ht="10.5" hidden="false" customHeight="true" outlineLevel="0" collapsed="false">
      <c r="C68" s="16"/>
      <c r="D68" s="16"/>
      <c r="E68" s="39"/>
      <c r="G68" s="39"/>
      <c r="I68" s="39"/>
      <c r="K68" s="39"/>
      <c r="M68" s="37"/>
      <c r="N68" s="37"/>
      <c r="O68" s="40"/>
      <c r="P68" s="40"/>
      <c r="Q68" s="40"/>
      <c r="R68" s="40"/>
      <c r="S68" s="40"/>
      <c r="T68" s="16"/>
    </row>
    <row r="69" customFormat="false" ht="10.5" hidden="false" customHeight="true" outlineLevel="0" collapsed="false">
      <c r="C69" s="16"/>
      <c r="D69" s="16"/>
      <c r="E69" s="39"/>
      <c r="G69" s="39"/>
      <c r="I69" s="39"/>
      <c r="K69" s="39"/>
      <c r="M69" s="37"/>
      <c r="N69" s="37"/>
      <c r="O69" s="40"/>
      <c r="P69" s="40"/>
      <c r="Q69" s="40"/>
      <c r="R69" s="40"/>
      <c r="S69" s="40"/>
      <c r="T69" s="16"/>
    </row>
    <row r="70" customFormat="false" ht="10.5" hidden="false" customHeight="true" outlineLevel="0" collapsed="false">
      <c r="C70" s="16"/>
      <c r="D70" s="16"/>
      <c r="E70" s="39"/>
      <c r="G70" s="39"/>
      <c r="I70" s="39"/>
      <c r="K70" s="39"/>
      <c r="M70" s="37"/>
      <c r="N70" s="37"/>
      <c r="O70" s="40"/>
      <c r="P70" s="40"/>
      <c r="Q70" s="40"/>
      <c r="R70" s="40"/>
      <c r="S70" s="40"/>
      <c r="T70" s="16"/>
    </row>
    <row r="71" customFormat="false" ht="10.5" hidden="false" customHeight="true" outlineLevel="0" collapsed="false">
      <c r="C71" s="16"/>
      <c r="D71" s="16"/>
      <c r="E71" s="39"/>
      <c r="G71" s="39"/>
      <c r="I71" s="39"/>
      <c r="K71" s="39"/>
      <c r="M71" s="37"/>
      <c r="N71" s="37"/>
      <c r="O71" s="40"/>
      <c r="P71" s="40"/>
      <c r="Q71" s="40"/>
      <c r="R71" s="40"/>
      <c r="S71" s="40"/>
      <c r="T71" s="16"/>
    </row>
    <row r="72" customFormat="false" ht="18.75" hidden="false" customHeight="true" outlineLevel="0" collapsed="false">
      <c r="B72" s="41" t="s">
        <v>33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6" activeCellId="0" sqref="D66"/>
    </sheetView>
  </sheetViews>
  <sheetFormatPr defaultColWidth="11.421875" defaultRowHeight="11.25" zeroHeight="false" outlineLevelRow="0" outlineLevelCol="0"/>
  <cols>
    <col collapsed="false" customWidth="true" hidden="false" outlineLevel="0" max="1" min="1" style="42" width="1.85"/>
    <col collapsed="false" customWidth="true" hidden="false" outlineLevel="0" max="2" min="2" style="42" width="11.99"/>
    <col collapsed="false" customWidth="true" hidden="false" outlineLevel="0" max="3" min="3" style="42" width="0.99"/>
    <col collapsed="false" customWidth="true" hidden="false" outlineLevel="0" max="4" min="4" style="42" width="9.7"/>
    <col collapsed="false" customWidth="true" hidden="false" outlineLevel="0" max="5" min="5" style="42" width="10.85"/>
    <col collapsed="false" customWidth="true" hidden="false" outlineLevel="0" max="6" min="6" style="42" width="50.28"/>
    <col collapsed="false" customWidth="true" hidden="false" outlineLevel="0" max="7" min="7" style="42" width="1.85"/>
    <col collapsed="false" customWidth="true" hidden="false" outlineLevel="0" max="8" min="8" style="42" width="7.13"/>
    <col collapsed="false" customWidth="true" hidden="false" outlineLevel="0" max="9" min="9" style="42" width="1.85"/>
    <col collapsed="false" customWidth="true" hidden="false" outlineLevel="0" max="10" min="10" style="42" width="7.13"/>
    <col collapsed="false" customWidth="true" hidden="false" outlineLevel="0" max="11" min="11" style="42" width="1.85"/>
    <col collapsed="false" customWidth="true" hidden="false" outlineLevel="0" max="12" min="12" style="42" width="7.13"/>
    <col collapsed="false" customWidth="true" hidden="false" outlineLevel="0" max="13" min="13" style="42" width="10.42"/>
    <col collapsed="false" customWidth="true" hidden="false" outlineLevel="0" max="14" min="14" style="42" width="10.7"/>
    <col collapsed="false" customWidth="true" hidden="false" outlineLevel="0" max="15" min="15" style="42" width="12.85"/>
    <col collapsed="false" customWidth="true" hidden="false" outlineLevel="0" max="16" min="16" style="42" width="12.7"/>
    <col collapsed="false" customWidth="false" hidden="false" outlineLevel="0" max="257" min="17" style="43" width="11.42"/>
  </cols>
  <sheetData>
    <row r="1" customFormat="false" ht="16.5" hidden="false" customHeight="true" outlineLevel="0" collapsed="false">
      <c r="A1" s="44" t="s">
        <v>34</v>
      </c>
      <c r="B1" s="44"/>
      <c r="C1" s="44"/>
      <c r="D1" s="44"/>
    </row>
    <row r="2" customFormat="false" ht="3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6"/>
      <c r="L2" s="45"/>
      <c r="M2" s="45"/>
      <c r="N2" s="45"/>
      <c r="O2" s="45"/>
      <c r="P2" s="45"/>
    </row>
    <row r="3" customFormat="false" ht="11.25" hidden="false" customHeight="false" outlineLevel="0" collapsed="false">
      <c r="B3" s="47"/>
      <c r="C3" s="48"/>
      <c r="D3" s="48"/>
      <c r="E3" s="48"/>
      <c r="F3" s="47"/>
      <c r="G3" s="49" t="s">
        <v>35</v>
      </c>
      <c r="H3" s="49"/>
      <c r="I3" s="49"/>
      <c r="J3" s="49"/>
      <c r="K3" s="49"/>
      <c r="L3" s="49"/>
      <c r="M3" s="46" t="s">
        <v>36</v>
      </c>
      <c r="N3" s="46"/>
      <c r="O3" s="46"/>
      <c r="P3" s="46"/>
    </row>
    <row r="4" customFormat="false" ht="11.25" hidden="false" customHeight="false" outlineLevel="0" collapsed="false">
      <c r="B4" s="50"/>
      <c r="E4" s="48"/>
      <c r="F4" s="47"/>
      <c r="H4" s="47"/>
      <c r="J4" s="47"/>
      <c r="L4" s="47"/>
      <c r="M4" s="51"/>
      <c r="N4" s="52"/>
      <c r="O4" s="53" t="n">
        <v>38047</v>
      </c>
      <c r="P4" s="54" t="n">
        <v>37987</v>
      </c>
    </row>
    <row r="5" customFormat="false" ht="11.25" hidden="false" customHeight="false" outlineLevel="0" collapsed="false">
      <c r="A5" s="50" t="s">
        <v>37</v>
      </c>
      <c r="B5" s="50"/>
      <c r="D5" s="55"/>
      <c r="E5" s="56"/>
      <c r="F5" s="50"/>
      <c r="G5" s="55"/>
      <c r="H5" s="50"/>
      <c r="I5" s="55"/>
      <c r="J5" s="50"/>
      <c r="K5" s="55"/>
      <c r="L5" s="50"/>
      <c r="M5" s="57" t="n">
        <v>38047</v>
      </c>
      <c r="N5" s="57"/>
      <c r="O5" s="57" t="s">
        <v>38</v>
      </c>
      <c r="P5" s="58" t="s">
        <v>39</v>
      </c>
      <c r="Q5" s="59"/>
    </row>
    <row r="6" customFormat="false" ht="12" hidden="false" customHeight="true" outlineLevel="0" collapsed="false">
      <c r="A6" s="50" t="s">
        <v>40</v>
      </c>
      <c r="B6" s="50"/>
      <c r="D6" s="55"/>
      <c r="E6" s="56"/>
      <c r="F6" s="50"/>
      <c r="G6" s="60" t="s">
        <v>23</v>
      </c>
      <c r="H6" s="60"/>
      <c r="I6" s="60" t="s">
        <v>23</v>
      </c>
      <c r="J6" s="60"/>
      <c r="K6" s="60" t="s">
        <v>22</v>
      </c>
      <c r="L6" s="60"/>
      <c r="M6" s="61"/>
      <c r="N6" s="61"/>
      <c r="O6" s="62" t="n">
        <v>38018</v>
      </c>
      <c r="P6" s="63" t="n">
        <v>38047</v>
      </c>
      <c r="R6" s="64"/>
    </row>
    <row r="7" customFormat="false" ht="12" hidden="false" customHeight="true" outlineLevel="0" collapsed="false">
      <c r="A7" s="50" t="s">
        <v>41</v>
      </c>
      <c r="B7" s="50"/>
      <c r="E7" s="48"/>
      <c r="F7" s="47"/>
      <c r="G7" s="60" t="n">
        <v>2004</v>
      </c>
      <c r="H7" s="60"/>
      <c r="I7" s="60" t="n">
        <v>2003</v>
      </c>
      <c r="J7" s="60"/>
      <c r="K7" s="60" t="n">
        <v>2004</v>
      </c>
      <c r="L7" s="60"/>
      <c r="M7" s="65" t="s">
        <v>42</v>
      </c>
      <c r="N7" s="65"/>
      <c r="O7" s="65"/>
      <c r="P7" s="65"/>
    </row>
    <row r="8" customFormat="false" ht="11.25" hidden="false" customHeight="false" outlineLevel="0" collapsed="false">
      <c r="B8" s="47"/>
      <c r="E8" s="48"/>
      <c r="F8" s="47"/>
      <c r="H8" s="47"/>
      <c r="J8" s="47"/>
      <c r="L8" s="47"/>
      <c r="M8" s="66" t="s">
        <v>23</v>
      </c>
      <c r="N8" s="67" t="s">
        <v>22</v>
      </c>
      <c r="O8" s="53" t="n">
        <v>37681</v>
      </c>
      <c r="P8" s="54" t="n">
        <v>37622</v>
      </c>
    </row>
    <row r="9" customFormat="false" ht="11.25" hidden="false" customHeight="false" outlineLevel="0" collapsed="false">
      <c r="B9" s="47"/>
      <c r="E9" s="48"/>
      <c r="F9" s="47"/>
      <c r="H9" s="47"/>
      <c r="J9" s="47"/>
      <c r="L9" s="47"/>
      <c r="M9" s="50" t="n">
        <v>2003</v>
      </c>
      <c r="N9" s="68" t="n">
        <v>2004</v>
      </c>
      <c r="O9" s="57" t="s">
        <v>38</v>
      </c>
      <c r="P9" s="58" t="s">
        <v>39</v>
      </c>
      <c r="Q9" s="69"/>
    </row>
    <row r="10" customFormat="false" ht="11.25" hidden="false" customHeight="false" outlineLevel="0" collapsed="false">
      <c r="A10" s="45"/>
      <c r="B10" s="70"/>
      <c r="C10" s="45"/>
      <c r="D10" s="45"/>
      <c r="E10" s="45"/>
      <c r="F10" s="70"/>
      <c r="G10" s="45"/>
      <c r="H10" s="70"/>
      <c r="I10" s="45"/>
      <c r="J10" s="70"/>
      <c r="K10" s="45"/>
      <c r="L10" s="70"/>
      <c r="M10" s="49"/>
      <c r="N10" s="71"/>
      <c r="O10" s="62" t="n">
        <v>37653</v>
      </c>
      <c r="P10" s="63" t="n">
        <v>37681</v>
      </c>
    </row>
    <row r="11" customFormat="false" ht="3" hidden="false" customHeight="true" outlineLevel="0" collapsed="false">
      <c r="B11" s="47"/>
      <c r="E11" s="48"/>
      <c r="F11" s="47"/>
      <c r="H11" s="47"/>
      <c r="J11" s="47"/>
      <c r="L11" s="47"/>
      <c r="M11" s="47"/>
      <c r="N11" s="47"/>
      <c r="O11" s="72"/>
      <c r="P11" s="48"/>
    </row>
    <row r="12" customFormat="false" ht="11.25" hidden="false" customHeight="false" outlineLevel="0" collapsed="false">
      <c r="B12" s="73" t="n">
        <v>50</v>
      </c>
      <c r="D12" s="74" t="s">
        <v>43</v>
      </c>
      <c r="E12" s="48"/>
      <c r="F12" s="47"/>
      <c r="G12" s="75"/>
      <c r="H12" s="76" t="n">
        <v>79.4</v>
      </c>
      <c r="I12" s="75"/>
      <c r="J12" s="76" t="n">
        <v>77</v>
      </c>
      <c r="K12" s="77"/>
      <c r="L12" s="76" t="n">
        <v>59.3</v>
      </c>
      <c r="M12" s="78" t="n">
        <v>3.1</v>
      </c>
      <c r="N12" s="78" t="n">
        <v>33.9</v>
      </c>
      <c r="O12" s="79" t="n">
        <v>0.1</v>
      </c>
      <c r="P12" s="80" t="n">
        <v>-0.6</v>
      </c>
    </row>
    <row r="13" customFormat="false" ht="1.5" hidden="false" customHeight="true" outlineLevel="0" collapsed="false">
      <c r="B13" s="81"/>
      <c r="D13" s="74"/>
      <c r="E13" s="48"/>
      <c r="F13" s="47"/>
      <c r="H13" s="76"/>
      <c r="J13" s="82"/>
      <c r="L13" s="82"/>
      <c r="M13" s="83"/>
      <c r="N13" s="83"/>
      <c r="O13" s="84"/>
      <c r="P13" s="80"/>
    </row>
    <row r="14" customFormat="false" ht="2.25" hidden="false" customHeight="true" outlineLevel="0" collapsed="false">
      <c r="B14" s="47"/>
      <c r="E14" s="48"/>
      <c r="F14" s="47"/>
      <c r="H14" s="76"/>
      <c r="J14" s="82"/>
      <c r="L14" s="82"/>
      <c r="M14" s="83"/>
      <c r="N14" s="83"/>
      <c r="O14" s="84"/>
      <c r="P14" s="80"/>
    </row>
    <row r="15" customFormat="false" ht="11.25" hidden="false" customHeight="false" outlineLevel="0" collapsed="false">
      <c r="B15" s="81" t="s">
        <v>44</v>
      </c>
      <c r="D15" s="74" t="s">
        <v>45</v>
      </c>
      <c r="E15" s="85"/>
      <c r="F15" s="47"/>
      <c r="H15" s="76" t="n">
        <v>91.9</v>
      </c>
      <c r="I15" s="74"/>
      <c r="J15" s="76" t="n">
        <v>98.6</v>
      </c>
      <c r="K15" s="77"/>
      <c r="L15" s="76" t="n">
        <v>82.8</v>
      </c>
      <c r="M15" s="78" t="n">
        <v>-6.7</v>
      </c>
      <c r="N15" s="78" t="n">
        <v>11</v>
      </c>
      <c r="O15" s="79" t="n">
        <v>-7.9</v>
      </c>
      <c r="P15" s="80" t="n">
        <v>-7</v>
      </c>
      <c r="R15" s="64"/>
    </row>
    <row r="16" customFormat="false" ht="11.25" hidden="false" customHeight="false" outlineLevel="0" collapsed="false">
      <c r="B16" s="86" t="n">
        <v>52111</v>
      </c>
      <c r="D16" s="42" t="s">
        <v>46</v>
      </c>
      <c r="E16" s="48" t="s">
        <v>47</v>
      </c>
      <c r="F16" s="47"/>
      <c r="H16" s="82" t="n">
        <v>99.6</v>
      </c>
      <c r="J16" s="82" t="n">
        <v>110.5</v>
      </c>
      <c r="K16" s="55"/>
      <c r="L16" s="82" t="n">
        <v>89.4</v>
      </c>
      <c r="M16" s="83" t="n">
        <v>-9.8</v>
      </c>
      <c r="N16" s="83" t="n">
        <v>11.4</v>
      </c>
      <c r="O16" s="84" t="n">
        <v>-10.6</v>
      </c>
      <c r="P16" s="87" t="n">
        <v>-10</v>
      </c>
    </row>
    <row r="17" customFormat="false" ht="11.25" hidden="false" customHeight="false" outlineLevel="0" collapsed="false">
      <c r="B17" s="86" t="n">
        <v>52112</v>
      </c>
      <c r="E17" s="48" t="s">
        <v>48</v>
      </c>
      <c r="F17" s="47"/>
      <c r="H17" s="82" t="n">
        <v>99.3</v>
      </c>
      <c r="J17" s="82" t="n">
        <v>97</v>
      </c>
      <c r="K17" s="55"/>
      <c r="L17" s="82" t="n">
        <v>93</v>
      </c>
      <c r="M17" s="83" t="n">
        <v>2.4</v>
      </c>
      <c r="N17" s="83" t="n">
        <v>6.8</v>
      </c>
      <c r="O17" s="84" t="n">
        <v>1.2</v>
      </c>
      <c r="P17" s="87" t="n">
        <v>1</v>
      </c>
      <c r="Q17" s="88"/>
    </row>
    <row r="18" customFormat="false" ht="11.25" hidden="false" customHeight="false" outlineLevel="0" collapsed="false">
      <c r="B18" s="86" t="n">
        <v>52121</v>
      </c>
      <c r="E18" s="48" t="s">
        <v>49</v>
      </c>
      <c r="F18" s="47"/>
      <c r="H18" s="82" t="n">
        <v>92.4</v>
      </c>
      <c r="J18" s="82" t="n">
        <v>91.3</v>
      </c>
      <c r="K18" s="55"/>
      <c r="L18" s="82" t="n">
        <v>75.5</v>
      </c>
      <c r="M18" s="83" t="n">
        <v>1.1</v>
      </c>
      <c r="N18" s="83" t="n">
        <v>22.3</v>
      </c>
      <c r="O18" s="84" t="n">
        <v>-1</v>
      </c>
      <c r="P18" s="87" t="n">
        <v>-0.6</v>
      </c>
    </row>
    <row r="19" customFormat="false" ht="11.25" hidden="false" customHeight="false" outlineLevel="0" collapsed="false">
      <c r="B19" s="86" t="n">
        <v>52122</v>
      </c>
      <c r="E19" s="48" t="s">
        <v>50</v>
      </c>
      <c r="F19" s="47"/>
      <c r="H19" s="82" t="n">
        <v>71.2</v>
      </c>
      <c r="J19" s="82" t="n">
        <v>72.4</v>
      </c>
      <c r="K19" s="55"/>
      <c r="L19" s="82" t="n">
        <v>64.4</v>
      </c>
      <c r="M19" s="83" t="n">
        <v>-1.6</v>
      </c>
      <c r="N19" s="83" t="n">
        <v>10.6</v>
      </c>
      <c r="O19" s="84" t="n">
        <v>-4.1</v>
      </c>
      <c r="P19" s="87" t="n">
        <v>-2.1</v>
      </c>
    </row>
    <row r="20" customFormat="false" ht="3" hidden="false" customHeight="true" outlineLevel="0" collapsed="false">
      <c r="B20" s="47"/>
      <c r="E20" s="48"/>
      <c r="F20" s="47"/>
      <c r="H20" s="76"/>
      <c r="J20" s="76"/>
      <c r="K20" s="55"/>
      <c r="L20" s="76"/>
      <c r="M20" s="83"/>
      <c r="N20" s="83"/>
      <c r="O20" s="84"/>
      <c r="P20" s="87"/>
    </row>
    <row r="21" customFormat="false" ht="11.25" hidden="false" customHeight="false" outlineLevel="0" collapsed="false">
      <c r="B21" s="81" t="s">
        <v>51</v>
      </c>
      <c r="D21" s="74" t="s">
        <v>52</v>
      </c>
      <c r="E21" s="48"/>
      <c r="F21" s="47"/>
      <c r="H21" s="76" t="n">
        <v>85.1</v>
      </c>
      <c r="I21" s="74"/>
      <c r="J21" s="76" t="n">
        <v>82.1</v>
      </c>
      <c r="K21" s="55"/>
      <c r="L21" s="76" t="n">
        <v>76.7</v>
      </c>
      <c r="M21" s="78" t="n">
        <v>3.6</v>
      </c>
      <c r="N21" s="78" t="n">
        <v>10.9</v>
      </c>
      <c r="O21" s="79" t="n">
        <v>1.3</v>
      </c>
      <c r="P21" s="80" t="n">
        <v>2.3</v>
      </c>
    </row>
    <row r="22" customFormat="false" ht="3" hidden="false" customHeight="true" outlineLevel="0" collapsed="false">
      <c r="B22" s="47"/>
      <c r="E22" s="48"/>
      <c r="F22" s="47"/>
      <c r="H22" s="76"/>
      <c r="J22" s="76"/>
      <c r="K22" s="55"/>
      <c r="L22" s="76"/>
      <c r="M22" s="83"/>
      <c r="N22" s="83"/>
      <c r="O22" s="79"/>
      <c r="P22" s="87"/>
    </row>
    <row r="23" customFormat="false" ht="11.25" hidden="false" customHeight="false" outlineLevel="0" collapsed="false">
      <c r="B23" s="81" t="s">
        <v>53</v>
      </c>
      <c r="D23" s="74" t="s">
        <v>54</v>
      </c>
      <c r="E23" s="48"/>
      <c r="F23" s="47"/>
      <c r="H23" s="76" t="n">
        <v>105</v>
      </c>
      <c r="I23" s="74"/>
      <c r="J23" s="76" t="n">
        <v>107.3</v>
      </c>
      <c r="K23" s="55"/>
      <c r="L23" s="76" t="n">
        <v>93.1</v>
      </c>
      <c r="M23" s="78" t="n">
        <v>-2.2</v>
      </c>
      <c r="N23" s="78" t="n">
        <v>12.7</v>
      </c>
      <c r="O23" s="79" t="n">
        <v>-4.3</v>
      </c>
      <c r="P23" s="80" t="n">
        <v>-7.5</v>
      </c>
    </row>
    <row r="24" customFormat="false" ht="11.25" hidden="false" customHeight="false" outlineLevel="0" collapsed="false">
      <c r="B24" s="47" t="s">
        <v>55</v>
      </c>
      <c r="D24" s="42" t="s">
        <v>56</v>
      </c>
      <c r="E24" s="48" t="s">
        <v>57</v>
      </c>
      <c r="F24" s="47"/>
      <c r="H24" s="82" t="n">
        <v>101.2</v>
      </c>
      <c r="J24" s="82" t="n">
        <v>107.9</v>
      </c>
      <c r="K24" s="55"/>
      <c r="L24" s="82" t="n">
        <v>88.2</v>
      </c>
      <c r="M24" s="83" t="n">
        <v>-6.3</v>
      </c>
      <c r="N24" s="83" t="n">
        <v>14.7</v>
      </c>
      <c r="O24" s="84" t="n">
        <v>-8.2</v>
      </c>
      <c r="P24" s="87" t="n">
        <v>-12.2</v>
      </c>
    </row>
    <row r="25" customFormat="false" ht="11.25" hidden="false" customHeight="false" outlineLevel="0" collapsed="false">
      <c r="B25" s="47" t="s">
        <v>58</v>
      </c>
      <c r="D25" s="89" t="s">
        <v>59</v>
      </c>
      <c r="E25" s="48" t="s">
        <v>60</v>
      </c>
      <c r="F25" s="47"/>
      <c r="H25" s="82" t="n">
        <v>101.7</v>
      </c>
      <c r="J25" s="82" t="n">
        <v>85.2</v>
      </c>
      <c r="K25" s="55"/>
      <c r="L25" s="82" t="n">
        <v>101.6</v>
      </c>
      <c r="M25" s="83" t="n">
        <v>19.4</v>
      </c>
      <c r="N25" s="83" t="n">
        <v>0.1</v>
      </c>
      <c r="O25" s="84" t="n">
        <v>4.3</v>
      </c>
      <c r="P25" s="87" t="n">
        <v>-3.8</v>
      </c>
    </row>
    <row r="26" customFormat="false" ht="11.25" hidden="false" customHeight="false" outlineLevel="0" collapsed="false">
      <c r="B26" s="47" t="s">
        <v>61</v>
      </c>
      <c r="E26" s="48" t="s">
        <v>62</v>
      </c>
      <c r="F26" s="47"/>
      <c r="H26" s="82" t="n">
        <v>112.9</v>
      </c>
      <c r="J26" s="82" t="n">
        <v>107.8</v>
      </c>
      <c r="K26" s="55"/>
      <c r="L26" s="82" t="n">
        <v>102.2</v>
      </c>
      <c r="M26" s="83" t="n">
        <v>4.7</v>
      </c>
      <c r="N26" s="83" t="n">
        <v>10.4</v>
      </c>
      <c r="O26" s="84" t="n">
        <v>3</v>
      </c>
      <c r="P26" s="87" t="n">
        <v>1.7</v>
      </c>
    </row>
    <row r="27" customFormat="false" ht="3" hidden="false" customHeight="true" outlineLevel="0" collapsed="false">
      <c r="B27" s="47"/>
      <c r="E27" s="48"/>
      <c r="F27" s="47"/>
      <c r="H27" s="82"/>
      <c r="J27" s="82"/>
      <c r="K27" s="55"/>
      <c r="L27" s="82"/>
      <c r="M27" s="83"/>
      <c r="N27" s="83"/>
      <c r="O27" s="84"/>
      <c r="P27" s="87"/>
    </row>
    <row r="28" customFormat="false" ht="11.25" hidden="false" customHeight="false" outlineLevel="0" collapsed="false">
      <c r="B28" s="81" t="s">
        <v>63</v>
      </c>
      <c r="D28" s="74" t="s">
        <v>64</v>
      </c>
      <c r="E28" s="48"/>
      <c r="F28" s="47"/>
      <c r="H28" s="76" t="n">
        <v>83.9</v>
      </c>
      <c r="I28" s="74"/>
      <c r="J28" s="76" t="n">
        <v>87.3</v>
      </c>
      <c r="K28" s="55"/>
      <c r="L28" s="76" t="n">
        <v>69.3</v>
      </c>
      <c r="M28" s="78" t="n">
        <v>-3.9</v>
      </c>
      <c r="N28" s="78" t="n">
        <v>21.1</v>
      </c>
      <c r="O28" s="79" t="n">
        <v>-5.2</v>
      </c>
      <c r="P28" s="80" t="n">
        <v>-5.5</v>
      </c>
    </row>
    <row r="29" customFormat="false" ht="11.25" hidden="false" customHeight="false" outlineLevel="0" collapsed="false">
      <c r="B29" s="47" t="s">
        <v>65</v>
      </c>
      <c r="D29" s="42" t="s">
        <v>66</v>
      </c>
      <c r="E29" s="48" t="s">
        <v>67</v>
      </c>
      <c r="F29" s="47"/>
      <c r="H29" s="82" t="n">
        <v>80.3</v>
      </c>
      <c r="J29" s="82" t="n">
        <v>85.9</v>
      </c>
      <c r="K29" s="55"/>
      <c r="L29" s="82" t="n">
        <v>69.2</v>
      </c>
      <c r="M29" s="83" t="n">
        <v>-6.5</v>
      </c>
      <c r="N29" s="83" t="n">
        <v>16.1</v>
      </c>
      <c r="O29" s="84" t="n">
        <v>-6.3</v>
      </c>
      <c r="P29" s="87" t="n">
        <v>-7.9</v>
      </c>
    </row>
    <row r="30" customFormat="false" ht="11.25" hidden="false" customHeight="false" outlineLevel="0" collapsed="false">
      <c r="B30" s="86" t="n">
        <v>52421</v>
      </c>
      <c r="E30" s="48" t="s">
        <v>68</v>
      </c>
      <c r="F30" s="47"/>
      <c r="H30" s="82" t="n">
        <v>88.8</v>
      </c>
      <c r="J30" s="82" t="n">
        <v>91.9</v>
      </c>
      <c r="K30" s="55"/>
      <c r="L30" s="82" t="n">
        <v>74.9</v>
      </c>
      <c r="M30" s="83" t="n">
        <v>-3.4</v>
      </c>
      <c r="N30" s="83" t="n">
        <v>18.4</v>
      </c>
      <c r="O30" s="84" t="n">
        <v>-4</v>
      </c>
      <c r="P30" s="87" t="n">
        <v>-7</v>
      </c>
    </row>
    <row r="31" customFormat="false" ht="11.25" hidden="false" customHeight="false" outlineLevel="0" collapsed="false">
      <c r="B31" s="47" t="s">
        <v>69</v>
      </c>
      <c r="E31" s="48" t="s">
        <v>70</v>
      </c>
      <c r="F31" s="47"/>
      <c r="H31" s="82" t="n">
        <v>66.6</v>
      </c>
      <c r="J31" s="82" t="n">
        <v>91.5</v>
      </c>
      <c r="K31" s="55"/>
      <c r="L31" s="82" t="n">
        <v>47.9</v>
      </c>
      <c r="M31" s="83" t="n">
        <v>-27.2</v>
      </c>
      <c r="N31" s="83" t="n">
        <v>39.1</v>
      </c>
      <c r="O31" s="84" t="n">
        <v>-25.3</v>
      </c>
      <c r="P31" s="87" t="n">
        <v>-24.6</v>
      </c>
    </row>
    <row r="32" customFormat="false" ht="11.25" hidden="false" customHeight="false" outlineLevel="0" collapsed="false">
      <c r="B32" s="86" t="n">
        <v>52431</v>
      </c>
      <c r="E32" s="48" t="s">
        <v>71</v>
      </c>
      <c r="F32" s="47"/>
      <c r="H32" s="82" t="n">
        <v>57.2</v>
      </c>
      <c r="J32" s="82" t="n">
        <v>93.7</v>
      </c>
      <c r="K32" s="55"/>
      <c r="L32" s="82" t="n">
        <v>40.6</v>
      </c>
      <c r="M32" s="83" t="n">
        <v>-39</v>
      </c>
      <c r="N32" s="83" t="n">
        <v>40.7</v>
      </c>
      <c r="O32" s="84" t="n">
        <v>-37.2</v>
      </c>
      <c r="P32" s="87" t="n">
        <v>-37.2</v>
      </c>
    </row>
    <row r="33" customFormat="false" ht="11.25" hidden="false" customHeight="false" outlineLevel="0" collapsed="false">
      <c r="B33" s="47" t="s">
        <v>72</v>
      </c>
      <c r="E33" s="48" t="s">
        <v>73</v>
      </c>
      <c r="F33" s="47"/>
      <c r="H33" s="82" t="n">
        <v>103.7</v>
      </c>
      <c r="J33" s="82" t="n">
        <v>88.2</v>
      </c>
      <c r="K33" s="55"/>
      <c r="L33" s="82" t="n">
        <v>85.7</v>
      </c>
      <c r="M33" s="83" t="n">
        <v>17.6</v>
      </c>
      <c r="N33" s="83" t="n">
        <v>21</v>
      </c>
      <c r="O33" s="84" t="n">
        <v>13.8</v>
      </c>
      <c r="P33" s="87" t="n">
        <v>13.4</v>
      </c>
    </row>
    <row r="34" customFormat="false" ht="11.25" hidden="false" customHeight="false" outlineLevel="0" collapsed="false">
      <c r="B34" s="86" t="n">
        <v>52441</v>
      </c>
      <c r="E34" s="48" t="s">
        <v>74</v>
      </c>
      <c r="F34" s="47"/>
      <c r="H34" s="82" t="n">
        <v>111.1</v>
      </c>
      <c r="J34" s="82" t="n">
        <v>93.2</v>
      </c>
      <c r="K34" s="55"/>
      <c r="L34" s="82" t="n">
        <v>94.8</v>
      </c>
      <c r="M34" s="83" t="n">
        <v>19.2</v>
      </c>
      <c r="N34" s="83" t="n">
        <v>17.2</v>
      </c>
      <c r="O34" s="84" t="n">
        <v>15.5</v>
      </c>
      <c r="P34" s="87" t="n">
        <v>14.5</v>
      </c>
    </row>
    <row r="35" customFormat="false" ht="11.25" hidden="false" customHeight="false" outlineLevel="0" collapsed="false">
      <c r="B35" s="86" t="s">
        <v>75</v>
      </c>
      <c r="E35" s="48" t="s">
        <v>76</v>
      </c>
      <c r="F35" s="47"/>
      <c r="H35" s="82" t="n">
        <v>64.4</v>
      </c>
      <c r="J35" s="82" t="n">
        <v>74</v>
      </c>
      <c r="K35" s="55"/>
      <c r="L35" s="82" t="n">
        <v>61</v>
      </c>
      <c r="M35" s="83" t="n">
        <v>-13</v>
      </c>
      <c r="N35" s="83" t="n">
        <v>5.6</v>
      </c>
      <c r="O35" s="84" t="n">
        <v>-17</v>
      </c>
      <c r="P35" s="87" t="n">
        <v>-17.9</v>
      </c>
    </row>
    <row r="36" customFormat="false" ht="11.25" hidden="false" customHeight="false" outlineLevel="0" collapsed="false">
      <c r="B36" s="86" t="n">
        <v>52452</v>
      </c>
      <c r="E36" s="48" t="s">
        <v>77</v>
      </c>
      <c r="F36" s="47"/>
      <c r="H36" s="82" t="n">
        <v>62.8</v>
      </c>
      <c r="J36" s="82" t="n">
        <v>75.5</v>
      </c>
      <c r="K36" s="55"/>
      <c r="L36" s="82" t="n">
        <v>58.7</v>
      </c>
      <c r="M36" s="83" t="n">
        <v>-16.9</v>
      </c>
      <c r="N36" s="83" t="n">
        <v>6.9</v>
      </c>
      <c r="O36" s="84" t="n">
        <v>-21.6</v>
      </c>
      <c r="P36" s="87" t="n">
        <v>-22.2</v>
      </c>
    </row>
    <row r="37" customFormat="false" ht="11.25" hidden="false" customHeight="false" outlineLevel="0" collapsed="false">
      <c r="B37" s="47" t="s">
        <v>78</v>
      </c>
      <c r="E37" s="48" t="s">
        <v>79</v>
      </c>
      <c r="F37" s="47"/>
      <c r="H37" s="82" t="n">
        <v>117.9</v>
      </c>
      <c r="J37" s="82" t="n">
        <v>119.8</v>
      </c>
      <c r="K37" s="55"/>
      <c r="L37" s="82" t="n">
        <v>79.6</v>
      </c>
      <c r="M37" s="83" t="n">
        <v>-1.6</v>
      </c>
      <c r="N37" s="83" t="n">
        <v>48.1</v>
      </c>
      <c r="O37" s="84" t="n">
        <v>-1.3</v>
      </c>
      <c r="P37" s="87" t="n">
        <v>-0.6</v>
      </c>
    </row>
    <row r="38" customFormat="false" ht="11.25" hidden="false" customHeight="false" outlineLevel="0" collapsed="false">
      <c r="B38" s="86" t="n">
        <v>52463</v>
      </c>
      <c r="E38" s="48" t="s">
        <v>80</v>
      </c>
      <c r="F38" s="47"/>
      <c r="H38" s="82" t="n">
        <v>124.7</v>
      </c>
      <c r="J38" s="82" t="n">
        <v>126.4</v>
      </c>
      <c r="K38" s="55"/>
      <c r="L38" s="82" t="n">
        <v>82.6</v>
      </c>
      <c r="M38" s="83" t="n">
        <v>-1.4</v>
      </c>
      <c r="N38" s="83" t="n">
        <v>51</v>
      </c>
      <c r="O38" s="84" t="n">
        <v>-1.1</v>
      </c>
      <c r="P38" s="87" t="n">
        <v>-0.5</v>
      </c>
    </row>
    <row r="39" customFormat="false" ht="11.25" hidden="false" customHeight="false" outlineLevel="0" collapsed="false">
      <c r="B39" s="47" t="s">
        <v>81</v>
      </c>
      <c r="E39" s="48" t="s">
        <v>82</v>
      </c>
      <c r="F39" s="47"/>
      <c r="H39" s="82" t="n">
        <v>61.8</v>
      </c>
      <c r="J39" s="82" t="n">
        <v>60.1</v>
      </c>
      <c r="K39" s="55"/>
      <c r="L39" s="82" t="n">
        <v>56.5</v>
      </c>
      <c r="M39" s="83" t="n">
        <v>2.9</v>
      </c>
      <c r="N39" s="83" t="n">
        <v>9.4</v>
      </c>
      <c r="O39" s="84" t="n">
        <v>-1.2</v>
      </c>
      <c r="P39" s="87" t="n">
        <v>1.9</v>
      </c>
    </row>
    <row r="40" customFormat="false" ht="11.25" hidden="false" customHeight="false" outlineLevel="0" collapsed="false">
      <c r="B40" s="86" t="n">
        <v>52472</v>
      </c>
      <c r="E40" s="48" t="s">
        <v>83</v>
      </c>
      <c r="F40" s="47"/>
      <c r="H40" s="82" t="n">
        <v>56.2</v>
      </c>
      <c r="I40" s="42" t="s">
        <v>16</v>
      </c>
      <c r="J40" s="82" t="n">
        <v>51.7</v>
      </c>
      <c r="K40" s="55"/>
      <c r="L40" s="82" t="n">
        <v>52.9</v>
      </c>
      <c r="M40" s="83" t="n">
        <v>8.6</v>
      </c>
      <c r="N40" s="83" t="n">
        <v>6.3</v>
      </c>
      <c r="O40" s="84" t="n">
        <v>3.3</v>
      </c>
      <c r="P40" s="87" t="n">
        <v>7.5</v>
      </c>
    </row>
    <row r="41" customFormat="false" ht="11.25" hidden="false" customHeight="false" outlineLevel="0" collapsed="false">
      <c r="B41" s="47" t="s">
        <v>84</v>
      </c>
      <c r="E41" s="48" t="s">
        <v>85</v>
      </c>
      <c r="F41" s="47"/>
      <c r="H41" s="82" t="n">
        <v>84.9</v>
      </c>
      <c r="J41" s="82" t="n">
        <v>88.5</v>
      </c>
      <c r="K41" s="55"/>
      <c r="L41" s="82" t="n">
        <v>71.3</v>
      </c>
      <c r="M41" s="83" t="n">
        <v>-4</v>
      </c>
      <c r="N41" s="83" t="n">
        <v>19.1</v>
      </c>
      <c r="O41" s="84" t="n">
        <v>-4.5</v>
      </c>
      <c r="P41" s="87" t="n">
        <v>-3.5</v>
      </c>
      <c r="Q41" s="69"/>
    </row>
    <row r="42" customFormat="false" ht="11.25" hidden="false" customHeight="false" outlineLevel="0" collapsed="false">
      <c r="B42" s="86" t="n">
        <v>52484</v>
      </c>
      <c r="E42" s="48" t="s">
        <v>86</v>
      </c>
      <c r="F42" s="47"/>
      <c r="H42" s="82" t="n">
        <v>81.8</v>
      </c>
      <c r="J42" s="82" t="n">
        <v>83.1</v>
      </c>
      <c r="K42" s="90"/>
      <c r="L42" s="82" t="n">
        <v>74.8</v>
      </c>
      <c r="M42" s="83" t="n">
        <v>-1.5</v>
      </c>
      <c r="N42" s="83" t="n">
        <v>9.4</v>
      </c>
      <c r="O42" s="84" t="n">
        <v>-6.3</v>
      </c>
      <c r="P42" s="87" t="n">
        <v>-1.9</v>
      </c>
      <c r="Q42" s="69"/>
      <c r="R42" s="69"/>
    </row>
    <row r="43" customFormat="false" ht="11.25" hidden="false" customHeight="false" outlineLevel="0" collapsed="false">
      <c r="B43" s="86" t="n">
        <v>52485</v>
      </c>
      <c r="E43" s="48" t="s">
        <v>87</v>
      </c>
      <c r="F43" s="47"/>
      <c r="H43" s="82" t="n">
        <v>62.2</v>
      </c>
      <c r="J43" s="82" t="n">
        <v>59.8</v>
      </c>
      <c r="K43" s="55"/>
      <c r="L43" s="82" t="n">
        <v>58.4</v>
      </c>
      <c r="M43" s="83" t="n">
        <v>4.1</v>
      </c>
      <c r="N43" s="83" t="n">
        <v>6.5</v>
      </c>
      <c r="O43" s="84" t="n">
        <v>0.7</v>
      </c>
      <c r="P43" s="87" t="n">
        <v>4.2</v>
      </c>
    </row>
    <row r="44" customFormat="false" ht="11.25" hidden="false" customHeight="false" outlineLevel="0" collapsed="false">
      <c r="B44" s="86" t="n">
        <v>52487</v>
      </c>
      <c r="E44" s="48" t="s">
        <v>88</v>
      </c>
      <c r="F44" s="47"/>
      <c r="H44" s="82" t="n">
        <v>109.3</v>
      </c>
      <c r="J44" s="82" t="n">
        <v>125.9</v>
      </c>
      <c r="K44" s="55"/>
      <c r="L44" s="82" t="n">
        <v>72.7</v>
      </c>
      <c r="M44" s="83" t="n">
        <v>-13.2</v>
      </c>
      <c r="N44" s="83" t="n">
        <v>50.2</v>
      </c>
      <c r="O44" s="84" t="n">
        <v>-10.5</v>
      </c>
      <c r="P44" s="87" t="n">
        <v>-13.3</v>
      </c>
    </row>
    <row r="45" customFormat="false" ht="3" hidden="false" customHeight="true" outlineLevel="0" collapsed="false">
      <c r="B45" s="47"/>
      <c r="E45" s="48"/>
      <c r="F45" s="47"/>
      <c r="H45" s="82"/>
      <c r="J45" s="82"/>
      <c r="K45" s="55"/>
      <c r="L45" s="82"/>
      <c r="M45" s="83"/>
      <c r="N45" s="83"/>
      <c r="O45" s="84"/>
      <c r="P45" s="87"/>
    </row>
    <row r="46" customFormat="false" ht="11.25" hidden="false" customHeight="false" outlineLevel="0" collapsed="false">
      <c r="B46" s="81" t="s">
        <v>89</v>
      </c>
      <c r="D46" s="74" t="s">
        <v>90</v>
      </c>
      <c r="E46" s="48"/>
      <c r="F46" s="47"/>
      <c r="G46" s="74"/>
      <c r="H46" s="76" t="n">
        <v>97.2</v>
      </c>
      <c r="I46" s="74"/>
      <c r="J46" s="76" t="n">
        <v>94.1</v>
      </c>
      <c r="K46" s="55"/>
      <c r="L46" s="76" t="n">
        <v>73.9</v>
      </c>
      <c r="M46" s="78" t="n">
        <v>3.3</v>
      </c>
      <c r="N46" s="78" t="n">
        <v>31.6</v>
      </c>
      <c r="O46" s="79" t="n">
        <v>-2.9</v>
      </c>
      <c r="P46" s="80" t="n">
        <v>-4.9</v>
      </c>
    </row>
    <row r="47" customFormat="false" ht="3" hidden="false" customHeight="true" outlineLevel="0" collapsed="false">
      <c r="B47" s="47"/>
      <c r="E47" s="48"/>
      <c r="F47" s="47"/>
      <c r="G47" s="74"/>
      <c r="H47" s="76"/>
      <c r="I47" s="74"/>
      <c r="J47" s="76"/>
      <c r="K47" s="55"/>
      <c r="L47" s="76"/>
      <c r="M47" s="78"/>
      <c r="N47" s="78"/>
      <c r="O47" s="79"/>
      <c r="P47" s="80"/>
    </row>
    <row r="48" customFormat="false" ht="11.25" hidden="false" customHeight="false" outlineLevel="0" collapsed="false">
      <c r="B48" s="47"/>
      <c r="D48" s="74" t="s">
        <v>91</v>
      </c>
      <c r="E48" s="85"/>
      <c r="F48" s="47"/>
      <c r="G48" s="74"/>
      <c r="H48" s="76" t="n">
        <v>92.3</v>
      </c>
      <c r="I48" s="74"/>
      <c r="J48" s="76" t="n">
        <v>89.4</v>
      </c>
      <c r="K48" s="55"/>
      <c r="L48" s="76" t="n">
        <v>69.8</v>
      </c>
      <c r="M48" s="78" t="n">
        <v>3.3</v>
      </c>
      <c r="N48" s="78" t="n">
        <v>32.1</v>
      </c>
      <c r="O48" s="79" t="n">
        <v>-2.2</v>
      </c>
      <c r="P48" s="80" t="n">
        <v>-4</v>
      </c>
    </row>
    <row r="49" customFormat="false" ht="21" hidden="false" customHeight="true" outlineLevel="0" collapsed="false">
      <c r="B49" s="48"/>
      <c r="C49" s="91"/>
      <c r="D49" s="42" t="s">
        <v>92</v>
      </c>
      <c r="E49" s="48" t="s">
        <v>93</v>
      </c>
      <c r="F49" s="92"/>
      <c r="H49" s="82" t="n">
        <v>90.2</v>
      </c>
      <c r="J49" s="82" t="n">
        <v>94.5</v>
      </c>
      <c r="K49" s="55"/>
      <c r="L49" s="82" t="n">
        <v>78.5</v>
      </c>
      <c r="M49" s="83" t="n">
        <v>-4.5</v>
      </c>
      <c r="N49" s="83" t="n">
        <v>14.8</v>
      </c>
      <c r="O49" s="84" t="n">
        <v>-5.9</v>
      </c>
      <c r="P49" s="87" t="n">
        <v>-6.1</v>
      </c>
    </row>
    <row r="50" customFormat="false" ht="6.75" hidden="false" customHeight="true" outlineLevel="0" collapsed="false">
      <c r="A50" s="42" t="s">
        <v>94</v>
      </c>
      <c r="B50" s="48"/>
      <c r="C50" s="48"/>
      <c r="E50" s="48"/>
      <c r="F50" s="48"/>
      <c r="H50" s="93"/>
      <c r="J50" s="93"/>
      <c r="K50" s="55"/>
      <c r="L50" s="93"/>
      <c r="M50" s="94"/>
      <c r="N50" s="94"/>
      <c r="O50" s="87"/>
      <c r="P50" s="87"/>
    </row>
    <row r="51" customFormat="false" ht="14.25" hidden="false" customHeight="true" outlineLevel="0" collapsed="false">
      <c r="A51" s="95" t="s">
        <v>95</v>
      </c>
      <c r="B51" s="48"/>
      <c r="C51" s="48"/>
      <c r="E51" s="48"/>
      <c r="F51" s="48"/>
      <c r="H51" s="93"/>
      <c r="J51" s="93"/>
      <c r="K51" s="55"/>
      <c r="L51" s="93"/>
      <c r="M51" s="96"/>
      <c r="N51" s="96"/>
      <c r="O51" s="97"/>
      <c r="P51" s="96"/>
    </row>
    <row r="52" customFormat="false" ht="15.75" hidden="false" customHeight="true" outlineLevel="0" collapsed="false">
      <c r="A52" s="98" t="s">
        <v>96</v>
      </c>
      <c r="B52" s="48"/>
      <c r="C52" s="48"/>
      <c r="E52" s="48"/>
      <c r="F52" s="48"/>
      <c r="H52" s="93"/>
      <c r="J52" s="93"/>
      <c r="K52" s="55"/>
      <c r="L52" s="93"/>
      <c r="M52" s="99"/>
      <c r="N52" s="99"/>
      <c r="O52" s="100"/>
      <c r="P52" s="101"/>
    </row>
    <row r="53" customFormat="fals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</row>
    <row r="54" customFormat="false" ht="11.25" hidden="false" customHeight="false" outlineLevel="0" collapsed="false">
      <c r="A54" s="43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MeierLa</cp:lastModifiedBy>
  <cp:lastPrinted>2004-05-17T07:37:45Z</cp:lastPrinted>
  <dcterms:modified xsi:type="dcterms:W3CDTF">2004-05-17T08:48:57Z</dcterms:modified>
  <cp:revision>0</cp:revision>
  <dc:subject/>
  <dc:title>Vorlage für Statistischen Bericht</dc:title>
</cp:coreProperties>
</file>