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2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4056621"/>
        <c:axId val="35679773"/>
      </c:barChart>
      <c:catAx>
        <c:axId val="405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773"/>
        <c:crossesAt val="0"/>
        <c:auto val="1"/>
        <c:lblAlgn val="ctr"/>
        <c:lblOffset val="100"/>
        <c:noMultiLvlLbl val="0"/>
      </c:catAx>
      <c:valAx>
        <c:axId val="3567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23480</xdr:rowOff>
    </xdr:from>
    <xdr:to>
      <xdr:col>19</xdr:col>
      <xdr:colOff>172080</xdr:colOff>
      <xdr:row>19</xdr:row>
      <xdr:rowOff>13320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9000</xdr:colOff>
      <xdr:row>38</xdr:row>
      <xdr:rowOff>200880</xdr:rowOff>
    </xdr:to>
    <xdr:sp>
      <xdr:nvSpPr>
        <xdr:cNvPr id="3" name="Text 27"/>
        <xdr:cNvSpPr/>
      </xdr:nvSpPr>
      <xdr:spPr>
        <a:xfrm>
          <a:off x="3285000" y="5859000"/>
          <a:ext cx="99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Febr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5</v>
          </cell>
        </row>
        <row r="19">
          <cell r="F19">
            <v>88.4</v>
          </cell>
        </row>
        <row r="19">
          <cell r="H19">
            <v>84.7</v>
          </cell>
        </row>
        <row r="19">
          <cell r="J19">
            <v>93.1</v>
          </cell>
        </row>
        <row r="56">
          <cell r="D56">
            <v>88.3</v>
          </cell>
        </row>
        <row r="56">
          <cell r="F56">
            <v>91</v>
          </cell>
        </row>
        <row r="56">
          <cell r="H56">
            <v>88.2</v>
          </cell>
        </row>
        <row r="56">
          <cell r="J56">
            <v>94.5</v>
          </cell>
        </row>
        <row r="56">
          <cell r="L56">
            <v>2.79394644935971</v>
          </cell>
        </row>
        <row r="56">
          <cell r="N56">
            <v>-3.08839190628328</v>
          </cell>
        </row>
        <row r="56">
          <cell r="P56">
            <v>-5.16129032258064</v>
          </cell>
        </row>
        <row r="56">
          <cell r="R56">
            <v>-0.526315789473685</v>
          </cell>
        </row>
        <row r="57">
          <cell r="D57">
            <v>76.5</v>
          </cell>
        </row>
        <row r="57">
          <cell r="F57">
            <v>89.9</v>
          </cell>
        </row>
        <row r="57">
          <cell r="H57">
            <v>86.4</v>
          </cell>
        </row>
        <row r="57">
          <cell r="J57">
            <v>94.1</v>
          </cell>
        </row>
        <row r="57">
          <cell r="L57">
            <v>-9.68122786304605</v>
          </cell>
        </row>
        <row r="57">
          <cell r="N57">
            <v>-4.46333687566417</v>
          </cell>
        </row>
        <row r="57">
          <cell r="P57">
            <v>-6.79611650485437</v>
          </cell>
        </row>
        <row r="57">
          <cell r="R57">
            <v>-1.77453027139876</v>
          </cell>
        </row>
        <row r="58">
          <cell r="D58">
            <v>89.3</v>
          </cell>
        </row>
        <row r="58">
          <cell r="F58">
            <v>88.8</v>
          </cell>
        </row>
        <row r="58">
          <cell r="H58">
            <v>85.7</v>
          </cell>
        </row>
        <row r="58">
          <cell r="J58">
            <v>92.6</v>
          </cell>
        </row>
        <row r="58">
          <cell r="L58">
            <v>-5.20169851380044</v>
          </cell>
        </row>
        <row r="58">
          <cell r="N58">
            <v>-4.92505353319058</v>
          </cell>
        </row>
        <row r="58">
          <cell r="P58">
            <v>-7.65086206896551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4</v>
          </cell>
        </row>
        <row r="59">
          <cell r="H59">
            <v>84.9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25187566988208</v>
          </cell>
        </row>
        <row r="59">
          <cell r="P59">
            <v>-7.51633986928104</v>
          </cell>
        </row>
        <row r="59">
          <cell r="R59">
            <v>-2.52100840336135</v>
          </cell>
        </row>
        <row r="60">
          <cell r="D60">
            <v>87.5</v>
          </cell>
        </row>
        <row r="60">
          <cell r="F60">
            <v>88.3</v>
          </cell>
        </row>
        <row r="60">
          <cell r="H60">
            <v>85.3</v>
          </cell>
        </row>
        <row r="60">
          <cell r="J60">
            <v>92.1</v>
          </cell>
        </row>
        <row r="60">
          <cell r="L60">
            <v>-3.52811466372658</v>
          </cell>
        </row>
        <row r="60">
          <cell r="N60">
            <v>-5.05376344086021</v>
          </cell>
        </row>
        <row r="60">
          <cell r="P60">
            <v>-6.46929824561404</v>
          </cell>
        </row>
        <row r="60">
          <cell r="R60">
            <v>-3.25630252100841</v>
          </cell>
        </row>
        <row r="61">
          <cell r="D61">
            <v>81.5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8571428571428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1.9</v>
          </cell>
        </row>
        <row r="62">
          <cell r="F62">
            <v>87.8</v>
          </cell>
        </row>
        <row r="62">
          <cell r="H62">
            <v>83.2</v>
          </cell>
        </row>
        <row r="62">
          <cell r="J62">
            <v>93.4</v>
          </cell>
        </row>
        <row r="62">
          <cell r="L62">
            <v>-10.4918032786885</v>
          </cell>
        </row>
        <row r="62">
          <cell r="N62">
            <v>-4.46137105549511</v>
          </cell>
        </row>
        <row r="62">
          <cell r="P62">
            <v>-8.37004405286344</v>
          </cell>
        </row>
        <row r="62">
          <cell r="R62">
            <v>0.107181136120047</v>
          </cell>
        </row>
        <row r="63">
          <cell r="D63">
            <v>75.3</v>
          </cell>
        </row>
        <row r="63">
          <cell r="F63">
            <v>88.1</v>
          </cell>
        </row>
        <row r="63">
          <cell r="H63">
            <v>84.3</v>
          </cell>
        </row>
        <row r="63">
          <cell r="J63">
            <v>92.9</v>
          </cell>
        </row>
        <row r="63">
          <cell r="L63">
            <v>-8.17073170731707</v>
          </cell>
        </row>
        <row r="63">
          <cell r="N63">
            <v>-4.65367965367966</v>
          </cell>
        </row>
        <row r="63">
          <cell r="P63">
            <v>-7.36263736263737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4</v>
          </cell>
        </row>
        <row r="64">
          <cell r="J64">
            <v>93.3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48898678414096</v>
          </cell>
        </row>
        <row r="64">
          <cell r="R64">
            <v>0.214822771213747</v>
          </cell>
        </row>
        <row r="65">
          <cell r="D65">
            <v>88.8</v>
          </cell>
        </row>
        <row r="65">
          <cell r="F65">
            <v>87.8</v>
          </cell>
        </row>
        <row r="65">
          <cell r="H65">
            <v>83.7</v>
          </cell>
        </row>
        <row r="65">
          <cell r="J65">
            <v>92.8</v>
          </cell>
        </row>
        <row r="65">
          <cell r="L65">
            <v>-7.97927461139896</v>
          </cell>
        </row>
        <row r="65">
          <cell r="N65">
            <v>-5.28586839266451</v>
          </cell>
        </row>
        <row r="65">
          <cell r="P65">
            <v>-8.02197802197802</v>
          </cell>
        </row>
        <row r="65">
          <cell r="R65">
            <v>-2.10970464135021</v>
          </cell>
        </row>
        <row r="66">
          <cell r="D66">
            <v>90</v>
          </cell>
        </row>
        <row r="66">
          <cell r="F66">
            <v>86.6</v>
          </cell>
        </row>
        <row r="66">
          <cell r="H66">
            <v>81.9</v>
          </cell>
        </row>
        <row r="66">
          <cell r="J66">
            <v>92.5</v>
          </cell>
        </row>
        <row r="66">
          <cell r="L66">
            <v>-6.83229813664596</v>
          </cell>
        </row>
        <row r="66">
          <cell r="N66">
            <v>-6.07375271149677</v>
          </cell>
        </row>
        <row r="66">
          <cell r="P66">
            <v>-8.59374999999999</v>
          </cell>
        </row>
        <row r="66">
          <cell r="R66">
            <v>-3.1413612565445</v>
          </cell>
        </row>
        <row r="67">
          <cell r="D67">
            <v>97.2</v>
          </cell>
        </row>
        <row r="67">
          <cell r="F67">
            <v>87.9</v>
          </cell>
        </row>
        <row r="67">
          <cell r="H67">
            <v>83.3</v>
          </cell>
        </row>
        <row r="67">
          <cell r="J67">
            <v>93.5</v>
          </cell>
        </row>
        <row r="67">
          <cell r="L67">
            <v>-1.11902339776194</v>
          </cell>
        </row>
        <row r="67">
          <cell r="N67">
            <v>-3.72398685651697</v>
          </cell>
        </row>
        <row r="67">
          <cell r="P67">
            <v>-5.6625141562854</v>
          </cell>
        </row>
        <row r="67">
          <cell r="R67">
            <v>-1.68243953732912</v>
          </cell>
        </row>
        <row r="68">
          <cell r="D68">
            <v>82.9</v>
          </cell>
        </row>
        <row r="68">
          <cell r="F68">
            <v>86.3</v>
          </cell>
        </row>
        <row r="68">
          <cell r="H68">
            <v>81.9</v>
          </cell>
        </row>
        <row r="68">
          <cell r="J68">
            <v>91.8</v>
          </cell>
        </row>
        <row r="68">
          <cell r="L68">
            <v>-6.1155152887882</v>
          </cell>
        </row>
        <row r="68">
          <cell r="N68">
            <v>-5.16483516483517</v>
          </cell>
        </row>
        <row r="68">
          <cell r="P68">
            <v>-7.14285714285714</v>
          </cell>
        </row>
        <row r="68">
          <cell r="R68">
            <v>-2.85714285714286</v>
          </cell>
        </row>
        <row r="69">
          <cell r="D69">
            <v>73.1</v>
          </cell>
        </row>
        <row r="69">
          <cell r="F69">
            <v>86.7</v>
          </cell>
        </row>
        <row r="69">
          <cell r="H69">
            <v>82</v>
          </cell>
        </row>
        <row r="69">
          <cell r="J69">
            <v>92.5</v>
          </cell>
        </row>
        <row r="69">
          <cell r="L69">
            <v>-4.44444444444446</v>
          </cell>
        </row>
        <row r="69">
          <cell r="P69">
            <v>-5.09259259259261</v>
          </cell>
        </row>
        <row r="69">
          <cell r="R69">
            <v>-1.700318809776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12.75" hidden="false" customHeight="fals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tr">
        <f aca="false">"Februar 2004"</f>
        <v>Februar 200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1" customFormat="false" ht="15" hidden="false" customHeight="true" outlineLevel="0" collapsed="false">
      <c r="B21" s="7" t="s">
        <v>1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5.95" hidden="false" customHeight="true" outlineLevel="0" collapsed="false">
      <c r="C23" s="13"/>
      <c r="D23" s="14"/>
      <c r="E23" s="15"/>
      <c r="F23" s="16" t="s">
        <v>2</v>
      </c>
      <c r="G23" s="16"/>
      <c r="H23" s="16"/>
      <c r="I23" s="16"/>
      <c r="J23" s="16"/>
      <c r="K23" s="16"/>
      <c r="L23" s="17"/>
      <c r="M23" s="13"/>
      <c r="N23" s="18" t="s">
        <v>2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3</v>
      </c>
      <c r="E24" s="19"/>
      <c r="F24" s="20"/>
      <c r="G24" s="21"/>
      <c r="I24" s="22"/>
      <c r="J24" s="19"/>
      <c r="K24" s="22"/>
      <c r="L24" s="15" t="s">
        <v>3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4</v>
      </c>
      <c r="C25" s="15"/>
      <c r="D25" s="19" t="s">
        <v>5</v>
      </c>
      <c r="E25" s="19"/>
      <c r="F25" s="23" t="s">
        <v>6</v>
      </c>
      <c r="G25" s="23"/>
      <c r="H25" s="15" t="s">
        <v>7</v>
      </c>
      <c r="I25" s="15"/>
      <c r="J25" s="15" t="s">
        <v>8</v>
      </c>
      <c r="K25" s="15"/>
      <c r="L25" s="15" t="s">
        <v>5</v>
      </c>
      <c r="M25" s="15"/>
      <c r="N25" s="22" t="s">
        <v>6</v>
      </c>
      <c r="O25" s="22"/>
      <c r="P25" s="15" t="s">
        <v>7</v>
      </c>
      <c r="Q25" s="15"/>
      <c r="R25" s="19" t="s">
        <v>8</v>
      </c>
      <c r="S25" s="19"/>
    </row>
    <row r="26" customFormat="false" ht="12.75" hidden="false" customHeight="false" outlineLevel="0" collapsed="false">
      <c r="B26" s="14"/>
      <c r="C26" s="15"/>
      <c r="D26" s="19" t="s">
        <v>9</v>
      </c>
      <c r="E26" s="19"/>
      <c r="F26" s="23" t="s">
        <v>10</v>
      </c>
      <c r="G26" s="23"/>
      <c r="H26" s="15" t="s">
        <v>11</v>
      </c>
      <c r="I26" s="15"/>
      <c r="J26" s="15" t="s">
        <v>11</v>
      </c>
      <c r="K26" s="15"/>
      <c r="L26" s="15" t="s">
        <v>9</v>
      </c>
      <c r="M26" s="15"/>
      <c r="N26" s="15" t="s">
        <v>10</v>
      </c>
      <c r="O26" s="15"/>
      <c r="P26" s="15" t="s">
        <v>11</v>
      </c>
      <c r="Q26" s="15"/>
      <c r="R26" s="19" t="s">
        <v>11</v>
      </c>
      <c r="S26" s="19"/>
    </row>
    <row r="27" customFormat="false" ht="12.75" hidden="false" customHeight="false" outlineLevel="0" collapsed="false">
      <c r="B27" s="15" t="s">
        <v>12</v>
      </c>
      <c r="C27" s="15"/>
      <c r="D27" s="19" t="s">
        <v>13</v>
      </c>
      <c r="E27" s="19"/>
      <c r="F27" s="20"/>
      <c r="G27" s="21"/>
      <c r="H27" s="15" t="s">
        <v>14</v>
      </c>
      <c r="I27" s="15"/>
      <c r="J27" s="15" t="s">
        <v>14</v>
      </c>
      <c r="K27" s="15"/>
      <c r="L27" s="15" t="s">
        <v>13</v>
      </c>
      <c r="M27" s="15"/>
      <c r="N27" s="17"/>
      <c r="O27" s="13"/>
      <c r="P27" s="15" t="s">
        <v>14</v>
      </c>
      <c r="Q27" s="15"/>
      <c r="R27" s="19" t="s">
        <v>14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5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6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7</v>
      </c>
      <c r="E30" s="29"/>
      <c r="F30" s="29"/>
      <c r="G30" s="29"/>
      <c r="H30" s="29"/>
      <c r="I30" s="29"/>
      <c r="J30" s="29"/>
      <c r="K30" s="29"/>
      <c r="L30" s="24" t="s">
        <v>18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19</v>
      </c>
      <c r="E32" s="31" t="n">
        <f aca="false">SUM([1]Tabelle1!$D13)</f>
        <v>100.9</v>
      </c>
      <c r="G32" s="31" t="n">
        <f aca="false">SUM([1]Tabelle1!$F13)</f>
        <v>97.3</v>
      </c>
      <c r="I32" s="31" t="n">
        <f aca="false">SUM([1]Tabelle1!$H13)</f>
        <v>91.6</v>
      </c>
      <c r="K32" s="31" t="n">
        <f aca="false">SUM([1]Tabelle1!$J13)</f>
        <v>104.7</v>
      </c>
      <c r="M32" s="32" t="n">
        <f aca="false">SUM([1]Tabelle1!$L13)</f>
        <v>1.20361083249749</v>
      </c>
      <c r="O32" s="32" t="n">
        <f aca="false">SUM([1]Tabelle1!$N13)</f>
        <v>-2.40722166499498</v>
      </c>
      <c r="Q32" s="32" t="n">
        <f aca="false">SUM([1]Tabelle1!$P13)</f>
        <v>-6.62589194699287</v>
      </c>
      <c r="S32" s="33" t="n">
        <f aca="false">SUM([1]Tabelle1!$R13)</f>
        <v>2.84872298624754</v>
      </c>
    </row>
    <row r="33" customFormat="false" ht="12.75" hidden="true" customHeight="true" outlineLevel="0" collapsed="false">
      <c r="B33" s="3" t="n">
        <v>1998</v>
      </c>
      <c r="C33" s="13" t="s">
        <v>19</v>
      </c>
      <c r="E33" s="31" t="n">
        <f aca="false">SUM([1]Tabelle1!$D14)</f>
        <v>99.7</v>
      </c>
      <c r="G33" s="31" t="n">
        <f aca="false">SUM([1]Tabelle1!$F14)</f>
        <v>96.9</v>
      </c>
      <c r="I33" s="31" t="n">
        <f aca="false">SUM([1]Tabelle1!$H14)</f>
        <v>89.1</v>
      </c>
      <c r="K33" s="31" t="n">
        <f aca="false">SUM([1]Tabelle1!$J14)</f>
        <v>107.3</v>
      </c>
      <c r="M33" s="32" t="n">
        <f aca="false">SUM([1]Tabelle1!$L14)</f>
        <v>-1.18929633300297</v>
      </c>
      <c r="O33" s="32" t="n">
        <f aca="false">SUM([1]Tabelle1!$N14)</f>
        <v>-0.411099691675219</v>
      </c>
      <c r="Q33" s="32" t="n">
        <f aca="false">SUM([1]Tabelle1!$P14)</f>
        <v>-2.72925764192141</v>
      </c>
      <c r="S33" s="33" t="n">
        <f aca="false">SUM([1]Tabelle1!$R14)</f>
        <v>2.48328557784146</v>
      </c>
    </row>
    <row r="34" customFormat="false" ht="12.75" hidden="true" customHeight="true" outlineLevel="0" collapsed="false">
      <c r="B34" s="3" t="n">
        <v>1999</v>
      </c>
      <c r="C34" s="13" t="s">
        <v>19</v>
      </c>
      <c r="E34" s="31" t="n">
        <f aca="false">SUM([2]Tabelle1!$D$15)</f>
        <v>99.2</v>
      </c>
      <c r="G34" s="31" t="n">
        <f aca="false">SUM([2]Tabelle1!$F$15)</f>
        <v>94</v>
      </c>
      <c r="I34" s="31" t="n">
        <f aca="false">SUM([2]Tabelle1!$H$15)</f>
        <v>87.9</v>
      </c>
      <c r="K34" s="31" t="n">
        <f aca="false">SUM([2]Tabelle1!$J$15)</f>
        <v>102.2</v>
      </c>
      <c r="M34" s="32" t="n">
        <f aca="false">E34/E33*100-100</f>
        <v>-0.501504513540624</v>
      </c>
      <c r="N34" s="34"/>
      <c r="O34" s="32" t="n">
        <f aca="false">G34/G33*100-100</f>
        <v>-2.99277605779155</v>
      </c>
      <c r="P34" s="34"/>
      <c r="Q34" s="32" t="n">
        <f aca="false">I34/I33*100-100</f>
        <v>-1.34680134680133</v>
      </c>
      <c r="R34" s="34"/>
      <c r="S34" s="33" t="n">
        <f aca="false">K34/K33*100-100</f>
        <v>-4.75302889095993</v>
      </c>
    </row>
    <row r="35" customFormat="false" ht="12.75" hidden="true" customHeight="true" outlineLevel="0" collapsed="false">
      <c r="B35" s="3" t="n">
        <v>2000</v>
      </c>
      <c r="C35" s="13" t="s">
        <v>19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6.1" hidden="false" customHeight="true" outlineLevel="0" collapsed="false">
      <c r="B36" s="3" t="n">
        <v>2001</v>
      </c>
      <c r="C36" s="13" t="s">
        <v>19</v>
      </c>
      <c r="E36" s="31" t="n">
        <f aca="false">SUM([2]Tabelle1!$D$17)</f>
        <v>95.4</v>
      </c>
      <c r="G36" s="31" t="n">
        <f aca="false">SUM([2]Tabelle1!$F$17)</f>
        <v>96.6</v>
      </c>
      <c r="I36" s="31" t="n">
        <f aca="false">SUM([2]Tabelle1!$H$17)</f>
        <v>96.7</v>
      </c>
      <c r="K36" s="35" t="n">
        <f aca="false">SUM([2]Tabelle1!$J$17)</f>
        <v>96.5</v>
      </c>
      <c r="L36" s="36"/>
      <c r="M36" s="32" t="n">
        <f aca="false">E36/E35*100-100</f>
        <v>-4.59999999999999</v>
      </c>
      <c r="N36" s="33"/>
      <c r="O36" s="32" t="n">
        <f aca="false">G36/G35*100-100</f>
        <v>-3.40000000000001</v>
      </c>
      <c r="P36" s="33"/>
      <c r="Q36" s="32" t="n">
        <f aca="false">I36/I35*100-100</f>
        <v>-3.3</v>
      </c>
      <c r="R36" s="33"/>
      <c r="S36" s="33" t="n">
        <f aca="false">K36/K35*100-100</f>
        <v>-3.5</v>
      </c>
    </row>
    <row r="37" customFormat="false" ht="15.95" hidden="false" customHeight="true" outlineLevel="0" collapsed="false">
      <c r="B37" s="3" t="n">
        <v>2002</v>
      </c>
      <c r="C37" s="13" t="s">
        <v>19</v>
      </c>
      <c r="E37" s="31" t="n">
        <f aca="false">SUM([2]Tabelle1!$D$18)</f>
        <v>91.4</v>
      </c>
      <c r="G37" s="31" t="n">
        <f aca="false">SUM([2]Tabelle1!$F$18)</f>
        <v>92.7</v>
      </c>
      <c r="I37" s="31" t="n">
        <f aca="false">SUM([2]Tabelle1!$H$18)</f>
        <v>91.2</v>
      </c>
      <c r="K37" s="35" t="n">
        <f aca="false">SUM([2]Tabelle1!$J$18)</f>
        <v>94.7</v>
      </c>
      <c r="L37" s="36"/>
      <c r="M37" s="32" t="n">
        <f aca="false">E37/E36*100-100</f>
        <v>-4.19287211740041</v>
      </c>
      <c r="N37" s="33"/>
      <c r="O37" s="32" t="n">
        <f aca="false">G37/G36*100-100</f>
        <v>-4.03726708074534</v>
      </c>
      <c r="P37" s="33"/>
      <c r="Q37" s="32" t="n">
        <f aca="false">I37/I36*100-100</f>
        <v>-5.68769389865564</v>
      </c>
      <c r="R37" s="33"/>
      <c r="S37" s="33" t="n">
        <f aca="false">K37/K36*100-100</f>
        <v>-1.86528497409326</v>
      </c>
    </row>
    <row r="38" customFormat="false" ht="15.95" hidden="false" customHeight="true" outlineLevel="0" collapsed="false">
      <c r="B38" s="3" t="n">
        <v>2003</v>
      </c>
      <c r="C38" s="13" t="s">
        <v>19</v>
      </c>
      <c r="E38" s="31" t="n">
        <f aca="false">SUM([2]Tabelle1!$D$19)</f>
        <v>86.5</v>
      </c>
      <c r="G38" s="31" t="n">
        <f aca="false">SUM([2]Tabelle1!$F$19)</f>
        <v>88.4</v>
      </c>
      <c r="I38" s="31" t="n">
        <f aca="false">SUM([2]Tabelle1!$H$19)</f>
        <v>84.7</v>
      </c>
      <c r="K38" s="35" t="n">
        <f aca="false">SUM([2]Tabelle1!$J$19)</f>
        <v>93.1</v>
      </c>
      <c r="L38" s="36"/>
      <c r="M38" s="32" t="n">
        <f aca="false">E38/E37*100-100</f>
        <v>-5.36105032822758</v>
      </c>
      <c r="N38" s="33"/>
      <c r="O38" s="32" t="n">
        <f aca="false">G38/G37*100-100</f>
        <v>-4.63861920172599</v>
      </c>
      <c r="P38" s="33"/>
      <c r="Q38" s="32" t="n">
        <f aca="false">I38/I37*100-100</f>
        <v>-7.12719298245614</v>
      </c>
      <c r="R38" s="33"/>
      <c r="S38" s="33" t="n">
        <f aca="false">K38/K37*100-100</f>
        <v>-1.6895459345301</v>
      </c>
    </row>
    <row r="39" customFormat="false" ht="26.1" hidden="false" customHeight="true" outlineLevel="0" collapsed="false">
      <c r="B39" s="1" t="n">
        <v>2003</v>
      </c>
      <c r="C39" s="13" t="s">
        <v>20</v>
      </c>
      <c r="D39" s="17"/>
      <c r="E39" s="31" t="n">
        <f aca="false">SUM([2]Tabelle1!$D56)</f>
        <v>88.3</v>
      </c>
      <c r="G39" s="31" t="n">
        <f aca="false">SUM([2]Tabelle1!$F56)</f>
        <v>91</v>
      </c>
      <c r="I39" s="31" t="n">
        <f aca="false">SUM([2]Tabelle1!$H56)</f>
        <v>88.2</v>
      </c>
      <c r="K39" s="31" t="n">
        <f aca="false">SUM([2]Tabelle1!$J56)</f>
        <v>94.5</v>
      </c>
      <c r="M39" s="37" t="n">
        <f aca="false">SUM([2]Tabelle1!$L56)</f>
        <v>2.79394644935971</v>
      </c>
      <c r="N39" s="38"/>
      <c r="O39" s="37" t="n">
        <f aca="false">SUM([2]Tabelle1!$N56)</f>
        <v>-3.08839190628328</v>
      </c>
      <c r="P39" s="38"/>
      <c r="Q39" s="37" t="n">
        <f aca="false">SUM([2]Tabelle1!$P56)</f>
        <v>-5.16129032258064</v>
      </c>
      <c r="R39" s="39"/>
      <c r="S39" s="38" t="n">
        <f aca="false">SUM([2]Tabelle1!$R56)</f>
        <v>-0.526315789473685</v>
      </c>
      <c r="T39" s="17"/>
    </row>
    <row r="40" customFormat="false" ht="15.95" hidden="false" customHeight="true" outlineLevel="0" collapsed="false">
      <c r="C40" s="13" t="s">
        <v>21</v>
      </c>
      <c r="D40" s="17"/>
      <c r="E40" s="31" t="n">
        <f aca="false">SUM([2]Tabelle1!$D57)</f>
        <v>76.5</v>
      </c>
      <c r="G40" s="31" t="n">
        <f aca="false">SUM([2]Tabelle1!$F57)</f>
        <v>89.9</v>
      </c>
      <c r="I40" s="31" t="n">
        <f aca="false">SUM([2]Tabelle1!$H57)</f>
        <v>86.4</v>
      </c>
      <c r="K40" s="31" t="n">
        <f aca="false">SUM([2]Tabelle1!$J57)</f>
        <v>94.1</v>
      </c>
      <c r="M40" s="37" t="n">
        <f aca="false">SUM([2]Tabelle1!$L57)</f>
        <v>-9.68122786304605</v>
      </c>
      <c r="N40" s="38"/>
      <c r="O40" s="37" t="n">
        <f aca="false">SUM([2]Tabelle1!$N57)</f>
        <v>-4.46333687566417</v>
      </c>
      <c r="P40" s="38"/>
      <c r="Q40" s="37" t="n">
        <f aca="false">SUM([2]Tabelle1!$P57)</f>
        <v>-6.79611650485437</v>
      </c>
      <c r="R40" s="39"/>
      <c r="S40" s="38" t="n">
        <f aca="false">SUM([2]Tabelle1!$R57)</f>
        <v>-1.77453027139876</v>
      </c>
      <c r="T40" s="17"/>
    </row>
    <row r="41" customFormat="false" ht="15.95" hidden="false" customHeight="true" outlineLevel="0" collapsed="false">
      <c r="C41" s="13" t="s">
        <v>22</v>
      </c>
      <c r="D41" s="17"/>
      <c r="E41" s="31" t="n">
        <f aca="false">SUM([2]Tabelle1!$D58)</f>
        <v>89.3</v>
      </c>
      <c r="G41" s="31" t="n">
        <f aca="false">SUM([2]Tabelle1!$F58)</f>
        <v>88.8</v>
      </c>
      <c r="I41" s="31" t="n">
        <f aca="false">SUM([2]Tabelle1!$H58)</f>
        <v>85.7</v>
      </c>
      <c r="K41" s="31" t="n">
        <f aca="false">SUM([2]Tabelle1!$J58)</f>
        <v>92.6</v>
      </c>
      <c r="M41" s="37" t="n">
        <f aca="false">SUM([2]Tabelle1!$L58)</f>
        <v>-5.20169851380044</v>
      </c>
      <c r="N41" s="38"/>
      <c r="O41" s="37" t="n">
        <f aca="false">SUM([2]Tabelle1!$N58)</f>
        <v>-4.92505353319058</v>
      </c>
      <c r="P41" s="38"/>
      <c r="Q41" s="37" t="n">
        <f aca="false">SUM([2]Tabelle1!$P58)</f>
        <v>-7.65086206896551</v>
      </c>
      <c r="R41" s="39"/>
      <c r="S41" s="38" t="n">
        <f aca="false">SUM([2]Tabelle1!$R58)</f>
        <v>-1.59404888416577</v>
      </c>
      <c r="T41" s="17"/>
    </row>
    <row r="42" customFormat="false" ht="15.95" hidden="false" customHeight="true" outlineLevel="0" collapsed="false">
      <c r="C42" s="13" t="s">
        <v>23</v>
      </c>
      <c r="D42" s="17"/>
      <c r="E42" s="31" t="n">
        <f aca="false">SUM([2]Tabelle1!$D59)</f>
        <v>89.4</v>
      </c>
      <c r="G42" s="31" t="n">
        <f aca="false">SUM([2]Tabelle1!$F59)</f>
        <v>88.4</v>
      </c>
      <c r="I42" s="31" t="n">
        <f aca="false">SUM([2]Tabelle1!$H59)</f>
        <v>84.9</v>
      </c>
      <c r="K42" s="31" t="n">
        <f aca="false">SUM([2]Tabelle1!$J59)</f>
        <v>92.8</v>
      </c>
      <c r="M42" s="37" t="n">
        <f aca="false">SUM([2]Tabelle1!$L59)</f>
        <v>-8.58895705521472</v>
      </c>
      <c r="N42" s="38"/>
      <c r="O42" s="37" t="n">
        <f aca="false">SUM([2]Tabelle1!$N59)</f>
        <v>-5.25187566988208</v>
      </c>
      <c r="P42" s="38"/>
      <c r="Q42" s="37" t="n">
        <f aca="false">SUM([2]Tabelle1!$P59)</f>
        <v>-7.51633986928104</v>
      </c>
      <c r="R42" s="39"/>
      <c r="S42" s="38" t="n">
        <f aca="false">SUM([2]Tabelle1!$R59)</f>
        <v>-2.52100840336135</v>
      </c>
      <c r="T42" s="17"/>
    </row>
    <row r="43" customFormat="false" ht="15.95" hidden="false" customHeight="true" outlineLevel="0" collapsed="false">
      <c r="C43" s="13" t="s">
        <v>24</v>
      </c>
      <c r="D43" s="17"/>
      <c r="E43" s="31" t="n">
        <f aca="false">SUM([2]Tabelle1!$D60)</f>
        <v>87.5</v>
      </c>
      <c r="G43" s="31" t="n">
        <f aca="false">SUM([2]Tabelle1!$F60)</f>
        <v>88.3</v>
      </c>
      <c r="I43" s="31" t="n">
        <f aca="false">SUM([2]Tabelle1!$H60)</f>
        <v>85.3</v>
      </c>
      <c r="K43" s="31" t="n">
        <f aca="false">SUM([2]Tabelle1!$J60)</f>
        <v>92.1</v>
      </c>
      <c r="M43" s="37" t="n">
        <f aca="false">SUM([2]Tabelle1!$L60)</f>
        <v>-3.52811466372658</v>
      </c>
      <c r="N43" s="38"/>
      <c r="O43" s="37" t="n">
        <f aca="false">SUM([2]Tabelle1!$N60)</f>
        <v>-5.05376344086021</v>
      </c>
      <c r="P43" s="38"/>
      <c r="Q43" s="37" t="n">
        <f aca="false">SUM([2]Tabelle1!$P60)</f>
        <v>-6.46929824561404</v>
      </c>
      <c r="R43" s="39"/>
      <c r="S43" s="38" t="n">
        <f aca="false">SUM([2]Tabelle1!$R60)</f>
        <v>-3.25630252100841</v>
      </c>
      <c r="T43" s="17"/>
    </row>
    <row r="44" customFormat="false" ht="15.95" hidden="false" customHeight="true" outlineLevel="0" collapsed="false">
      <c r="C44" s="13" t="s">
        <v>25</v>
      </c>
      <c r="D44" s="17"/>
      <c r="E44" s="31" t="n">
        <f aca="false">SUM([2]Tabelle1!$D61)</f>
        <v>81.5</v>
      </c>
      <c r="G44" s="31" t="n">
        <f aca="false">SUM([2]Tabelle1!$F61)</f>
        <v>88.4</v>
      </c>
      <c r="I44" s="31" t="n">
        <f aca="false">SUM([2]Tabelle1!$H61)</f>
        <v>84.9</v>
      </c>
      <c r="K44" s="31" t="n">
        <f aca="false">SUM([2]Tabelle1!$J61)</f>
        <v>92.7</v>
      </c>
      <c r="M44" s="37" t="n">
        <f aca="false">SUM([2]Tabelle1!$L61)</f>
        <v>-6.85714285714286</v>
      </c>
      <c r="N44" s="38"/>
      <c r="O44" s="37" t="n">
        <f aca="false">SUM([2]Tabelle1!$N61)</f>
        <v>-4.53563714902808</v>
      </c>
      <c r="P44" s="38"/>
      <c r="Q44" s="37" t="n">
        <f aca="false">SUM([2]Tabelle1!$P61)</f>
        <v>-6.6006600660066</v>
      </c>
      <c r="R44" s="39"/>
      <c r="S44" s="38" t="n">
        <f aca="false">SUM([2]Tabelle1!$R61)</f>
        <v>-2.21518987341771</v>
      </c>
      <c r="T44" s="17"/>
    </row>
    <row r="45" customFormat="false" ht="15.95" hidden="false" customHeight="true" outlineLevel="0" collapsed="false">
      <c r="C45" s="13" t="s">
        <v>26</v>
      </c>
      <c r="D45" s="17"/>
      <c r="E45" s="31" t="n">
        <f aca="false">SUM([2]Tabelle1!$D62)</f>
        <v>81.9</v>
      </c>
      <c r="G45" s="31" t="n">
        <f aca="false">SUM([2]Tabelle1!$F62)</f>
        <v>87.8</v>
      </c>
      <c r="I45" s="31" t="n">
        <f aca="false">SUM([2]Tabelle1!$H62)</f>
        <v>83.2</v>
      </c>
      <c r="K45" s="31" t="n">
        <f aca="false">SUM([2]Tabelle1!$J62)</f>
        <v>93.4</v>
      </c>
      <c r="M45" s="37" t="n">
        <f aca="false">SUM([2]Tabelle1!$L62)</f>
        <v>-10.4918032786885</v>
      </c>
      <c r="N45" s="38"/>
      <c r="O45" s="37" t="n">
        <f aca="false">SUM([2]Tabelle1!$N62)</f>
        <v>-4.46137105549511</v>
      </c>
      <c r="P45" s="38"/>
      <c r="Q45" s="37" t="n">
        <f aca="false">SUM([2]Tabelle1!$P62)</f>
        <v>-8.37004405286344</v>
      </c>
      <c r="R45" s="39"/>
      <c r="S45" s="38" t="n">
        <f aca="false">SUM([2]Tabelle1!$R62)</f>
        <v>0.107181136120047</v>
      </c>
      <c r="T45" s="17"/>
    </row>
    <row r="46" customFormat="false" ht="15.95" hidden="false" customHeight="true" outlineLevel="0" collapsed="false">
      <c r="C46" s="13" t="s">
        <v>27</v>
      </c>
      <c r="D46" s="17"/>
      <c r="E46" s="31" t="n">
        <f aca="false">SUM([2]Tabelle1!$D63)</f>
        <v>75.3</v>
      </c>
      <c r="G46" s="31" t="n">
        <f aca="false">SUM([2]Tabelle1!$F63)</f>
        <v>88.1</v>
      </c>
      <c r="I46" s="31" t="n">
        <f aca="false">SUM([2]Tabelle1!$H63)</f>
        <v>84.3</v>
      </c>
      <c r="K46" s="31" t="n">
        <f aca="false">SUM([2]Tabelle1!$J63)</f>
        <v>92.9</v>
      </c>
      <c r="M46" s="37" t="n">
        <f aca="false">SUM([2]Tabelle1!$L63)</f>
        <v>-8.17073170731707</v>
      </c>
      <c r="N46" s="38"/>
      <c r="O46" s="37" t="n">
        <f aca="false">SUM([2]Tabelle1!$N63)</f>
        <v>-4.65367965367966</v>
      </c>
      <c r="P46" s="38"/>
      <c r="Q46" s="37" t="n">
        <f aca="false">SUM([2]Tabelle1!$P63)</f>
        <v>-7.36263736263737</v>
      </c>
      <c r="R46" s="39"/>
      <c r="S46" s="38" t="n">
        <f aca="false">SUM([2]Tabelle1!$R63)</f>
        <v>-1.38004246284501</v>
      </c>
      <c r="T46" s="17"/>
    </row>
    <row r="47" customFormat="false" ht="15.95" hidden="false" customHeight="true" outlineLevel="0" collapsed="false">
      <c r="C47" s="13" t="s">
        <v>28</v>
      </c>
      <c r="D47" s="17"/>
      <c r="E47" s="31" t="n">
        <f aca="false">SUM([2]Tabelle1!$D64)</f>
        <v>92.6</v>
      </c>
      <c r="G47" s="31" t="n">
        <f aca="false">SUM([2]Tabelle1!$F64)</f>
        <v>88.1</v>
      </c>
      <c r="I47" s="31" t="n">
        <f aca="false">SUM([2]Tabelle1!$H64)</f>
        <v>84</v>
      </c>
      <c r="K47" s="31" t="n">
        <f aca="false">SUM([2]Tabelle1!$J64)</f>
        <v>93.3</v>
      </c>
      <c r="M47" s="37" t="n">
        <f aca="false">SUM([2]Tabelle1!$L64)</f>
        <v>1.53508771929825</v>
      </c>
      <c r="N47" s="38"/>
      <c r="O47" s="37" t="n">
        <f aca="false">SUM([2]Tabelle1!$N64)</f>
        <v>-4.03050108932462</v>
      </c>
      <c r="P47" s="38"/>
      <c r="Q47" s="37" t="n">
        <f aca="false">SUM([2]Tabelle1!$P64)</f>
        <v>-7.48898678414096</v>
      </c>
      <c r="R47" s="39"/>
      <c r="S47" s="38" t="n">
        <f aca="false">SUM([2]Tabelle1!$R64)</f>
        <v>0.214822771213747</v>
      </c>
      <c r="T47" s="17"/>
    </row>
    <row r="48" customFormat="false" ht="15.95" hidden="false" customHeight="true" outlineLevel="0" collapsed="false">
      <c r="C48" s="13" t="s">
        <v>29</v>
      </c>
      <c r="D48" s="17"/>
      <c r="E48" s="31" t="n">
        <f aca="false">SUM([2]Tabelle1!$D65)</f>
        <v>88.8</v>
      </c>
      <c r="G48" s="31" t="n">
        <f aca="false">SUM([2]Tabelle1!$F65)</f>
        <v>87.8</v>
      </c>
      <c r="I48" s="31" t="n">
        <f aca="false">SUM([2]Tabelle1!$H65)</f>
        <v>83.7</v>
      </c>
      <c r="K48" s="31" t="n">
        <f aca="false">SUM([2]Tabelle1!$J65)</f>
        <v>92.8</v>
      </c>
      <c r="M48" s="37" t="n">
        <f aca="false">SUM([2]Tabelle1!$L65)</f>
        <v>-7.97927461139896</v>
      </c>
      <c r="N48" s="38"/>
      <c r="O48" s="37" t="n">
        <f aca="false">SUM([2]Tabelle1!$N65)</f>
        <v>-5.28586839266451</v>
      </c>
      <c r="P48" s="38"/>
      <c r="Q48" s="37" t="n">
        <f aca="false">SUM([2]Tabelle1!$P65)</f>
        <v>-8.02197802197802</v>
      </c>
      <c r="R48" s="39"/>
      <c r="S48" s="38" t="n">
        <f aca="false">SUM([2]Tabelle1!$R65)</f>
        <v>-2.10970464135021</v>
      </c>
      <c r="T48" s="17"/>
    </row>
    <row r="49" customFormat="false" ht="15.95" hidden="false" customHeight="true" outlineLevel="0" collapsed="false">
      <c r="C49" s="13" t="s">
        <v>30</v>
      </c>
      <c r="D49" s="17"/>
      <c r="E49" s="31" t="n">
        <f aca="false">SUM([2]Tabelle1!$D66)</f>
        <v>90</v>
      </c>
      <c r="G49" s="31" t="n">
        <f aca="false">SUM([2]Tabelle1!$F66)</f>
        <v>86.6</v>
      </c>
      <c r="I49" s="31" t="n">
        <f aca="false">SUM([2]Tabelle1!$H66)</f>
        <v>81.9</v>
      </c>
      <c r="K49" s="31" t="n">
        <f aca="false">SUM([2]Tabelle1!$J66)</f>
        <v>92.5</v>
      </c>
      <c r="M49" s="37" t="n">
        <f aca="false">SUM([2]Tabelle1!$L66)</f>
        <v>-6.83229813664596</v>
      </c>
      <c r="N49" s="38"/>
      <c r="O49" s="37" t="n">
        <f aca="false">SUM([2]Tabelle1!$N66)</f>
        <v>-6.07375271149677</v>
      </c>
      <c r="P49" s="38"/>
      <c r="Q49" s="37" t="n">
        <f aca="false">SUM([2]Tabelle1!$P66)</f>
        <v>-8.59374999999999</v>
      </c>
      <c r="R49" s="39"/>
      <c r="S49" s="38" t="n">
        <f aca="false">SUM([2]Tabelle1!$R66)</f>
        <v>-3.1413612565445</v>
      </c>
      <c r="T49" s="17"/>
    </row>
    <row r="50" customFormat="false" ht="15.95" hidden="false" customHeight="true" outlineLevel="0" collapsed="false">
      <c r="C50" s="13" t="s">
        <v>31</v>
      </c>
      <c r="D50" s="17"/>
      <c r="E50" s="31" t="n">
        <f aca="false">SUM([2]Tabelle1!$D67)</f>
        <v>97.2</v>
      </c>
      <c r="G50" s="31" t="n">
        <f aca="false">SUM([2]Tabelle1!$F67)</f>
        <v>87.9</v>
      </c>
      <c r="I50" s="31" t="n">
        <f aca="false">SUM([2]Tabelle1!$H67)</f>
        <v>83.3</v>
      </c>
      <c r="K50" s="31" t="n">
        <f aca="false">SUM([2]Tabelle1!$J67)</f>
        <v>93.5</v>
      </c>
      <c r="M50" s="37" t="n">
        <f aca="false">SUM([2]Tabelle1!$L67)</f>
        <v>-1.11902339776194</v>
      </c>
      <c r="N50" s="38"/>
      <c r="O50" s="37" t="n">
        <f aca="false">SUM([2]Tabelle1!$N67)</f>
        <v>-3.72398685651697</v>
      </c>
      <c r="P50" s="38"/>
      <c r="Q50" s="37" t="n">
        <f aca="false">SUM([2]Tabelle1!$P67)</f>
        <v>-5.6625141562854</v>
      </c>
      <c r="R50" s="39"/>
      <c r="S50" s="38" t="n">
        <f aca="false">SUM([2]Tabelle1!$R67)</f>
        <v>-1.68243953732912</v>
      </c>
      <c r="T50" s="17"/>
    </row>
    <row r="51" customFormat="false" ht="26.1" hidden="false" customHeight="true" outlineLevel="0" collapsed="false">
      <c r="B51" s="1" t="n">
        <v>2004</v>
      </c>
      <c r="C51" s="13" t="s">
        <v>20</v>
      </c>
      <c r="D51" s="17"/>
      <c r="E51" s="31" t="n">
        <f aca="false">SUM([2]Tabelle1!$D68)</f>
        <v>82.9</v>
      </c>
      <c r="G51" s="31" t="n">
        <f aca="false">SUM([2]Tabelle1!$F68)</f>
        <v>86.3</v>
      </c>
      <c r="I51" s="31" t="n">
        <f aca="false">SUM([2]Tabelle1!$H68)</f>
        <v>81.9</v>
      </c>
      <c r="K51" s="31" t="n">
        <f aca="false">SUM([2]Tabelle1!$J68)</f>
        <v>91.8</v>
      </c>
      <c r="M51" s="37" t="n">
        <f aca="false">SUM([2]Tabelle1!$L68)</f>
        <v>-6.1155152887882</v>
      </c>
      <c r="N51" s="38"/>
      <c r="O51" s="37" t="n">
        <f aca="false">SUM([2]Tabelle1!$N68)</f>
        <v>-5.16483516483517</v>
      </c>
      <c r="P51" s="38"/>
      <c r="Q51" s="37" t="n">
        <f aca="false">SUM([2]Tabelle1!$P68)</f>
        <v>-7.14285714285714</v>
      </c>
      <c r="R51" s="39"/>
      <c r="S51" s="38" t="n">
        <f aca="false">SUM([2]Tabelle1!$R68)</f>
        <v>-2.85714285714286</v>
      </c>
      <c r="T51" s="17"/>
    </row>
    <row r="52" customFormat="false" ht="15.95" hidden="false" customHeight="true" outlineLevel="0" collapsed="false">
      <c r="C52" s="13" t="s">
        <v>21</v>
      </c>
      <c r="D52" s="17"/>
      <c r="E52" s="31" t="n">
        <f aca="false">SUM([2]Tabelle1!$D69)</f>
        <v>73.1</v>
      </c>
      <c r="G52" s="31" t="n">
        <f aca="false">SUM([2]Tabelle1!$F69)</f>
        <v>86.7</v>
      </c>
      <c r="I52" s="31" t="n">
        <f aca="false">SUM([2]Tabelle1!$H69)</f>
        <v>82</v>
      </c>
      <c r="K52" s="31" t="n">
        <f aca="false">SUM([2]Tabelle1!$J69)</f>
        <v>92.5</v>
      </c>
      <c r="M52" s="37" t="n">
        <f aca="false">SUM([2]Tabelle1!$L69)</f>
        <v>-4.44444444444446</v>
      </c>
      <c r="N52" s="38"/>
      <c r="O52" s="40" t="n">
        <v>-3.5</v>
      </c>
      <c r="P52" s="38"/>
      <c r="Q52" s="37" t="n">
        <f aca="false">SUM([2]Tabelle1!$P69)</f>
        <v>-5.09259259259261</v>
      </c>
      <c r="R52" s="39"/>
      <c r="S52" s="38" t="n">
        <f aca="false">SUM([2]Tabelle1!$R69)</f>
        <v>-1.70031880977682</v>
      </c>
      <c r="T52" s="17"/>
    </row>
    <row r="53" customFormat="false" ht="10.5" hidden="false" customHeight="true" outlineLevel="0" collapsed="false">
      <c r="C53" s="17"/>
      <c r="D53" s="17"/>
      <c r="E53" s="41"/>
      <c r="G53" s="41"/>
      <c r="I53" s="41"/>
      <c r="K53" s="41"/>
      <c r="M53" s="38"/>
      <c r="N53" s="38"/>
      <c r="O53" s="42"/>
      <c r="P53" s="42"/>
      <c r="Q53" s="42"/>
      <c r="R53" s="42"/>
      <c r="S53" s="42"/>
      <c r="T53" s="17"/>
    </row>
    <row r="54" customFormat="false" ht="10.5" hidden="false" customHeight="true" outlineLevel="0" collapsed="false">
      <c r="C54" s="17"/>
      <c r="D54" s="17"/>
      <c r="E54" s="41"/>
      <c r="G54" s="41"/>
      <c r="I54" s="41"/>
      <c r="K54" s="41"/>
      <c r="M54" s="38"/>
      <c r="N54" s="38"/>
      <c r="O54" s="42"/>
      <c r="P54" s="42"/>
      <c r="Q54" s="42"/>
      <c r="R54" s="42"/>
      <c r="S54" s="42"/>
      <c r="T54" s="17"/>
    </row>
    <row r="55" customFormat="false" ht="10.5" hidden="false" customHeight="true" outlineLevel="0" collapsed="false">
      <c r="C55" s="17"/>
      <c r="D55" s="17"/>
      <c r="E55" s="41"/>
      <c r="G55" s="41"/>
      <c r="I55" s="41"/>
      <c r="K55" s="41"/>
      <c r="M55" s="38"/>
      <c r="N55" s="38"/>
      <c r="O55" s="42"/>
      <c r="P55" s="42"/>
      <c r="Q55" s="42"/>
      <c r="R55" s="42"/>
      <c r="S55" s="42"/>
      <c r="T55" s="17"/>
    </row>
    <row r="56" customFormat="false" ht="10.5" hidden="false" customHeight="true" outlineLevel="0" collapsed="false">
      <c r="C56" s="17"/>
      <c r="D56" s="17"/>
      <c r="E56" s="41"/>
      <c r="G56" s="41"/>
      <c r="I56" s="41"/>
      <c r="K56" s="41"/>
      <c r="M56" s="38"/>
      <c r="N56" s="38"/>
      <c r="O56" s="42"/>
      <c r="P56" s="42"/>
      <c r="Q56" s="42"/>
      <c r="R56" s="42"/>
      <c r="S56" s="42"/>
      <c r="T56" s="17"/>
    </row>
    <row r="57" customFormat="false" ht="10.5" hidden="false" customHeight="true" outlineLevel="0" collapsed="false">
      <c r="C57" s="17"/>
      <c r="D57" s="17"/>
      <c r="E57" s="41"/>
      <c r="G57" s="41"/>
      <c r="I57" s="41"/>
      <c r="K57" s="41"/>
      <c r="M57" s="38"/>
      <c r="N57" s="38"/>
      <c r="O57" s="42"/>
      <c r="P57" s="42"/>
      <c r="Q57" s="42"/>
      <c r="R57" s="42"/>
      <c r="S57" s="42"/>
      <c r="T57" s="17"/>
    </row>
    <row r="58" customFormat="false" ht="18.75" hidden="false" customHeight="true" outlineLevel="0" collapsed="false">
      <c r="B58" s="43" t="s">
        <v>32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4" width="1.85"/>
    <col collapsed="false" customWidth="true" hidden="false" outlineLevel="0" max="2" min="2" style="44" width="11.99"/>
    <col collapsed="false" customWidth="true" hidden="false" outlineLevel="0" max="3" min="3" style="44" width="0.99"/>
    <col collapsed="false" customWidth="true" hidden="false" outlineLevel="0" max="4" min="4" style="44" width="9.7"/>
    <col collapsed="false" customWidth="true" hidden="false" outlineLevel="0" max="5" min="5" style="44" width="10.85"/>
    <col collapsed="false" customWidth="true" hidden="false" outlineLevel="0" max="6" min="6" style="44" width="50.28"/>
    <col collapsed="false" customWidth="true" hidden="false" outlineLevel="0" max="7" min="7" style="44" width="1.85"/>
    <col collapsed="false" customWidth="true" hidden="false" outlineLevel="0" max="8" min="8" style="44" width="7.13"/>
    <col collapsed="false" customWidth="true" hidden="false" outlineLevel="0" max="9" min="9" style="44" width="1.85"/>
    <col collapsed="false" customWidth="true" hidden="false" outlineLevel="0" max="10" min="10" style="44" width="7.13"/>
    <col collapsed="false" customWidth="true" hidden="false" outlineLevel="0" max="11" min="11" style="44" width="1.85"/>
    <col collapsed="false" customWidth="true" hidden="false" outlineLevel="0" max="12" min="12" style="44" width="7.13"/>
    <col collapsed="false" customWidth="true" hidden="false" outlineLevel="0" max="13" min="13" style="44" width="10.42"/>
    <col collapsed="false" customWidth="true" hidden="false" outlineLevel="0" max="14" min="14" style="44" width="10.7"/>
    <col collapsed="false" customWidth="true" hidden="false" outlineLevel="0" max="15" min="15" style="44" width="12.85"/>
    <col collapsed="false" customWidth="true" hidden="false" outlineLevel="0" max="16" min="16" style="44" width="12.7"/>
    <col collapsed="false" customWidth="false" hidden="false" outlineLevel="0" max="257" min="17" style="45" width="11.42"/>
  </cols>
  <sheetData>
    <row r="1" customFormat="false" ht="16.5" hidden="false" customHeight="true" outlineLevel="0" collapsed="false">
      <c r="A1" s="46" t="s">
        <v>33</v>
      </c>
      <c r="B1" s="46"/>
      <c r="C1" s="46"/>
      <c r="D1" s="46"/>
    </row>
    <row r="2" customFormat="false" ht="3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8"/>
      <c r="L2" s="47"/>
      <c r="M2" s="47"/>
      <c r="N2" s="47"/>
      <c r="O2" s="47"/>
      <c r="P2" s="47"/>
    </row>
    <row r="3" customFormat="false" ht="11.25" hidden="false" customHeight="false" outlineLevel="0" collapsed="false">
      <c r="B3" s="49"/>
      <c r="C3" s="50"/>
      <c r="D3" s="50"/>
      <c r="E3" s="50"/>
      <c r="F3" s="49"/>
      <c r="G3" s="51" t="s">
        <v>34</v>
      </c>
      <c r="H3" s="51"/>
      <c r="I3" s="51"/>
      <c r="J3" s="51"/>
      <c r="K3" s="51"/>
      <c r="L3" s="51"/>
      <c r="M3" s="48" t="s">
        <v>35</v>
      </c>
      <c r="N3" s="48"/>
      <c r="O3" s="48"/>
      <c r="P3" s="48"/>
    </row>
    <row r="4" customFormat="false" ht="11.25" hidden="false" customHeight="false" outlineLevel="0" collapsed="false">
      <c r="B4" s="52"/>
      <c r="E4" s="50"/>
      <c r="F4" s="49"/>
      <c r="H4" s="49"/>
      <c r="J4" s="49"/>
      <c r="L4" s="49"/>
      <c r="M4" s="53"/>
      <c r="N4" s="54"/>
      <c r="O4" s="55" t="n">
        <v>38018</v>
      </c>
      <c r="P4" s="56" t="n">
        <v>37987</v>
      </c>
    </row>
    <row r="5" customFormat="false" ht="11.25" hidden="false" customHeight="false" outlineLevel="0" collapsed="false">
      <c r="A5" s="52" t="s">
        <v>36</v>
      </c>
      <c r="B5" s="52"/>
      <c r="D5" s="57"/>
      <c r="E5" s="58"/>
      <c r="F5" s="52"/>
      <c r="G5" s="57"/>
      <c r="H5" s="52"/>
      <c r="I5" s="57"/>
      <c r="J5" s="52"/>
      <c r="K5" s="57"/>
      <c r="L5" s="52"/>
      <c r="M5" s="59" t="n">
        <v>38018</v>
      </c>
      <c r="N5" s="59"/>
      <c r="O5" s="59" t="s">
        <v>37</v>
      </c>
      <c r="P5" s="60" t="s">
        <v>38</v>
      </c>
      <c r="Q5" s="61"/>
    </row>
    <row r="6" customFormat="false" ht="12" hidden="false" customHeight="true" outlineLevel="0" collapsed="false">
      <c r="A6" s="52" t="s">
        <v>39</v>
      </c>
      <c r="B6" s="52"/>
      <c r="D6" s="57"/>
      <c r="E6" s="58"/>
      <c r="F6" s="52"/>
      <c r="G6" s="62" t="s">
        <v>21</v>
      </c>
      <c r="H6" s="62"/>
      <c r="I6" s="62" t="s">
        <v>21</v>
      </c>
      <c r="J6" s="62"/>
      <c r="K6" s="62" t="s">
        <v>20</v>
      </c>
      <c r="L6" s="62"/>
      <c r="M6" s="63"/>
      <c r="N6" s="63"/>
      <c r="O6" s="64" t="n">
        <v>37987</v>
      </c>
      <c r="P6" s="65" t="n">
        <v>38018</v>
      </c>
      <c r="R6" s="66"/>
    </row>
    <row r="7" customFormat="false" ht="12" hidden="false" customHeight="true" outlineLevel="0" collapsed="false">
      <c r="A7" s="52" t="s">
        <v>40</v>
      </c>
      <c r="B7" s="52"/>
      <c r="E7" s="50"/>
      <c r="F7" s="49"/>
      <c r="G7" s="62" t="n">
        <v>2004</v>
      </c>
      <c r="H7" s="62"/>
      <c r="I7" s="62" t="n">
        <v>2003</v>
      </c>
      <c r="J7" s="62"/>
      <c r="K7" s="62" t="n">
        <v>2004</v>
      </c>
      <c r="L7" s="62"/>
      <c r="M7" s="67" t="s">
        <v>41</v>
      </c>
      <c r="N7" s="67"/>
      <c r="O7" s="67"/>
      <c r="P7" s="67"/>
    </row>
    <row r="8" customFormat="false" ht="11.25" hidden="false" customHeight="false" outlineLevel="0" collapsed="false">
      <c r="B8" s="49"/>
      <c r="E8" s="50"/>
      <c r="F8" s="49"/>
      <c r="H8" s="49"/>
      <c r="J8" s="49"/>
      <c r="L8" s="49"/>
      <c r="M8" s="68" t="s">
        <v>21</v>
      </c>
      <c r="N8" s="69" t="s">
        <v>20</v>
      </c>
      <c r="O8" s="55" t="n">
        <v>37653</v>
      </c>
      <c r="P8" s="56" t="n">
        <v>37622</v>
      </c>
    </row>
    <row r="9" customFormat="false" ht="11.25" hidden="false" customHeight="false" outlineLevel="0" collapsed="false">
      <c r="B9" s="49"/>
      <c r="E9" s="50"/>
      <c r="F9" s="49"/>
      <c r="H9" s="49"/>
      <c r="J9" s="49"/>
      <c r="L9" s="49"/>
      <c r="M9" s="52" t="n">
        <v>2003</v>
      </c>
      <c r="N9" s="70" t="n">
        <v>2004</v>
      </c>
      <c r="O9" s="59" t="s">
        <v>37</v>
      </c>
      <c r="P9" s="60" t="s">
        <v>38</v>
      </c>
      <c r="Q9" s="71"/>
    </row>
    <row r="10" customFormat="false" ht="11.25" hidden="false" customHeight="false" outlineLevel="0" collapsed="false">
      <c r="A10" s="47"/>
      <c r="B10" s="72"/>
      <c r="C10" s="47"/>
      <c r="D10" s="47"/>
      <c r="E10" s="47"/>
      <c r="F10" s="72"/>
      <c r="G10" s="47"/>
      <c r="H10" s="72"/>
      <c r="I10" s="47"/>
      <c r="J10" s="72"/>
      <c r="K10" s="47"/>
      <c r="L10" s="72"/>
      <c r="M10" s="51"/>
      <c r="N10" s="73"/>
      <c r="O10" s="64" t="n">
        <v>37622</v>
      </c>
      <c r="P10" s="65" t="n">
        <v>37653</v>
      </c>
    </row>
    <row r="11" customFormat="false" ht="3" hidden="false" customHeight="true" outlineLevel="0" collapsed="false">
      <c r="B11" s="49"/>
      <c r="E11" s="50"/>
      <c r="F11" s="49"/>
      <c r="H11" s="49"/>
      <c r="J11" s="49"/>
      <c r="L11" s="49"/>
      <c r="M11" s="49"/>
      <c r="N11" s="49"/>
      <c r="O11" s="74"/>
      <c r="P11" s="50"/>
    </row>
    <row r="12" customFormat="false" ht="11.25" hidden="false" customHeight="false" outlineLevel="0" collapsed="false">
      <c r="B12" s="75" t="n">
        <v>50</v>
      </c>
      <c r="D12" s="76" t="s">
        <v>42</v>
      </c>
      <c r="E12" s="50"/>
      <c r="F12" s="49"/>
      <c r="G12" s="77"/>
      <c r="H12" s="78" t="n">
        <v>64.7</v>
      </c>
      <c r="I12" s="77"/>
      <c r="J12" s="78" t="n">
        <v>61.6</v>
      </c>
      <c r="K12" s="79"/>
      <c r="L12" s="78" t="n">
        <v>58.2</v>
      </c>
      <c r="M12" s="80" t="n">
        <v>5.1</v>
      </c>
      <c r="N12" s="80" t="n">
        <v>11.2</v>
      </c>
      <c r="O12" s="81" t="n">
        <v>1.6</v>
      </c>
      <c r="P12" s="82" t="n">
        <v>1.6</v>
      </c>
    </row>
    <row r="13" customFormat="false" ht="1.5" hidden="false" customHeight="true" outlineLevel="0" collapsed="false">
      <c r="B13" s="83"/>
      <c r="D13" s="76"/>
      <c r="E13" s="50"/>
      <c r="F13" s="49"/>
      <c r="H13" s="78"/>
      <c r="J13" s="84"/>
      <c r="L13" s="84"/>
      <c r="M13" s="85"/>
      <c r="N13" s="85"/>
      <c r="O13" s="86"/>
      <c r="P13" s="82"/>
    </row>
    <row r="14" customFormat="false" ht="2.25" hidden="false" customHeight="true" outlineLevel="0" collapsed="false">
      <c r="B14" s="49"/>
      <c r="E14" s="50"/>
      <c r="F14" s="49"/>
      <c r="H14" s="78"/>
      <c r="J14" s="84"/>
      <c r="L14" s="84"/>
      <c r="M14" s="85"/>
      <c r="N14" s="85"/>
      <c r="O14" s="86"/>
      <c r="P14" s="82"/>
    </row>
    <row r="15" customFormat="false" ht="11.25" hidden="false" customHeight="false" outlineLevel="0" collapsed="false">
      <c r="B15" s="83" t="s">
        <v>43</v>
      </c>
      <c r="D15" s="76" t="s">
        <v>44</v>
      </c>
      <c r="E15" s="87"/>
      <c r="F15" s="49"/>
      <c r="H15" s="78" t="n">
        <v>87.5</v>
      </c>
      <c r="I15" s="76"/>
      <c r="J15" s="78" t="n">
        <v>91.2</v>
      </c>
      <c r="K15" s="79"/>
      <c r="L15" s="78" t="n">
        <v>97.1</v>
      </c>
      <c r="M15" s="80" t="n">
        <v>-4</v>
      </c>
      <c r="N15" s="80" t="n">
        <v>-9.8</v>
      </c>
      <c r="O15" s="81" t="n">
        <v>-2.2</v>
      </c>
      <c r="P15" s="82" t="n">
        <v>-2.2</v>
      </c>
      <c r="R15" s="66"/>
    </row>
    <row r="16" customFormat="false" ht="11.25" hidden="false" customHeight="false" outlineLevel="0" collapsed="false">
      <c r="B16" s="88" t="n">
        <v>52111</v>
      </c>
      <c r="D16" s="44" t="s">
        <v>45</v>
      </c>
      <c r="E16" s="50" t="s">
        <v>46</v>
      </c>
      <c r="F16" s="49"/>
      <c r="H16" s="84" t="n">
        <v>96.9</v>
      </c>
      <c r="J16" s="84" t="n">
        <v>101.1</v>
      </c>
      <c r="K16" s="57"/>
      <c r="L16" s="84" t="n">
        <v>102.8</v>
      </c>
      <c r="M16" s="85" t="n">
        <v>-4.1</v>
      </c>
      <c r="N16" s="85" t="n">
        <v>-5.7</v>
      </c>
      <c r="O16" s="86" t="n">
        <v>-2.7</v>
      </c>
      <c r="P16" s="89" t="n">
        <v>-2.7</v>
      </c>
    </row>
    <row r="17" customFormat="false" ht="11.25" hidden="false" customHeight="false" outlineLevel="0" collapsed="false">
      <c r="B17" s="88" t="n">
        <v>52112</v>
      </c>
      <c r="E17" s="50" t="s">
        <v>47</v>
      </c>
      <c r="F17" s="49"/>
      <c r="H17" s="84" t="n">
        <v>92.8</v>
      </c>
      <c r="J17" s="84" t="n">
        <v>93</v>
      </c>
      <c r="K17" s="57"/>
      <c r="L17" s="84" t="n">
        <v>101.4</v>
      </c>
      <c r="M17" s="85" t="n">
        <v>-0.3</v>
      </c>
      <c r="N17" s="85" t="n">
        <v>-8.6</v>
      </c>
      <c r="O17" s="86" t="n">
        <v>0.2</v>
      </c>
      <c r="P17" s="89" t="n">
        <v>0.2</v>
      </c>
      <c r="Q17" s="90"/>
    </row>
    <row r="18" customFormat="false" ht="11.25" hidden="false" customHeight="false" outlineLevel="0" collapsed="false">
      <c r="B18" s="88" t="n">
        <v>52121</v>
      </c>
      <c r="E18" s="50" t="s">
        <v>48</v>
      </c>
      <c r="F18" s="49"/>
      <c r="H18" s="84" t="n">
        <v>77.8</v>
      </c>
      <c r="J18" s="84" t="n">
        <v>78.3</v>
      </c>
      <c r="K18" s="57"/>
      <c r="L18" s="84" t="n">
        <v>79</v>
      </c>
      <c r="M18" s="85" t="n">
        <v>-0.6</v>
      </c>
      <c r="N18" s="85" t="n">
        <v>-1.6</v>
      </c>
      <c r="O18" s="86" t="n">
        <v>-0.1</v>
      </c>
      <c r="P18" s="89" t="n">
        <v>-0.1</v>
      </c>
    </row>
    <row r="19" customFormat="false" ht="11.25" hidden="false" customHeight="false" outlineLevel="0" collapsed="false">
      <c r="B19" s="88" t="n">
        <v>52122</v>
      </c>
      <c r="E19" s="50" t="s">
        <v>49</v>
      </c>
      <c r="F19" s="49"/>
      <c r="H19" s="84" t="n">
        <v>64.9</v>
      </c>
      <c r="J19" s="84" t="n">
        <v>69.1</v>
      </c>
      <c r="K19" s="57"/>
      <c r="L19" s="84" t="n">
        <v>84.2</v>
      </c>
      <c r="M19" s="85" t="n">
        <v>-6.1</v>
      </c>
      <c r="N19" s="85" t="n">
        <v>-23</v>
      </c>
      <c r="O19" s="86" t="n">
        <v>-1.9</v>
      </c>
      <c r="P19" s="89" t="n">
        <v>-1.9</v>
      </c>
    </row>
    <row r="20" customFormat="false" ht="3" hidden="false" customHeight="true" outlineLevel="0" collapsed="false">
      <c r="B20" s="49"/>
      <c r="E20" s="50"/>
      <c r="F20" s="49"/>
      <c r="H20" s="78"/>
      <c r="J20" s="78"/>
      <c r="K20" s="57"/>
      <c r="L20" s="78"/>
      <c r="M20" s="85"/>
      <c r="N20" s="85"/>
      <c r="O20" s="86"/>
      <c r="P20" s="89"/>
    </row>
    <row r="21" customFormat="false" ht="11.25" hidden="false" customHeight="false" outlineLevel="0" collapsed="false">
      <c r="B21" s="83" t="s">
        <v>50</v>
      </c>
      <c r="D21" s="76" t="s">
        <v>51</v>
      </c>
      <c r="E21" s="50"/>
      <c r="F21" s="49"/>
      <c r="H21" s="78" t="n">
        <v>85.5</v>
      </c>
      <c r="I21" s="76"/>
      <c r="J21" s="78" t="n">
        <v>77.6</v>
      </c>
      <c r="K21" s="57"/>
      <c r="L21" s="78" t="n">
        <v>85.5</v>
      </c>
      <c r="M21" s="80" t="n">
        <v>10.1</v>
      </c>
      <c r="N21" s="80" t="n">
        <v>-0.1</v>
      </c>
      <c r="O21" s="81" t="n">
        <v>6.8</v>
      </c>
      <c r="P21" s="82" t="n">
        <v>6.8</v>
      </c>
    </row>
    <row r="22" customFormat="false" ht="3" hidden="false" customHeight="true" outlineLevel="0" collapsed="false">
      <c r="B22" s="49"/>
      <c r="E22" s="50"/>
      <c r="F22" s="49"/>
      <c r="H22" s="78"/>
      <c r="J22" s="78"/>
      <c r="K22" s="57"/>
      <c r="L22" s="78"/>
      <c r="M22" s="85"/>
      <c r="N22" s="85"/>
      <c r="O22" s="81"/>
      <c r="P22" s="89"/>
    </row>
    <row r="23" customFormat="false" ht="11.25" hidden="false" customHeight="false" outlineLevel="0" collapsed="false">
      <c r="B23" s="83" t="s">
        <v>52</v>
      </c>
      <c r="D23" s="76" t="s">
        <v>53</v>
      </c>
      <c r="E23" s="50"/>
      <c r="F23" s="49"/>
      <c r="H23" s="78" t="n">
        <v>95.1</v>
      </c>
      <c r="I23" s="76"/>
      <c r="J23" s="78" t="n">
        <v>99.5</v>
      </c>
      <c r="K23" s="57"/>
      <c r="L23" s="78" t="n">
        <v>94.1</v>
      </c>
      <c r="M23" s="80" t="n">
        <v>-4.5</v>
      </c>
      <c r="N23" s="80" t="n">
        <v>1</v>
      </c>
      <c r="O23" s="81" t="n">
        <v>-9.1</v>
      </c>
      <c r="P23" s="82" t="n">
        <v>-9.1</v>
      </c>
    </row>
    <row r="24" customFormat="false" ht="11.25" hidden="false" customHeight="false" outlineLevel="0" collapsed="false">
      <c r="B24" s="49" t="s">
        <v>54</v>
      </c>
      <c r="D24" s="44" t="s">
        <v>55</v>
      </c>
      <c r="E24" s="50" t="s">
        <v>56</v>
      </c>
      <c r="F24" s="49"/>
      <c r="H24" s="84" t="n">
        <v>91.4</v>
      </c>
      <c r="J24" s="84" t="n">
        <v>98.4</v>
      </c>
      <c r="K24" s="57"/>
      <c r="L24" s="84" t="n">
        <v>89.5</v>
      </c>
      <c r="M24" s="85" t="n">
        <v>-7.1</v>
      </c>
      <c r="N24" s="85" t="n">
        <v>2.1</v>
      </c>
      <c r="O24" s="86" t="n">
        <v>-13.4</v>
      </c>
      <c r="P24" s="89" t="n">
        <v>-13.4</v>
      </c>
    </row>
    <row r="25" customFormat="false" ht="11.25" hidden="false" customHeight="false" outlineLevel="0" collapsed="false">
      <c r="B25" s="49" t="s">
        <v>57</v>
      </c>
      <c r="D25" s="91" t="s">
        <v>58</v>
      </c>
      <c r="E25" s="50" t="s">
        <v>59</v>
      </c>
      <c r="F25" s="49"/>
      <c r="H25" s="84" t="n">
        <v>97.9</v>
      </c>
      <c r="J25" s="84" t="n">
        <v>109.9</v>
      </c>
      <c r="K25" s="57"/>
      <c r="L25" s="84" t="n">
        <v>87.4</v>
      </c>
      <c r="M25" s="85" t="n">
        <v>-10.9</v>
      </c>
      <c r="N25" s="85" t="n">
        <v>11.9</v>
      </c>
      <c r="O25" s="86" t="n">
        <v>-14.7</v>
      </c>
      <c r="P25" s="89" t="n">
        <v>-14.7</v>
      </c>
    </row>
    <row r="26" customFormat="false" ht="11.25" hidden="false" customHeight="false" outlineLevel="0" collapsed="false">
      <c r="B26" s="49" t="s">
        <v>60</v>
      </c>
      <c r="E26" s="50" t="s">
        <v>61</v>
      </c>
      <c r="F26" s="49"/>
      <c r="H26" s="84" t="n">
        <v>102.3</v>
      </c>
      <c r="J26" s="84" t="n">
        <v>101</v>
      </c>
      <c r="K26" s="57"/>
      <c r="L26" s="84" t="n">
        <v>104</v>
      </c>
      <c r="M26" s="85" t="n">
        <v>1.3</v>
      </c>
      <c r="N26" s="85" t="n">
        <v>-1.7</v>
      </c>
      <c r="O26" s="86" t="n">
        <v>0.1</v>
      </c>
      <c r="P26" s="89" t="n">
        <v>0.1</v>
      </c>
    </row>
    <row r="27" customFormat="false" ht="3" hidden="false" customHeight="true" outlineLevel="0" collapsed="false">
      <c r="B27" s="49"/>
      <c r="E27" s="50"/>
      <c r="F27" s="49"/>
      <c r="H27" s="84"/>
      <c r="J27" s="84"/>
      <c r="K27" s="57"/>
      <c r="L27" s="84"/>
      <c r="M27" s="85"/>
      <c r="N27" s="85"/>
      <c r="O27" s="86"/>
      <c r="P27" s="89"/>
    </row>
    <row r="28" customFormat="false" ht="11.25" hidden="false" customHeight="false" outlineLevel="0" collapsed="false">
      <c r="B28" s="83" t="s">
        <v>62</v>
      </c>
      <c r="D28" s="76" t="s">
        <v>63</v>
      </c>
      <c r="E28" s="50"/>
      <c r="F28" s="49"/>
      <c r="H28" s="78" t="n">
        <v>71.6</v>
      </c>
      <c r="I28" s="76"/>
      <c r="J28" s="78" t="n">
        <v>74.2</v>
      </c>
      <c r="K28" s="57"/>
      <c r="L28" s="78" t="n">
        <v>77.6</v>
      </c>
      <c r="M28" s="80" t="n">
        <v>-3.5</v>
      </c>
      <c r="N28" s="80" t="n">
        <v>-7.8</v>
      </c>
      <c r="O28" s="81" t="n">
        <v>-4.7</v>
      </c>
      <c r="P28" s="82" t="n">
        <v>-4.7</v>
      </c>
    </row>
    <row r="29" customFormat="false" ht="11.25" hidden="false" customHeight="false" outlineLevel="0" collapsed="false">
      <c r="B29" s="49" t="s">
        <v>64</v>
      </c>
      <c r="D29" s="44" t="s">
        <v>65</v>
      </c>
      <c r="E29" s="50" t="s">
        <v>66</v>
      </c>
      <c r="F29" s="49"/>
      <c r="H29" s="84" t="n">
        <v>70.5</v>
      </c>
      <c r="J29" s="84" t="n">
        <v>73.7</v>
      </c>
      <c r="K29" s="57"/>
      <c r="L29" s="84" t="n">
        <v>79.3</v>
      </c>
      <c r="M29" s="85" t="n">
        <v>-4.3</v>
      </c>
      <c r="N29" s="85" t="n">
        <v>-11.1</v>
      </c>
      <c r="O29" s="86" t="n">
        <v>-8</v>
      </c>
      <c r="P29" s="89" t="n">
        <v>-8</v>
      </c>
    </row>
    <row r="30" customFormat="false" ht="11.25" hidden="false" customHeight="false" outlineLevel="0" collapsed="false">
      <c r="B30" s="88" t="n">
        <v>52421</v>
      </c>
      <c r="E30" s="50" t="s">
        <v>67</v>
      </c>
      <c r="F30" s="49"/>
      <c r="H30" s="84" t="n">
        <v>75.2</v>
      </c>
      <c r="J30" s="84" t="n">
        <v>78.6</v>
      </c>
      <c r="K30" s="57"/>
      <c r="L30" s="84" t="n">
        <v>84.6</v>
      </c>
      <c r="M30" s="85" t="n">
        <v>-4.4</v>
      </c>
      <c r="N30" s="85" t="n">
        <v>-11.2</v>
      </c>
      <c r="O30" s="86" t="n">
        <v>-9.1</v>
      </c>
      <c r="P30" s="89" t="n">
        <v>-9.1</v>
      </c>
    </row>
    <row r="31" customFormat="false" ht="11.25" hidden="false" customHeight="false" outlineLevel="0" collapsed="false">
      <c r="B31" s="49" t="s">
        <v>68</v>
      </c>
      <c r="E31" s="50" t="s">
        <v>69</v>
      </c>
      <c r="F31" s="49"/>
      <c r="H31" s="84" t="n">
        <v>51.8</v>
      </c>
      <c r="J31" s="84" t="n">
        <v>61.6</v>
      </c>
      <c r="K31" s="57"/>
      <c r="L31" s="84" t="n">
        <v>58.8</v>
      </c>
      <c r="M31" s="85" t="n">
        <v>-16</v>
      </c>
      <c r="N31" s="85" t="n">
        <v>-11.9</v>
      </c>
      <c r="O31" s="86" t="n">
        <v>-20</v>
      </c>
      <c r="P31" s="89" t="n">
        <v>-20</v>
      </c>
    </row>
    <row r="32" customFormat="false" ht="11.25" hidden="false" customHeight="false" outlineLevel="0" collapsed="false">
      <c r="B32" s="88" t="n">
        <v>52431</v>
      </c>
      <c r="E32" s="50" t="s">
        <v>70</v>
      </c>
      <c r="F32" s="49"/>
      <c r="H32" s="84" t="n">
        <v>40.6</v>
      </c>
      <c r="J32" s="84" t="n">
        <v>62</v>
      </c>
      <c r="K32" s="57"/>
      <c r="L32" s="84" t="n">
        <v>48.2</v>
      </c>
      <c r="M32" s="85" t="n">
        <v>-34.5</v>
      </c>
      <c r="N32" s="85" t="n">
        <v>-15.7</v>
      </c>
      <c r="O32" s="86" t="n">
        <v>-36</v>
      </c>
      <c r="P32" s="89" t="n">
        <v>-36</v>
      </c>
    </row>
    <row r="33" customFormat="false" ht="11.25" hidden="false" customHeight="false" outlineLevel="0" collapsed="false">
      <c r="B33" s="49" t="s">
        <v>71</v>
      </c>
      <c r="E33" s="50" t="s">
        <v>72</v>
      </c>
      <c r="F33" s="49"/>
      <c r="H33" s="84" t="n">
        <v>91.8</v>
      </c>
      <c r="J33" s="84" t="n">
        <v>77.8</v>
      </c>
      <c r="K33" s="57"/>
      <c r="L33" s="84" t="n">
        <v>93.7</v>
      </c>
      <c r="M33" s="85" t="n">
        <v>18</v>
      </c>
      <c r="N33" s="85" t="n">
        <v>-2</v>
      </c>
      <c r="O33" s="86" t="n">
        <v>15.4</v>
      </c>
      <c r="P33" s="89" t="n">
        <v>15.4</v>
      </c>
    </row>
    <row r="34" customFormat="false" ht="11.25" hidden="false" customHeight="false" outlineLevel="0" collapsed="false">
      <c r="B34" s="88" t="n">
        <v>52441</v>
      </c>
      <c r="E34" s="50" t="s">
        <v>73</v>
      </c>
      <c r="F34" s="49"/>
      <c r="H34" s="84" t="n">
        <v>97.2</v>
      </c>
      <c r="J34" s="84" t="n">
        <v>85</v>
      </c>
      <c r="K34" s="57"/>
      <c r="L34" s="84" t="n">
        <v>99.2</v>
      </c>
      <c r="M34" s="85" t="n">
        <v>14.3</v>
      </c>
      <c r="N34" s="85" t="n">
        <v>-2</v>
      </c>
      <c r="O34" s="86" t="n">
        <v>13.3</v>
      </c>
      <c r="P34" s="89" t="n">
        <v>13.3</v>
      </c>
    </row>
    <row r="35" customFormat="false" ht="11.25" hidden="false" customHeight="false" outlineLevel="0" collapsed="false">
      <c r="B35" s="88" t="s">
        <v>74</v>
      </c>
      <c r="E35" s="50" t="s">
        <v>75</v>
      </c>
      <c r="F35" s="49"/>
      <c r="H35" s="84" t="n">
        <v>66</v>
      </c>
      <c r="J35" s="84" t="n">
        <v>77.1</v>
      </c>
      <c r="K35" s="57"/>
      <c r="L35" s="84" t="n">
        <v>67.3</v>
      </c>
      <c r="M35" s="85" t="n">
        <v>-14.4</v>
      </c>
      <c r="N35" s="85" t="n">
        <v>-1.9</v>
      </c>
      <c r="O35" s="86" t="n">
        <v>-17.4</v>
      </c>
      <c r="P35" s="89" t="n">
        <v>-17.4</v>
      </c>
    </row>
    <row r="36" customFormat="false" ht="11.25" hidden="false" customHeight="false" outlineLevel="0" collapsed="false">
      <c r="B36" s="88" t="n">
        <v>52452</v>
      </c>
      <c r="E36" s="50" t="s">
        <v>76</v>
      </c>
      <c r="F36" s="49"/>
      <c r="H36" s="84" t="n">
        <v>64.2</v>
      </c>
      <c r="J36" s="84" t="n">
        <v>79.4</v>
      </c>
      <c r="K36" s="57"/>
      <c r="L36" s="84" t="n">
        <v>65.8</v>
      </c>
      <c r="M36" s="85" t="n">
        <v>-19.2</v>
      </c>
      <c r="N36" s="85" t="n">
        <v>-2.4</v>
      </c>
      <c r="O36" s="86" t="n">
        <v>-21.6</v>
      </c>
      <c r="P36" s="89" t="n">
        <v>-21.6</v>
      </c>
    </row>
    <row r="37" customFormat="false" ht="11.25" hidden="false" customHeight="false" outlineLevel="0" collapsed="false">
      <c r="B37" s="49" t="s">
        <v>77</v>
      </c>
      <c r="E37" s="50" t="s">
        <v>78</v>
      </c>
      <c r="F37" s="49"/>
      <c r="H37" s="84" t="n">
        <v>80.1</v>
      </c>
      <c r="J37" s="84" t="n">
        <v>80.3</v>
      </c>
      <c r="K37" s="57"/>
      <c r="L37" s="84" t="n">
        <v>80.8</v>
      </c>
      <c r="M37" s="85" t="n">
        <v>-0.2</v>
      </c>
      <c r="N37" s="85" t="n">
        <v>-0.9</v>
      </c>
      <c r="O37" s="86" t="n">
        <v>0.7</v>
      </c>
      <c r="P37" s="89" t="n">
        <v>0.7</v>
      </c>
    </row>
    <row r="38" customFormat="false" ht="11.25" hidden="false" customHeight="false" outlineLevel="0" collapsed="false">
      <c r="B38" s="88" t="n">
        <v>52463</v>
      </c>
      <c r="E38" s="50" t="s">
        <v>79</v>
      </c>
      <c r="F38" s="49"/>
      <c r="H38" s="84" t="n">
        <v>82.8</v>
      </c>
      <c r="J38" s="84" t="n">
        <v>83.2</v>
      </c>
      <c r="K38" s="57"/>
      <c r="L38" s="84" t="n">
        <v>84.3</v>
      </c>
      <c r="M38" s="85" t="n">
        <v>-0.5</v>
      </c>
      <c r="N38" s="85" t="n">
        <v>-1.7</v>
      </c>
      <c r="O38" s="86" t="n">
        <v>0.4</v>
      </c>
      <c r="P38" s="89" t="n">
        <v>0.4</v>
      </c>
    </row>
    <row r="39" customFormat="false" ht="11.25" hidden="false" customHeight="false" outlineLevel="0" collapsed="false">
      <c r="B39" s="49" t="s">
        <v>80</v>
      </c>
      <c r="E39" s="50" t="s">
        <v>81</v>
      </c>
      <c r="F39" s="49"/>
      <c r="H39" s="84" t="n">
        <v>60.3</v>
      </c>
      <c r="J39" s="84" t="n">
        <v>59.7</v>
      </c>
      <c r="K39" s="57"/>
      <c r="L39" s="84" t="n">
        <v>67.2</v>
      </c>
      <c r="M39" s="85" t="n">
        <v>1</v>
      </c>
      <c r="N39" s="85" t="n">
        <v>-10.2</v>
      </c>
      <c r="O39" s="86" t="n">
        <v>4.8</v>
      </c>
      <c r="P39" s="89" t="n">
        <v>4.8</v>
      </c>
    </row>
    <row r="40" customFormat="false" ht="11.25" hidden="false" customHeight="false" outlineLevel="0" collapsed="false">
      <c r="B40" s="88" t="n">
        <v>52472</v>
      </c>
      <c r="E40" s="50" t="s">
        <v>82</v>
      </c>
      <c r="F40" s="49"/>
      <c r="H40" s="84" t="n">
        <v>58.7</v>
      </c>
      <c r="I40" s="44" t="s">
        <v>15</v>
      </c>
      <c r="J40" s="84" t="n">
        <v>53.9</v>
      </c>
      <c r="K40" s="57"/>
      <c r="L40" s="84" t="n">
        <v>65.3</v>
      </c>
      <c r="M40" s="85" t="n">
        <v>9</v>
      </c>
      <c r="N40" s="85" t="n">
        <v>-10</v>
      </c>
      <c r="O40" s="86" t="n">
        <v>12.2</v>
      </c>
      <c r="P40" s="89" t="n">
        <v>12.2</v>
      </c>
    </row>
    <row r="41" customFormat="false" ht="11.25" hidden="false" customHeight="false" outlineLevel="0" collapsed="false">
      <c r="B41" s="49" t="s">
        <v>83</v>
      </c>
      <c r="E41" s="50" t="s">
        <v>84</v>
      </c>
      <c r="F41" s="49"/>
      <c r="H41" s="84" t="n">
        <v>70.8</v>
      </c>
      <c r="J41" s="84" t="n">
        <v>75.2</v>
      </c>
      <c r="K41" s="57"/>
      <c r="L41" s="84" t="n">
        <v>80.3</v>
      </c>
      <c r="M41" s="85" t="n">
        <v>-5.9</v>
      </c>
      <c r="N41" s="85" t="n">
        <v>-11.8</v>
      </c>
      <c r="O41" s="86" t="n">
        <v>-3.4</v>
      </c>
      <c r="P41" s="89" t="n">
        <v>-3.4</v>
      </c>
      <c r="Q41" s="71"/>
    </row>
    <row r="42" customFormat="false" ht="11.25" hidden="false" customHeight="false" outlineLevel="0" collapsed="false">
      <c r="B42" s="88" t="n">
        <v>52484</v>
      </c>
      <c r="E42" s="50" t="s">
        <v>85</v>
      </c>
      <c r="F42" s="49"/>
      <c r="H42" s="84" t="n">
        <v>78</v>
      </c>
      <c r="J42" s="84" t="n">
        <v>84</v>
      </c>
      <c r="K42" s="92"/>
      <c r="L42" s="84" t="n">
        <v>92.7</v>
      </c>
      <c r="M42" s="85" t="n">
        <v>-7.2</v>
      </c>
      <c r="N42" s="85" t="n">
        <v>-15.8</v>
      </c>
      <c r="O42" s="86" t="n">
        <v>-0.2</v>
      </c>
      <c r="P42" s="89" t="n">
        <v>-0.2</v>
      </c>
      <c r="Q42" s="71"/>
      <c r="R42" s="71"/>
    </row>
    <row r="43" customFormat="false" ht="11.25" hidden="false" customHeight="false" outlineLevel="0" collapsed="false">
      <c r="B43" s="88" t="n">
        <v>52485</v>
      </c>
      <c r="E43" s="50" t="s">
        <v>86</v>
      </c>
      <c r="F43" s="49"/>
      <c r="H43" s="84" t="n">
        <v>59.6</v>
      </c>
      <c r="J43" s="84" t="n">
        <v>60</v>
      </c>
      <c r="K43" s="57"/>
      <c r="L43" s="84" t="n">
        <v>63.5</v>
      </c>
      <c r="M43" s="85" t="n">
        <v>-0.7</v>
      </c>
      <c r="N43" s="85" t="n">
        <v>-6.2</v>
      </c>
      <c r="O43" s="86" t="n">
        <v>5.7</v>
      </c>
      <c r="P43" s="89" t="n">
        <v>5.7</v>
      </c>
    </row>
    <row r="44" customFormat="false" ht="11.25" hidden="false" customHeight="false" outlineLevel="0" collapsed="false">
      <c r="B44" s="88" t="n">
        <v>52487</v>
      </c>
      <c r="E44" s="50" t="s">
        <v>87</v>
      </c>
      <c r="F44" s="49"/>
      <c r="H44" s="84" t="n">
        <v>68.5</v>
      </c>
      <c r="J44" s="84" t="n">
        <v>77.5</v>
      </c>
      <c r="K44" s="57"/>
      <c r="L44" s="84" t="n">
        <v>79.6</v>
      </c>
      <c r="M44" s="85" t="n">
        <v>-11.7</v>
      </c>
      <c r="N44" s="85" t="n">
        <v>-14</v>
      </c>
      <c r="O44" s="86" t="n">
        <v>-15.8</v>
      </c>
      <c r="P44" s="89" t="n">
        <v>-15.8</v>
      </c>
    </row>
    <row r="45" customFormat="false" ht="3" hidden="false" customHeight="true" outlineLevel="0" collapsed="false">
      <c r="B45" s="49"/>
      <c r="E45" s="50"/>
      <c r="F45" s="49"/>
      <c r="H45" s="84"/>
      <c r="J45" s="84"/>
      <c r="K45" s="57"/>
      <c r="L45" s="84"/>
      <c r="M45" s="85"/>
      <c r="N45" s="85"/>
      <c r="O45" s="86"/>
      <c r="P45" s="89"/>
    </row>
    <row r="46" customFormat="false" ht="11.25" hidden="false" customHeight="false" outlineLevel="0" collapsed="false">
      <c r="B46" s="83" t="s">
        <v>88</v>
      </c>
      <c r="D46" s="76" t="s">
        <v>89</v>
      </c>
      <c r="E46" s="50"/>
      <c r="F46" s="49"/>
      <c r="G46" s="76"/>
      <c r="H46" s="78" t="n">
        <v>76.2</v>
      </c>
      <c r="I46" s="76"/>
      <c r="J46" s="78" t="n">
        <v>82.1</v>
      </c>
      <c r="K46" s="57"/>
      <c r="L46" s="78" t="n">
        <v>92.4</v>
      </c>
      <c r="M46" s="80" t="n">
        <v>-7.2</v>
      </c>
      <c r="N46" s="80" t="n">
        <v>-17.5</v>
      </c>
      <c r="O46" s="81" t="n">
        <v>-7.1</v>
      </c>
      <c r="P46" s="82" t="n">
        <v>-7.1</v>
      </c>
    </row>
    <row r="47" customFormat="false" ht="3" hidden="false" customHeight="true" outlineLevel="0" collapsed="false">
      <c r="B47" s="49"/>
      <c r="E47" s="50"/>
      <c r="F47" s="49"/>
      <c r="G47" s="76"/>
      <c r="H47" s="78"/>
      <c r="I47" s="76"/>
      <c r="J47" s="78"/>
      <c r="K47" s="57"/>
      <c r="L47" s="78"/>
      <c r="M47" s="80"/>
      <c r="N47" s="80"/>
      <c r="O47" s="81"/>
      <c r="P47" s="82"/>
    </row>
    <row r="48" customFormat="false" ht="11.25" hidden="false" customHeight="false" outlineLevel="0" collapsed="false">
      <c r="B48" s="49"/>
      <c r="D48" s="76" t="s">
        <v>90</v>
      </c>
      <c r="E48" s="87"/>
      <c r="F48" s="49"/>
      <c r="G48" s="76"/>
      <c r="H48" s="78" t="n">
        <v>73.1</v>
      </c>
      <c r="I48" s="76"/>
      <c r="J48" s="78" t="n">
        <v>76.5</v>
      </c>
      <c r="K48" s="57"/>
      <c r="L48" s="78" t="n">
        <v>82.9</v>
      </c>
      <c r="M48" s="80" t="n">
        <v>-4.4</v>
      </c>
      <c r="N48" s="80" t="n">
        <v>-11.9</v>
      </c>
      <c r="O48" s="81" t="n">
        <v>-5.3</v>
      </c>
      <c r="P48" s="82" t="n">
        <v>-5.3</v>
      </c>
    </row>
    <row r="49" customFormat="false" ht="21" hidden="false" customHeight="true" outlineLevel="0" collapsed="false">
      <c r="B49" s="50"/>
      <c r="C49" s="93"/>
      <c r="D49" s="44" t="s">
        <v>91</v>
      </c>
      <c r="E49" s="50" t="s">
        <v>92</v>
      </c>
      <c r="F49" s="94"/>
      <c r="H49" s="84" t="n">
        <v>82.1</v>
      </c>
      <c r="J49" s="84" t="n">
        <v>84.9</v>
      </c>
      <c r="K49" s="57"/>
      <c r="L49" s="84" t="n">
        <v>88.4</v>
      </c>
      <c r="M49" s="85" t="n">
        <v>-3.3</v>
      </c>
      <c r="N49" s="85" t="n">
        <v>-7.2</v>
      </c>
      <c r="O49" s="86" t="n">
        <v>-3.7</v>
      </c>
      <c r="P49" s="89" t="n">
        <v>-3.7</v>
      </c>
    </row>
    <row r="50" customFormat="false" ht="6.75" hidden="false" customHeight="true" outlineLevel="0" collapsed="false">
      <c r="A50" s="44" t="s">
        <v>93</v>
      </c>
      <c r="B50" s="50"/>
      <c r="C50" s="50"/>
      <c r="E50" s="50"/>
      <c r="F50" s="50"/>
      <c r="H50" s="95"/>
      <c r="J50" s="95"/>
      <c r="K50" s="57"/>
      <c r="L50" s="95"/>
      <c r="M50" s="96"/>
      <c r="N50" s="96"/>
      <c r="O50" s="89"/>
      <c r="P50" s="89"/>
    </row>
    <row r="51" customFormat="false" ht="14.25" hidden="false" customHeight="true" outlineLevel="0" collapsed="false">
      <c r="A51" s="97" t="s">
        <v>94</v>
      </c>
      <c r="B51" s="50"/>
      <c r="C51" s="50"/>
      <c r="E51" s="50"/>
      <c r="F51" s="50"/>
      <c r="H51" s="95"/>
      <c r="J51" s="95"/>
      <c r="K51" s="57"/>
      <c r="L51" s="95"/>
      <c r="M51" s="98"/>
      <c r="N51" s="98"/>
      <c r="O51" s="99"/>
      <c r="P51" s="98"/>
    </row>
    <row r="52" customFormat="false" ht="15.75" hidden="false" customHeight="true" outlineLevel="0" collapsed="false">
      <c r="A52" s="100" t="s">
        <v>95</v>
      </c>
      <c r="B52" s="50"/>
      <c r="C52" s="50"/>
      <c r="E52" s="50"/>
      <c r="F52" s="50"/>
      <c r="H52" s="95"/>
      <c r="J52" s="95"/>
      <c r="K52" s="57"/>
      <c r="L52" s="95"/>
      <c r="M52" s="101"/>
      <c r="N52" s="101"/>
      <c r="O52" s="102"/>
      <c r="P52" s="103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1.25" hidden="false" customHeight="false" outlineLevel="0" collapsed="false">
      <c r="A54" s="45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4-29T08:35:41Z</cp:lastPrinted>
  <dcterms:modified xsi:type="dcterms:W3CDTF">2004-04-19T11:35:45Z</dcterms:modified>
  <cp:revision>0</cp:revision>
  <dc:subject>Entwicklung von Umsatz und Beschäftigung im Hamburger Einzelhandel Februar 2004</dc:subject>
  <dc:title>G I 1 - m02/04 H</dc:title>
</cp:coreProperties>
</file>