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0" firstSheet="0" activeTab="1"/>
  </bookViews>
  <sheets>
    <sheet name="Diagramm1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</externalReferences>
  <definedNames>
    <definedName function="false" hidden="false" localSheetId="1" name="_xlnm.Print_Area" vbProcedure="false">'Seite 1'!$A$1:$T$60</definedName>
    <definedName function="false" hidden="false" localSheetId="2" name="_xlnm.Print_Area" vbProcedure="false">'Seite 2'!$A$1:$P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5">
  <si>
    <t xml:space="preserve">Entwicklung von Umsatz und Beschäftigung im Hamburger Einzelhandel</t>
  </si>
  <si>
    <r>
      <rPr>
        <sz val="10"/>
        <rFont val="Arial"/>
        <family val="2"/>
      </rPr>
      <t xml:space="preserve">Tabelle 1</t>
    </r>
    <r>
      <rPr>
        <b val="true"/>
        <sz val="10"/>
        <rFont val="Arial"/>
        <family val="2"/>
      </rPr>
      <t xml:space="preserve">   Umsatz und Beschäftigung</t>
    </r>
    <r>
      <rPr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(einschließlich Handel mit Kfz, Teilen und Zubehör; Tankstellen)*)</t>
    </r>
  </si>
  <si>
    <t xml:space="preserve">Beschäftigte</t>
  </si>
  <si>
    <t xml:space="preserve">Umsatz</t>
  </si>
  <si>
    <t xml:space="preserve">Jahr</t>
  </si>
  <si>
    <t xml:space="preserve">in je-</t>
  </si>
  <si>
    <t xml:space="preserve">ins-</t>
  </si>
  <si>
    <t xml:space="preserve">Voll-</t>
  </si>
  <si>
    <t xml:space="preserve">Teil-</t>
  </si>
  <si>
    <t xml:space="preserve">weiligen</t>
  </si>
  <si>
    <t xml:space="preserve">gesamt</t>
  </si>
  <si>
    <t xml:space="preserve">beschäf-</t>
  </si>
  <si>
    <t xml:space="preserve">Monat</t>
  </si>
  <si>
    <t xml:space="preserve">Preisen</t>
  </si>
  <si>
    <t xml:space="preserve">tigte</t>
  </si>
  <si>
    <t xml:space="preserve"> </t>
  </si>
  <si>
    <t xml:space="preserve">Veränderung gegenüber dem</t>
  </si>
  <si>
    <r>
      <rPr>
        <sz val="9"/>
        <rFont val="Arial"/>
        <family val="2"/>
      </rPr>
      <t xml:space="preserve">Monatsdurchschnitt (MD) </t>
    </r>
    <r>
      <rPr>
        <b val="true"/>
        <sz val="9"/>
        <rFont val="Arial"/>
        <family val="2"/>
      </rPr>
      <t xml:space="preserve">2000</t>
    </r>
    <r>
      <rPr>
        <sz val="9"/>
        <rFont val="Arial"/>
        <family val="2"/>
      </rPr>
      <t xml:space="preserve"> = 100</t>
    </r>
  </si>
  <si>
    <t xml:space="preserve">jeweiligen Vorjahreszeitraum in %</t>
  </si>
  <si>
    <t xml:space="preserve">MD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*) Die Ergebnisse werden - bedingt durch Nachmeldungen - auch für weiter zurückliegende Monate korrigiert.</t>
  </si>
  <si>
    <r>
      <rPr>
        <sz val="10"/>
        <rFont val="Arial"/>
        <family val="2"/>
      </rPr>
      <t xml:space="preserve">Tabelle 2  </t>
    </r>
    <r>
      <rPr>
        <b val="true"/>
        <sz val="10"/>
        <rFont val="Arial"/>
        <family val="2"/>
      </rPr>
      <t xml:space="preserve"> Umsatz in jeweiligen Preisen nach Wirtschaftszweigen *)</t>
    </r>
  </si>
  <si>
    <t xml:space="preserve">Monatsdurchschnitt 2000 = 100</t>
  </si>
  <si>
    <t xml:space="preserve">Veränderung in %</t>
  </si>
  <si>
    <t xml:space="preserve">Nummer</t>
  </si>
  <si>
    <t xml:space="preserve">und</t>
  </si>
  <si>
    <t xml:space="preserve">der </t>
  </si>
  <si>
    <r>
      <rPr>
        <sz val="8"/>
        <rFont val="Arial"/>
        <family val="2"/>
      </rPr>
      <t xml:space="preserve">Klassifikation </t>
    </r>
    <r>
      <rPr>
        <vertAlign val="superscript"/>
        <sz val="8"/>
        <rFont val="Arial"/>
        <family val="2"/>
      </rPr>
      <t xml:space="preserve">1)</t>
    </r>
  </si>
  <si>
    <t xml:space="preserve">gegenüber</t>
  </si>
  <si>
    <t xml:space="preserve">Kfz-Handel;Tankstellen</t>
  </si>
  <si>
    <t xml:space="preserve">52.1</t>
  </si>
  <si>
    <t xml:space="preserve">Einzelhandel mit Waren verschiedener Art (in Verkaufsräumen)</t>
  </si>
  <si>
    <t xml:space="preserve">davon mit</t>
  </si>
  <si>
    <r>
      <rPr>
        <sz val="8"/>
        <rFont val="Arial"/>
        <family val="2"/>
      </rPr>
      <t xml:space="preserve">Nahrungsmitteln, Getränken und Tabakwaren o.a.S. </t>
    </r>
    <r>
      <rPr>
        <vertAlign val="superscript"/>
        <sz val="8"/>
        <rFont val="Arial"/>
        <family val="2"/>
      </rPr>
      <t xml:space="preserve">2)</t>
    </r>
  </si>
  <si>
    <t xml:space="preserve">Sonstiger EH mit Waren versch. Art, Hauptrichtung Nahrungsm., Getränke, Tabakw.</t>
  </si>
  <si>
    <t xml:space="preserve">Waren verschiedener Art (ohne Nahrungsmittel)</t>
  </si>
  <si>
    <t xml:space="preserve">Waren verschiedener Art, Hauptrichtung Nicht-Nahrungsmittel</t>
  </si>
  <si>
    <t xml:space="preserve">52.2</t>
  </si>
  <si>
    <t xml:space="preserve">Facheinzelhandel mit Nahrungsmitteln, Getränken und Tabakwaren (in Verkaufsräumen)</t>
  </si>
  <si>
    <t xml:space="preserve">52.3</t>
  </si>
  <si>
    <t xml:space="preserve">Apotheken; Fach-EH mit medizinischen, orthopäd. und kosmet. Artikeln (in Verkaufsräumen)</t>
  </si>
  <si>
    <t xml:space="preserve">52.31</t>
  </si>
  <si>
    <t xml:space="preserve">davon in</t>
  </si>
  <si>
    <t xml:space="preserve">Apotheken</t>
  </si>
  <si>
    <t xml:space="preserve">52.32</t>
  </si>
  <si>
    <t xml:space="preserve">           mit </t>
  </si>
  <si>
    <t xml:space="preserve">medizinischen und orthopädischen Artikeln</t>
  </si>
  <si>
    <t xml:space="preserve">52.33</t>
  </si>
  <si>
    <t xml:space="preserve">kosmetischen Artikeln und Körperpflegemitteln</t>
  </si>
  <si>
    <t xml:space="preserve">52.4</t>
  </si>
  <si>
    <t xml:space="preserve">Sonstiger Facheinzelhandel (in Verkaufsräumen)</t>
  </si>
  <si>
    <t xml:space="preserve">52.42</t>
  </si>
  <si>
    <t xml:space="preserve">darunter mit</t>
  </si>
  <si>
    <t xml:space="preserve">Bekleidung</t>
  </si>
  <si>
    <r>
      <rPr>
        <sz val="8"/>
        <rFont val="Arial"/>
        <family val="2"/>
      </rPr>
      <t xml:space="preserve">darunter mit   Bekleidung o.a.S.</t>
    </r>
    <r>
      <rPr>
        <vertAlign val="superscript"/>
        <sz val="8"/>
        <rFont val="Arial"/>
        <family val="2"/>
      </rPr>
      <t xml:space="preserve"> 2)</t>
    </r>
  </si>
  <si>
    <t xml:space="preserve">52.43</t>
  </si>
  <si>
    <t xml:space="preserve">Schuhen und Lederwaren</t>
  </si>
  <si>
    <t xml:space="preserve">darunter mit   Schuhen</t>
  </si>
  <si>
    <t xml:space="preserve">52.44</t>
  </si>
  <si>
    <r>
      <rPr>
        <sz val="8"/>
        <rFont val="Arial"/>
        <family val="2"/>
      </rPr>
      <t xml:space="preserve">Möbeln, Einrichtungsgegenständen und Hausrat a.n.g. </t>
    </r>
    <r>
      <rPr>
        <vertAlign val="superscript"/>
        <sz val="8"/>
        <rFont val="Arial"/>
        <family val="2"/>
      </rPr>
      <t xml:space="preserve">3)</t>
    </r>
  </si>
  <si>
    <t xml:space="preserve">darunter mit   Wohnmöbeln</t>
  </si>
  <si>
    <t xml:space="preserve">52.45</t>
  </si>
  <si>
    <t xml:space="preserve">elektrischen Haushalts-, Rundfunk- und Fernsehgeräten sowie Musikinstrumenten</t>
  </si>
  <si>
    <t xml:space="preserve">darunter mit   Rundfunk-, Fernseh-, phonotechnischen Geräten und Zubehör</t>
  </si>
  <si>
    <t xml:space="preserve">52.46</t>
  </si>
  <si>
    <t xml:space="preserve">Metallwaren, Anstrichmitteln, Bau- und Heimwerkerbedarf</t>
  </si>
  <si>
    <t xml:space="preserve">darunter mit   Bau- und Heimwerkerbedarf</t>
  </si>
  <si>
    <t xml:space="preserve">52.47</t>
  </si>
  <si>
    <t xml:space="preserve">Büchern, Zeitschriften, Zeitungen, Schreibwaren und Bürobedarf</t>
  </si>
  <si>
    <t xml:space="preserve">darunter mit   Büchern und Fachzeitschriften</t>
  </si>
  <si>
    <t xml:space="preserve">52.48</t>
  </si>
  <si>
    <r>
      <rPr>
        <sz val="8"/>
        <rFont val="Arial"/>
        <family val="2"/>
      </rPr>
      <t xml:space="preserve">Facheinzelhandel a.n.g. </t>
    </r>
    <r>
      <rPr>
        <vertAlign val="superscript"/>
        <sz val="8"/>
        <rFont val="Arial"/>
        <family val="2"/>
      </rPr>
      <t xml:space="preserve">3)</t>
    </r>
    <r>
      <rPr>
        <sz val="8"/>
        <rFont val="Arial"/>
        <family val="2"/>
      </rPr>
      <t xml:space="preserve"> (in Verkaufsräumen)</t>
    </r>
  </si>
  <si>
    <t xml:space="preserve">darunter mit   feinmech., Foto- und optischen Erzeugnissen, Computern und Software</t>
  </si>
  <si>
    <t xml:space="preserve">                      Uhren,Edelmetallwaren und Schmuck</t>
  </si>
  <si>
    <t xml:space="preserve">                      Fahrrädern,- teilen und Zubehör, Sport- und Campingartikeln </t>
  </si>
  <si>
    <t xml:space="preserve">52.1 bis 52.6</t>
  </si>
  <si>
    <t xml:space="preserve">Einzelhandel (ohne Handel mit Kfz, Teilen und Zubehör; Tankstellen)</t>
  </si>
  <si>
    <t xml:space="preserve">Einzelhandel insgesamt  (einschließlich Handel mit Kfz, Teilen und Zubehör; Tankstellen)</t>
  </si>
  <si>
    <t xml:space="preserve">darunter         </t>
  </si>
  <si>
    <t xml:space="preserve">in Verkaufsräumen</t>
  </si>
  <si>
    <t xml:space="preserve">________</t>
  </si>
  <si>
    <r>
      <rPr>
        <vertAlign val="superscript"/>
        <sz val="8"/>
        <rFont val="Arial"/>
        <family val="2"/>
      </rPr>
      <t xml:space="preserve">1) </t>
    </r>
    <r>
      <rPr>
        <sz val="8"/>
        <rFont val="Arial"/>
        <family val="2"/>
      </rPr>
      <t xml:space="preserve">Klassifikation der Wirtschaftszweige, Ausgabe 1993</t>
    </r>
    <r>
      <rPr>
        <vertAlign val="superscript"/>
        <sz val="8"/>
        <rFont val="Arial"/>
        <family val="2"/>
      </rPr>
      <t xml:space="preserve">          2) </t>
    </r>
    <r>
      <rPr>
        <sz val="8"/>
        <rFont val="Arial"/>
        <family val="2"/>
      </rPr>
      <t xml:space="preserve">ohne ausgeprägten Schwerpunkt</t>
    </r>
    <r>
      <rPr>
        <vertAlign val="superscript"/>
        <sz val="8"/>
        <rFont val="Arial"/>
        <family val="2"/>
      </rPr>
      <t xml:space="preserve">          3) </t>
    </r>
    <r>
      <rPr>
        <sz val="8"/>
        <rFont val="Arial"/>
        <family val="2"/>
      </rPr>
      <t xml:space="preserve">anderweitig nicht genannt</t>
    </r>
  </si>
  <si>
    <r>
      <rPr>
        <sz val="8"/>
        <rFont val="Arial"/>
        <family val="2"/>
      </rPr>
      <t xml:space="preserve">*)</t>
    </r>
    <r>
      <rPr>
        <b val="true"/>
        <sz val="8"/>
        <rFont val="Arial"/>
        <family val="2"/>
      </rPr>
      <t xml:space="preserve"> </t>
    </r>
    <r>
      <rPr>
        <sz val="8"/>
        <rFont val="Arial"/>
        <family val="2"/>
      </rPr>
      <t xml:space="preserve">Die Ergebnisse werden - bedingt durch Nachmeldungen - auch für weiter zurückliegende Monate korrigiert .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mm\-yy"/>
    <numFmt numFmtId="166" formatCode="###.0&quot;  &quot;"/>
    <numFmt numFmtId="167" formatCode="\+* 0.0&quot;    &quot;;\-* 0.0&quot;    &quot;;;"/>
    <numFmt numFmtId="168" formatCode="\+* 0.0&quot;    &quot;;\-* 0.0&quot;    &quot;"/>
    <numFmt numFmtId="169" formatCode="mmmm\ yyyy"/>
    <numFmt numFmtId="170" formatCode="&quot;      +&quot;* #0.0&quot;  &quot;;&quot;      -&quot;* #0.0&quot;  &quot;"/>
    <numFmt numFmtId="171" formatCode="##0.0&quot;  &quot;"/>
    <numFmt numFmtId="172" formatCode="&quot;       +&quot;* #0.0&quot;   &quot;;&quot;       -&quot;* #0.0&quot;   &quot;"/>
    <numFmt numFmtId="173" formatCode="&quot;        +&quot;* #0.0&quot;     &quot;;&quot;        -&quot;* #0.0&quot;     &quot;"/>
    <numFmt numFmtId="174" formatCode="#,##0"/>
    <numFmt numFmtId="175" formatCode="&quot;- &quot;* 0.0&quot;       &quot;;&quot;    &quot;"/>
    <numFmt numFmtId="176" formatCode="&quot;    +&quot;* #0.0&quot;    &quot;;&quot;    -&quot;* #0.0&quot;    &quot;"/>
    <numFmt numFmtId="177" formatCode="&quot;    +&quot;* #0.0&quot;    &quot;;&quot;    -&quot;* #0.0&quot;      &quot;"/>
    <numFmt numFmtId="178" formatCode="&quot;         +&quot;* #0.0&quot;      &quot;;&quot;         -&quot;* #0.0&quot;      &quot;"/>
    <numFmt numFmtId="179" formatCode="&quot;      +&quot;* #0.0&quot;      &quot;;&quot;      -&quot;* #0.0&quot;      &quot;"/>
  </numFmts>
  <fonts count="19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sz val="9"/>
      <color rgb="FF000000"/>
      <name val="Arial"/>
      <family val="2"/>
    </font>
    <font>
      <sz val="9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FF0000"/>
      <name val="Arial"/>
      <family val="2"/>
    </font>
    <font>
      <sz val="9"/>
      <name val="Helvetica-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1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Seite 1'!$G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eite 1'!$H$18:$I$18</c:f>
              <c:numCache>
                <c:formatCode>General</c:formatCode>
                <c:ptCount val="2"/>
              </c:numCache>
            </c:numRef>
          </c:val>
        </c:ser>
        <c:gapWidth val="150"/>
        <c:overlap val="0"/>
        <c:axId val="37664440"/>
        <c:axId val="45767371"/>
      </c:barChart>
      <c:catAx>
        <c:axId val="3766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7371"/>
        <c:crossesAt val="0"/>
        <c:auto val="1"/>
        <c:lblAlgn val="ctr"/>
        <c:lblOffset val="100"/>
        <c:noMultiLvlLbl val="0"/>
      </c:catAx>
      <c:valAx>
        <c:axId val="45767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5</xdr:col>
      <xdr:colOff>0</xdr:colOff>
      <xdr:row>17</xdr:row>
      <xdr:rowOff>248040</xdr:rowOff>
    </xdr:from>
    <xdr:to>
      <xdr:col>19</xdr:col>
      <xdr:colOff>172080</xdr:colOff>
      <xdr:row>19</xdr:row>
      <xdr:rowOff>38160</xdr:rowOff>
    </xdr:to>
    <xdr:sp>
      <xdr:nvSpPr>
        <xdr:cNvPr id="1" name="Text 23"/>
        <xdr:cNvSpPr/>
      </xdr:nvSpPr>
      <xdr:spPr>
        <a:xfrm>
          <a:off x="5239440" y="3234600"/>
          <a:ext cx="1458000" cy="218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53440</xdr:colOff>
      <xdr:row>12</xdr:row>
      <xdr:rowOff>85680</xdr:rowOff>
    </xdr:from>
    <xdr:to>
      <xdr:col>4</xdr:col>
      <xdr:colOff>353880</xdr:colOff>
      <xdr:row>13</xdr:row>
      <xdr:rowOff>104760</xdr:rowOff>
    </xdr:to>
    <xdr:sp>
      <xdr:nvSpPr>
        <xdr:cNvPr id="2" name="Text 13"/>
        <xdr:cNvSpPr/>
      </xdr:nvSpPr>
      <xdr:spPr>
        <a:xfrm>
          <a:off x="615240" y="2143080"/>
          <a:ext cx="11502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2000</xdr:colOff>
      <xdr:row>37</xdr:row>
      <xdr:rowOff>190440</xdr:rowOff>
    </xdr:to>
    <xdr:sp>
      <xdr:nvSpPr>
        <xdr:cNvPr id="3" name="Text 27"/>
        <xdr:cNvSpPr/>
      </xdr:nvSpPr>
      <xdr:spPr>
        <a:xfrm>
          <a:off x="3285000" y="5778000"/>
          <a:ext cx="72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35080</xdr:colOff>
      <xdr:row>0</xdr:row>
      <xdr:rowOff>313920</xdr:rowOff>
    </xdr:from>
    <xdr:to>
      <xdr:col>19</xdr:col>
      <xdr:colOff>199080</xdr:colOff>
      <xdr:row>5</xdr:row>
      <xdr:rowOff>152280</xdr:rowOff>
    </xdr:to>
    <xdr:pic>
      <xdr:nvPicPr>
        <xdr:cNvPr id="4" name="Picture 44" descr=""/>
        <xdr:cNvPicPr/>
      </xdr:nvPicPr>
      <xdr:blipFill>
        <a:blip r:embed="rId1"/>
        <a:stretch/>
      </xdr:blipFill>
      <xdr:spPr>
        <a:xfrm>
          <a:off x="5609880" y="313920"/>
          <a:ext cx="1114560" cy="829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5</xdr:row>
      <xdr:rowOff>75960</xdr:rowOff>
    </xdr:from>
    <xdr:to>
      <xdr:col>5</xdr:col>
      <xdr:colOff>3192840</xdr:colOff>
      <xdr:row>6</xdr:row>
      <xdr:rowOff>85680</xdr:rowOff>
    </xdr:to>
    <xdr:sp>
      <xdr:nvSpPr>
        <xdr:cNvPr id="5" name="Text 1"/>
        <xdr:cNvSpPr/>
      </xdr:nvSpPr>
      <xdr:spPr>
        <a:xfrm>
          <a:off x="878760" y="752400"/>
          <a:ext cx="456084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latin typeface="Helvetica-Narrow"/>
            </a:rPr>
            <a:t>Wirtschaftszweig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ARBTA97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ARBTA2004Janua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>
        <row r="13">
          <cell r="D13">
            <v>100.9</v>
          </cell>
        </row>
        <row r="13">
          <cell r="F13">
            <v>97.3</v>
          </cell>
        </row>
        <row r="13">
          <cell r="H13">
            <v>91.6</v>
          </cell>
        </row>
        <row r="13">
          <cell r="J13">
            <v>104.7</v>
          </cell>
        </row>
        <row r="13">
          <cell r="L13">
            <v>1.20361083249749</v>
          </cell>
        </row>
        <row r="13">
          <cell r="N13">
            <v>-2.40722166499498</v>
          </cell>
        </row>
        <row r="13">
          <cell r="P13">
            <v>-6.62589194699287</v>
          </cell>
        </row>
        <row r="13">
          <cell r="R13">
            <v>2.84872298624754</v>
          </cell>
        </row>
        <row r="14">
          <cell r="D14">
            <v>99.7</v>
          </cell>
        </row>
        <row r="14">
          <cell r="F14">
            <v>96.9</v>
          </cell>
        </row>
        <row r="14">
          <cell r="H14">
            <v>89.1</v>
          </cell>
        </row>
        <row r="14">
          <cell r="J14">
            <v>107.3</v>
          </cell>
        </row>
        <row r="14">
          <cell r="L14">
            <v>-1.18929633300297</v>
          </cell>
        </row>
        <row r="14">
          <cell r="N14">
            <v>-0.411099691675219</v>
          </cell>
        </row>
        <row r="14">
          <cell r="P14">
            <v>-2.72925764192141</v>
          </cell>
        </row>
        <row r="14">
          <cell r="R14">
            <v>2.4832855778414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</sheetNames>
    <sheetDataSet>
      <sheetData sheetId="0">
        <row r="15">
          <cell r="D15">
            <v>99.2</v>
          </cell>
        </row>
        <row r="15">
          <cell r="F15">
            <v>94</v>
          </cell>
        </row>
        <row r="15">
          <cell r="H15">
            <v>87.9</v>
          </cell>
        </row>
        <row r="15">
          <cell r="J15">
            <v>102.2</v>
          </cell>
        </row>
        <row r="17">
          <cell r="D17">
            <v>95.4</v>
          </cell>
        </row>
        <row r="17">
          <cell r="F17">
            <v>96.6</v>
          </cell>
        </row>
        <row r="17">
          <cell r="H17">
            <v>96.7</v>
          </cell>
        </row>
        <row r="17">
          <cell r="J17">
            <v>96.5</v>
          </cell>
        </row>
        <row r="18">
          <cell r="D18">
            <v>91.4</v>
          </cell>
        </row>
        <row r="18">
          <cell r="F18">
            <v>92.7</v>
          </cell>
        </row>
        <row r="18">
          <cell r="H18">
            <v>91.2</v>
          </cell>
        </row>
        <row r="18">
          <cell r="J18">
            <v>94.7</v>
          </cell>
        </row>
        <row r="19">
          <cell r="D19">
            <v>86.9</v>
          </cell>
        </row>
        <row r="19">
          <cell r="F19">
            <v>88.7</v>
          </cell>
        </row>
        <row r="19">
          <cell r="H19">
            <v>85.1</v>
          </cell>
        </row>
        <row r="19">
          <cell r="J19">
            <v>93.2</v>
          </cell>
        </row>
        <row r="56">
          <cell r="D56">
            <v>88.4</v>
          </cell>
        </row>
        <row r="56">
          <cell r="F56">
            <v>91</v>
          </cell>
        </row>
        <row r="56">
          <cell r="H56">
            <v>88.6</v>
          </cell>
        </row>
        <row r="56">
          <cell r="J56">
            <v>93.9</v>
          </cell>
        </row>
        <row r="56">
          <cell r="L56">
            <v>2.91036088474972</v>
          </cell>
        </row>
        <row r="56">
          <cell r="N56">
            <v>-3.08839190628328</v>
          </cell>
        </row>
        <row r="56">
          <cell r="P56">
            <v>-4.73118279569893</v>
          </cell>
        </row>
        <row r="56">
          <cell r="R56">
            <v>-1.1578947368421</v>
          </cell>
        </row>
        <row r="57">
          <cell r="D57">
            <v>76.7</v>
          </cell>
        </row>
        <row r="57">
          <cell r="F57">
            <v>90</v>
          </cell>
        </row>
        <row r="57">
          <cell r="H57">
            <v>86.8</v>
          </cell>
        </row>
        <row r="57">
          <cell r="J57">
            <v>94</v>
          </cell>
        </row>
        <row r="57">
          <cell r="L57">
            <v>-9.44510035419125</v>
          </cell>
        </row>
        <row r="57">
          <cell r="N57">
            <v>-4.35706695005314</v>
          </cell>
        </row>
        <row r="57">
          <cell r="P57">
            <v>-6.36461704422871</v>
          </cell>
        </row>
        <row r="57">
          <cell r="R57">
            <v>-1.87891440501043</v>
          </cell>
        </row>
        <row r="58">
          <cell r="D58">
            <v>89.2</v>
          </cell>
        </row>
        <row r="58">
          <cell r="F58">
            <v>88.9</v>
          </cell>
        </row>
        <row r="58">
          <cell r="H58">
            <v>86</v>
          </cell>
        </row>
        <row r="58">
          <cell r="J58">
            <v>92.6</v>
          </cell>
        </row>
        <row r="58">
          <cell r="L58">
            <v>-5.30785562632697</v>
          </cell>
        </row>
        <row r="58">
          <cell r="N58">
            <v>-4.81798715203426</v>
          </cell>
        </row>
        <row r="58">
          <cell r="P58">
            <v>-7.32758620689656</v>
          </cell>
        </row>
        <row r="58">
          <cell r="R58">
            <v>-1.59404888416577</v>
          </cell>
        </row>
        <row r="59">
          <cell r="D59">
            <v>89.4</v>
          </cell>
        </row>
        <row r="59">
          <cell r="F59">
            <v>88.6</v>
          </cell>
        </row>
        <row r="59">
          <cell r="H59">
            <v>85.1</v>
          </cell>
        </row>
        <row r="59">
          <cell r="J59">
            <v>92.8</v>
          </cell>
        </row>
        <row r="59">
          <cell r="L59">
            <v>-8.58895705521472</v>
          </cell>
        </row>
        <row r="59">
          <cell r="N59">
            <v>-5.03751339764202</v>
          </cell>
        </row>
        <row r="59">
          <cell r="P59">
            <v>-7.29847494553377</v>
          </cell>
        </row>
        <row r="59">
          <cell r="R59">
            <v>-2.52100840336135</v>
          </cell>
        </row>
        <row r="60">
          <cell r="D60">
            <v>87.4</v>
          </cell>
        </row>
        <row r="60">
          <cell r="F60">
            <v>88.4</v>
          </cell>
        </row>
        <row r="60">
          <cell r="H60">
            <v>85.4</v>
          </cell>
        </row>
        <row r="60">
          <cell r="J60">
            <v>92</v>
          </cell>
        </row>
        <row r="60">
          <cell r="L60">
            <v>-3.63836824696803</v>
          </cell>
        </row>
        <row r="60">
          <cell r="N60">
            <v>-4.94623655913978</v>
          </cell>
        </row>
        <row r="60">
          <cell r="P60">
            <v>-6.35964912280701</v>
          </cell>
        </row>
        <row r="60">
          <cell r="R60">
            <v>-3.36134453781513</v>
          </cell>
        </row>
        <row r="61">
          <cell r="D61">
            <v>81.4</v>
          </cell>
        </row>
        <row r="61">
          <cell r="F61">
            <v>88.4</v>
          </cell>
        </row>
        <row r="61">
          <cell r="H61">
            <v>84.9</v>
          </cell>
        </row>
        <row r="61">
          <cell r="J61">
            <v>92.7</v>
          </cell>
        </row>
        <row r="61">
          <cell r="L61">
            <v>-6.97142857142856</v>
          </cell>
        </row>
        <row r="61">
          <cell r="N61">
            <v>-4.53563714902808</v>
          </cell>
        </row>
        <row r="61">
          <cell r="P61">
            <v>-6.6006600660066</v>
          </cell>
        </row>
        <row r="61">
          <cell r="R61">
            <v>-2.21518987341771</v>
          </cell>
        </row>
        <row r="62">
          <cell r="D62">
            <v>82.1</v>
          </cell>
        </row>
        <row r="62">
          <cell r="F62">
            <v>87.7</v>
          </cell>
        </row>
        <row r="62">
          <cell r="H62">
            <v>83.2</v>
          </cell>
        </row>
        <row r="62">
          <cell r="J62">
            <v>93.2</v>
          </cell>
        </row>
        <row r="62">
          <cell r="L62">
            <v>-10.2732240437159</v>
          </cell>
        </row>
        <row r="62">
          <cell r="N62">
            <v>-4.57018498367792</v>
          </cell>
        </row>
        <row r="62">
          <cell r="P62">
            <v>-8.37004405286344</v>
          </cell>
        </row>
        <row r="62">
          <cell r="R62">
            <v>-0.107181136120033</v>
          </cell>
        </row>
        <row r="63">
          <cell r="D63">
            <v>75.5</v>
          </cell>
        </row>
        <row r="63">
          <cell r="F63">
            <v>88</v>
          </cell>
        </row>
        <row r="63">
          <cell r="H63">
            <v>84.1</v>
          </cell>
        </row>
        <row r="63">
          <cell r="J63">
            <v>92.9</v>
          </cell>
        </row>
        <row r="63">
          <cell r="L63">
            <v>-7.92682926829268</v>
          </cell>
        </row>
        <row r="63">
          <cell r="N63">
            <v>-4.76190476190477</v>
          </cell>
        </row>
        <row r="63">
          <cell r="P63">
            <v>-7.58241758241759</v>
          </cell>
        </row>
        <row r="63">
          <cell r="R63">
            <v>-1.38004246284501</v>
          </cell>
        </row>
        <row r="64">
          <cell r="D64">
            <v>92.6</v>
          </cell>
        </row>
        <row r="64">
          <cell r="F64">
            <v>88.1</v>
          </cell>
        </row>
        <row r="64">
          <cell r="H64">
            <v>83.9</v>
          </cell>
        </row>
        <row r="64">
          <cell r="J64">
            <v>93.2</v>
          </cell>
        </row>
        <row r="64">
          <cell r="L64">
            <v>1.53508771929825</v>
          </cell>
        </row>
        <row r="64">
          <cell r="N64">
            <v>-4.03050108932462</v>
          </cell>
        </row>
        <row r="64">
          <cell r="P64">
            <v>-7.59911894273127</v>
          </cell>
        </row>
        <row r="64">
          <cell r="R64">
            <v>0.107411385606881</v>
          </cell>
        </row>
        <row r="65">
          <cell r="D65">
            <v>88.4</v>
          </cell>
        </row>
        <row r="65">
          <cell r="F65">
            <v>87</v>
          </cell>
        </row>
        <row r="65">
          <cell r="H65">
            <v>82.7</v>
          </cell>
        </row>
        <row r="65">
          <cell r="J65">
            <v>92.4</v>
          </cell>
        </row>
        <row r="65">
          <cell r="L65">
            <v>-8.39378238341968</v>
          </cell>
        </row>
        <row r="65">
          <cell r="N65">
            <v>-6.14886731391586</v>
          </cell>
        </row>
        <row r="65">
          <cell r="P65">
            <v>-9.12087912087912</v>
          </cell>
        </row>
        <row r="65">
          <cell r="R65">
            <v>-2.53164556962024</v>
          </cell>
        </row>
        <row r="66">
          <cell r="D66">
            <v>93.8</v>
          </cell>
        </row>
        <row r="66">
          <cell r="F66">
            <v>89</v>
          </cell>
        </row>
        <row r="66">
          <cell r="H66">
            <v>84.7</v>
          </cell>
        </row>
        <row r="66">
          <cell r="J66">
            <v>94.4</v>
          </cell>
        </row>
        <row r="66">
          <cell r="L66">
            <v>-2.89855072463769</v>
          </cell>
        </row>
        <row r="66">
          <cell r="N66">
            <v>-3.47071583514101</v>
          </cell>
        </row>
        <row r="66">
          <cell r="P66">
            <v>-5.46874999999999</v>
          </cell>
        </row>
        <row r="66">
          <cell r="R66">
            <v>-1.15183246073298</v>
          </cell>
        </row>
        <row r="67">
          <cell r="D67">
            <v>98</v>
          </cell>
        </row>
        <row r="67">
          <cell r="F67">
            <v>89.2</v>
          </cell>
        </row>
        <row r="67">
          <cell r="H67">
            <v>85.3</v>
          </cell>
        </row>
        <row r="67">
          <cell r="J67">
            <v>94.1</v>
          </cell>
        </row>
        <row r="67">
          <cell r="L67">
            <v>-0.305188199389619</v>
          </cell>
        </row>
        <row r="67">
          <cell r="N67">
            <v>-2.30010952902518</v>
          </cell>
        </row>
        <row r="67">
          <cell r="P67">
            <v>-3.39750849377124</v>
          </cell>
        </row>
        <row r="67">
          <cell r="R67">
            <v>-1.05152471083071</v>
          </cell>
        </row>
        <row r="68">
          <cell r="D68">
            <v>82.6</v>
          </cell>
        </row>
        <row r="68">
          <cell r="F68">
            <v>88.7</v>
          </cell>
        </row>
        <row r="68">
          <cell r="H68">
            <v>84.4</v>
          </cell>
        </row>
        <row r="68">
          <cell r="J68">
            <v>94.1</v>
          </cell>
        </row>
        <row r="68">
          <cell r="L68">
            <v>-6.56108597285069</v>
          </cell>
        </row>
        <row r="68">
          <cell r="N68">
            <v>-2.52747252747253</v>
          </cell>
        </row>
        <row r="68">
          <cell r="P68">
            <v>-4.8</v>
          </cell>
        </row>
        <row r="68">
          <cell r="R68">
            <v>0.2129925452609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7"/>
    <col collapsed="false" customWidth="true" hidden="false" outlineLevel="0" max="2" min="2" style="1" width="4.7"/>
    <col collapsed="false" customWidth="true" hidden="false" outlineLevel="0" max="3" min="3" style="1" width="10.13"/>
    <col collapsed="false" customWidth="true" hidden="false" outlineLevel="0" max="4" min="4" style="1" width="1.7"/>
    <col collapsed="false" customWidth="true" hidden="false" outlineLevel="0" max="5" min="5" style="1" width="8.7"/>
    <col collapsed="false" customWidth="true" hidden="false" outlineLevel="0" max="6" min="6" style="1" width="1.7"/>
    <col collapsed="false" customWidth="true" hidden="false" outlineLevel="0" max="7" min="7" style="1" width="8.7"/>
    <col collapsed="false" customWidth="true" hidden="false" outlineLevel="0" max="8" min="8" style="1" width="1.7"/>
    <col collapsed="false" customWidth="true" hidden="false" outlineLevel="0" max="9" min="9" style="1" width="8.7"/>
    <col collapsed="false" customWidth="true" hidden="false" outlineLevel="0" max="10" min="10" style="1" width="1.7"/>
    <col collapsed="false" customWidth="true" hidden="false" outlineLevel="0" max="11" min="11" style="1" width="8.7"/>
    <col collapsed="false" customWidth="true" hidden="false" outlineLevel="0" max="12" min="12" style="1" width="2.7"/>
    <col collapsed="false" customWidth="true" hidden="false" outlineLevel="0" max="13" min="13" style="1" width="7.7"/>
    <col collapsed="false" customWidth="true" hidden="false" outlineLevel="0" max="14" min="14" style="1" width="2.13"/>
    <col collapsed="false" customWidth="true" hidden="false" outlineLevel="0" max="15" min="15" style="1" width="7.85"/>
    <col collapsed="false" customWidth="true" hidden="false" outlineLevel="0" max="16" min="16" style="1" width="2.13"/>
    <col collapsed="false" customWidth="true" hidden="false" outlineLevel="0" max="17" min="17" style="1" width="7.99"/>
    <col collapsed="false" customWidth="true" hidden="false" outlineLevel="0" max="18" min="18" style="1" width="2.28"/>
    <col collapsed="false" customWidth="true" hidden="false" outlineLevel="0" max="19" min="19" style="1" width="7.85"/>
    <col collapsed="false" customWidth="true" hidden="false" outlineLevel="0" max="20" min="20" style="1" width="5.7"/>
    <col collapsed="false" customWidth="false" hidden="false" outlineLevel="0" max="257" min="21" style="1" width="11.42"/>
  </cols>
  <sheetData>
    <row r="1" customFormat="false" ht="30" hidden="false" customHeight="true" outlineLevel="0" collapsed="false"/>
    <row r="15" customFormat="false" ht="24.75" hidden="false" customHeight="true" outlineLevel="0" collapsed="false">
      <c r="C15" s="2"/>
    </row>
    <row r="16" customFormat="false" ht="10.9" hidden="false" customHeight="true" outlineLevel="0" collapsed="false">
      <c r="I16" s="3"/>
    </row>
    <row r="17" customFormat="false" ht="13.5" hidden="false" customHeight="true" outlineLevel="0" collapsed="false">
      <c r="B17" s="4" t="s">
        <v>0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</row>
    <row r="18" customFormat="false" ht="21.75" hidden="false" customHeight="true" outlineLevel="0" collapsed="false">
      <c r="A18" s="5" t="str">
        <f aca="false">"Januar 2004"</f>
        <v>Januar 2004</v>
      </c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</row>
    <row r="20" customFormat="false" ht="15" hidden="false" customHeight="true" outlineLevel="0" collapsed="false">
      <c r="B20" s="6" t="s">
        <v>1</v>
      </c>
      <c r="C20" s="7"/>
      <c r="E20" s="8"/>
      <c r="F20" s="9"/>
      <c r="G20" s="9"/>
      <c r="H20" s="9"/>
      <c r="I20" s="9"/>
      <c r="J20" s="9"/>
      <c r="K20" s="9"/>
      <c r="L20" s="9"/>
      <c r="M20" s="9"/>
      <c r="N20" s="7"/>
      <c r="O20" s="7"/>
      <c r="P20" s="7"/>
      <c r="Q20" s="7"/>
      <c r="R20" s="7"/>
      <c r="S20" s="7"/>
    </row>
    <row r="21" customFormat="false" ht="12" hidden="false" customHeight="false" outlineLevel="0" collapsed="false">
      <c r="B21" s="10"/>
      <c r="C21" s="10"/>
      <c r="D21" s="10"/>
      <c r="E21" s="10"/>
      <c r="F21" s="10"/>
      <c r="G21" s="10"/>
      <c r="H21" s="10"/>
      <c r="I21" s="10"/>
      <c r="J21" s="11"/>
      <c r="K21" s="11"/>
      <c r="L21" s="10"/>
      <c r="M21" s="10"/>
      <c r="N21" s="11"/>
      <c r="O21" s="10"/>
      <c r="P21" s="10"/>
      <c r="Q21" s="10"/>
      <c r="R21" s="10"/>
      <c r="S21" s="10"/>
    </row>
    <row r="22" customFormat="false" ht="15.95" hidden="false" customHeight="true" outlineLevel="0" collapsed="false">
      <c r="C22" s="12"/>
      <c r="D22" s="13"/>
      <c r="E22" s="14"/>
      <c r="F22" s="15" t="s">
        <v>2</v>
      </c>
      <c r="G22" s="15"/>
      <c r="H22" s="15"/>
      <c r="I22" s="15"/>
      <c r="J22" s="15"/>
      <c r="K22" s="15"/>
      <c r="L22" s="16"/>
      <c r="M22" s="12"/>
      <c r="N22" s="17" t="s">
        <v>2</v>
      </c>
      <c r="O22" s="17"/>
      <c r="P22" s="17"/>
      <c r="Q22" s="17"/>
      <c r="R22" s="17"/>
      <c r="S22" s="17"/>
    </row>
    <row r="23" customFormat="false" ht="12.75" hidden="false" customHeight="false" outlineLevel="0" collapsed="false">
      <c r="B23" s="13"/>
      <c r="C23" s="14"/>
      <c r="D23" s="18" t="s">
        <v>3</v>
      </c>
      <c r="E23" s="18"/>
      <c r="F23" s="19"/>
      <c r="G23" s="20"/>
      <c r="I23" s="21"/>
      <c r="J23" s="18"/>
      <c r="K23" s="21"/>
      <c r="L23" s="14" t="s">
        <v>3</v>
      </c>
      <c r="M23" s="14"/>
      <c r="N23" s="16"/>
      <c r="O23" s="12"/>
      <c r="P23" s="16"/>
      <c r="Q23" s="12"/>
    </row>
    <row r="24" customFormat="false" ht="12.75" hidden="false" customHeight="false" outlineLevel="0" collapsed="false">
      <c r="B24" s="14" t="s">
        <v>4</v>
      </c>
      <c r="C24" s="14"/>
      <c r="D24" s="18" t="s">
        <v>5</v>
      </c>
      <c r="E24" s="18"/>
      <c r="F24" s="22" t="s">
        <v>6</v>
      </c>
      <c r="G24" s="22"/>
      <c r="H24" s="14" t="s">
        <v>7</v>
      </c>
      <c r="I24" s="14"/>
      <c r="J24" s="14" t="s">
        <v>8</v>
      </c>
      <c r="K24" s="14"/>
      <c r="L24" s="14" t="s">
        <v>5</v>
      </c>
      <c r="M24" s="14"/>
      <c r="N24" s="21" t="s">
        <v>6</v>
      </c>
      <c r="O24" s="21"/>
      <c r="P24" s="14" t="s">
        <v>7</v>
      </c>
      <c r="Q24" s="14"/>
      <c r="R24" s="18" t="s">
        <v>8</v>
      </c>
      <c r="S24" s="18"/>
    </row>
    <row r="25" customFormat="false" ht="12.75" hidden="false" customHeight="false" outlineLevel="0" collapsed="false">
      <c r="B25" s="13"/>
      <c r="C25" s="14"/>
      <c r="D25" s="18" t="s">
        <v>9</v>
      </c>
      <c r="E25" s="18"/>
      <c r="F25" s="22" t="s">
        <v>10</v>
      </c>
      <c r="G25" s="22"/>
      <c r="H25" s="14" t="s">
        <v>11</v>
      </c>
      <c r="I25" s="14"/>
      <c r="J25" s="14" t="s">
        <v>11</v>
      </c>
      <c r="K25" s="14"/>
      <c r="L25" s="14" t="s">
        <v>9</v>
      </c>
      <c r="M25" s="14"/>
      <c r="N25" s="14" t="s">
        <v>10</v>
      </c>
      <c r="O25" s="14"/>
      <c r="P25" s="14" t="s">
        <v>11</v>
      </c>
      <c r="Q25" s="14"/>
      <c r="R25" s="18" t="s">
        <v>11</v>
      </c>
      <c r="S25" s="18"/>
    </row>
    <row r="26" customFormat="false" ht="12.75" hidden="false" customHeight="false" outlineLevel="0" collapsed="false">
      <c r="B26" s="14" t="s">
        <v>12</v>
      </c>
      <c r="C26" s="14"/>
      <c r="D26" s="18" t="s">
        <v>13</v>
      </c>
      <c r="E26" s="18"/>
      <c r="F26" s="19"/>
      <c r="G26" s="20"/>
      <c r="H26" s="14" t="s">
        <v>14</v>
      </c>
      <c r="I26" s="14"/>
      <c r="J26" s="14" t="s">
        <v>14</v>
      </c>
      <c r="K26" s="14"/>
      <c r="L26" s="14" t="s">
        <v>13</v>
      </c>
      <c r="M26" s="14"/>
      <c r="N26" s="16"/>
      <c r="O26" s="12"/>
      <c r="P26" s="14" t="s">
        <v>14</v>
      </c>
      <c r="Q26" s="14"/>
      <c r="R26" s="18" t="s">
        <v>14</v>
      </c>
      <c r="S26" s="18"/>
    </row>
    <row r="27" customFormat="false" ht="12" hidden="false" customHeight="false" outlineLevel="0" collapsed="false">
      <c r="C27" s="12"/>
      <c r="D27" s="23"/>
      <c r="E27" s="24"/>
      <c r="F27" s="25"/>
      <c r="G27" s="26"/>
      <c r="H27" s="24"/>
      <c r="I27" s="27"/>
      <c r="J27" s="23"/>
      <c r="K27" s="28"/>
      <c r="L27" s="24"/>
      <c r="M27" s="27"/>
      <c r="N27" s="24"/>
      <c r="O27" s="27"/>
      <c r="P27" s="24"/>
      <c r="Q27" s="27"/>
      <c r="R27" s="24"/>
      <c r="S27" s="24"/>
    </row>
    <row r="28" customFormat="false" ht="12" hidden="false" customHeight="false" outlineLevel="0" collapsed="false">
      <c r="A28" s="1" t="s">
        <v>15</v>
      </c>
      <c r="C28" s="12"/>
      <c r="D28" s="18"/>
      <c r="E28" s="18"/>
      <c r="F28" s="18"/>
      <c r="G28" s="18"/>
      <c r="H28" s="18"/>
      <c r="I28" s="18"/>
      <c r="J28" s="18"/>
      <c r="K28" s="14"/>
      <c r="L28" s="18" t="s">
        <v>16</v>
      </c>
      <c r="M28" s="18"/>
      <c r="N28" s="18"/>
      <c r="O28" s="18"/>
      <c r="P28" s="18"/>
      <c r="Q28" s="18"/>
      <c r="R28" s="18"/>
      <c r="S28" s="18"/>
    </row>
    <row r="29" customFormat="false" ht="12" hidden="false" customHeight="false" outlineLevel="0" collapsed="false">
      <c r="B29" s="24"/>
      <c r="C29" s="27"/>
      <c r="D29" s="28" t="s">
        <v>17</v>
      </c>
      <c r="E29" s="28"/>
      <c r="F29" s="28"/>
      <c r="G29" s="28"/>
      <c r="H29" s="28"/>
      <c r="I29" s="28"/>
      <c r="J29" s="28"/>
      <c r="K29" s="28"/>
      <c r="L29" s="23" t="s">
        <v>18</v>
      </c>
      <c r="M29" s="23"/>
      <c r="N29" s="23"/>
      <c r="O29" s="23"/>
      <c r="P29" s="23"/>
      <c r="Q29" s="23"/>
      <c r="R29" s="23"/>
      <c r="S29" s="23"/>
    </row>
    <row r="30" customFormat="false" ht="6.95" hidden="true" customHeight="true" outlineLevel="0" collapsed="false">
      <c r="B30" s="16"/>
      <c r="C30" s="12"/>
      <c r="D30" s="18"/>
      <c r="E30" s="18"/>
      <c r="F30" s="29"/>
      <c r="G30" s="18"/>
      <c r="H30" s="29"/>
      <c r="I30" s="18"/>
      <c r="J30" s="29"/>
      <c r="K30" s="14"/>
      <c r="L30" s="18"/>
      <c r="M30" s="18"/>
      <c r="N30" s="29"/>
      <c r="O30" s="18"/>
      <c r="P30" s="29"/>
      <c r="Q30" s="18"/>
      <c r="R30" s="29"/>
      <c r="S30" s="18"/>
    </row>
    <row r="31" customFormat="false" ht="12.75" hidden="true" customHeight="true" outlineLevel="0" collapsed="false">
      <c r="B31" s="3" t="n">
        <v>1997</v>
      </c>
      <c r="C31" s="12" t="s">
        <v>19</v>
      </c>
      <c r="E31" s="30" t="n">
        <f aca="false">SUM([1]Tabelle1!$D13)</f>
        <v>100.9</v>
      </c>
      <c r="G31" s="30" t="n">
        <f aca="false">SUM([1]Tabelle1!$F13)</f>
        <v>97.3</v>
      </c>
      <c r="I31" s="30" t="n">
        <f aca="false">SUM([1]Tabelle1!$H13)</f>
        <v>91.6</v>
      </c>
      <c r="K31" s="30" t="n">
        <f aca="false">SUM([1]Tabelle1!$J13)</f>
        <v>104.7</v>
      </c>
      <c r="M31" s="31" t="n">
        <f aca="false">SUM([1]Tabelle1!$L13)</f>
        <v>1.20361083249749</v>
      </c>
      <c r="O31" s="31" t="n">
        <f aca="false">SUM([1]Tabelle1!$N13)</f>
        <v>-2.40722166499498</v>
      </c>
      <c r="Q31" s="31" t="n">
        <f aca="false">SUM([1]Tabelle1!$P13)</f>
        <v>-6.62589194699287</v>
      </c>
      <c r="S31" s="32" t="n">
        <f aca="false">SUM([1]Tabelle1!$R13)</f>
        <v>2.84872298624754</v>
      </c>
    </row>
    <row r="32" customFormat="false" ht="12.75" hidden="true" customHeight="true" outlineLevel="0" collapsed="false">
      <c r="B32" s="3" t="n">
        <v>1998</v>
      </c>
      <c r="C32" s="12" t="s">
        <v>19</v>
      </c>
      <c r="E32" s="30" t="n">
        <f aca="false">SUM([1]Tabelle1!$D14)</f>
        <v>99.7</v>
      </c>
      <c r="G32" s="30" t="n">
        <f aca="false">SUM([1]Tabelle1!$F14)</f>
        <v>96.9</v>
      </c>
      <c r="I32" s="30" t="n">
        <f aca="false">SUM([1]Tabelle1!$H14)</f>
        <v>89.1</v>
      </c>
      <c r="K32" s="30" t="n">
        <f aca="false">SUM([1]Tabelle1!$J14)</f>
        <v>107.3</v>
      </c>
      <c r="M32" s="31" t="n">
        <f aca="false">SUM([1]Tabelle1!$L14)</f>
        <v>-1.18929633300297</v>
      </c>
      <c r="O32" s="31" t="n">
        <f aca="false">SUM([1]Tabelle1!$N14)</f>
        <v>-0.411099691675219</v>
      </c>
      <c r="Q32" s="31" t="n">
        <f aca="false">SUM([1]Tabelle1!$P14)</f>
        <v>-2.72925764192141</v>
      </c>
      <c r="S32" s="32" t="n">
        <f aca="false">SUM([1]Tabelle1!$R14)</f>
        <v>2.48328557784146</v>
      </c>
    </row>
    <row r="33" customFormat="false" ht="12.75" hidden="true" customHeight="true" outlineLevel="0" collapsed="false">
      <c r="B33" s="3" t="n">
        <v>1999</v>
      </c>
      <c r="C33" s="12" t="s">
        <v>19</v>
      </c>
      <c r="E33" s="30" t="n">
        <f aca="false">SUM([2]Tabelle1!$D$15)</f>
        <v>99.2</v>
      </c>
      <c r="G33" s="30" t="n">
        <f aca="false">SUM([2]Tabelle1!$F$15)</f>
        <v>94</v>
      </c>
      <c r="I33" s="30" t="n">
        <f aca="false">SUM([2]Tabelle1!$H$15)</f>
        <v>87.9</v>
      </c>
      <c r="K33" s="30" t="n">
        <f aca="false">SUM([2]Tabelle1!$J$15)</f>
        <v>102.2</v>
      </c>
      <c r="M33" s="31" t="n">
        <f aca="false">E33/E32*100-100</f>
        <v>-0.501504513540624</v>
      </c>
      <c r="N33" s="33"/>
      <c r="O33" s="31" t="n">
        <f aca="false">G33/G32*100-100</f>
        <v>-2.99277605779155</v>
      </c>
      <c r="P33" s="33"/>
      <c r="Q33" s="31" t="n">
        <f aca="false">I33/I32*100-100</f>
        <v>-1.34680134680133</v>
      </c>
      <c r="R33" s="33"/>
      <c r="S33" s="32" t="n">
        <f aca="false">K33/K32*100-100</f>
        <v>-4.75302889095993</v>
      </c>
    </row>
    <row r="34" customFormat="false" ht="12.75" hidden="true" customHeight="true" outlineLevel="0" collapsed="false">
      <c r="B34" s="3" t="n">
        <v>2000</v>
      </c>
      <c r="C34" s="12" t="s">
        <v>19</v>
      </c>
      <c r="E34" s="30" t="n">
        <v>100</v>
      </c>
      <c r="G34" s="30" t="n">
        <v>100</v>
      </c>
      <c r="I34" s="30" t="n">
        <v>100</v>
      </c>
      <c r="K34" s="30" t="n">
        <v>100</v>
      </c>
      <c r="M34" s="31" t="n">
        <v>-0.70564516129032</v>
      </c>
      <c r="N34" s="32"/>
      <c r="O34" s="31" t="n">
        <v>-2.44680851063831</v>
      </c>
      <c r="P34" s="32"/>
      <c r="Q34" s="31" t="n">
        <v>-1.82025028441412</v>
      </c>
      <c r="R34" s="32"/>
      <c r="S34" s="32" t="n">
        <v>-3.32681017612525</v>
      </c>
    </row>
    <row r="35" customFormat="false" ht="20.1" hidden="false" customHeight="true" outlineLevel="0" collapsed="false">
      <c r="B35" s="3" t="n">
        <v>2001</v>
      </c>
      <c r="C35" s="12" t="s">
        <v>19</v>
      </c>
      <c r="E35" s="30" t="n">
        <f aca="false">SUM([2]Tabelle1!$D$17)</f>
        <v>95.4</v>
      </c>
      <c r="G35" s="30" t="n">
        <f aca="false">SUM([2]Tabelle1!$F$17)</f>
        <v>96.6</v>
      </c>
      <c r="I35" s="30" t="n">
        <f aca="false">SUM([2]Tabelle1!$H$17)</f>
        <v>96.7</v>
      </c>
      <c r="K35" s="34" t="n">
        <f aca="false">SUM([2]Tabelle1!$J$17)</f>
        <v>96.5</v>
      </c>
      <c r="L35" s="35"/>
      <c r="M35" s="31" t="n">
        <f aca="false">E35/E34*100-100</f>
        <v>-4.59999999999999</v>
      </c>
      <c r="N35" s="32"/>
      <c r="O35" s="31" t="n">
        <f aca="false">G35/G34*100-100</f>
        <v>-3.40000000000001</v>
      </c>
      <c r="P35" s="32"/>
      <c r="Q35" s="31" t="n">
        <f aca="false">I35/I34*100-100</f>
        <v>-3.3</v>
      </c>
      <c r="R35" s="32"/>
      <c r="S35" s="32" t="n">
        <f aca="false">K35/K34*100-100</f>
        <v>-3.5</v>
      </c>
    </row>
    <row r="36" customFormat="false" ht="18" hidden="false" customHeight="true" outlineLevel="0" collapsed="false">
      <c r="B36" s="3" t="n">
        <v>2002</v>
      </c>
      <c r="C36" s="12" t="s">
        <v>19</v>
      </c>
      <c r="E36" s="30" t="n">
        <f aca="false">SUM([2]Tabelle1!$D$18)</f>
        <v>91.4</v>
      </c>
      <c r="G36" s="30" t="n">
        <f aca="false">SUM([2]Tabelle1!$F$18)</f>
        <v>92.7</v>
      </c>
      <c r="I36" s="30" t="n">
        <f aca="false">SUM([2]Tabelle1!$H$18)</f>
        <v>91.2</v>
      </c>
      <c r="K36" s="34" t="n">
        <f aca="false">SUM([2]Tabelle1!$J$18)</f>
        <v>94.7</v>
      </c>
      <c r="L36" s="35"/>
      <c r="M36" s="31" t="n">
        <f aca="false">E36/E35*100-100</f>
        <v>-4.19287211740041</v>
      </c>
      <c r="N36" s="32"/>
      <c r="O36" s="31" t="n">
        <f aca="false">G36/G35*100-100</f>
        <v>-4.03726708074534</v>
      </c>
      <c r="P36" s="32"/>
      <c r="Q36" s="31" t="n">
        <f aca="false">I36/I35*100-100</f>
        <v>-5.68769389865564</v>
      </c>
      <c r="R36" s="32"/>
      <c r="S36" s="32" t="n">
        <f aca="false">K36/K35*100-100</f>
        <v>-1.86528497409326</v>
      </c>
    </row>
    <row r="37" customFormat="false" ht="18" hidden="false" customHeight="true" outlineLevel="0" collapsed="false">
      <c r="B37" s="3" t="n">
        <v>2003</v>
      </c>
      <c r="C37" s="12" t="s">
        <v>19</v>
      </c>
      <c r="E37" s="30" t="n">
        <f aca="false">SUM([2]Tabelle1!$D$19)</f>
        <v>86.9</v>
      </c>
      <c r="G37" s="30" t="n">
        <f aca="false">SUM([2]Tabelle1!$F$19)</f>
        <v>88.7</v>
      </c>
      <c r="I37" s="30" t="n">
        <f aca="false">SUM([2]Tabelle1!$H$19)</f>
        <v>85.1</v>
      </c>
      <c r="K37" s="34" t="n">
        <f aca="false">SUM([2]Tabelle1!$J$19)</f>
        <v>93.2</v>
      </c>
      <c r="L37" s="35"/>
      <c r="M37" s="31" t="n">
        <f aca="false">E37/E36*100-100</f>
        <v>-4.92341356673961</v>
      </c>
      <c r="N37" s="32"/>
      <c r="O37" s="31" t="n">
        <f aca="false">G37/G36*100-100</f>
        <v>-4.31499460625673</v>
      </c>
      <c r="P37" s="32"/>
      <c r="Q37" s="31" t="n">
        <f aca="false">I37/I36*100-100</f>
        <v>-6.68859649122808</v>
      </c>
      <c r="R37" s="32"/>
      <c r="S37" s="32" t="n">
        <f aca="false">K37/K36*100-100</f>
        <v>-1.58394931362197</v>
      </c>
    </row>
    <row r="38" customFormat="false" ht="30" hidden="false" customHeight="true" outlineLevel="0" collapsed="false">
      <c r="B38" s="1" t="n">
        <v>2003</v>
      </c>
      <c r="C38" s="12" t="s">
        <v>20</v>
      </c>
      <c r="D38" s="16"/>
      <c r="E38" s="30" t="n">
        <f aca="false">SUM([2]Tabelle1!$D56)</f>
        <v>88.4</v>
      </c>
      <c r="G38" s="30" t="n">
        <f aca="false">SUM([2]Tabelle1!$F56)</f>
        <v>91</v>
      </c>
      <c r="I38" s="30" t="n">
        <f aca="false">SUM([2]Tabelle1!$H56)</f>
        <v>88.6</v>
      </c>
      <c r="K38" s="30" t="n">
        <f aca="false">SUM([2]Tabelle1!$J56)</f>
        <v>93.9</v>
      </c>
      <c r="M38" s="36" t="n">
        <f aca="false">SUM([2]Tabelle1!$L56)</f>
        <v>2.91036088474972</v>
      </c>
      <c r="N38" s="37"/>
      <c r="O38" s="36" t="n">
        <f aca="false">SUM([2]Tabelle1!$N56)</f>
        <v>-3.08839190628328</v>
      </c>
      <c r="P38" s="37"/>
      <c r="Q38" s="36" t="n">
        <f aca="false">SUM([2]Tabelle1!$P56)</f>
        <v>-4.73118279569893</v>
      </c>
      <c r="R38" s="38"/>
      <c r="S38" s="37" t="n">
        <f aca="false">SUM([2]Tabelle1!$R56)</f>
        <v>-1.1578947368421</v>
      </c>
      <c r="T38" s="16"/>
    </row>
    <row r="39" customFormat="false" ht="14.1" hidden="false" customHeight="true" outlineLevel="0" collapsed="false">
      <c r="C39" s="12" t="s">
        <v>21</v>
      </c>
      <c r="D39" s="16"/>
      <c r="E39" s="30" t="n">
        <f aca="false">SUM([2]Tabelle1!$D57)</f>
        <v>76.7</v>
      </c>
      <c r="G39" s="30" t="n">
        <f aca="false">SUM([2]Tabelle1!$F57)</f>
        <v>90</v>
      </c>
      <c r="I39" s="30" t="n">
        <f aca="false">SUM([2]Tabelle1!$H57)</f>
        <v>86.8</v>
      </c>
      <c r="K39" s="30" t="n">
        <f aca="false">SUM([2]Tabelle1!$J57)</f>
        <v>94</v>
      </c>
      <c r="M39" s="36" t="n">
        <f aca="false">SUM([2]Tabelle1!$L57)</f>
        <v>-9.44510035419125</v>
      </c>
      <c r="N39" s="37"/>
      <c r="O39" s="36" t="n">
        <f aca="false">SUM([2]Tabelle1!$N57)</f>
        <v>-4.35706695005314</v>
      </c>
      <c r="P39" s="37"/>
      <c r="Q39" s="36" t="n">
        <f aca="false">SUM([2]Tabelle1!$P57)</f>
        <v>-6.36461704422871</v>
      </c>
      <c r="R39" s="38"/>
      <c r="S39" s="37" t="n">
        <f aca="false">SUM([2]Tabelle1!$R57)</f>
        <v>-1.87891440501043</v>
      </c>
      <c r="T39" s="16"/>
    </row>
    <row r="40" customFormat="false" ht="14.1" hidden="false" customHeight="true" outlineLevel="0" collapsed="false">
      <c r="C40" s="12" t="s">
        <v>22</v>
      </c>
      <c r="D40" s="16"/>
      <c r="E40" s="30" t="n">
        <f aca="false">SUM([2]Tabelle1!$D58)</f>
        <v>89.2</v>
      </c>
      <c r="G40" s="30" t="n">
        <f aca="false">SUM([2]Tabelle1!$F58)</f>
        <v>88.9</v>
      </c>
      <c r="I40" s="30" t="n">
        <f aca="false">SUM([2]Tabelle1!$H58)</f>
        <v>86</v>
      </c>
      <c r="K40" s="30" t="n">
        <f aca="false">SUM([2]Tabelle1!$J58)</f>
        <v>92.6</v>
      </c>
      <c r="M40" s="36" t="n">
        <f aca="false">SUM([2]Tabelle1!$L58)</f>
        <v>-5.30785562632697</v>
      </c>
      <c r="N40" s="37"/>
      <c r="O40" s="36" t="n">
        <f aca="false">SUM([2]Tabelle1!$N58)</f>
        <v>-4.81798715203426</v>
      </c>
      <c r="P40" s="37"/>
      <c r="Q40" s="36" t="n">
        <f aca="false">SUM([2]Tabelle1!$P58)</f>
        <v>-7.32758620689656</v>
      </c>
      <c r="R40" s="38"/>
      <c r="S40" s="37" t="n">
        <f aca="false">SUM([2]Tabelle1!$R58)</f>
        <v>-1.59404888416577</v>
      </c>
      <c r="T40" s="16"/>
    </row>
    <row r="41" customFormat="false" ht="14.1" hidden="false" customHeight="true" outlineLevel="0" collapsed="false">
      <c r="C41" s="12" t="s">
        <v>23</v>
      </c>
      <c r="D41" s="16"/>
      <c r="E41" s="30" t="n">
        <f aca="false">SUM([2]Tabelle1!$D59)</f>
        <v>89.4</v>
      </c>
      <c r="G41" s="30" t="n">
        <f aca="false">SUM([2]Tabelle1!$F59)</f>
        <v>88.6</v>
      </c>
      <c r="I41" s="30" t="n">
        <f aca="false">SUM([2]Tabelle1!$H59)</f>
        <v>85.1</v>
      </c>
      <c r="K41" s="30" t="n">
        <f aca="false">SUM([2]Tabelle1!$J59)</f>
        <v>92.8</v>
      </c>
      <c r="M41" s="36" t="n">
        <f aca="false">SUM([2]Tabelle1!$L59)</f>
        <v>-8.58895705521472</v>
      </c>
      <c r="N41" s="37"/>
      <c r="O41" s="36" t="n">
        <f aca="false">SUM([2]Tabelle1!$N59)</f>
        <v>-5.03751339764202</v>
      </c>
      <c r="P41" s="37"/>
      <c r="Q41" s="36" t="n">
        <f aca="false">SUM([2]Tabelle1!$P59)</f>
        <v>-7.29847494553377</v>
      </c>
      <c r="R41" s="38"/>
      <c r="S41" s="37" t="n">
        <f aca="false">SUM([2]Tabelle1!$R59)</f>
        <v>-2.52100840336135</v>
      </c>
      <c r="T41" s="16"/>
    </row>
    <row r="42" customFormat="false" ht="14.1" hidden="false" customHeight="true" outlineLevel="0" collapsed="false">
      <c r="C42" s="12" t="s">
        <v>24</v>
      </c>
      <c r="D42" s="16"/>
      <c r="E42" s="30" t="n">
        <f aca="false">SUM([2]Tabelle1!$D60)</f>
        <v>87.4</v>
      </c>
      <c r="G42" s="30" t="n">
        <f aca="false">SUM([2]Tabelle1!$F60)</f>
        <v>88.4</v>
      </c>
      <c r="I42" s="30" t="n">
        <f aca="false">SUM([2]Tabelle1!$H60)</f>
        <v>85.4</v>
      </c>
      <c r="K42" s="30" t="n">
        <f aca="false">SUM([2]Tabelle1!$J60)</f>
        <v>92</v>
      </c>
      <c r="M42" s="36" t="n">
        <f aca="false">SUM([2]Tabelle1!$L60)</f>
        <v>-3.63836824696803</v>
      </c>
      <c r="N42" s="37"/>
      <c r="O42" s="36" t="n">
        <f aca="false">SUM([2]Tabelle1!$N60)</f>
        <v>-4.94623655913978</v>
      </c>
      <c r="P42" s="37"/>
      <c r="Q42" s="36" t="n">
        <f aca="false">SUM([2]Tabelle1!$P60)</f>
        <v>-6.35964912280701</v>
      </c>
      <c r="R42" s="38"/>
      <c r="S42" s="37" t="n">
        <f aca="false">SUM([2]Tabelle1!$R60)</f>
        <v>-3.36134453781513</v>
      </c>
      <c r="T42" s="16"/>
    </row>
    <row r="43" customFormat="false" ht="14.1" hidden="false" customHeight="true" outlineLevel="0" collapsed="false">
      <c r="C43" s="12" t="s">
        <v>25</v>
      </c>
      <c r="D43" s="16"/>
      <c r="E43" s="30" t="n">
        <f aca="false">SUM([2]Tabelle1!$D61)</f>
        <v>81.4</v>
      </c>
      <c r="G43" s="30" t="n">
        <f aca="false">SUM([2]Tabelle1!$F61)</f>
        <v>88.4</v>
      </c>
      <c r="I43" s="30" t="n">
        <f aca="false">SUM([2]Tabelle1!$H61)</f>
        <v>84.9</v>
      </c>
      <c r="K43" s="30" t="n">
        <f aca="false">SUM([2]Tabelle1!$J61)</f>
        <v>92.7</v>
      </c>
      <c r="M43" s="36" t="n">
        <f aca="false">SUM([2]Tabelle1!$L61)</f>
        <v>-6.97142857142856</v>
      </c>
      <c r="N43" s="37"/>
      <c r="O43" s="36" t="n">
        <f aca="false">SUM([2]Tabelle1!$N61)</f>
        <v>-4.53563714902808</v>
      </c>
      <c r="P43" s="37"/>
      <c r="Q43" s="36" t="n">
        <f aca="false">SUM([2]Tabelle1!$P61)</f>
        <v>-6.6006600660066</v>
      </c>
      <c r="R43" s="38"/>
      <c r="S43" s="37" t="n">
        <f aca="false">SUM([2]Tabelle1!$R61)</f>
        <v>-2.21518987341771</v>
      </c>
      <c r="T43" s="16"/>
    </row>
    <row r="44" customFormat="false" ht="14.1" hidden="false" customHeight="true" outlineLevel="0" collapsed="false">
      <c r="C44" s="12" t="s">
        <v>26</v>
      </c>
      <c r="D44" s="16"/>
      <c r="E44" s="30" t="n">
        <f aca="false">SUM([2]Tabelle1!$D62)</f>
        <v>82.1</v>
      </c>
      <c r="G44" s="30" t="n">
        <f aca="false">SUM([2]Tabelle1!$F62)</f>
        <v>87.7</v>
      </c>
      <c r="I44" s="30" t="n">
        <f aca="false">SUM([2]Tabelle1!$H62)</f>
        <v>83.2</v>
      </c>
      <c r="K44" s="30" t="n">
        <f aca="false">SUM([2]Tabelle1!$J62)</f>
        <v>93.2</v>
      </c>
      <c r="M44" s="36" t="n">
        <f aca="false">SUM([2]Tabelle1!$L62)</f>
        <v>-10.2732240437159</v>
      </c>
      <c r="N44" s="37"/>
      <c r="O44" s="36" t="n">
        <f aca="false">SUM([2]Tabelle1!$N62)</f>
        <v>-4.57018498367792</v>
      </c>
      <c r="P44" s="37"/>
      <c r="Q44" s="36" t="n">
        <f aca="false">SUM([2]Tabelle1!$P62)</f>
        <v>-8.37004405286344</v>
      </c>
      <c r="R44" s="38"/>
      <c r="S44" s="37" t="n">
        <f aca="false">SUM([2]Tabelle1!$R62)</f>
        <v>-0.107181136120033</v>
      </c>
      <c r="T44" s="16"/>
    </row>
    <row r="45" customFormat="false" ht="14.1" hidden="false" customHeight="true" outlineLevel="0" collapsed="false">
      <c r="C45" s="12" t="s">
        <v>27</v>
      </c>
      <c r="D45" s="16"/>
      <c r="E45" s="30" t="n">
        <f aca="false">SUM([2]Tabelle1!$D63)</f>
        <v>75.5</v>
      </c>
      <c r="G45" s="30" t="n">
        <f aca="false">SUM([2]Tabelle1!$F63)</f>
        <v>88</v>
      </c>
      <c r="I45" s="30" t="n">
        <f aca="false">SUM([2]Tabelle1!$H63)</f>
        <v>84.1</v>
      </c>
      <c r="K45" s="30" t="n">
        <f aca="false">SUM([2]Tabelle1!$J63)</f>
        <v>92.9</v>
      </c>
      <c r="M45" s="36" t="n">
        <f aca="false">SUM([2]Tabelle1!$L63)</f>
        <v>-7.92682926829268</v>
      </c>
      <c r="N45" s="37"/>
      <c r="O45" s="36" t="n">
        <f aca="false">SUM([2]Tabelle1!$N63)</f>
        <v>-4.76190476190477</v>
      </c>
      <c r="P45" s="37"/>
      <c r="Q45" s="36" t="n">
        <f aca="false">SUM([2]Tabelle1!$P63)</f>
        <v>-7.58241758241759</v>
      </c>
      <c r="R45" s="38"/>
      <c r="S45" s="37" t="n">
        <f aca="false">SUM([2]Tabelle1!$R63)</f>
        <v>-1.38004246284501</v>
      </c>
      <c r="T45" s="16"/>
    </row>
    <row r="46" customFormat="false" ht="14.1" hidden="false" customHeight="true" outlineLevel="0" collapsed="false">
      <c r="C46" s="12" t="s">
        <v>28</v>
      </c>
      <c r="D46" s="16"/>
      <c r="E46" s="30" t="n">
        <f aca="false">SUM([2]Tabelle1!$D64)</f>
        <v>92.6</v>
      </c>
      <c r="G46" s="30" t="n">
        <f aca="false">SUM([2]Tabelle1!$F64)</f>
        <v>88.1</v>
      </c>
      <c r="I46" s="30" t="n">
        <f aca="false">SUM([2]Tabelle1!$H64)</f>
        <v>83.9</v>
      </c>
      <c r="K46" s="30" t="n">
        <f aca="false">SUM([2]Tabelle1!$J64)</f>
        <v>93.2</v>
      </c>
      <c r="M46" s="36" t="n">
        <f aca="false">SUM([2]Tabelle1!$L64)</f>
        <v>1.53508771929825</v>
      </c>
      <c r="N46" s="37"/>
      <c r="O46" s="36" t="n">
        <f aca="false">SUM([2]Tabelle1!$N64)</f>
        <v>-4.03050108932462</v>
      </c>
      <c r="P46" s="37"/>
      <c r="Q46" s="36" t="n">
        <f aca="false">SUM([2]Tabelle1!$P64)</f>
        <v>-7.59911894273127</v>
      </c>
      <c r="R46" s="38"/>
      <c r="S46" s="37" t="n">
        <f aca="false">SUM([2]Tabelle1!$R64)</f>
        <v>0.107411385606881</v>
      </c>
      <c r="T46" s="16"/>
    </row>
    <row r="47" customFormat="false" ht="14.1" hidden="false" customHeight="true" outlineLevel="0" collapsed="false">
      <c r="C47" s="12" t="s">
        <v>29</v>
      </c>
      <c r="D47" s="16"/>
      <c r="E47" s="30" t="n">
        <f aca="false">SUM([2]Tabelle1!$D65)</f>
        <v>88.4</v>
      </c>
      <c r="G47" s="30" t="n">
        <f aca="false">SUM([2]Tabelle1!$F65)</f>
        <v>87</v>
      </c>
      <c r="I47" s="30" t="n">
        <f aca="false">SUM([2]Tabelle1!$H65)</f>
        <v>82.7</v>
      </c>
      <c r="K47" s="30" t="n">
        <f aca="false">SUM([2]Tabelle1!$J65)</f>
        <v>92.4</v>
      </c>
      <c r="M47" s="36" t="n">
        <f aca="false">SUM([2]Tabelle1!$L65)</f>
        <v>-8.39378238341968</v>
      </c>
      <c r="N47" s="37"/>
      <c r="O47" s="36" t="n">
        <f aca="false">SUM([2]Tabelle1!$N65)</f>
        <v>-6.14886731391586</v>
      </c>
      <c r="P47" s="37"/>
      <c r="Q47" s="36" t="n">
        <f aca="false">SUM([2]Tabelle1!$P65)</f>
        <v>-9.12087912087912</v>
      </c>
      <c r="R47" s="38"/>
      <c r="S47" s="37" t="n">
        <f aca="false">SUM([2]Tabelle1!$R65)</f>
        <v>-2.53164556962024</v>
      </c>
      <c r="T47" s="16"/>
    </row>
    <row r="48" customFormat="false" ht="14.1" hidden="false" customHeight="true" outlineLevel="0" collapsed="false">
      <c r="C48" s="12" t="s">
        <v>30</v>
      </c>
      <c r="D48" s="16"/>
      <c r="E48" s="30" t="n">
        <f aca="false">SUM([2]Tabelle1!$D66)</f>
        <v>93.8</v>
      </c>
      <c r="G48" s="30" t="n">
        <f aca="false">SUM([2]Tabelle1!$F66)</f>
        <v>89</v>
      </c>
      <c r="I48" s="30" t="n">
        <f aca="false">SUM([2]Tabelle1!$H66)</f>
        <v>84.7</v>
      </c>
      <c r="K48" s="30" t="n">
        <f aca="false">SUM([2]Tabelle1!$J66)</f>
        <v>94.4</v>
      </c>
      <c r="M48" s="36" t="n">
        <f aca="false">SUM([2]Tabelle1!$L66)</f>
        <v>-2.89855072463769</v>
      </c>
      <c r="N48" s="37"/>
      <c r="O48" s="36" t="n">
        <f aca="false">SUM([2]Tabelle1!$N66)</f>
        <v>-3.47071583514101</v>
      </c>
      <c r="P48" s="37"/>
      <c r="Q48" s="36" t="n">
        <f aca="false">SUM([2]Tabelle1!$P66)</f>
        <v>-5.46874999999999</v>
      </c>
      <c r="R48" s="38"/>
      <c r="S48" s="37" t="n">
        <f aca="false">SUM([2]Tabelle1!$R66)</f>
        <v>-1.15183246073298</v>
      </c>
      <c r="T48" s="16"/>
    </row>
    <row r="49" customFormat="false" ht="14.1" hidden="false" customHeight="true" outlineLevel="0" collapsed="false">
      <c r="C49" s="12" t="s">
        <v>31</v>
      </c>
      <c r="D49" s="16"/>
      <c r="E49" s="30" t="n">
        <f aca="false">SUM([2]Tabelle1!$D67)</f>
        <v>98</v>
      </c>
      <c r="G49" s="30" t="n">
        <f aca="false">SUM([2]Tabelle1!$F67)</f>
        <v>89.2</v>
      </c>
      <c r="I49" s="30" t="n">
        <f aca="false">SUM([2]Tabelle1!$H67)</f>
        <v>85.3</v>
      </c>
      <c r="K49" s="30" t="n">
        <f aca="false">SUM([2]Tabelle1!$J67)</f>
        <v>94.1</v>
      </c>
      <c r="M49" s="36" t="n">
        <f aca="false">SUM([2]Tabelle1!$L67)</f>
        <v>-0.305188199389619</v>
      </c>
      <c r="N49" s="37"/>
      <c r="O49" s="36" t="n">
        <f aca="false">SUM([2]Tabelle1!$N67)</f>
        <v>-2.30010952902518</v>
      </c>
      <c r="P49" s="37"/>
      <c r="Q49" s="36" t="n">
        <f aca="false">SUM([2]Tabelle1!$P67)</f>
        <v>-3.39750849377124</v>
      </c>
      <c r="R49" s="38"/>
      <c r="S49" s="37" t="n">
        <f aca="false">SUM([2]Tabelle1!$R67)</f>
        <v>-1.05152471083071</v>
      </c>
      <c r="T49" s="16"/>
    </row>
    <row r="50" customFormat="false" ht="30" hidden="false" customHeight="true" outlineLevel="0" collapsed="false">
      <c r="B50" s="1" t="n">
        <v>2004</v>
      </c>
      <c r="C50" s="12" t="s">
        <v>20</v>
      </c>
      <c r="D50" s="16"/>
      <c r="E50" s="30" t="n">
        <f aca="false">SUM([2]Tabelle1!$D68)</f>
        <v>82.6</v>
      </c>
      <c r="G50" s="30" t="n">
        <f aca="false">SUM([2]Tabelle1!$F68)</f>
        <v>88.7</v>
      </c>
      <c r="I50" s="30" t="n">
        <f aca="false">SUM([2]Tabelle1!$H68)</f>
        <v>84.4</v>
      </c>
      <c r="K50" s="30" t="n">
        <f aca="false">SUM([2]Tabelle1!$J68)</f>
        <v>94.1</v>
      </c>
      <c r="M50" s="36" t="n">
        <f aca="false">SUM([2]Tabelle1!$L68)</f>
        <v>-6.56108597285069</v>
      </c>
      <c r="N50" s="37"/>
      <c r="O50" s="36" t="n">
        <f aca="false">SUM([2]Tabelle1!$N68)</f>
        <v>-2.52747252747253</v>
      </c>
      <c r="P50" s="37"/>
      <c r="Q50" s="36" t="n">
        <f aca="false">SUM([2]Tabelle1!$P68)</f>
        <v>-4.8</v>
      </c>
      <c r="R50" s="38"/>
      <c r="S50" s="37" t="n">
        <f aca="false">SUM([2]Tabelle1!$R68)</f>
        <v>0.212992545260903</v>
      </c>
      <c r="T50" s="16"/>
    </row>
    <row r="51" customFormat="false" ht="10.5" hidden="false" customHeight="true" outlineLevel="0" collapsed="false">
      <c r="C51" s="16"/>
      <c r="D51" s="16"/>
      <c r="E51" s="39"/>
      <c r="G51" s="39"/>
      <c r="I51" s="39"/>
      <c r="K51" s="39"/>
      <c r="M51" s="37"/>
      <c r="N51" s="37"/>
      <c r="O51" s="40"/>
      <c r="P51" s="40"/>
      <c r="Q51" s="40"/>
      <c r="R51" s="40"/>
      <c r="S51" s="40"/>
      <c r="T51" s="16"/>
    </row>
    <row r="52" customFormat="false" ht="10.5" hidden="false" customHeight="true" outlineLevel="0" collapsed="false">
      <c r="C52" s="16"/>
      <c r="D52" s="16"/>
      <c r="E52" s="39"/>
      <c r="G52" s="39"/>
      <c r="I52" s="39"/>
      <c r="K52" s="39"/>
      <c r="M52" s="37"/>
      <c r="N52" s="37"/>
      <c r="O52" s="40"/>
      <c r="P52" s="40"/>
      <c r="Q52" s="40"/>
      <c r="R52" s="40"/>
      <c r="S52" s="40"/>
      <c r="T52" s="16"/>
    </row>
    <row r="53" customFormat="false" ht="10.5" hidden="false" customHeight="true" outlineLevel="0" collapsed="false">
      <c r="C53" s="16"/>
      <c r="D53" s="16"/>
      <c r="E53" s="39"/>
      <c r="G53" s="39"/>
      <c r="I53" s="39"/>
      <c r="K53" s="39"/>
      <c r="M53" s="37"/>
      <c r="N53" s="37"/>
      <c r="O53" s="40"/>
      <c r="P53" s="40"/>
      <c r="Q53" s="40"/>
      <c r="R53" s="40"/>
      <c r="S53" s="40"/>
      <c r="T53" s="16"/>
    </row>
    <row r="54" customFormat="false" ht="10.5" hidden="false" customHeight="true" outlineLevel="0" collapsed="false">
      <c r="C54" s="16"/>
      <c r="D54" s="16"/>
      <c r="E54" s="39"/>
      <c r="G54" s="39"/>
      <c r="I54" s="39"/>
      <c r="K54" s="39"/>
      <c r="M54" s="37"/>
      <c r="N54" s="37"/>
      <c r="O54" s="40"/>
      <c r="P54" s="40"/>
      <c r="Q54" s="40"/>
      <c r="R54" s="40"/>
      <c r="S54" s="40"/>
      <c r="T54" s="16"/>
    </row>
    <row r="55" customFormat="false" ht="10.5" hidden="false" customHeight="true" outlineLevel="0" collapsed="false">
      <c r="C55" s="16"/>
      <c r="D55" s="16"/>
      <c r="E55" s="39"/>
      <c r="G55" s="39"/>
      <c r="I55" s="39"/>
      <c r="K55" s="39"/>
      <c r="M55" s="37"/>
      <c r="N55" s="37"/>
      <c r="O55" s="40"/>
      <c r="P55" s="40"/>
      <c r="Q55" s="40"/>
      <c r="R55" s="40"/>
      <c r="S55" s="40"/>
      <c r="T55" s="16"/>
    </row>
    <row r="56" customFormat="false" ht="10.5" hidden="false" customHeight="true" outlineLevel="0" collapsed="false">
      <c r="C56" s="16"/>
      <c r="D56" s="16"/>
      <c r="E56" s="39"/>
      <c r="G56" s="39"/>
      <c r="I56" s="39"/>
      <c r="K56" s="39"/>
      <c r="M56" s="37"/>
      <c r="N56" s="37"/>
      <c r="O56" s="40"/>
      <c r="P56" s="40"/>
      <c r="Q56" s="40"/>
      <c r="R56" s="40"/>
      <c r="S56" s="40"/>
      <c r="T56" s="16"/>
    </row>
    <row r="57" customFormat="false" ht="10.5" hidden="false" customHeight="true" outlineLevel="0" collapsed="false">
      <c r="C57" s="16"/>
      <c r="D57" s="16"/>
      <c r="E57" s="39"/>
      <c r="G57" s="39"/>
      <c r="I57" s="39"/>
      <c r="K57" s="39"/>
      <c r="M57" s="37"/>
      <c r="N57" s="37"/>
      <c r="O57" s="40"/>
      <c r="P57" s="40"/>
      <c r="Q57" s="40"/>
      <c r="R57" s="40"/>
      <c r="S57" s="40"/>
      <c r="T57" s="16"/>
    </row>
    <row r="58" customFormat="false" ht="10.5" hidden="false" customHeight="true" outlineLevel="0" collapsed="false">
      <c r="C58" s="16"/>
      <c r="D58" s="16"/>
      <c r="E58" s="39"/>
      <c r="G58" s="39"/>
      <c r="I58" s="39"/>
      <c r="K58" s="39"/>
      <c r="M58" s="37"/>
      <c r="N58" s="37"/>
      <c r="O58" s="40"/>
      <c r="P58" s="40"/>
      <c r="Q58" s="40"/>
      <c r="R58" s="40"/>
      <c r="S58" s="40"/>
      <c r="T58" s="16"/>
    </row>
    <row r="59" customFormat="false" ht="10.5" hidden="false" customHeight="true" outlineLevel="0" collapsed="false">
      <c r="C59" s="16"/>
      <c r="D59" s="16"/>
      <c r="E59" s="39"/>
      <c r="G59" s="39"/>
      <c r="I59" s="39"/>
      <c r="K59" s="39"/>
      <c r="M59" s="37"/>
      <c r="N59" s="37"/>
      <c r="O59" s="40"/>
      <c r="P59" s="40"/>
      <c r="Q59" s="40"/>
      <c r="R59" s="40"/>
      <c r="S59" s="40"/>
      <c r="T59" s="16"/>
    </row>
    <row r="60" customFormat="false" ht="18.75" hidden="false" customHeight="true" outlineLevel="0" collapsed="false">
      <c r="B60" s="41" t="s">
        <v>32</v>
      </c>
    </row>
  </sheetData>
  <mergeCells count="33">
    <mergeCell ref="B17:S17"/>
    <mergeCell ref="A18:T18"/>
    <mergeCell ref="F22:K22"/>
    <mergeCell ref="N22:S22"/>
    <mergeCell ref="D23:E23"/>
    <mergeCell ref="L23:M23"/>
    <mergeCell ref="B24:C24"/>
    <mergeCell ref="D24:E24"/>
    <mergeCell ref="F24:G24"/>
    <mergeCell ref="H24:I24"/>
    <mergeCell ref="J24:K24"/>
    <mergeCell ref="L24:M24"/>
    <mergeCell ref="N24:O24"/>
    <mergeCell ref="P24:Q24"/>
    <mergeCell ref="R24:S24"/>
    <mergeCell ref="D25:E25"/>
    <mergeCell ref="F25:G25"/>
    <mergeCell ref="H25:I25"/>
    <mergeCell ref="J25:K25"/>
    <mergeCell ref="L25:M25"/>
    <mergeCell ref="N25:O25"/>
    <mergeCell ref="P25:Q25"/>
    <mergeCell ref="R25:S25"/>
    <mergeCell ref="B26:C26"/>
    <mergeCell ref="D26:E26"/>
    <mergeCell ref="H26:I26"/>
    <mergeCell ref="J26:K26"/>
    <mergeCell ref="L26:M26"/>
    <mergeCell ref="P26:Q26"/>
    <mergeCell ref="R26:S26"/>
    <mergeCell ref="L28:S28"/>
    <mergeCell ref="D29:K29"/>
    <mergeCell ref="L29:S29"/>
  </mergeCells>
  <printOptions headings="false" gridLines="false" gridLinesSet="true" horizontalCentered="false" verticalCentered="false"/>
  <pageMargins left="0.315277777777778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11.421875" defaultRowHeight="11.25" zeroHeight="false" outlineLevelRow="0" outlineLevelCol="0"/>
  <cols>
    <col collapsed="false" customWidth="true" hidden="false" outlineLevel="0" max="1" min="1" style="42" width="1.85"/>
    <col collapsed="false" customWidth="true" hidden="false" outlineLevel="0" max="2" min="2" style="42" width="11.99"/>
    <col collapsed="false" customWidth="true" hidden="false" outlineLevel="0" max="3" min="3" style="42" width="0.99"/>
    <col collapsed="false" customWidth="true" hidden="false" outlineLevel="0" max="4" min="4" style="42" width="9.7"/>
    <col collapsed="false" customWidth="true" hidden="false" outlineLevel="0" max="5" min="5" style="42" width="10.85"/>
    <col collapsed="false" customWidth="true" hidden="false" outlineLevel="0" max="6" min="6" style="42" width="50.28"/>
    <col collapsed="false" customWidth="true" hidden="false" outlineLevel="0" max="7" min="7" style="42" width="1.85"/>
    <col collapsed="false" customWidth="true" hidden="false" outlineLevel="0" max="8" min="8" style="42" width="7.13"/>
    <col collapsed="false" customWidth="true" hidden="false" outlineLevel="0" max="9" min="9" style="42" width="1.85"/>
    <col collapsed="false" customWidth="true" hidden="false" outlineLevel="0" max="10" min="10" style="42" width="7.13"/>
    <col collapsed="false" customWidth="true" hidden="false" outlineLevel="0" max="11" min="11" style="42" width="1.85"/>
    <col collapsed="false" customWidth="true" hidden="false" outlineLevel="0" max="12" min="12" style="42" width="7.13"/>
    <col collapsed="false" customWidth="true" hidden="false" outlineLevel="0" max="13" min="13" style="42" width="10.42"/>
    <col collapsed="false" customWidth="true" hidden="false" outlineLevel="0" max="14" min="14" style="42" width="10.7"/>
    <col collapsed="false" customWidth="true" hidden="false" outlineLevel="0" max="15" min="15" style="42" width="12.85"/>
    <col collapsed="false" customWidth="true" hidden="false" outlineLevel="0" max="16" min="16" style="42" width="12.7"/>
    <col collapsed="false" customWidth="false" hidden="false" outlineLevel="0" max="257" min="17" style="43" width="11.42"/>
  </cols>
  <sheetData>
    <row r="1" customFormat="false" ht="16.5" hidden="false" customHeight="true" outlineLevel="0" collapsed="false">
      <c r="A1" s="44" t="s">
        <v>33</v>
      </c>
      <c r="B1" s="44"/>
      <c r="C1" s="44"/>
      <c r="D1" s="44"/>
    </row>
    <row r="2" customFormat="false" ht="3" hidden="false" customHeight="true" outlineLevel="0" collapsed="false">
      <c r="A2" s="45"/>
      <c r="B2" s="45"/>
      <c r="C2" s="45"/>
      <c r="D2" s="45"/>
      <c r="E2" s="45"/>
      <c r="F2" s="45"/>
      <c r="G2" s="45"/>
      <c r="H2" s="45"/>
      <c r="I2" s="45"/>
      <c r="J2" s="45"/>
      <c r="K2" s="46"/>
      <c r="L2" s="45"/>
      <c r="M2" s="45"/>
      <c r="N2" s="45"/>
      <c r="O2" s="45"/>
      <c r="P2" s="45"/>
    </row>
    <row r="3" customFormat="false" ht="11.25" hidden="false" customHeight="false" outlineLevel="0" collapsed="false">
      <c r="B3" s="47"/>
      <c r="C3" s="48"/>
      <c r="D3" s="48"/>
      <c r="E3" s="48"/>
      <c r="F3" s="47"/>
      <c r="G3" s="49" t="s">
        <v>34</v>
      </c>
      <c r="H3" s="49"/>
      <c r="I3" s="49"/>
      <c r="J3" s="49"/>
      <c r="K3" s="49"/>
      <c r="L3" s="49"/>
      <c r="M3" s="46" t="s">
        <v>35</v>
      </c>
      <c r="N3" s="46"/>
      <c r="O3" s="46"/>
      <c r="P3" s="46"/>
    </row>
    <row r="4" customFormat="false" ht="11.25" hidden="false" customHeight="false" outlineLevel="0" collapsed="false">
      <c r="B4" s="50"/>
      <c r="E4" s="48"/>
      <c r="F4" s="47"/>
      <c r="H4" s="47"/>
      <c r="J4" s="47"/>
      <c r="L4" s="47"/>
      <c r="M4" s="51"/>
      <c r="N4" s="52"/>
      <c r="O4" s="53" t="n">
        <v>37987</v>
      </c>
      <c r="P4" s="54"/>
    </row>
    <row r="5" customFormat="false" ht="11.25" hidden="false" customHeight="false" outlineLevel="0" collapsed="false">
      <c r="A5" s="50" t="s">
        <v>36</v>
      </c>
      <c r="B5" s="50"/>
      <c r="D5" s="55"/>
      <c r="E5" s="56"/>
      <c r="F5" s="50"/>
      <c r="G5" s="55"/>
      <c r="H5" s="50"/>
      <c r="I5" s="55"/>
      <c r="J5" s="50"/>
      <c r="K5" s="55"/>
      <c r="L5" s="50"/>
      <c r="M5" s="57" t="n">
        <v>37987</v>
      </c>
      <c r="N5" s="57"/>
      <c r="O5" s="57" t="s">
        <v>37</v>
      </c>
      <c r="P5" s="58" t="n">
        <v>37987</v>
      </c>
      <c r="Q5" s="59"/>
    </row>
    <row r="6" customFormat="false" ht="12" hidden="false" customHeight="true" outlineLevel="0" collapsed="false">
      <c r="A6" s="50" t="s">
        <v>38</v>
      </c>
      <c r="B6" s="50"/>
      <c r="D6" s="55"/>
      <c r="E6" s="56"/>
      <c r="F6" s="50"/>
      <c r="G6" s="60" t="s">
        <v>20</v>
      </c>
      <c r="H6" s="60"/>
      <c r="I6" s="60" t="s">
        <v>20</v>
      </c>
      <c r="J6" s="60"/>
      <c r="K6" s="60" t="s">
        <v>31</v>
      </c>
      <c r="L6" s="60"/>
      <c r="M6" s="61"/>
      <c r="N6" s="61"/>
      <c r="O6" s="62" t="n">
        <v>37956</v>
      </c>
      <c r="P6" s="63"/>
      <c r="R6" s="64"/>
    </row>
    <row r="7" customFormat="false" ht="12" hidden="false" customHeight="true" outlineLevel="0" collapsed="false">
      <c r="A7" s="50" t="s">
        <v>39</v>
      </c>
      <c r="B7" s="50"/>
      <c r="E7" s="48"/>
      <c r="F7" s="47"/>
      <c r="G7" s="60" t="n">
        <v>2004</v>
      </c>
      <c r="H7" s="60"/>
      <c r="I7" s="60" t="n">
        <v>2003</v>
      </c>
      <c r="J7" s="60"/>
      <c r="K7" s="60" t="n">
        <v>2003</v>
      </c>
      <c r="L7" s="60"/>
      <c r="M7" s="65" t="s">
        <v>40</v>
      </c>
      <c r="N7" s="65"/>
      <c r="O7" s="65"/>
      <c r="P7" s="65"/>
    </row>
    <row r="8" customFormat="false" ht="11.25" hidden="false" customHeight="false" outlineLevel="0" collapsed="false">
      <c r="B8" s="47"/>
      <c r="E8" s="48"/>
      <c r="F8" s="47"/>
      <c r="H8" s="47"/>
      <c r="J8" s="47"/>
      <c r="L8" s="47"/>
      <c r="M8" s="66" t="s">
        <v>20</v>
      </c>
      <c r="N8" s="67" t="s">
        <v>31</v>
      </c>
      <c r="O8" s="53" t="n">
        <v>37622</v>
      </c>
      <c r="P8" s="54"/>
    </row>
    <row r="9" customFormat="false" ht="11.25" hidden="false" customHeight="false" outlineLevel="0" collapsed="false">
      <c r="B9" s="47"/>
      <c r="E9" s="48"/>
      <c r="F9" s="47"/>
      <c r="H9" s="47"/>
      <c r="J9" s="47"/>
      <c r="L9" s="47"/>
      <c r="M9" s="50" t="n">
        <v>2003</v>
      </c>
      <c r="N9" s="68" t="n">
        <v>2003</v>
      </c>
      <c r="O9" s="57" t="s">
        <v>37</v>
      </c>
      <c r="P9" s="58" t="n">
        <v>37622</v>
      </c>
      <c r="Q9" s="69"/>
    </row>
    <row r="10" customFormat="false" ht="11.25" hidden="false" customHeight="false" outlineLevel="0" collapsed="false">
      <c r="A10" s="45"/>
      <c r="B10" s="70"/>
      <c r="C10" s="45"/>
      <c r="D10" s="45"/>
      <c r="E10" s="45"/>
      <c r="F10" s="70"/>
      <c r="G10" s="45"/>
      <c r="H10" s="70"/>
      <c r="I10" s="45"/>
      <c r="J10" s="70"/>
      <c r="K10" s="45"/>
      <c r="L10" s="70"/>
      <c r="M10" s="49"/>
      <c r="N10" s="71"/>
      <c r="O10" s="62" t="n">
        <v>37956</v>
      </c>
      <c r="P10" s="63" t="s">
        <v>15</v>
      </c>
    </row>
    <row r="11" customFormat="false" ht="3" hidden="false" customHeight="true" outlineLevel="0" collapsed="false">
      <c r="B11" s="47"/>
      <c r="E11" s="48"/>
      <c r="F11" s="47"/>
      <c r="H11" s="47"/>
      <c r="J11" s="47"/>
      <c r="L11" s="47"/>
      <c r="M11" s="47"/>
      <c r="N11" s="47"/>
      <c r="O11" s="72"/>
      <c r="P11" s="48"/>
    </row>
    <row r="12" customFormat="false" ht="11.25" hidden="false" customHeight="false" outlineLevel="0" collapsed="false">
      <c r="B12" s="73" t="n">
        <v>50</v>
      </c>
      <c r="D12" s="74" t="s">
        <v>41</v>
      </c>
      <c r="E12" s="48"/>
      <c r="F12" s="47"/>
      <c r="G12" s="75"/>
      <c r="H12" s="76" t="n">
        <v>53.8</v>
      </c>
      <c r="I12" s="75"/>
      <c r="J12" s="76" t="n">
        <v>60</v>
      </c>
      <c r="K12" s="77"/>
      <c r="L12" s="76" t="n">
        <v>61</v>
      </c>
      <c r="M12" s="78" t="n">
        <v>-10.2</v>
      </c>
      <c r="N12" s="78" t="n">
        <v>-11.8</v>
      </c>
      <c r="O12" s="79" t="n">
        <v>-12.9</v>
      </c>
      <c r="P12" s="80" t="n">
        <f aca="false">M12</f>
        <v>-10.2</v>
      </c>
    </row>
    <row r="13" customFormat="false" ht="1.5" hidden="false" customHeight="true" outlineLevel="0" collapsed="false">
      <c r="B13" s="81"/>
      <c r="D13" s="74"/>
      <c r="E13" s="48"/>
      <c r="F13" s="47"/>
      <c r="H13" s="76"/>
      <c r="J13" s="82"/>
      <c r="L13" s="82"/>
      <c r="M13" s="83"/>
      <c r="N13" s="83"/>
      <c r="O13" s="84"/>
      <c r="P13" s="80"/>
    </row>
    <row r="14" customFormat="false" ht="2.25" hidden="false" customHeight="true" outlineLevel="0" collapsed="false">
      <c r="B14" s="47"/>
      <c r="E14" s="48"/>
      <c r="F14" s="47"/>
      <c r="H14" s="76"/>
      <c r="J14" s="82"/>
      <c r="L14" s="82"/>
      <c r="M14" s="83"/>
      <c r="N14" s="83"/>
      <c r="O14" s="84"/>
      <c r="P14" s="80"/>
    </row>
    <row r="15" customFormat="false" ht="11.25" hidden="false" customHeight="false" outlineLevel="0" collapsed="false">
      <c r="B15" s="81" t="s">
        <v>42</v>
      </c>
      <c r="D15" s="74" t="s">
        <v>43</v>
      </c>
      <c r="E15" s="85"/>
      <c r="F15" s="47"/>
      <c r="H15" s="76" t="n">
        <v>96.6</v>
      </c>
      <c r="I15" s="74"/>
      <c r="J15" s="76" t="n">
        <v>97.7</v>
      </c>
      <c r="K15" s="77"/>
      <c r="L15" s="76" t="n">
        <v>126.6</v>
      </c>
      <c r="M15" s="78" t="n">
        <v>-1.1</v>
      </c>
      <c r="N15" s="78" t="n">
        <v>-23.7</v>
      </c>
      <c r="O15" s="79" t="n">
        <v>-0.6</v>
      </c>
      <c r="P15" s="80" t="n">
        <f aca="false">M15</f>
        <v>-1.1</v>
      </c>
      <c r="R15" s="64"/>
    </row>
    <row r="16" customFormat="false" ht="11.25" hidden="false" customHeight="false" outlineLevel="0" collapsed="false">
      <c r="B16" s="86" t="n">
        <v>52111</v>
      </c>
      <c r="D16" s="42" t="s">
        <v>44</v>
      </c>
      <c r="E16" s="48" t="s">
        <v>45</v>
      </c>
      <c r="F16" s="47"/>
      <c r="H16" s="82" t="n">
        <v>101.8</v>
      </c>
      <c r="J16" s="82" t="n">
        <v>104.4</v>
      </c>
      <c r="K16" s="55"/>
      <c r="L16" s="82" t="n">
        <v>122.2</v>
      </c>
      <c r="M16" s="83" t="n">
        <v>-2.5</v>
      </c>
      <c r="N16" s="83" t="n">
        <v>-16.7</v>
      </c>
      <c r="O16" s="84" t="n">
        <v>-0.5</v>
      </c>
      <c r="P16" s="80" t="n">
        <f aca="false">M16</f>
        <v>-2.5</v>
      </c>
    </row>
    <row r="17" customFormat="false" ht="11.25" hidden="false" customHeight="false" outlineLevel="0" collapsed="false">
      <c r="B17" s="86" t="n">
        <v>52112</v>
      </c>
      <c r="E17" s="48" t="s">
        <v>46</v>
      </c>
      <c r="F17" s="47"/>
      <c r="H17" s="82" t="n">
        <v>101.1</v>
      </c>
      <c r="J17" s="82" t="n">
        <v>100.8</v>
      </c>
      <c r="K17" s="55"/>
      <c r="L17" s="82" t="n">
        <v>133.2</v>
      </c>
      <c r="M17" s="83" t="n">
        <v>0.3</v>
      </c>
      <c r="N17" s="83" t="n">
        <v>-24.1</v>
      </c>
      <c r="O17" s="84" t="n">
        <v>2</v>
      </c>
      <c r="P17" s="80" t="n">
        <f aca="false">M17</f>
        <v>0.3</v>
      </c>
      <c r="Q17" s="87"/>
    </row>
    <row r="18" customFormat="false" ht="11.25" hidden="false" customHeight="false" outlineLevel="0" collapsed="false">
      <c r="B18" s="86" t="n">
        <v>52121</v>
      </c>
      <c r="E18" s="48" t="s">
        <v>47</v>
      </c>
      <c r="F18" s="47"/>
      <c r="H18" s="82" t="n">
        <v>83.2</v>
      </c>
      <c r="J18" s="82" t="n">
        <v>79.6</v>
      </c>
      <c r="K18" s="55"/>
      <c r="L18" s="82" t="n">
        <v>97.5</v>
      </c>
      <c r="M18" s="83" t="n">
        <v>4.4</v>
      </c>
      <c r="N18" s="83" t="n">
        <v>-14.7</v>
      </c>
      <c r="O18" s="84" t="n">
        <v>1.8</v>
      </c>
      <c r="P18" s="80" t="n">
        <f aca="false">M18</f>
        <v>4.4</v>
      </c>
    </row>
    <row r="19" customFormat="false" ht="11.25" hidden="false" customHeight="false" outlineLevel="0" collapsed="false">
      <c r="B19" s="86" t="n">
        <v>52122</v>
      </c>
      <c r="E19" s="48" t="s">
        <v>48</v>
      </c>
      <c r="F19" s="47"/>
      <c r="H19" s="82" t="n">
        <v>84.3</v>
      </c>
      <c r="J19" s="82" t="n">
        <v>83</v>
      </c>
      <c r="K19" s="55"/>
      <c r="L19" s="82" t="n">
        <v>137.5</v>
      </c>
      <c r="M19" s="83" t="n">
        <v>1.6</v>
      </c>
      <c r="N19" s="83" t="n">
        <v>-38.7</v>
      </c>
      <c r="O19" s="84" t="n">
        <v>-2.1</v>
      </c>
      <c r="P19" s="80" t="n">
        <f aca="false">M19</f>
        <v>1.6</v>
      </c>
    </row>
    <row r="20" customFormat="false" ht="3" hidden="false" customHeight="true" outlineLevel="0" collapsed="false">
      <c r="B20" s="47"/>
      <c r="E20" s="48"/>
      <c r="F20" s="47"/>
      <c r="H20" s="76"/>
      <c r="J20" s="76"/>
      <c r="K20" s="55"/>
      <c r="L20" s="76"/>
      <c r="M20" s="83"/>
      <c r="N20" s="83"/>
      <c r="O20" s="84"/>
      <c r="P20" s="80"/>
    </row>
    <row r="21" customFormat="false" ht="11.25" hidden="false" customHeight="false" outlineLevel="0" collapsed="false">
      <c r="B21" s="81" t="s">
        <v>49</v>
      </c>
      <c r="D21" s="74" t="s">
        <v>50</v>
      </c>
      <c r="E21" s="48"/>
      <c r="F21" s="47"/>
      <c r="H21" s="76" t="n">
        <v>94</v>
      </c>
      <c r="I21" s="74"/>
      <c r="J21" s="76" t="n">
        <v>82.6</v>
      </c>
      <c r="K21" s="55"/>
      <c r="L21" s="76" t="n">
        <v>122.1</v>
      </c>
      <c r="M21" s="78" t="n">
        <v>13.9</v>
      </c>
      <c r="N21" s="78" t="n">
        <v>-23</v>
      </c>
      <c r="O21" s="79" t="n">
        <v>12.8</v>
      </c>
      <c r="P21" s="80" t="n">
        <f aca="false">M21</f>
        <v>13.9</v>
      </c>
    </row>
    <row r="22" customFormat="false" ht="3" hidden="false" customHeight="true" outlineLevel="0" collapsed="false">
      <c r="B22" s="47"/>
      <c r="E22" s="48"/>
      <c r="F22" s="47"/>
      <c r="H22" s="76"/>
      <c r="J22" s="76"/>
      <c r="K22" s="55"/>
      <c r="L22" s="76"/>
      <c r="M22" s="83"/>
      <c r="N22" s="83"/>
      <c r="O22" s="79"/>
      <c r="P22" s="80"/>
    </row>
    <row r="23" customFormat="false" ht="11.25" hidden="false" customHeight="false" outlineLevel="0" collapsed="false">
      <c r="B23" s="81" t="s">
        <v>51</v>
      </c>
      <c r="D23" s="74" t="s">
        <v>52</v>
      </c>
      <c r="E23" s="48"/>
      <c r="F23" s="47"/>
      <c r="H23" s="76" t="n">
        <v>90</v>
      </c>
      <c r="I23" s="74"/>
      <c r="J23" s="76" t="n">
        <v>109.4</v>
      </c>
      <c r="K23" s="55"/>
      <c r="L23" s="76" t="n">
        <v>126.6</v>
      </c>
      <c r="M23" s="78" t="n">
        <v>-17.7</v>
      </c>
      <c r="N23" s="78" t="n">
        <v>-28.9</v>
      </c>
      <c r="O23" s="79" t="n">
        <v>-7.3</v>
      </c>
      <c r="P23" s="80" t="n">
        <f aca="false">M23</f>
        <v>-17.7</v>
      </c>
    </row>
    <row r="24" customFormat="false" ht="11.25" hidden="false" customHeight="false" outlineLevel="0" collapsed="false">
      <c r="B24" s="47" t="s">
        <v>53</v>
      </c>
      <c r="D24" s="42" t="s">
        <v>54</v>
      </c>
      <c r="E24" s="48" t="s">
        <v>55</v>
      </c>
      <c r="F24" s="47"/>
      <c r="H24" s="82" t="n">
        <v>82.9</v>
      </c>
      <c r="J24" s="82" t="n">
        <v>111.6</v>
      </c>
      <c r="K24" s="55"/>
      <c r="L24" s="82" t="n">
        <v>108.6</v>
      </c>
      <c r="M24" s="83" t="n">
        <v>-25.7</v>
      </c>
      <c r="N24" s="83" t="n">
        <v>-23.6</v>
      </c>
      <c r="O24" s="84" t="n">
        <v>-13</v>
      </c>
      <c r="P24" s="80" t="n">
        <f aca="false">M24</f>
        <v>-25.7</v>
      </c>
    </row>
    <row r="25" customFormat="false" ht="11.25" hidden="false" customHeight="false" outlineLevel="0" collapsed="false">
      <c r="B25" s="47" t="s">
        <v>56</v>
      </c>
      <c r="D25" s="88" t="s">
        <v>57</v>
      </c>
      <c r="E25" s="48" t="s">
        <v>58</v>
      </c>
      <c r="F25" s="47"/>
      <c r="H25" s="82" t="n">
        <v>91.6</v>
      </c>
      <c r="J25" s="82" t="n">
        <v>107.3</v>
      </c>
      <c r="K25" s="55"/>
      <c r="L25" s="82" t="n">
        <v>126.5</v>
      </c>
      <c r="M25" s="83" t="n">
        <v>-14.7</v>
      </c>
      <c r="N25" s="83" t="n">
        <v>-27.6</v>
      </c>
      <c r="O25" s="84" t="n">
        <v>-2.5</v>
      </c>
      <c r="P25" s="80" t="n">
        <f aca="false">M25</f>
        <v>-14.7</v>
      </c>
    </row>
    <row r="26" customFormat="false" ht="11.25" hidden="false" customHeight="false" outlineLevel="0" collapsed="false">
      <c r="B26" s="47" t="s">
        <v>59</v>
      </c>
      <c r="E26" s="48" t="s">
        <v>60</v>
      </c>
      <c r="F26" s="47"/>
      <c r="H26" s="82" t="n">
        <v>104</v>
      </c>
      <c r="J26" s="82" t="n">
        <v>105.1</v>
      </c>
      <c r="K26" s="55"/>
      <c r="L26" s="82" t="n">
        <v>162.9</v>
      </c>
      <c r="M26" s="83" t="n">
        <v>-1</v>
      </c>
      <c r="N26" s="83" t="n">
        <v>-36.1</v>
      </c>
      <c r="O26" s="84" t="n">
        <v>1.8</v>
      </c>
      <c r="P26" s="80" t="n">
        <f aca="false">M26</f>
        <v>-1</v>
      </c>
    </row>
    <row r="27" customFormat="false" ht="3" hidden="false" customHeight="true" outlineLevel="0" collapsed="false">
      <c r="B27" s="47"/>
      <c r="E27" s="48"/>
      <c r="F27" s="47"/>
      <c r="H27" s="82"/>
      <c r="J27" s="82"/>
      <c r="K27" s="55"/>
      <c r="L27" s="82"/>
      <c r="M27" s="83"/>
      <c r="N27" s="83"/>
      <c r="O27" s="84"/>
      <c r="P27" s="80"/>
    </row>
    <row r="28" customFormat="false" ht="11.25" hidden="false" customHeight="false" outlineLevel="0" collapsed="false">
      <c r="B28" s="81" t="s">
        <v>61</v>
      </c>
      <c r="D28" s="74" t="s">
        <v>62</v>
      </c>
      <c r="E28" s="48"/>
      <c r="F28" s="47"/>
      <c r="H28" s="76" t="n">
        <v>82.8</v>
      </c>
      <c r="I28" s="74"/>
      <c r="J28" s="76" t="n">
        <v>82.2</v>
      </c>
      <c r="K28" s="55"/>
      <c r="L28" s="76" t="n">
        <v>116.6</v>
      </c>
      <c r="M28" s="78" t="n">
        <v>0.7</v>
      </c>
      <c r="N28" s="78" t="n">
        <v>-29</v>
      </c>
      <c r="O28" s="79" t="n">
        <v>1.7</v>
      </c>
      <c r="P28" s="80" t="n">
        <f aca="false">M28</f>
        <v>0.7</v>
      </c>
    </row>
    <row r="29" customFormat="false" ht="11.25" hidden="false" customHeight="false" outlineLevel="0" collapsed="false">
      <c r="B29" s="47" t="s">
        <v>63</v>
      </c>
      <c r="D29" s="42" t="s">
        <v>64</v>
      </c>
      <c r="E29" s="48" t="s">
        <v>65</v>
      </c>
      <c r="F29" s="47"/>
      <c r="H29" s="82" t="n">
        <v>83</v>
      </c>
      <c r="J29" s="82" t="n">
        <v>89.8</v>
      </c>
      <c r="K29" s="55"/>
      <c r="L29" s="82" t="n">
        <v>116.5</v>
      </c>
      <c r="M29" s="83" t="n">
        <v>-7.6</v>
      </c>
      <c r="N29" s="83" t="n">
        <v>-28.8</v>
      </c>
      <c r="O29" s="84" t="n">
        <v>-5.7</v>
      </c>
      <c r="P29" s="80" t="n">
        <f aca="false">M29</f>
        <v>-7.6</v>
      </c>
    </row>
    <row r="30" customFormat="false" ht="11.25" hidden="false" customHeight="false" outlineLevel="0" collapsed="false">
      <c r="B30" s="86" t="n">
        <v>52421</v>
      </c>
      <c r="E30" s="48" t="s">
        <v>66</v>
      </c>
      <c r="F30" s="47"/>
      <c r="H30" s="82" t="n">
        <v>85.9</v>
      </c>
      <c r="J30" s="82" t="n">
        <v>98.3</v>
      </c>
      <c r="K30" s="55"/>
      <c r="L30" s="82" t="n">
        <v>121.1</v>
      </c>
      <c r="M30" s="83" t="n">
        <v>-12.6</v>
      </c>
      <c r="N30" s="83" t="n">
        <v>-29.1</v>
      </c>
      <c r="O30" s="84" t="n">
        <v>-11</v>
      </c>
      <c r="P30" s="80" t="n">
        <f aca="false">M30</f>
        <v>-12.6</v>
      </c>
    </row>
    <row r="31" customFormat="false" ht="11.25" hidden="false" customHeight="false" outlineLevel="0" collapsed="false">
      <c r="B31" s="47" t="s">
        <v>67</v>
      </c>
      <c r="E31" s="48" t="s">
        <v>68</v>
      </c>
      <c r="F31" s="47"/>
      <c r="H31" s="82" t="n">
        <v>75.4</v>
      </c>
      <c r="J31" s="82" t="n">
        <v>76.5</v>
      </c>
      <c r="K31" s="55"/>
      <c r="L31" s="82" t="n">
        <v>97.4</v>
      </c>
      <c r="M31" s="83" t="n">
        <v>-1.5</v>
      </c>
      <c r="N31" s="83" t="n">
        <v>-22.6</v>
      </c>
      <c r="O31" s="84" t="n">
        <v>-1.2</v>
      </c>
      <c r="P31" s="80" t="n">
        <f aca="false">M31</f>
        <v>-1.5</v>
      </c>
    </row>
    <row r="32" customFormat="false" ht="11.25" hidden="false" customHeight="false" outlineLevel="0" collapsed="false">
      <c r="B32" s="86" t="n">
        <v>52431</v>
      </c>
      <c r="E32" s="48" t="s">
        <v>69</v>
      </c>
      <c r="F32" s="47"/>
      <c r="H32" s="82" t="n">
        <v>74.9</v>
      </c>
      <c r="J32" s="82" t="n">
        <v>76.8</v>
      </c>
      <c r="K32" s="55"/>
      <c r="L32" s="82" t="n">
        <v>90.9</v>
      </c>
      <c r="M32" s="83" t="n">
        <v>-2.4</v>
      </c>
      <c r="N32" s="83" t="n">
        <v>-17.6</v>
      </c>
      <c r="O32" s="84" t="n">
        <v>-1.1</v>
      </c>
      <c r="P32" s="80" t="n">
        <v>-2.4</v>
      </c>
    </row>
    <row r="33" customFormat="false" ht="11.25" hidden="false" customHeight="false" outlineLevel="0" collapsed="false">
      <c r="B33" s="47" t="s">
        <v>70</v>
      </c>
      <c r="E33" s="48" t="s">
        <v>71</v>
      </c>
      <c r="F33" s="47"/>
      <c r="H33" s="82" t="n">
        <v>90.9</v>
      </c>
      <c r="J33" s="82" t="n">
        <v>81.5</v>
      </c>
      <c r="K33" s="55"/>
      <c r="L33" s="82" t="n">
        <v>118.4</v>
      </c>
      <c r="M33" s="83" t="n">
        <v>11.6</v>
      </c>
      <c r="N33" s="83" t="n">
        <v>-23.2</v>
      </c>
      <c r="O33" s="84" t="n">
        <v>16</v>
      </c>
      <c r="P33" s="80" t="n">
        <f aca="false">M33</f>
        <v>11.6</v>
      </c>
    </row>
    <row r="34" customFormat="false" ht="11.25" hidden="false" customHeight="false" outlineLevel="0" collapsed="false">
      <c r="B34" s="86" t="n">
        <v>52441</v>
      </c>
      <c r="E34" s="48" t="s">
        <v>72</v>
      </c>
      <c r="F34" s="47"/>
      <c r="H34" s="82" t="n">
        <v>97.2</v>
      </c>
      <c r="J34" s="82" t="n">
        <v>87.1</v>
      </c>
      <c r="K34" s="55"/>
      <c r="L34" s="82" t="n">
        <v>120.7</v>
      </c>
      <c r="M34" s="83" t="n">
        <v>11.6</v>
      </c>
      <c r="N34" s="83" t="n">
        <v>-19.5</v>
      </c>
      <c r="O34" s="84" t="n">
        <v>15.7</v>
      </c>
      <c r="P34" s="80" t="n">
        <f aca="false">M34</f>
        <v>11.6</v>
      </c>
    </row>
    <row r="35" customFormat="false" ht="11.25" hidden="false" customHeight="false" outlineLevel="0" collapsed="false">
      <c r="B35" s="86" t="s">
        <v>73</v>
      </c>
      <c r="E35" s="48" t="s">
        <v>74</v>
      </c>
      <c r="F35" s="47"/>
      <c r="H35" s="82" t="n">
        <v>61.6</v>
      </c>
      <c r="J35" s="82" t="n">
        <v>85.4</v>
      </c>
      <c r="K35" s="55"/>
      <c r="L35" s="82" t="n">
        <v>102</v>
      </c>
      <c r="M35" s="83" t="n">
        <v>-27.8</v>
      </c>
      <c r="N35" s="83" t="n">
        <v>-39.6</v>
      </c>
      <c r="O35" s="84" t="n">
        <v>-23.2</v>
      </c>
      <c r="P35" s="80" t="n">
        <f aca="false">M35</f>
        <v>-27.8</v>
      </c>
    </row>
    <row r="36" customFormat="false" ht="11.25" hidden="false" customHeight="false" outlineLevel="0" collapsed="false">
      <c r="B36" s="86" t="n">
        <v>52452</v>
      </c>
      <c r="E36" s="48" t="s">
        <v>75</v>
      </c>
      <c r="F36" s="47"/>
      <c r="H36" s="82" t="n">
        <v>59.6</v>
      </c>
      <c r="J36" s="82" t="n">
        <v>85.6</v>
      </c>
      <c r="K36" s="55"/>
      <c r="L36" s="82" t="n">
        <v>103.4</v>
      </c>
      <c r="M36" s="83" t="n">
        <v>-30.3</v>
      </c>
      <c r="N36" s="83" t="n">
        <v>-42.3</v>
      </c>
      <c r="O36" s="84" t="n">
        <v>-25.3</v>
      </c>
      <c r="P36" s="80" t="n">
        <f aca="false">M36</f>
        <v>-30.3</v>
      </c>
    </row>
    <row r="37" customFormat="false" ht="11.25" hidden="false" customHeight="false" outlineLevel="0" collapsed="false">
      <c r="B37" s="47" t="s">
        <v>76</v>
      </c>
      <c r="E37" s="48" t="s">
        <v>77</v>
      </c>
      <c r="F37" s="47"/>
      <c r="H37" s="82" t="n">
        <v>79.7</v>
      </c>
      <c r="J37" s="82" t="n">
        <v>79.5</v>
      </c>
      <c r="K37" s="55"/>
      <c r="L37" s="82" t="n">
        <v>100.1</v>
      </c>
      <c r="M37" s="83" t="n">
        <v>0.2</v>
      </c>
      <c r="N37" s="83" t="n">
        <v>-20.4</v>
      </c>
      <c r="O37" s="84" t="n">
        <v>2.2</v>
      </c>
      <c r="P37" s="80" t="n">
        <f aca="false">M37</f>
        <v>0.2</v>
      </c>
    </row>
    <row r="38" customFormat="false" ht="11.25" hidden="false" customHeight="false" outlineLevel="0" collapsed="false">
      <c r="B38" s="86" t="n">
        <v>52463</v>
      </c>
      <c r="E38" s="48" t="s">
        <v>78</v>
      </c>
      <c r="F38" s="47"/>
      <c r="H38" s="82" t="n">
        <v>83</v>
      </c>
      <c r="J38" s="82" t="n">
        <v>83.3</v>
      </c>
      <c r="K38" s="55"/>
      <c r="L38" s="82" t="n">
        <v>99.7</v>
      </c>
      <c r="M38" s="83" t="n">
        <v>-0.4</v>
      </c>
      <c r="N38" s="83" t="n">
        <v>-16.8</v>
      </c>
      <c r="O38" s="84" t="n">
        <v>2.7</v>
      </c>
      <c r="P38" s="80" t="n">
        <f aca="false">M38</f>
        <v>-0.4</v>
      </c>
    </row>
    <row r="39" customFormat="false" ht="11.25" hidden="false" customHeight="false" outlineLevel="0" collapsed="false">
      <c r="B39" s="47" t="s">
        <v>79</v>
      </c>
      <c r="E39" s="48" t="s">
        <v>80</v>
      </c>
      <c r="F39" s="47"/>
      <c r="H39" s="82" t="n">
        <v>117.4</v>
      </c>
      <c r="J39" s="82" t="n">
        <v>61.5</v>
      </c>
      <c r="K39" s="55"/>
      <c r="L39" s="82" t="n">
        <v>160</v>
      </c>
      <c r="M39" s="83" t="n">
        <v>91</v>
      </c>
      <c r="N39" s="83" t="n">
        <v>-26.6</v>
      </c>
      <c r="O39" s="84" t="n">
        <v>64.4</v>
      </c>
      <c r="P39" s="80" t="n">
        <f aca="false">M39</f>
        <v>91</v>
      </c>
    </row>
    <row r="40" customFormat="false" ht="11.25" hidden="false" customHeight="false" outlineLevel="0" collapsed="false">
      <c r="B40" s="86" t="n">
        <v>52472</v>
      </c>
      <c r="E40" s="48" t="s">
        <v>81</v>
      </c>
      <c r="F40" s="47"/>
      <c r="H40" s="82" t="n">
        <v>146.9</v>
      </c>
      <c r="I40" s="42" t="s">
        <v>15</v>
      </c>
      <c r="J40" s="82" t="n">
        <v>55.9</v>
      </c>
      <c r="K40" s="55"/>
      <c r="L40" s="82" t="n">
        <v>202.3</v>
      </c>
      <c r="M40" s="83" t="n">
        <v>162.9</v>
      </c>
      <c r="N40" s="83" t="n">
        <v>-27.4</v>
      </c>
      <c r="O40" s="84" t="n">
        <v>110.9</v>
      </c>
      <c r="P40" s="80" t="n">
        <f aca="false">M40</f>
        <v>162.9</v>
      </c>
    </row>
    <row r="41" customFormat="false" ht="11.25" hidden="false" customHeight="false" outlineLevel="0" collapsed="false">
      <c r="B41" s="47" t="s">
        <v>82</v>
      </c>
      <c r="E41" s="48" t="s">
        <v>83</v>
      </c>
      <c r="F41" s="47"/>
      <c r="H41" s="82" t="n">
        <v>85.7</v>
      </c>
      <c r="J41" s="82" t="n">
        <v>79.5</v>
      </c>
      <c r="K41" s="55"/>
      <c r="L41" s="82" t="n">
        <v>129.7</v>
      </c>
      <c r="M41" s="83" t="n">
        <v>7.8</v>
      </c>
      <c r="N41" s="83" t="n">
        <v>-33.9</v>
      </c>
      <c r="O41" s="84" t="n">
        <v>6.8</v>
      </c>
      <c r="P41" s="80" t="n">
        <f aca="false">M41</f>
        <v>7.8</v>
      </c>
      <c r="Q41" s="69"/>
    </row>
    <row r="42" customFormat="false" ht="11.25" hidden="false" customHeight="false" outlineLevel="0" collapsed="false">
      <c r="B42" s="86" t="n">
        <v>52484</v>
      </c>
      <c r="E42" s="48" t="s">
        <v>84</v>
      </c>
      <c r="F42" s="47"/>
      <c r="H42" s="82" t="n">
        <v>95.3</v>
      </c>
      <c r="J42" s="82" t="n">
        <v>92.5</v>
      </c>
      <c r="K42" s="89"/>
      <c r="L42" s="82" t="n">
        <v>123.2</v>
      </c>
      <c r="M42" s="83" t="n">
        <v>3</v>
      </c>
      <c r="N42" s="83" t="n">
        <v>-22.6</v>
      </c>
      <c r="O42" s="84" t="n">
        <v>14.2</v>
      </c>
      <c r="P42" s="80" t="n">
        <f aca="false">M42</f>
        <v>3</v>
      </c>
      <c r="Q42" s="69"/>
      <c r="R42" s="69"/>
    </row>
    <row r="43" customFormat="false" ht="11.25" hidden="false" customHeight="false" outlineLevel="0" collapsed="false">
      <c r="B43" s="86" t="n">
        <v>52485</v>
      </c>
      <c r="E43" s="48" t="s">
        <v>85</v>
      </c>
      <c r="F43" s="47"/>
      <c r="H43" s="82" t="n">
        <v>95</v>
      </c>
      <c r="J43" s="82" t="n">
        <v>49.1</v>
      </c>
      <c r="K43" s="55"/>
      <c r="L43" s="82" t="n">
        <v>160.7</v>
      </c>
      <c r="M43" s="83" t="n">
        <v>93.6</v>
      </c>
      <c r="N43" s="83" t="n">
        <v>-40.9</v>
      </c>
      <c r="O43" s="84" t="n">
        <v>12.9</v>
      </c>
      <c r="P43" s="80" t="n">
        <f aca="false">M43</f>
        <v>93.6</v>
      </c>
    </row>
    <row r="44" customFormat="false" ht="11.25" hidden="false" customHeight="false" outlineLevel="0" collapsed="false">
      <c r="B44" s="86" t="n">
        <v>52487</v>
      </c>
      <c r="E44" s="48" t="s">
        <v>86</v>
      </c>
      <c r="F44" s="47"/>
      <c r="H44" s="82" t="n">
        <v>81.4</v>
      </c>
      <c r="J44" s="82" t="n">
        <v>98.2</v>
      </c>
      <c r="K44" s="55"/>
      <c r="L44" s="82" t="n">
        <v>148.7</v>
      </c>
      <c r="M44" s="83" t="n">
        <v>-17.1</v>
      </c>
      <c r="N44" s="83" t="n">
        <v>-45.2</v>
      </c>
      <c r="O44" s="84" t="n">
        <v>9</v>
      </c>
      <c r="P44" s="80" t="n">
        <f aca="false">M44</f>
        <v>-17.1</v>
      </c>
    </row>
    <row r="45" customFormat="false" ht="3" hidden="false" customHeight="true" outlineLevel="0" collapsed="false">
      <c r="B45" s="47"/>
      <c r="E45" s="48"/>
      <c r="F45" s="47"/>
      <c r="H45" s="82"/>
      <c r="J45" s="82"/>
      <c r="K45" s="55"/>
      <c r="L45" s="82"/>
      <c r="M45" s="83"/>
      <c r="N45" s="83"/>
      <c r="O45" s="84"/>
      <c r="P45" s="80"/>
    </row>
    <row r="46" customFormat="false" ht="11.25" hidden="false" customHeight="false" outlineLevel="0" collapsed="false">
      <c r="B46" s="81" t="s">
        <v>87</v>
      </c>
      <c r="D46" s="74" t="s">
        <v>88</v>
      </c>
      <c r="E46" s="48"/>
      <c r="F46" s="47"/>
      <c r="G46" s="74"/>
      <c r="H46" s="76" t="n">
        <v>93.6</v>
      </c>
      <c r="I46" s="74"/>
      <c r="J46" s="76" t="n">
        <v>99.3</v>
      </c>
      <c r="K46" s="55"/>
      <c r="L46" s="76" t="n">
        <v>112.1</v>
      </c>
      <c r="M46" s="78" t="n">
        <v>-5.8</v>
      </c>
      <c r="N46" s="78" t="n">
        <v>-16.5</v>
      </c>
      <c r="O46" s="79" t="n">
        <v>-1</v>
      </c>
      <c r="P46" s="80" t="n">
        <f aca="false">M46</f>
        <v>-5.8</v>
      </c>
    </row>
    <row r="47" customFormat="false" ht="3" hidden="false" customHeight="true" outlineLevel="0" collapsed="false">
      <c r="B47" s="47"/>
      <c r="E47" s="48"/>
      <c r="F47" s="47"/>
      <c r="G47" s="74"/>
      <c r="H47" s="76"/>
      <c r="I47" s="74"/>
      <c r="J47" s="76"/>
      <c r="K47" s="55"/>
      <c r="L47" s="76"/>
      <c r="M47" s="78"/>
      <c r="N47" s="78"/>
      <c r="O47" s="79"/>
      <c r="P47" s="80"/>
    </row>
    <row r="48" customFormat="false" ht="11.25" hidden="false" customHeight="false" outlineLevel="0" collapsed="false">
      <c r="B48" s="47"/>
      <c r="D48" s="74" t="s">
        <v>89</v>
      </c>
      <c r="E48" s="85"/>
      <c r="F48" s="47"/>
      <c r="G48" s="74"/>
      <c r="H48" s="76" t="n">
        <v>82.6</v>
      </c>
      <c r="I48" s="74"/>
      <c r="J48" s="76" t="n">
        <v>88.4</v>
      </c>
      <c r="K48" s="55"/>
      <c r="L48" s="76" t="n">
        <v>98</v>
      </c>
      <c r="M48" s="78" t="n">
        <v>-6.6</v>
      </c>
      <c r="N48" s="78" t="n">
        <v>-15.7</v>
      </c>
      <c r="O48" s="79" t="n">
        <v>-3.3</v>
      </c>
      <c r="P48" s="80" t="n">
        <f aca="false">M48</f>
        <v>-6.6</v>
      </c>
    </row>
    <row r="49" customFormat="false" ht="21" hidden="false" customHeight="true" outlineLevel="0" collapsed="false">
      <c r="B49" s="48"/>
      <c r="C49" s="90"/>
      <c r="D49" s="42" t="s">
        <v>90</v>
      </c>
      <c r="E49" s="48" t="s">
        <v>91</v>
      </c>
      <c r="F49" s="91"/>
      <c r="H49" s="82" t="n">
        <v>89.9</v>
      </c>
      <c r="J49" s="82" t="n">
        <v>92.3</v>
      </c>
      <c r="K49" s="55"/>
      <c r="L49" s="82" t="n">
        <v>122.4</v>
      </c>
      <c r="M49" s="83" t="n">
        <v>-2.6</v>
      </c>
      <c r="N49" s="83" t="n">
        <v>-26.5</v>
      </c>
      <c r="O49" s="84" t="n">
        <v>-0.4</v>
      </c>
      <c r="P49" s="80" t="n">
        <f aca="false">M49</f>
        <v>-2.6</v>
      </c>
    </row>
    <row r="50" customFormat="false" ht="6.75" hidden="false" customHeight="true" outlineLevel="0" collapsed="false">
      <c r="A50" s="42" t="s">
        <v>92</v>
      </c>
      <c r="B50" s="48"/>
      <c r="C50" s="48"/>
      <c r="E50" s="48"/>
      <c r="F50" s="48"/>
      <c r="H50" s="92"/>
      <c r="J50" s="92"/>
      <c r="K50" s="55"/>
      <c r="L50" s="92"/>
      <c r="M50" s="93"/>
      <c r="N50" s="93"/>
      <c r="O50" s="94"/>
      <c r="P50" s="94"/>
    </row>
    <row r="51" customFormat="false" ht="14.25" hidden="false" customHeight="true" outlineLevel="0" collapsed="false">
      <c r="A51" s="95" t="s">
        <v>93</v>
      </c>
      <c r="B51" s="48"/>
      <c r="C51" s="48"/>
      <c r="E51" s="48"/>
      <c r="F51" s="48"/>
      <c r="H51" s="92"/>
      <c r="J51" s="92"/>
      <c r="K51" s="55"/>
      <c r="L51" s="92"/>
      <c r="M51" s="96"/>
      <c r="N51" s="96"/>
      <c r="O51" s="97"/>
      <c r="P51" s="96"/>
    </row>
    <row r="52" customFormat="false" ht="15.75" hidden="false" customHeight="true" outlineLevel="0" collapsed="false">
      <c r="A52" s="98" t="s">
        <v>94</v>
      </c>
      <c r="B52" s="48"/>
      <c r="C52" s="48"/>
      <c r="E52" s="48"/>
      <c r="F52" s="48"/>
      <c r="H52" s="92"/>
      <c r="J52" s="92"/>
      <c r="K52" s="55"/>
      <c r="L52" s="92"/>
      <c r="M52" s="99"/>
      <c r="N52" s="99"/>
      <c r="O52" s="100"/>
      <c r="P52" s="101"/>
    </row>
    <row r="53" customFormat="false" ht="11.25" hidden="false" customHeight="false" outlineLevel="0" collapsed="false">
      <c r="A53" s="43"/>
      <c r="B53" s="43"/>
      <c r="C53" s="43"/>
      <c r="D53" s="43"/>
      <c r="E53" s="43"/>
      <c r="F53" s="43"/>
      <c r="G53" s="43"/>
      <c r="H53" s="43"/>
      <c r="I53" s="43"/>
      <c r="J53" s="43"/>
      <c r="K53" s="43"/>
      <c r="L53" s="43"/>
      <c r="M53" s="43"/>
      <c r="N53" s="43"/>
      <c r="O53" s="43"/>
      <c r="P53" s="43"/>
    </row>
    <row r="54" customFormat="false" ht="11.25" hidden="false" customHeight="false" outlineLevel="0" collapsed="false">
      <c r="A54" s="43"/>
    </row>
  </sheetData>
  <mergeCells count="14">
    <mergeCell ref="G3:L3"/>
    <mergeCell ref="M3:P3"/>
    <mergeCell ref="A5:B5"/>
    <mergeCell ref="M5:N5"/>
    <mergeCell ref="A6:B6"/>
    <mergeCell ref="G6:H6"/>
    <mergeCell ref="I6:J6"/>
    <mergeCell ref="K6:L6"/>
    <mergeCell ref="M6:N6"/>
    <mergeCell ref="A7:B7"/>
    <mergeCell ref="G7:H7"/>
    <mergeCell ref="I7:J7"/>
    <mergeCell ref="K7:L7"/>
    <mergeCell ref="M7:P7"/>
  </mergeCells>
  <printOptions headings="false" gridLines="false" gridLinesSet="true" horizontalCentered="true" verticalCentered="true"/>
  <pageMargins left="0.2" right="0.1701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31T05:44:34Z</dcterms:created>
  <dc:creator>STALA</dc:creator>
  <dc:description/>
  <dc:language>en-US</dc:language>
  <cp:lastModifiedBy>f277</cp:lastModifiedBy>
  <cp:lastPrinted>2004-05-06T09:55:39Z</cp:lastPrinted>
  <dcterms:modified xsi:type="dcterms:W3CDTF">2004-03-12T14:55:18Z</dcterms:modified>
  <cp:revision>0</cp:revision>
  <dc:subject>Entwicklung von Umsatz und Beschäftigung im Hamburger Einzelhandel</dc:subject>
  <dc:title>G I 1 - 01/04 H</dc:title>
</cp:coreProperties>
</file>