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definedNames>
    <definedName function="false" hidden="false" localSheetId="0" name="_xlnm.Print_Area" vbProcedure="false">'Seite 1'!$A$1:$T$63</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5">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19">
    <font>
      <sz val="9"/>
      <name val="Arial"/>
      <family val="0"/>
    </font>
    <font>
      <sz val="10"/>
      <name val="Arial"/>
      <family val="0"/>
    </font>
    <font>
      <sz val="10"/>
      <name val="Arial"/>
      <family val="0"/>
    </font>
    <font>
      <sz val="10"/>
      <name val="Arial"/>
      <family val="0"/>
    </font>
    <font>
      <sz val="9"/>
      <name val="Arial"/>
      <family val="2"/>
    </font>
    <font>
      <sz val="10"/>
      <name val="Arial"/>
      <family val="2"/>
    </font>
    <font>
      <sz val="13"/>
      <name val="Arial"/>
      <family val="2"/>
    </font>
    <font>
      <b val="true"/>
      <sz val="13"/>
      <name val="Arial"/>
      <family val="2"/>
    </font>
    <font>
      <b val="true"/>
      <sz val="10"/>
      <name val="Arial"/>
      <family val="2"/>
    </font>
    <font>
      <b val="true"/>
      <sz val="11"/>
      <name val="Arial"/>
      <family val="2"/>
    </font>
    <font>
      <b val="true"/>
      <sz val="9"/>
      <name val="Arial"/>
      <family val="2"/>
    </font>
    <font>
      <sz val="11"/>
      <name val="Arial"/>
      <family val="2"/>
    </font>
    <font>
      <sz val="9"/>
      <color rgb="FF000000"/>
      <name val="Arial"/>
      <family val="2"/>
    </font>
    <font>
      <sz val="9"/>
      <name val="Helvetica-Narrow"/>
      <family val="2"/>
    </font>
    <font>
      <sz val="8"/>
      <name val="Arial"/>
      <family val="2"/>
    </font>
    <font>
      <sz val="9"/>
      <color rgb="FFFF0000"/>
      <name val="Arial"/>
      <family val="2"/>
    </font>
    <font>
      <b val="true"/>
      <sz val="8"/>
      <name val="Arial"/>
      <family val="2"/>
    </font>
    <font>
      <vertAlign val="superscript"/>
      <sz val="8"/>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70" fontId="14" fillId="0" borderId="11" xfId="0" applyFont="true" applyBorder="true" applyAlignment="true" applyProtection="false">
      <alignment horizontal="left" vertical="bottom" textRotation="0" wrapText="false" indent="0" shrinkToFit="false"/>
      <protection locked="true" hidden="false"/>
    </xf>
    <xf numFmtId="170" fontId="14" fillId="0" borderId="9" xfId="0" applyFont="true" applyBorder="true" applyAlignment="true" applyProtection="false">
      <alignment horizontal="left" vertical="bottom" textRotation="0" wrapText="false" indent="0" shrinkToFit="false"/>
      <protection locked="true" hidden="false"/>
    </xf>
    <xf numFmtId="170" fontId="14" fillId="0" borderId="12" xfId="0" applyFont="true" applyBorder="true" applyAlignment="true" applyProtection="true">
      <alignment horizontal="center" vertical="bottom" textRotation="0" wrapText="false" indent="0" shrinkToFit="false"/>
      <protection locked="false" hidden="true"/>
    </xf>
    <xf numFmtId="170"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0" fontId="14" fillId="0" borderId="13" xfId="0" applyFont="true" applyBorder="true" applyAlignment="true" applyProtection="true">
      <alignment horizontal="center" vertical="bottom" textRotation="0" wrapText="false" indent="0" shrinkToFit="false"/>
      <protection locked="false" hidden="true"/>
    </xf>
    <xf numFmtId="170" fontId="14" fillId="0" borderId="1" xfId="0" applyFont="true" applyBorder="true" applyAlignment="true" applyProtection="true">
      <alignment horizontal="center" vertical="bottom"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3" fontId="16" fillId="0" borderId="2" xfId="0" applyFont="true" applyBorder="true" applyAlignment="true" applyProtection="false">
      <alignment horizontal="general" vertical="bottom" textRotation="0" wrapText="false" indent="0" shrinkToFit="false"/>
      <protection locked="true" hidden="false"/>
    </xf>
    <xf numFmtId="174" fontId="16" fillId="0" borderId="6"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general"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5" fontId="14" fillId="0" borderId="2"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center" vertical="bottom" textRotation="0" wrapText="false" indent="0" shrinkToFit="false"/>
      <protection locked="true" hidden="false"/>
    </xf>
    <xf numFmtId="174" fontId="14" fillId="0" borderId="6"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2" borderId="2" xfId="0" applyFont="true" applyBorder="true" applyAlignment="tru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89240</xdr:colOff>
      <xdr:row>19</xdr:row>
      <xdr:rowOff>218880</xdr:rowOff>
    </xdr:from>
    <xdr:to>
      <xdr:col>19</xdr:col>
      <xdr:colOff>163440</xdr:colOff>
      <xdr:row>21</xdr:row>
      <xdr:rowOff>57240</xdr:rowOff>
    </xdr:to>
    <xdr:sp>
      <xdr:nvSpPr>
        <xdr:cNvPr id="0" name="Text 23"/>
        <xdr:cNvSpPr/>
      </xdr:nvSpPr>
      <xdr:spPr>
        <a:xfrm>
          <a:off x="5239800" y="3233880"/>
          <a:ext cx="1458360" cy="21924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5720</xdr:colOff>
      <xdr:row>32</xdr:row>
      <xdr:rowOff>0</xdr:rowOff>
    </xdr:from>
    <xdr:to>
      <xdr:col>8</xdr:col>
      <xdr:colOff>227160</xdr:colOff>
      <xdr:row>33</xdr:row>
      <xdr:rowOff>9360</xdr:rowOff>
    </xdr:to>
    <xdr:sp>
      <xdr:nvSpPr>
        <xdr:cNvPr id="1" name="Text 27"/>
        <xdr:cNvSpPr/>
      </xdr:nvSpPr>
      <xdr:spPr>
        <a:xfrm>
          <a:off x="2823120" y="5243760"/>
          <a:ext cx="91440" cy="199800"/>
        </a:xfrm>
        <a:prstGeom prst="rect">
          <a:avLst/>
        </a:prstGeom>
        <a:noFill/>
        <a:ln w="0">
          <a:noFill/>
        </a:ln>
      </xdr:spPr>
      <xdr:style>
        <a:lnRef idx="0"/>
        <a:fillRef idx="0"/>
        <a:effectRef idx="0"/>
        <a:fontRef idx="minor"/>
      </xdr:style>
    </xdr:sp>
    <xdr:clientData/>
  </xdr:twoCellAnchor>
  <xdr:twoCellAnchor editAs="oneCell">
    <xdr:from>
      <xdr:col>8</xdr:col>
      <xdr:colOff>135720</xdr:colOff>
      <xdr:row>32</xdr:row>
      <xdr:rowOff>0</xdr:rowOff>
    </xdr:from>
    <xdr:to>
      <xdr:col>8</xdr:col>
      <xdr:colOff>227160</xdr:colOff>
      <xdr:row>33</xdr:row>
      <xdr:rowOff>9360</xdr:rowOff>
    </xdr:to>
    <xdr:sp>
      <xdr:nvSpPr>
        <xdr:cNvPr id="2" name="Text 45"/>
        <xdr:cNvSpPr/>
      </xdr:nvSpPr>
      <xdr:spPr>
        <a:xfrm>
          <a:off x="2823120" y="5243760"/>
          <a:ext cx="91440" cy="199800"/>
        </a:xfrm>
        <a:prstGeom prst="rect">
          <a:avLst/>
        </a:prstGeom>
        <a:noFill/>
        <a:ln w="0">
          <a:noFill/>
        </a:ln>
      </xdr:spPr>
      <xdr:style>
        <a:lnRef idx="0"/>
        <a:fillRef idx="0"/>
        <a:effectRef idx="0"/>
        <a:fontRef idx="minor"/>
      </xdr:style>
    </xdr:sp>
    <xdr:clientData/>
  </xdr:twoCellAnchor>
  <xdr:twoCellAnchor editAs="oneCell">
    <xdr:from>
      <xdr:col>16</xdr:col>
      <xdr:colOff>280800</xdr:colOff>
      <xdr:row>0</xdr:row>
      <xdr:rowOff>85680</xdr:rowOff>
    </xdr:from>
    <xdr:to>
      <xdr:col>19</xdr:col>
      <xdr:colOff>244800</xdr:colOff>
      <xdr:row>5</xdr:row>
      <xdr:rowOff>142920</xdr:rowOff>
    </xdr:to>
    <xdr:pic>
      <xdr:nvPicPr>
        <xdr:cNvPr id="3" name="Picture 47" descr=""/>
        <xdr:cNvPicPr/>
      </xdr:nvPicPr>
      <xdr:blipFill>
        <a:blip r:embed="rId1"/>
        <a:stretch/>
      </xdr:blipFill>
      <xdr:spPr>
        <a:xfrm>
          <a:off x="5664960" y="85680"/>
          <a:ext cx="111456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6320</xdr:rowOff>
    </xdr:from>
    <xdr:to>
      <xdr:col>5</xdr:col>
      <xdr:colOff>3183120</xdr:colOff>
      <xdr:row>6</xdr:row>
      <xdr:rowOff>86040</xdr:rowOff>
    </xdr:to>
    <xdr:sp>
      <xdr:nvSpPr>
        <xdr:cNvPr id="4" name="Text 1"/>
        <xdr:cNvSpPr/>
      </xdr:nvSpPr>
      <xdr:spPr>
        <a:xfrm>
          <a:off x="878760" y="847800"/>
          <a:ext cx="455112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twoCellAnchor editAs="oneCell">
    <xdr:from>
      <xdr:col>2</xdr:col>
      <xdr:colOff>0</xdr:colOff>
      <xdr:row>5</xdr:row>
      <xdr:rowOff>76320</xdr:rowOff>
    </xdr:from>
    <xdr:to>
      <xdr:col>5</xdr:col>
      <xdr:colOff>3183120</xdr:colOff>
      <xdr:row>6</xdr:row>
      <xdr:rowOff>86040</xdr:rowOff>
    </xdr:to>
    <xdr:sp>
      <xdr:nvSpPr>
        <xdr:cNvPr id="5" name="Text 1"/>
        <xdr:cNvSpPr/>
      </xdr:nvSpPr>
      <xdr:spPr>
        <a:xfrm>
          <a:off x="878760" y="847800"/>
          <a:ext cx="455112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W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IV16384"/>
    </sheetView>
  </sheetViews>
  <sheetFormatPr defaultColWidth="11.421875" defaultRowHeight="12" zeroHeight="false" outlineLevelRow="0" outlineLevelCol="0"/>
  <cols>
    <col collapsed="false" customWidth="true" hidden="false" outlineLevel="0" max="1" min="1" style="1" width="4.99"/>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5" customFormat="false" ht="12.75" hidden="false" customHeight="false" outlineLevel="0" collapsed="false">
      <c r="C15" s="2"/>
    </row>
    <row r="16" customFormat="false" ht="10.9" hidden="false" customHeight="true" outlineLevel="0" collapsed="false">
      <c r="I16" s="3"/>
    </row>
    <row r="17" customFormat="false" ht="16.5" hidden="false" customHeight="false" outlineLevel="0" collapsed="false">
      <c r="A17" s="4"/>
      <c r="B17" s="5" t="s">
        <v>0</v>
      </c>
      <c r="C17" s="5"/>
      <c r="D17" s="5"/>
      <c r="E17" s="5"/>
      <c r="F17" s="5"/>
      <c r="G17" s="5"/>
      <c r="H17" s="5"/>
      <c r="I17" s="5"/>
      <c r="J17" s="5"/>
      <c r="K17" s="5"/>
      <c r="L17" s="5"/>
      <c r="M17" s="5"/>
      <c r="N17" s="5"/>
      <c r="O17" s="5"/>
      <c r="P17" s="5"/>
      <c r="Q17" s="5"/>
      <c r="R17" s="5"/>
      <c r="S17" s="5"/>
      <c r="T17" s="4"/>
    </row>
    <row r="18" customFormat="false" ht="21.75" hidden="false" customHeight="true" outlineLevel="0" collapsed="false">
      <c r="A18" s="6" t="str">
        <f aca="false">"Dezember 2005"</f>
        <v>Dezember 2005</v>
      </c>
      <c r="B18" s="6"/>
      <c r="C18" s="6"/>
      <c r="D18" s="6"/>
      <c r="E18" s="6"/>
      <c r="F18" s="6"/>
      <c r="G18" s="6"/>
      <c r="H18" s="6"/>
      <c r="I18" s="6"/>
      <c r="J18" s="6"/>
      <c r="K18" s="6"/>
      <c r="L18" s="6"/>
      <c r="M18" s="6"/>
      <c r="N18" s="6"/>
      <c r="O18" s="6"/>
      <c r="P18" s="6"/>
      <c r="Q18" s="6"/>
      <c r="R18" s="6"/>
      <c r="S18" s="6"/>
      <c r="T18" s="6"/>
    </row>
    <row r="19" customFormat="false" ht="7.5" hidden="false" customHeight="true" outlineLevel="0" collapsed="false"/>
    <row r="20" customFormat="false" ht="24" hidden="false" customHeight="true" outlineLevel="0" collapsed="false">
      <c r="B20" s="7" t="s">
        <v>1</v>
      </c>
      <c r="C20" s="8"/>
      <c r="E20" s="9"/>
      <c r="F20" s="10"/>
      <c r="G20" s="10"/>
      <c r="H20" s="10"/>
      <c r="I20" s="10"/>
      <c r="J20" s="10"/>
      <c r="K20" s="10"/>
      <c r="L20" s="10"/>
      <c r="M20" s="10"/>
      <c r="N20" s="8"/>
      <c r="O20" s="8"/>
      <c r="P20" s="8"/>
      <c r="Q20" s="8"/>
      <c r="R20" s="8"/>
      <c r="S20" s="8"/>
    </row>
    <row r="21" customFormat="false" ht="6" hidden="false" customHeight="true" outlineLevel="0" collapsed="false">
      <c r="B21" s="11"/>
      <c r="C21" s="11"/>
      <c r="D21" s="11"/>
      <c r="E21" s="11"/>
      <c r="F21" s="11"/>
      <c r="G21" s="11"/>
      <c r="H21" s="11"/>
      <c r="I21" s="11"/>
      <c r="J21" s="12"/>
      <c r="K21" s="12"/>
      <c r="L21" s="11"/>
      <c r="M21" s="11"/>
      <c r="N21" s="12"/>
      <c r="O21" s="11"/>
      <c r="P21" s="11"/>
      <c r="Q21" s="11"/>
      <c r="R21" s="11"/>
      <c r="S21" s="11"/>
    </row>
    <row r="22" customFormat="false" ht="12" hidden="false" customHeight="false" outlineLevel="0" collapsed="false">
      <c r="C22" s="13"/>
      <c r="D22" s="14"/>
      <c r="E22" s="15"/>
      <c r="F22" s="16" t="s">
        <v>2</v>
      </c>
      <c r="G22" s="16"/>
      <c r="H22" s="16"/>
      <c r="I22" s="16"/>
      <c r="J22" s="16"/>
      <c r="K22" s="16"/>
      <c r="L22" s="17"/>
      <c r="M22" s="13"/>
      <c r="N22" s="18" t="s">
        <v>2</v>
      </c>
      <c r="O22" s="18"/>
      <c r="P22" s="18"/>
      <c r="Q22" s="18"/>
      <c r="R22" s="18"/>
      <c r="S22" s="18"/>
    </row>
    <row r="23" customFormat="false" ht="12.75" hidden="false" customHeight="false" outlineLevel="0" collapsed="false">
      <c r="B23" s="14"/>
      <c r="C23" s="15"/>
      <c r="D23" s="19" t="s">
        <v>3</v>
      </c>
      <c r="E23" s="19"/>
      <c r="F23" s="20"/>
      <c r="G23" s="21"/>
      <c r="I23" s="22"/>
      <c r="J23" s="19"/>
      <c r="K23" s="22"/>
      <c r="L23" s="15" t="s">
        <v>3</v>
      </c>
      <c r="M23" s="15"/>
      <c r="N23" s="17"/>
      <c r="O23" s="13"/>
      <c r="P23" s="17"/>
      <c r="Q23" s="13"/>
    </row>
    <row r="24" customFormat="false" ht="12.75" hidden="false" customHeight="false" outlineLevel="0" collapsed="false">
      <c r="B24" s="15" t="s">
        <v>4</v>
      </c>
      <c r="C24" s="15"/>
      <c r="D24" s="19" t="s">
        <v>5</v>
      </c>
      <c r="E24" s="19"/>
      <c r="F24" s="23" t="s">
        <v>6</v>
      </c>
      <c r="G24" s="23"/>
      <c r="H24" s="15" t="s">
        <v>7</v>
      </c>
      <c r="I24" s="15"/>
      <c r="J24" s="15" t="s">
        <v>8</v>
      </c>
      <c r="K24" s="15"/>
      <c r="L24" s="15" t="s">
        <v>5</v>
      </c>
      <c r="M24" s="15"/>
      <c r="N24" s="22" t="s">
        <v>6</v>
      </c>
      <c r="O24" s="22"/>
      <c r="P24" s="15" t="s">
        <v>7</v>
      </c>
      <c r="Q24" s="15"/>
      <c r="R24" s="19" t="s">
        <v>8</v>
      </c>
      <c r="S24" s="19"/>
    </row>
    <row r="25" customFormat="false" ht="12.75" hidden="false" customHeight="false" outlineLevel="0" collapsed="false">
      <c r="B25" s="14"/>
      <c r="C25" s="15"/>
      <c r="D25" s="19" t="s">
        <v>9</v>
      </c>
      <c r="E25" s="19"/>
      <c r="F25" s="23" t="s">
        <v>10</v>
      </c>
      <c r="G25" s="23"/>
      <c r="H25" s="15" t="s">
        <v>11</v>
      </c>
      <c r="I25" s="15"/>
      <c r="J25" s="15" t="s">
        <v>11</v>
      </c>
      <c r="K25" s="15"/>
      <c r="L25" s="15" t="s">
        <v>9</v>
      </c>
      <c r="M25" s="15"/>
      <c r="N25" s="15" t="s">
        <v>10</v>
      </c>
      <c r="O25" s="15"/>
      <c r="P25" s="15" t="s">
        <v>11</v>
      </c>
      <c r="Q25" s="15"/>
      <c r="R25" s="19" t="s">
        <v>11</v>
      </c>
      <c r="S25" s="19"/>
    </row>
    <row r="26" customFormat="false" ht="12.75" hidden="false" customHeight="false" outlineLevel="0" collapsed="false">
      <c r="B26" s="15" t="s">
        <v>12</v>
      </c>
      <c r="C26" s="15"/>
      <c r="D26" s="19" t="s">
        <v>13</v>
      </c>
      <c r="E26" s="19"/>
      <c r="F26" s="20"/>
      <c r="G26" s="21"/>
      <c r="H26" s="15" t="s">
        <v>14</v>
      </c>
      <c r="I26" s="15"/>
      <c r="J26" s="15" t="s">
        <v>14</v>
      </c>
      <c r="K26" s="15"/>
      <c r="L26" s="15" t="s">
        <v>13</v>
      </c>
      <c r="M26" s="15"/>
      <c r="N26" s="17"/>
      <c r="O26" s="13"/>
      <c r="P26" s="15" t="s">
        <v>14</v>
      </c>
      <c r="Q26" s="15"/>
      <c r="R26" s="19" t="s">
        <v>14</v>
      </c>
      <c r="S26" s="19"/>
    </row>
    <row r="27" customFormat="false" ht="12" hidden="false" customHeight="false" outlineLevel="0" collapsed="false">
      <c r="C27" s="13"/>
      <c r="D27" s="24"/>
      <c r="E27" s="25"/>
      <c r="F27" s="26"/>
      <c r="G27" s="27"/>
      <c r="H27" s="25"/>
      <c r="I27" s="28"/>
      <c r="J27" s="24"/>
      <c r="K27" s="29"/>
      <c r="L27" s="25"/>
      <c r="M27" s="28"/>
      <c r="N27" s="25"/>
      <c r="O27" s="28"/>
      <c r="P27" s="25"/>
      <c r="Q27" s="28"/>
      <c r="R27" s="25"/>
      <c r="S27" s="25"/>
    </row>
    <row r="28" customFormat="false" ht="12" hidden="false" customHeight="false" outlineLevel="0" collapsed="false">
      <c r="A28" s="1" t="s">
        <v>15</v>
      </c>
      <c r="C28" s="13"/>
      <c r="D28" s="19"/>
      <c r="E28" s="19"/>
      <c r="F28" s="19"/>
      <c r="G28" s="19"/>
      <c r="H28" s="19"/>
      <c r="I28" s="19"/>
      <c r="J28" s="19"/>
      <c r="K28" s="15"/>
      <c r="L28" s="19" t="s">
        <v>16</v>
      </c>
      <c r="M28" s="19"/>
      <c r="N28" s="19"/>
      <c r="O28" s="19"/>
      <c r="P28" s="19"/>
      <c r="Q28" s="19"/>
      <c r="R28" s="19"/>
      <c r="S28" s="19"/>
    </row>
    <row r="29" customFormat="false" ht="12" hidden="false" customHeight="true" outlineLevel="0" collapsed="false">
      <c r="B29" s="25"/>
      <c r="C29" s="28"/>
      <c r="D29" s="29" t="s">
        <v>17</v>
      </c>
      <c r="E29" s="29"/>
      <c r="F29" s="29"/>
      <c r="G29" s="29"/>
      <c r="H29" s="29"/>
      <c r="I29" s="29"/>
      <c r="J29" s="29"/>
      <c r="K29" s="29"/>
      <c r="L29" s="24" t="s">
        <v>18</v>
      </c>
      <c r="M29" s="24"/>
      <c r="N29" s="24"/>
      <c r="O29" s="24"/>
      <c r="P29" s="24"/>
      <c r="Q29" s="24"/>
      <c r="R29" s="24"/>
      <c r="S29" s="24"/>
    </row>
    <row r="30" customFormat="false" ht="21" hidden="false" customHeight="true" outlineLevel="0" collapsed="false">
      <c r="B30" s="3" t="n">
        <v>2003</v>
      </c>
      <c r="C30" s="30" t="s">
        <v>19</v>
      </c>
      <c r="E30" s="31" t="n">
        <v>100</v>
      </c>
      <c r="F30" s="32"/>
      <c r="G30" s="33" t="n">
        <v>100</v>
      </c>
      <c r="I30" s="33" t="n">
        <v>100</v>
      </c>
      <c r="K30" s="34" t="n">
        <v>100</v>
      </c>
      <c r="L30" s="35"/>
      <c r="M30" s="36"/>
      <c r="N30" s="37"/>
      <c r="O30" s="36"/>
      <c r="P30" s="37"/>
      <c r="Q30" s="36"/>
      <c r="R30" s="37"/>
      <c r="S30" s="37"/>
    </row>
    <row r="31" customFormat="false" ht="12.75" hidden="false" customHeight="true" outlineLevel="0" collapsed="false">
      <c r="B31" s="3" t="n">
        <v>2004</v>
      </c>
      <c r="C31" s="13" t="s">
        <v>19</v>
      </c>
      <c r="E31" s="38" t="n">
        <v>99.2</v>
      </c>
      <c r="F31" s="39"/>
      <c r="G31" s="40" t="n">
        <v>101.3</v>
      </c>
      <c r="H31" s="39"/>
      <c r="I31" s="40" t="n">
        <v>99.4</v>
      </c>
      <c r="J31" s="39"/>
      <c r="K31" s="40" t="n">
        <v>103.6</v>
      </c>
      <c r="L31" s="39"/>
      <c r="M31" s="41" t="n">
        <v>-0.799999999999997</v>
      </c>
      <c r="N31" s="42"/>
      <c r="O31" s="41" t="n">
        <v>1.29999999999998</v>
      </c>
      <c r="P31" s="42"/>
      <c r="Q31" s="41" t="n">
        <v>-0.599999999999994</v>
      </c>
      <c r="R31" s="42"/>
      <c r="S31" s="42" t="n">
        <v>3.60000000000001</v>
      </c>
    </row>
    <row r="32" customFormat="false" ht="12.75" hidden="false" customHeight="true" outlineLevel="0" collapsed="false">
      <c r="B32" s="3" t="n">
        <v>2005</v>
      </c>
      <c r="C32" s="13" t="s">
        <v>19</v>
      </c>
      <c r="E32" s="43" t="n">
        <v>100.7</v>
      </c>
      <c r="F32" s="44"/>
      <c r="G32" s="40" t="n">
        <v>100.4</v>
      </c>
      <c r="H32" s="39"/>
      <c r="I32" s="45" t="n">
        <v>95.8</v>
      </c>
      <c r="J32" s="44"/>
      <c r="K32" s="40" t="n">
        <v>106.1</v>
      </c>
      <c r="L32" s="39"/>
      <c r="M32" s="41" t="n">
        <f aca="false">(E32/E31*100)-100</f>
        <v>1.51209677419355</v>
      </c>
      <c r="N32" s="42"/>
      <c r="O32" s="41" t="n">
        <f aca="false">(G32/G31*100)-100</f>
        <v>-0.888450148075009</v>
      </c>
      <c r="P32" s="42"/>
      <c r="Q32" s="41" t="n">
        <f aca="false">(I32/I31*100)-100</f>
        <v>-3.62173038229378</v>
      </c>
      <c r="R32" s="42"/>
      <c r="S32" s="42" t="n">
        <f aca="false">(K32/K31*100)-100</f>
        <v>2.4131274131274</v>
      </c>
    </row>
    <row r="33" customFormat="false" ht="15" hidden="false" customHeight="true" outlineLevel="0" collapsed="false">
      <c r="B33" s="3" t="n">
        <v>2004</v>
      </c>
      <c r="C33" s="46" t="s">
        <v>20</v>
      </c>
      <c r="D33" s="47"/>
      <c r="E33" s="48" t="n">
        <v>96.5</v>
      </c>
      <c r="F33" s="49"/>
      <c r="G33" s="48" t="n">
        <v>100.3</v>
      </c>
      <c r="H33" s="49"/>
      <c r="I33" s="48" t="n">
        <v>99.3</v>
      </c>
      <c r="J33" s="49"/>
      <c r="K33" s="48" t="n">
        <v>101.5</v>
      </c>
      <c r="L33" s="50"/>
      <c r="M33" s="51" t="n">
        <v>-3.78863409770688</v>
      </c>
      <c r="N33" s="52"/>
      <c r="O33" s="51" t="n">
        <v>0.601805416248737</v>
      </c>
      <c r="P33" s="52"/>
      <c r="Q33" s="51" t="n">
        <v>-1.39026812313804</v>
      </c>
      <c r="R33" s="53"/>
      <c r="S33" s="53" t="n">
        <v>3.15040650406503</v>
      </c>
      <c r="T33" s="17"/>
    </row>
    <row r="34" customFormat="false" ht="10.5" hidden="false" customHeight="true" outlineLevel="0" collapsed="false">
      <c r="B34" s="54"/>
      <c r="C34" s="46" t="s">
        <v>21</v>
      </c>
      <c r="D34" s="47"/>
      <c r="E34" s="48" t="n">
        <v>84.7</v>
      </c>
      <c r="F34" s="49"/>
      <c r="G34" s="48" t="n">
        <v>101</v>
      </c>
      <c r="H34" s="49"/>
      <c r="I34" s="48" t="n">
        <v>99.8</v>
      </c>
      <c r="J34" s="49"/>
      <c r="K34" s="48" t="n">
        <v>102.4</v>
      </c>
      <c r="L34" s="50"/>
      <c r="M34" s="51" t="n">
        <v>-2.30680507497117</v>
      </c>
      <c r="N34" s="52"/>
      <c r="O34" s="51" t="n">
        <v>1.20240480961924</v>
      </c>
      <c r="P34" s="52"/>
      <c r="Q34" s="51" t="n">
        <v>-0.597609561752989</v>
      </c>
      <c r="R34" s="53"/>
      <c r="S34" s="53" t="n">
        <v>3.43434343434343</v>
      </c>
      <c r="T34" s="17"/>
    </row>
    <row r="35" customFormat="false" ht="10.5" hidden="false" customHeight="true" outlineLevel="0" collapsed="false">
      <c r="B35" s="54"/>
      <c r="C35" s="46" t="s">
        <v>22</v>
      </c>
      <c r="D35" s="47"/>
      <c r="E35" s="48" t="n">
        <v>108.6</v>
      </c>
      <c r="F35" s="49"/>
      <c r="G35" s="48" t="n">
        <v>100.8</v>
      </c>
      <c r="H35" s="49"/>
      <c r="I35" s="48" t="n">
        <v>100.1</v>
      </c>
      <c r="J35" s="49"/>
      <c r="K35" s="48" t="n">
        <v>101.7</v>
      </c>
      <c r="L35" s="50"/>
      <c r="M35" s="51" t="n">
        <v>7.20631786771965</v>
      </c>
      <c r="N35" s="52"/>
      <c r="O35" s="51" t="n">
        <v>1.30653266331659</v>
      </c>
      <c r="P35" s="52"/>
      <c r="Q35" s="51" t="n">
        <v>-0.199401794616151</v>
      </c>
      <c r="R35" s="53"/>
      <c r="S35" s="53" t="n">
        <v>3.35365853658536</v>
      </c>
      <c r="T35" s="17"/>
    </row>
    <row r="36" customFormat="false" ht="10.5" hidden="false" customHeight="true" outlineLevel="0" collapsed="false">
      <c r="B36" s="54"/>
      <c r="C36" s="46" t="s">
        <v>23</v>
      </c>
      <c r="D36" s="47"/>
      <c r="E36" s="48" t="n">
        <v>100.6</v>
      </c>
      <c r="F36" s="49"/>
      <c r="G36" s="48" t="n">
        <v>101</v>
      </c>
      <c r="H36" s="49"/>
      <c r="I36" s="48" t="n">
        <v>100</v>
      </c>
      <c r="J36" s="49"/>
      <c r="K36" s="48" t="n">
        <v>102.2</v>
      </c>
      <c r="L36" s="50"/>
      <c r="M36" s="51" t="n">
        <v>-2.33009708737865</v>
      </c>
      <c r="N36" s="52"/>
      <c r="O36" s="51" t="n">
        <v>1.40562248995984</v>
      </c>
      <c r="P36" s="52"/>
      <c r="Q36" s="51" t="n">
        <v>-0.299102691924219</v>
      </c>
      <c r="R36" s="53"/>
      <c r="S36" s="53" t="n">
        <v>3.54609929078013</v>
      </c>
      <c r="T36" s="17"/>
    </row>
    <row r="37" customFormat="false" ht="10.5" hidden="false" customHeight="true" outlineLevel="0" collapsed="false">
      <c r="B37" s="54"/>
      <c r="C37" s="46" t="s">
        <v>24</v>
      </c>
      <c r="D37" s="47"/>
      <c r="E37" s="48" t="n">
        <v>96.2</v>
      </c>
      <c r="F37" s="49"/>
      <c r="G37" s="48" t="n">
        <v>100.9</v>
      </c>
      <c r="H37" s="49"/>
      <c r="I37" s="48" t="n">
        <v>99.7</v>
      </c>
      <c r="J37" s="49"/>
      <c r="K37" s="48" t="n">
        <v>102.3</v>
      </c>
      <c r="L37" s="50"/>
      <c r="M37" s="51" t="n">
        <v>-2.82828282828282</v>
      </c>
      <c r="N37" s="52"/>
      <c r="O37" s="51" t="n">
        <v>1.20361083249749</v>
      </c>
      <c r="P37" s="52"/>
      <c r="Q37" s="51" t="n">
        <v>-0.697211155378497</v>
      </c>
      <c r="R37" s="53"/>
      <c r="S37" s="53" t="n">
        <v>3.5425101214575</v>
      </c>
      <c r="T37" s="17"/>
    </row>
    <row r="38" customFormat="false" ht="10.5" hidden="false" customHeight="true" outlineLevel="0" collapsed="false">
      <c r="B38" s="54"/>
      <c r="C38" s="46" t="s">
        <v>25</v>
      </c>
      <c r="D38" s="47"/>
      <c r="E38" s="48" t="n">
        <v>95.9</v>
      </c>
      <c r="F38" s="49"/>
      <c r="G38" s="48" t="n">
        <v>101.7</v>
      </c>
      <c r="H38" s="49"/>
      <c r="I38" s="48" t="n">
        <v>100.3</v>
      </c>
      <c r="J38" s="49"/>
      <c r="K38" s="48" t="n">
        <v>103.3</v>
      </c>
      <c r="L38" s="50"/>
      <c r="M38" s="51" t="n">
        <v>3.34051724137932</v>
      </c>
      <c r="N38" s="52"/>
      <c r="O38" s="51" t="n">
        <v>1.90380761523046</v>
      </c>
      <c r="P38" s="52"/>
      <c r="Q38" s="51" t="n">
        <v>0.199800199800208</v>
      </c>
      <c r="R38" s="53"/>
      <c r="S38" s="53" t="n">
        <v>3.92354124748491</v>
      </c>
      <c r="T38" s="17"/>
    </row>
    <row r="39" customFormat="false" ht="10.5" hidden="false" customHeight="true" outlineLevel="0" collapsed="false">
      <c r="B39" s="54"/>
      <c r="C39" s="46" t="s">
        <v>26</v>
      </c>
      <c r="D39" s="47"/>
      <c r="E39" s="48" t="n">
        <v>93.7</v>
      </c>
      <c r="F39" s="49"/>
      <c r="G39" s="48" t="n">
        <v>101.8</v>
      </c>
      <c r="H39" s="49"/>
      <c r="I39" s="48" t="n">
        <v>100</v>
      </c>
      <c r="J39" s="49"/>
      <c r="K39" s="48" t="n">
        <v>103.9</v>
      </c>
      <c r="L39" s="50"/>
      <c r="M39" s="51" t="n">
        <v>-5.25783619817999</v>
      </c>
      <c r="N39" s="52"/>
      <c r="O39" s="51" t="n">
        <v>2.20883534136547</v>
      </c>
      <c r="P39" s="52"/>
      <c r="Q39" s="51" t="n">
        <v>0.603621730382287</v>
      </c>
      <c r="R39" s="53"/>
      <c r="S39" s="53" t="n">
        <v>4.004004004004</v>
      </c>
      <c r="T39" s="17"/>
    </row>
    <row r="40" customFormat="false" ht="10.5" hidden="false" customHeight="true" outlineLevel="0" collapsed="false">
      <c r="B40" s="54"/>
      <c r="C40" s="46" t="s">
        <v>27</v>
      </c>
      <c r="D40" s="47"/>
      <c r="E40" s="48" t="n">
        <v>87.6</v>
      </c>
      <c r="F40" s="49"/>
      <c r="G40" s="48" t="n">
        <v>102.5</v>
      </c>
      <c r="H40" s="49"/>
      <c r="I40" s="48" t="n">
        <v>100.8</v>
      </c>
      <c r="J40" s="49"/>
      <c r="K40" s="48" t="n">
        <v>104.6</v>
      </c>
      <c r="L40" s="50"/>
      <c r="M40" s="51" t="n">
        <v>0</v>
      </c>
      <c r="N40" s="52"/>
      <c r="O40" s="51" t="n">
        <v>2.70541082164328</v>
      </c>
      <c r="P40" s="52"/>
      <c r="Q40" s="51" t="n">
        <v>1.00200400801603</v>
      </c>
      <c r="R40" s="53"/>
      <c r="S40" s="53" t="n">
        <v>4.70941883767536</v>
      </c>
      <c r="T40" s="17"/>
    </row>
    <row r="41" customFormat="false" ht="10.5" hidden="false" customHeight="true" outlineLevel="0" collapsed="false">
      <c r="B41" s="54"/>
      <c r="C41" s="46" t="s">
        <v>28</v>
      </c>
      <c r="D41" s="47"/>
      <c r="E41" s="48" t="n">
        <v>101.7</v>
      </c>
      <c r="F41" s="49"/>
      <c r="G41" s="48" t="n">
        <v>101.1</v>
      </c>
      <c r="H41" s="49"/>
      <c r="I41" s="48" t="n">
        <v>98.6</v>
      </c>
      <c r="J41" s="49"/>
      <c r="K41" s="48" t="n">
        <v>104.2</v>
      </c>
      <c r="L41" s="50"/>
      <c r="M41" s="51" t="n">
        <v>-1.92864030858246</v>
      </c>
      <c r="N41" s="52"/>
      <c r="O41" s="51" t="n">
        <v>0.999000999000998</v>
      </c>
      <c r="P41" s="52"/>
      <c r="Q41" s="51" t="n">
        <v>-1.10330992978938</v>
      </c>
      <c r="R41" s="53"/>
      <c r="S41" s="53" t="n">
        <v>3.57852882703779</v>
      </c>
      <c r="T41" s="17"/>
    </row>
    <row r="42" customFormat="false" ht="10.5" hidden="false" customHeight="true" outlineLevel="0" collapsed="false">
      <c r="B42" s="54"/>
      <c r="C42" s="46" t="s">
        <v>29</v>
      </c>
      <c r="D42" s="47"/>
      <c r="E42" s="48" t="n">
        <v>101</v>
      </c>
      <c r="F42" s="49"/>
      <c r="G42" s="48" t="n">
        <v>101.4</v>
      </c>
      <c r="H42" s="49"/>
      <c r="I42" s="48" t="n">
        <v>98.3</v>
      </c>
      <c r="J42" s="49"/>
      <c r="K42" s="48" t="n">
        <v>105.2</v>
      </c>
      <c r="L42" s="50"/>
      <c r="M42" s="51" t="n">
        <v>-4.53686200378071</v>
      </c>
      <c r="N42" s="52"/>
      <c r="O42" s="51" t="n">
        <v>0.695134061569007</v>
      </c>
      <c r="P42" s="52"/>
      <c r="Q42" s="51" t="n">
        <v>-1.6016016016016</v>
      </c>
      <c r="R42" s="53"/>
      <c r="S42" s="53" t="n">
        <v>3.34316617502458</v>
      </c>
      <c r="T42" s="17"/>
    </row>
    <row r="43" customFormat="false" ht="10.5" hidden="false" customHeight="true" outlineLevel="0" collapsed="false">
      <c r="B43" s="54"/>
      <c r="C43" s="46" t="s">
        <v>30</v>
      </c>
      <c r="D43" s="47"/>
      <c r="E43" s="48" t="n">
        <v>110.5</v>
      </c>
      <c r="F43" s="49"/>
      <c r="G43" s="48" t="n">
        <v>101.6</v>
      </c>
      <c r="H43" s="49"/>
      <c r="I43" s="48" t="n">
        <v>98</v>
      </c>
      <c r="J43" s="49"/>
      <c r="K43" s="48" t="n">
        <v>106</v>
      </c>
      <c r="L43" s="50"/>
      <c r="M43" s="51" t="n">
        <v>4.14703110273328</v>
      </c>
      <c r="N43" s="52"/>
      <c r="O43" s="51" t="n">
        <v>0.994035785288276</v>
      </c>
      <c r="P43" s="52"/>
      <c r="Q43" s="51" t="n">
        <v>-1.20967741935485</v>
      </c>
      <c r="R43" s="53"/>
      <c r="S43" s="53" t="n">
        <v>3.61681329423266</v>
      </c>
      <c r="T43" s="17"/>
    </row>
    <row r="44" customFormat="false" ht="10.5" hidden="false" customHeight="true" outlineLevel="0" collapsed="false">
      <c r="B44" s="54"/>
      <c r="C44" s="46" t="s">
        <v>31</v>
      </c>
      <c r="D44" s="47"/>
      <c r="E44" s="48" t="n">
        <v>113.9</v>
      </c>
      <c r="F44" s="49"/>
      <c r="G44" s="48" t="n">
        <v>101.6</v>
      </c>
      <c r="H44" s="49"/>
      <c r="I44" s="48" t="n">
        <v>98</v>
      </c>
      <c r="J44" s="49"/>
      <c r="K44" s="48" t="n">
        <v>106.1</v>
      </c>
      <c r="L44" s="50"/>
      <c r="M44" s="51" t="n">
        <v>-0.610820244328096</v>
      </c>
      <c r="N44" s="52"/>
      <c r="O44" s="51" t="n">
        <v>0.594059405940598</v>
      </c>
      <c r="P44" s="52"/>
      <c r="Q44" s="51" t="n">
        <v>-1.60642570281124</v>
      </c>
      <c r="R44" s="53"/>
      <c r="S44" s="53" t="n">
        <v>3.01263362487852</v>
      </c>
      <c r="T44" s="17"/>
    </row>
    <row r="45" customFormat="false" ht="14.25" hidden="false" customHeight="true" outlineLevel="0" collapsed="false">
      <c r="B45" s="3" t="n">
        <v>2005</v>
      </c>
      <c r="C45" s="54" t="s">
        <v>20</v>
      </c>
      <c r="D45" s="47"/>
      <c r="E45" s="48" t="n">
        <v>94.2</v>
      </c>
      <c r="F45" s="49"/>
      <c r="G45" s="48" t="n">
        <v>100.8</v>
      </c>
      <c r="H45" s="49"/>
      <c r="I45" s="48" t="n">
        <v>97.2</v>
      </c>
      <c r="J45" s="49"/>
      <c r="K45" s="48" t="n">
        <v>105.2</v>
      </c>
      <c r="L45" s="50"/>
      <c r="M45" s="51" t="n">
        <v>-2.38341968911917</v>
      </c>
      <c r="N45" s="52"/>
      <c r="O45" s="51" t="n">
        <v>0.498504486540384</v>
      </c>
      <c r="P45" s="52"/>
      <c r="Q45" s="51" t="n">
        <v>-2.11480362537765</v>
      </c>
      <c r="R45" s="53"/>
      <c r="S45" s="53" t="n">
        <v>3.64532019704434</v>
      </c>
      <c r="T45" s="17"/>
    </row>
    <row r="46" customFormat="false" ht="10.5" hidden="false" customHeight="true" outlineLevel="0" collapsed="false">
      <c r="B46" s="54"/>
      <c r="C46" s="54" t="s">
        <v>21</v>
      </c>
      <c r="D46" s="47"/>
      <c r="E46" s="48" t="n">
        <v>87.3</v>
      </c>
      <c r="F46" s="49"/>
      <c r="G46" s="48" t="n">
        <v>100.5</v>
      </c>
      <c r="H46" s="49"/>
      <c r="I46" s="48" t="n">
        <v>96.5</v>
      </c>
      <c r="J46" s="49"/>
      <c r="K46" s="48" t="n">
        <v>105.2</v>
      </c>
      <c r="L46" s="50"/>
      <c r="M46" s="51" t="n">
        <v>3.06965761511216</v>
      </c>
      <c r="N46" s="52"/>
      <c r="O46" s="51" t="n">
        <v>-0.495049504950501</v>
      </c>
      <c r="P46" s="52"/>
      <c r="Q46" s="51" t="n">
        <v>-3.3066132264529</v>
      </c>
      <c r="R46" s="53"/>
      <c r="S46" s="53" t="n">
        <v>2.734375</v>
      </c>
      <c r="T46" s="17"/>
    </row>
    <row r="47" customFormat="false" ht="10.5" hidden="false" customHeight="true" outlineLevel="0" collapsed="false">
      <c r="B47" s="54"/>
      <c r="C47" s="54" t="s">
        <v>22</v>
      </c>
      <c r="D47" s="47"/>
      <c r="E47" s="48" t="n">
        <v>101</v>
      </c>
      <c r="F47" s="49"/>
      <c r="G47" s="48" t="n">
        <v>100.6</v>
      </c>
      <c r="H47" s="49"/>
      <c r="I47" s="48" t="n">
        <v>96.5</v>
      </c>
      <c r="J47" s="49"/>
      <c r="K47" s="48" t="n">
        <v>105.6</v>
      </c>
      <c r="L47" s="50"/>
      <c r="M47" s="51" t="n">
        <v>-6.99815837937385</v>
      </c>
      <c r="N47" s="52"/>
      <c r="O47" s="51" t="n">
        <v>-0.198412698412696</v>
      </c>
      <c r="P47" s="52"/>
      <c r="Q47" s="51" t="n">
        <v>-3.59640359640359</v>
      </c>
      <c r="R47" s="53"/>
      <c r="S47" s="53" t="n">
        <v>3.83480825958702</v>
      </c>
      <c r="T47" s="17"/>
    </row>
    <row r="48" customFormat="false" ht="10.5" hidden="false" customHeight="true" outlineLevel="0" collapsed="false">
      <c r="B48" s="54"/>
      <c r="C48" s="54" t="s">
        <v>23</v>
      </c>
      <c r="D48" s="47"/>
      <c r="E48" s="48" t="n">
        <v>105.5</v>
      </c>
      <c r="F48" s="49"/>
      <c r="G48" s="48" t="n">
        <v>100.5</v>
      </c>
      <c r="H48" s="49"/>
      <c r="I48" s="48" t="n">
        <v>96.2</v>
      </c>
      <c r="J48" s="49"/>
      <c r="K48" s="48" t="n">
        <v>105.8</v>
      </c>
      <c r="L48" s="50"/>
      <c r="M48" s="51" t="n">
        <v>4.87077534791253</v>
      </c>
      <c r="N48" s="52"/>
      <c r="O48" s="51" t="n">
        <v>-0.495049504950501</v>
      </c>
      <c r="P48" s="52"/>
      <c r="Q48" s="51" t="n">
        <v>-3.8</v>
      </c>
      <c r="R48" s="53"/>
      <c r="S48" s="53" t="n">
        <v>3.52250489236791</v>
      </c>
      <c r="T48" s="17"/>
    </row>
    <row r="49" customFormat="false" ht="10.5" hidden="false" customHeight="true" outlineLevel="0" collapsed="false">
      <c r="B49" s="54"/>
      <c r="C49" s="54" t="s">
        <v>24</v>
      </c>
      <c r="D49" s="47"/>
      <c r="E49" s="48" t="n">
        <v>98.4</v>
      </c>
      <c r="G49" s="48" t="n">
        <v>100.1</v>
      </c>
      <c r="I49" s="48" t="n">
        <v>95.3</v>
      </c>
      <c r="K49" s="48" t="n">
        <v>106</v>
      </c>
      <c r="L49" s="50"/>
      <c r="M49" s="51" t="n">
        <v>2.28690228690229</v>
      </c>
      <c r="N49" s="52"/>
      <c r="O49" s="51" t="n">
        <v>-0.792864222001981</v>
      </c>
      <c r="P49" s="52"/>
      <c r="Q49" s="51" t="n">
        <v>-4.41323971915747</v>
      </c>
      <c r="R49" s="53"/>
      <c r="S49" s="53" t="n">
        <v>3.61681329423266</v>
      </c>
      <c r="T49" s="17"/>
    </row>
    <row r="50" customFormat="false" ht="10.5" hidden="false" customHeight="true" outlineLevel="0" collapsed="false">
      <c r="B50" s="54"/>
      <c r="C50" s="54" t="s">
        <v>25</v>
      </c>
      <c r="D50" s="47"/>
      <c r="E50" s="48" t="n">
        <v>100.6</v>
      </c>
      <c r="G50" s="48" t="n">
        <v>100.1</v>
      </c>
      <c r="I50" s="48" t="n">
        <v>95.1</v>
      </c>
      <c r="K50" s="48" t="n">
        <v>106.2</v>
      </c>
      <c r="L50" s="50"/>
      <c r="M50" s="51" t="n">
        <v>4.90093847758081</v>
      </c>
      <c r="N50" s="52"/>
      <c r="O50" s="51" t="n">
        <v>-1.57325467059981</v>
      </c>
      <c r="P50" s="52"/>
      <c r="Q50" s="51" t="n">
        <v>-5.18444666001994</v>
      </c>
      <c r="R50" s="53"/>
      <c r="S50" s="53" t="n">
        <v>2.80735721200388</v>
      </c>
      <c r="T50" s="17"/>
    </row>
    <row r="51" customFormat="false" ht="10.5" hidden="false" customHeight="true" outlineLevel="0" collapsed="false">
      <c r="A51" s="0"/>
      <c r="B51" s="0"/>
      <c r="C51" s="54" t="s">
        <v>26</v>
      </c>
      <c r="D51" s="47"/>
      <c r="E51" s="48" t="n">
        <v>89.8</v>
      </c>
      <c r="G51" s="48" t="n">
        <v>100.1</v>
      </c>
      <c r="I51" s="48" t="n">
        <v>94.5</v>
      </c>
      <c r="K51" s="48" t="n">
        <v>106.9</v>
      </c>
      <c r="L51" s="50"/>
      <c r="M51" s="51" t="n">
        <v>-4.16221985058698</v>
      </c>
      <c r="N51" s="52"/>
      <c r="O51" s="51" t="n">
        <v>-1.66994106090372</v>
      </c>
      <c r="P51" s="52"/>
      <c r="Q51" s="51" t="n">
        <v>-5.5</v>
      </c>
      <c r="R51" s="53"/>
      <c r="S51" s="53" t="n">
        <v>2.88739172281039</v>
      </c>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C52" s="54" t="s">
        <v>27</v>
      </c>
      <c r="D52" s="47"/>
      <c r="E52" s="48" t="n">
        <v>95.4</v>
      </c>
      <c r="G52" s="48" t="n">
        <v>100.6</v>
      </c>
      <c r="I52" s="48" t="n">
        <v>95.7</v>
      </c>
      <c r="K52" s="48" t="n">
        <v>106.6</v>
      </c>
      <c r="L52" s="50"/>
      <c r="M52" s="51" t="n">
        <v>8.9041095890411</v>
      </c>
      <c r="N52" s="52"/>
      <c r="O52" s="51" t="n">
        <v>-1.85365853658537</v>
      </c>
      <c r="P52" s="52"/>
      <c r="Q52" s="51" t="n">
        <v>-5.05952380952381</v>
      </c>
      <c r="R52" s="53"/>
      <c r="S52" s="53" t="n">
        <v>2.00956937799043</v>
      </c>
      <c r="T52" s="17"/>
    </row>
    <row r="53" customFormat="false" ht="10.5" hidden="false" customHeight="true" outlineLevel="0" collapsed="false">
      <c r="C53" s="54" t="s">
        <v>28</v>
      </c>
      <c r="D53" s="47"/>
      <c r="E53" s="48" t="n">
        <v>104.3</v>
      </c>
      <c r="G53" s="48" t="n">
        <v>100.6</v>
      </c>
      <c r="I53" s="48" t="n">
        <v>95.6</v>
      </c>
      <c r="K53" s="48" t="n">
        <v>106.5</v>
      </c>
      <c r="L53" s="50"/>
      <c r="M53" s="51" t="n">
        <v>2.55653883972468</v>
      </c>
      <c r="N53" s="52"/>
      <c r="O53" s="51" t="n">
        <v>-0.494559841740852</v>
      </c>
      <c r="P53" s="52"/>
      <c r="Q53" s="51" t="n">
        <v>-3.04259634888437</v>
      </c>
      <c r="R53" s="53"/>
      <c r="S53" s="53" t="n">
        <v>2.20729366602687</v>
      </c>
      <c r="T53" s="17"/>
    </row>
    <row r="54" customFormat="false" ht="10.5" hidden="false" customHeight="true" outlineLevel="0" collapsed="false">
      <c r="C54" s="54" t="s">
        <v>29</v>
      </c>
      <c r="D54" s="47"/>
      <c r="E54" s="48" t="n">
        <v>102.6</v>
      </c>
      <c r="G54" s="48" t="n">
        <v>100.2</v>
      </c>
      <c r="I54" s="48" t="n">
        <v>95.5</v>
      </c>
      <c r="K54" s="48" t="n">
        <v>105.9</v>
      </c>
      <c r="L54" s="17"/>
      <c r="M54" s="51" t="n">
        <v>1.58415841584159</v>
      </c>
      <c r="N54" s="53"/>
      <c r="O54" s="51" t="n">
        <v>-1.18343195266273</v>
      </c>
      <c r="P54" s="53"/>
      <c r="Q54" s="51" t="n">
        <v>-2.84842319430315</v>
      </c>
      <c r="R54" s="53"/>
      <c r="S54" s="53" t="n">
        <v>0.761179828734541</v>
      </c>
      <c r="T54" s="17"/>
    </row>
    <row r="55" customFormat="false" ht="10.5" hidden="false" customHeight="true" outlineLevel="0" collapsed="false">
      <c r="C55" s="54" t="s">
        <v>30</v>
      </c>
      <c r="D55" s="47"/>
      <c r="E55" s="48" t="n">
        <v>110.6</v>
      </c>
      <c r="G55" s="48" t="n">
        <v>100.6</v>
      </c>
      <c r="I55" s="48" t="n">
        <v>95.9</v>
      </c>
      <c r="K55" s="48" t="n">
        <v>106.4</v>
      </c>
      <c r="L55" s="17"/>
      <c r="M55" s="51" t="n">
        <v>0.0904977375565608</v>
      </c>
      <c r="N55" s="53"/>
      <c r="O55" s="51" t="n">
        <v>-0.984251968503926</v>
      </c>
      <c r="P55" s="53"/>
      <c r="Q55" s="51" t="n">
        <v>-2.14285714285714</v>
      </c>
      <c r="R55" s="53"/>
      <c r="S55" s="53" t="n">
        <v>0.377358490566039</v>
      </c>
      <c r="T55" s="17"/>
    </row>
    <row r="56" customFormat="false" ht="10.5" hidden="false" customHeight="true" outlineLevel="0" collapsed="false">
      <c r="C56" s="54" t="s">
        <v>31</v>
      </c>
      <c r="D56" s="47"/>
      <c r="E56" s="48" t="n">
        <v>118.3</v>
      </c>
      <c r="G56" s="48" t="n">
        <v>100.5</v>
      </c>
      <c r="I56" s="48" t="n">
        <v>95.5</v>
      </c>
      <c r="K56" s="48" t="n">
        <v>106.4</v>
      </c>
      <c r="L56" s="17"/>
      <c r="M56" s="51" t="n">
        <v>3.8630377524144</v>
      </c>
      <c r="N56" s="53"/>
      <c r="O56" s="51" t="n">
        <v>-1.08267716535433</v>
      </c>
      <c r="P56" s="53"/>
      <c r="Q56" s="51" t="n">
        <v>-2.5</v>
      </c>
      <c r="R56" s="53"/>
      <c r="S56" s="53" t="n">
        <v>0.377358490566039</v>
      </c>
      <c r="T56" s="17"/>
    </row>
    <row r="57" customFormat="false" ht="22.5" hidden="false" customHeight="true" outlineLevel="0" collapsed="false">
      <c r="B57" s="55" t="s">
        <v>32</v>
      </c>
      <c r="C57" s="55"/>
      <c r="D57" s="55"/>
      <c r="E57" s="55"/>
      <c r="F57" s="55"/>
      <c r="G57" s="55"/>
      <c r="H57" s="55"/>
      <c r="I57" s="55"/>
      <c r="J57" s="55"/>
      <c r="K57" s="55"/>
      <c r="L57" s="55"/>
      <c r="M57" s="55"/>
      <c r="N57" s="55"/>
      <c r="O57" s="55"/>
      <c r="P57" s="55"/>
      <c r="Q57" s="55"/>
      <c r="R57" s="55"/>
      <c r="S57" s="55"/>
      <c r="T57" s="55"/>
    </row>
    <row r="58" customFormat="false" ht="9" hidden="true" customHeight="true" outlineLevel="0" collapsed="false">
      <c r="B58" s="56" t="s">
        <v>33</v>
      </c>
      <c r="C58" s="56"/>
      <c r="D58" s="56"/>
      <c r="E58" s="56"/>
      <c r="F58" s="56"/>
      <c r="G58" s="56"/>
      <c r="H58" s="56"/>
      <c r="I58" s="56"/>
      <c r="J58" s="56"/>
      <c r="K58" s="56"/>
      <c r="L58" s="56"/>
      <c r="M58" s="56"/>
      <c r="N58" s="56"/>
      <c r="O58" s="56"/>
      <c r="P58" s="56"/>
      <c r="Q58" s="56"/>
      <c r="R58" s="56"/>
      <c r="S58" s="56"/>
      <c r="T58" s="56"/>
    </row>
    <row r="59" customFormat="false" ht="0.75" hidden="false" customHeight="true" outlineLevel="0" collapsed="false">
      <c r="B59" s="56"/>
      <c r="C59" s="56"/>
      <c r="D59" s="56"/>
      <c r="E59" s="56"/>
      <c r="F59" s="56"/>
      <c r="G59" s="56"/>
      <c r="H59" s="56"/>
      <c r="I59" s="56"/>
      <c r="J59" s="56"/>
      <c r="K59" s="56"/>
      <c r="L59" s="56"/>
      <c r="M59" s="56"/>
      <c r="N59" s="56"/>
      <c r="O59" s="56"/>
      <c r="P59" s="56"/>
      <c r="Q59" s="56"/>
      <c r="R59" s="56"/>
      <c r="S59" s="56"/>
      <c r="T59" s="56"/>
    </row>
    <row r="60" customFormat="false" ht="67.5" hidden="false" customHeight="true" outlineLevel="0" collapsed="false">
      <c r="B60" s="56"/>
      <c r="C60" s="56"/>
      <c r="D60" s="56"/>
      <c r="E60" s="56"/>
      <c r="F60" s="56"/>
      <c r="G60" s="56"/>
      <c r="H60" s="56"/>
      <c r="I60" s="56"/>
      <c r="J60" s="56"/>
      <c r="K60" s="56"/>
      <c r="L60" s="56"/>
      <c r="M60" s="56"/>
      <c r="N60" s="56"/>
      <c r="O60" s="56"/>
      <c r="P60" s="56"/>
      <c r="Q60" s="56"/>
      <c r="R60" s="56"/>
      <c r="S60" s="56"/>
      <c r="T60" s="56"/>
    </row>
    <row r="61" customFormat="false" ht="10.5" hidden="false" customHeight="true" outlineLevel="0" collapsed="false">
      <c r="C61" s="17"/>
      <c r="D61" s="17"/>
      <c r="E61" s="49"/>
      <c r="G61" s="49"/>
      <c r="I61" s="49"/>
      <c r="K61" s="49"/>
      <c r="M61" s="57"/>
      <c r="N61" s="57"/>
      <c r="O61" s="58"/>
      <c r="P61" s="58"/>
      <c r="Q61" s="58"/>
      <c r="R61" s="58"/>
      <c r="S61" s="58"/>
      <c r="T61" s="17"/>
    </row>
    <row r="62" customFormat="false" ht="10.5" hidden="false" customHeight="true" outlineLevel="0" collapsed="false">
      <c r="B62" s="56" t="s">
        <v>34</v>
      </c>
      <c r="C62" s="56"/>
      <c r="D62" s="56"/>
      <c r="E62" s="56"/>
      <c r="F62" s="56"/>
      <c r="G62" s="56"/>
      <c r="H62" s="56"/>
      <c r="I62" s="56"/>
      <c r="J62" s="56"/>
      <c r="K62" s="56"/>
      <c r="L62" s="56"/>
      <c r="M62" s="56"/>
      <c r="N62" s="56"/>
      <c r="O62" s="56"/>
      <c r="P62" s="56"/>
      <c r="Q62" s="56"/>
      <c r="R62" s="56"/>
      <c r="S62" s="56"/>
      <c r="T62" s="17"/>
    </row>
    <row r="63" customFormat="false" ht="18.75" hidden="false" customHeight="true" outlineLevel="0" collapsed="false">
      <c r="B63" s="59"/>
    </row>
  </sheetData>
  <sheetProtection sheet="true" password="c8bd" objects="true" scenarios="true"/>
  <mergeCells count="36">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7:T57"/>
    <mergeCell ref="B58:T60"/>
    <mergeCell ref="B62:S62"/>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0" width="1.85"/>
    <col collapsed="false" customWidth="true" hidden="false" outlineLevel="0" max="2" min="2" style="60" width="11.99"/>
    <col collapsed="false" customWidth="true" hidden="false" outlineLevel="0" max="3" min="3" style="60" width="0.99"/>
    <col collapsed="false" customWidth="true" hidden="false" outlineLevel="0" max="4" min="4" style="60" width="9.7"/>
    <col collapsed="false" customWidth="true" hidden="false" outlineLevel="0" max="5" min="5" style="60" width="10.85"/>
    <col collapsed="false" customWidth="true" hidden="false" outlineLevel="0" max="6" min="6" style="60" width="50.13"/>
    <col collapsed="false" customWidth="true" hidden="false" outlineLevel="0" max="7" min="7" style="60" width="1.85"/>
    <col collapsed="false" customWidth="true" hidden="false" outlineLevel="0" max="8" min="8" style="60" width="7.13"/>
    <col collapsed="false" customWidth="true" hidden="false" outlineLevel="0" max="9" min="9" style="60" width="1.85"/>
    <col collapsed="false" customWidth="true" hidden="false" outlineLevel="0" max="10" min="10" style="60" width="7.13"/>
    <col collapsed="false" customWidth="true" hidden="false" outlineLevel="0" max="11" min="11" style="60" width="1.85"/>
    <col collapsed="false" customWidth="true" hidden="false" outlineLevel="0" max="12" min="12" style="60" width="7.13"/>
    <col collapsed="false" customWidth="true" hidden="false" outlineLevel="0" max="13" min="13" style="60" width="10.42"/>
    <col collapsed="false" customWidth="true" hidden="false" outlineLevel="0" max="14" min="14" style="60" width="10.7"/>
    <col collapsed="false" customWidth="true" hidden="false" outlineLevel="0" max="15" min="15" style="60" width="12.85"/>
    <col collapsed="false" customWidth="true" hidden="false" outlineLevel="0" max="16" min="16" style="60" width="12.7"/>
    <col collapsed="false" customWidth="false" hidden="false" outlineLevel="0" max="257" min="17" style="61" width="11.42"/>
  </cols>
  <sheetData>
    <row r="1" customFormat="false" ht="12.75" hidden="false" customHeight="false" outlineLevel="0" collapsed="false">
      <c r="A1" s="62" t="s">
        <v>35</v>
      </c>
      <c r="B1" s="62"/>
      <c r="C1" s="62"/>
      <c r="D1" s="62"/>
    </row>
    <row r="2" customFormat="false" ht="14.25" hidden="false" customHeight="true" outlineLevel="0" collapsed="false">
      <c r="A2" s="63"/>
      <c r="B2" s="63"/>
      <c r="C2" s="63"/>
      <c r="D2" s="63"/>
      <c r="E2" s="63"/>
      <c r="F2" s="63"/>
      <c r="G2" s="63"/>
      <c r="H2" s="63"/>
      <c r="I2" s="63"/>
      <c r="J2" s="63"/>
      <c r="K2" s="64"/>
      <c r="L2" s="63"/>
      <c r="M2" s="63"/>
      <c r="N2" s="63"/>
      <c r="O2" s="63"/>
      <c r="P2" s="63"/>
    </row>
    <row r="3" customFormat="false" ht="11.25" hidden="false" customHeight="false" outlineLevel="0" collapsed="false">
      <c r="B3" s="65"/>
      <c r="C3" s="66"/>
      <c r="D3" s="66"/>
      <c r="E3" s="66"/>
      <c r="F3" s="65"/>
      <c r="G3" s="67" t="s">
        <v>36</v>
      </c>
      <c r="H3" s="67"/>
      <c r="I3" s="67"/>
      <c r="J3" s="67"/>
      <c r="K3" s="67"/>
      <c r="L3" s="67"/>
      <c r="M3" s="64" t="s">
        <v>37</v>
      </c>
      <c r="N3" s="64"/>
      <c r="O3" s="64"/>
      <c r="P3" s="64"/>
    </row>
    <row r="4" customFormat="false" ht="11.25" hidden="false" customHeight="false" outlineLevel="0" collapsed="false">
      <c r="B4" s="68"/>
      <c r="E4" s="66"/>
      <c r="F4" s="65"/>
      <c r="H4" s="65"/>
      <c r="J4" s="65"/>
      <c r="L4" s="65"/>
      <c r="M4" s="69"/>
      <c r="N4" s="70"/>
      <c r="O4" s="71" t="n">
        <v>38687</v>
      </c>
      <c r="P4" s="72" t="n">
        <v>38353</v>
      </c>
    </row>
    <row r="5" customFormat="false" ht="11.25" hidden="false" customHeight="false" outlineLevel="0" collapsed="false">
      <c r="A5" s="68" t="s">
        <v>38</v>
      </c>
      <c r="B5" s="68"/>
      <c r="D5" s="73"/>
      <c r="E5" s="74"/>
      <c r="F5" s="68"/>
      <c r="G5" s="73"/>
      <c r="H5" s="68"/>
      <c r="I5" s="73"/>
      <c r="J5" s="68"/>
      <c r="K5" s="73"/>
      <c r="L5" s="68"/>
      <c r="M5" s="75" t="n">
        <v>38687</v>
      </c>
      <c r="N5" s="75"/>
      <c r="O5" s="75" t="s">
        <v>39</v>
      </c>
      <c r="P5" s="76" t="s">
        <v>40</v>
      </c>
      <c r="Q5" s="77"/>
    </row>
    <row r="6" customFormat="false" ht="12" hidden="false" customHeight="true" outlineLevel="0" collapsed="false">
      <c r="A6" s="68" t="s">
        <v>41</v>
      </c>
      <c r="B6" s="68"/>
      <c r="D6" s="73"/>
      <c r="E6" s="74"/>
      <c r="F6" s="68"/>
      <c r="G6" s="78" t="s">
        <v>31</v>
      </c>
      <c r="H6" s="78"/>
      <c r="I6" s="78" t="s">
        <v>31</v>
      </c>
      <c r="J6" s="78"/>
      <c r="K6" s="78" t="s">
        <v>30</v>
      </c>
      <c r="L6" s="78"/>
      <c r="M6" s="79"/>
      <c r="N6" s="79"/>
      <c r="O6" s="80" t="n">
        <v>38657</v>
      </c>
      <c r="P6" s="81" t="n">
        <v>38687</v>
      </c>
      <c r="R6" s="82"/>
    </row>
    <row r="7" customFormat="false" ht="12" hidden="false" customHeight="true" outlineLevel="0" collapsed="false">
      <c r="A7" s="68" t="s">
        <v>42</v>
      </c>
      <c r="B7" s="68"/>
      <c r="E7" s="66"/>
      <c r="F7" s="65"/>
      <c r="G7" s="78" t="n">
        <v>2005</v>
      </c>
      <c r="H7" s="78"/>
      <c r="I7" s="78" t="n">
        <v>2004</v>
      </c>
      <c r="J7" s="78"/>
      <c r="K7" s="78" t="n">
        <v>2005</v>
      </c>
      <c r="L7" s="78"/>
      <c r="M7" s="83" t="s">
        <v>43</v>
      </c>
      <c r="N7" s="83"/>
      <c r="O7" s="83"/>
      <c r="P7" s="83"/>
    </row>
    <row r="8" customFormat="false" ht="11.25" hidden="false" customHeight="false" outlineLevel="0" collapsed="false">
      <c r="B8" s="65"/>
      <c r="E8" s="66"/>
      <c r="F8" s="65"/>
      <c r="H8" s="65"/>
      <c r="J8" s="65"/>
      <c r="L8" s="65"/>
      <c r="M8" s="84" t="s">
        <v>31</v>
      </c>
      <c r="N8" s="85" t="s">
        <v>30</v>
      </c>
      <c r="O8" s="71" t="n">
        <v>38322</v>
      </c>
      <c r="P8" s="72" t="n">
        <v>37987</v>
      </c>
    </row>
    <row r="9" customFormat="false" ht="11.25" hidden="false" customHeight="false" outlineLevel="0" collapsed="false">
      <c r="B9" s="65"/>
      <c r="E9" s="66"/>
      <c r="F9" s="65"/>
      <c r="H9" s="65"/>
      <c r="J9" s="65"/>
      <c r="L9" s="65"/>
      <c r="M9" s="68" t="n">
        <v>2004</v>
      </c>
      <c r="N9" s="86" t="n">
        <v>2005</v>
      </c>
      <c r="O9" s="75" t="s">
        <v>39</v>
      </c>
      <c r="P9" s="76" t="s">
        <v>40</v>
      </c>
      <c r="Q9" s="87"/>
    </row>
    <row r="10" customFormat="false" ht="11.25" hidden="false" customHeight="false" outlineLevel="0" collapsed="false">
      <c r="A10" s="63"/>
      <c r="B10" s="88"/>
      <c r="C10" s="63"/>
      <c r="D10" s="63"/>
      <c r="E10" s="63"/>
      <c r="F10" s="88"/>
      <c r="G10" s="63"/>
      <c r="H10" s="88"/>
      <c r="I10" s="63"/>
      <c r="J10" s="88"/>
      <c r="K10" s="63"/>
      <c r="L10" s="88"/>
      <c r="M10" s="67"/>
      <c r="N10" s="89"/>
      <c r="O10" s="80" t="n">
        <v>38292</v>
      </c>
      <c r="P10" s="81" t="n">
        <v>38322</v>
      </c>
    </row>
    <row r="11" customFormat="false" ht="3" hidden="false" customHeight="true" outlineLevel="0" collapsed="false">
      <c r="B11" s="65"/>
      <c r="E11" s="66"/>
      <c r="F11" s="65"/>
      <c r="H11" s="65"/>
      <c r="J11" s="65"/>
      <c r="L11" s="65"/>
      <c r="M11" s="65"/>
      <c r="N11" s="65"/>
      <c r="O11" s="90"/>
      <c r="P11" s="66"/>
    </row>
    <row r="12" customFormat="false" ht="15.75" hidden="false" customHeight="true" outlineLevel="0" collapsed="false">
      <c r="B12" s="91" t="n">
        <v>50</v>
      </c>
      <c r="D12" s="92" t="s">
        <v>44</v>
      </c>
      <c r="E12" s="66"/>
      <c r="F12" s="65"/>
      <c r="G12" s="93"/>
      <c r="H12" s="94" t="n">
        <v>112.1</v>
      </c>
      <c r="I12" s="93"/>
      <c r="J12" s="94" t="n">
        <v>107.5</v>
      </c>
      <c r="K12" s="95"/>
      <c r="L12" s="94" t="n">
        <v>111.9</v>
      </c>
      <c r="M12" s="96" t="n">
        <v>4.3</v>
      </c>
      <c r="N12" s="96" t="n">
        <v>0.2</v>
      </c>
      <c r="O12" s="97" t="n">
        <v>5</v>
      </c>
      <c r="P12" s="98" t="n">
        <v>3</v>
      </c>
    </row>
    <row r="13" customFormat="false" ht="1.5" hidden="false" customHeight="true" outlineLevel="0" collapsed="false">
      <c r="B13" s="99"/>
      <c r="D13" s="92"/>
      <c r="E13" s="66"/>
      <c r="F13" s="65"/>
      <c r="H13" s="94"/>
      <c r="J13" s="100"/>
      <c r="L13" s="100"/>
      <c r="M13" s="101"/>
      <c r="N13" s="101"/>
      <c r="O13" s="102"/>
      <c r="P13" s="98"/>
    </row>
    <row r="14" customFormat="false" ht="2.25" hidden="false" customHeight="true" outlineLevel="0" collapsed="false">
      <c r="B14" s="65"/>
      <c r="E14" s="66"/>
      <c r="F14" s="65"/>
      <c r="H14" s="94"/>
      <c r="J14" s="100"/>
      <c r="L14" s="100"/>
      <c r="M14" s="101"/>
      <c r="N14" s="101"/>
      <c r="O14" s="102"/>
      <c r="P14" s="98"/>
    </row>
    <row r="15" customFormat="false" ht="18" hidden="false" customHeight="true" outlineLevel="0" collapsed="false">
      <c r="B15" s="99" t="s">
        <v>45</v>
      </c>
      <c r="D15" s="92" t="s">
        <v>46</v>
      </c>
      <c r="E15" s="103"/>
      <c r="F15" s="65"/>
      <c r="H15" s="94" t="n">
        <v>128.2</v>
      </c>
      <c r="I15" s="92"/>
      <c r="J15" s="94" t="n">
        <v>130</v>
      </c>
      <c r="K15" s="95"/>
      <c r="L15" s="94" t="n">
        <v>102</v>
      </c>
      <c r="M15" s="96" t="n">
        <v>-1.3</v>
      </c>
      <c r="N15" s="96" t="n">
        <v>25.7</v>
      </c>
      <c r="O15" s="97" t="n">
        <v>-3.4</v>
      </c>
      <c r="P15" s="98" t="n">
        <v>0.7</v>
      </c>
      <c r="R15" s="82"/>
    </row>
    <row r="16" customFormat="false" ht="11.25" hidden="false" customHeight="false" outlineLevel="0" collapsed="false">
      <c r="B16" s="104" t="n">
        <v>52111</v>
      </c>
      <c r="D16" s="60" t="s">
        <v>47</v>
      </c>
      <c r="E16" s="66" t="s">
        <v>48</v>
      </c>
      <c r="F16" s="65"/>
      <c r="H16" s="100" t="n">
        <v>123.3</v>
      </c>
      <c r="J16" s="100" t="n">
        <v>122.1</v>
      </c>
      <c r="K16" s="73"/>
      <c r="L16" s="100" t="n">
        <v>101.6</v>
      </c>
      <c r="M16" s="101" t="n">
        <v>1</v>
      </c>
      <c r="N16" s="101" t="n">
        <v>21.3</v>
      </c>
      <c r="O16" s="102" t="n">
        <v>-2.8</v>
      </c>
      <c r="P16" s="105" t="n">
        <v>3</v>
      </c>
    </row>
    <row r="17" customFormat="false" ht="11.25" hidden="false" customHeight="false" outlineLevel="0" collapsed="false">
      <c r="B17" s="104" t="n">
        <v>52112</v>
      </c>
      <c r="E17" s="66" t="s">
        <v>49</v>
      </c>
      <c r="F17" s="65"/>
      <c r="H17" s="100" t="n">
        <v>147.6</v>
      </c>
      <c r="J17" s="100" t="n">
        <v>134.5</v>
      </c>
      <c r="K17" s="73"/>
      <c r="L17" s="100" t="n">
        <v>117.7</v>
      </c>
      <c r="M17" s="101" t="n">
        <v>9.8</v>
      </c>
      <c r="N17" s="101" t="n">
        <v>25.5</v>
      </c>
      <c r="O17" s="102" t="n">
        <v>8.7</v>
      </c>
      <c r="P17" s="105" t="n">
        <v>11.7</v>
      </c>
      <c r="Q17" s="106"/>
    </row>
    <row r="18" customFormat="false" ht="11.25" hidden="false" customHeight="false" outlineLevel="0" collapsed="false">
      <c r="B18" s="104" t="n">
        <v>52121</v>
      </c>
      <c r="E18" s="66" t="s">
        <v>50</v>
      </c>
      <c r="F18" s="65"/>
      <c r="H18" s="100" t="n">
        <v>92.6</v>
      </c>
      <c r="J18" s="100" t="n">
        <v>97.7</v>
      </c>
      <c r="K18" s="73"/>
      <c r="L18" s="100" t="n">
        <v>88.3</v>
      </c>
      <c r="M18" s="101" t="n">
        <v>-5.2</v>
      </c>
      <c r="N18" s="101" t="n">
        <v>4.9</v>
      </c>
      <c r="O18" s="102" t="n">
        <v>-4.9</v>
      </c>
      <c r="P18" s="105" t="n">
        <v>-1.3</v>
      </c>
    </row>
    <row r="19" customFormat="false" ht="11.25" hidden="false" customHeight="false" outlineLevel="0" collapsed="false">
      <c r="B19" s="104" t="n">
        <v>52122</v>
      </c>
      <c r="E19" s="66" t="s">
        <v>51</v>
      </c>
      <c r="F19" s="65"/>
      <c r="H19" s="100" t="n">
        <v>133</v>
      </c>
      <c r="J19" s="100" t="n">
        <v>146.3</v>
      </c>
      <c r="K19" s="73"/>
      <c r="L19" s="100" t="n">
        <v>97.5</v>
      </c>
      <c r="M19" s="101" t="n">
        <v>-9.1</v>
      </c>
      <c r="N19" s="101" t="n">
        <v>36.4</v>
      </c>
      <c r="O19" s="102" t="n">
        <v>-9.2</v>
      </c>
      <c r="P19" s="105" t="n">
        <v>-8.8</v>
      </c>
    </row>
    <row r="20" customFormat="false" ht="3" hidden="false" customHeight="true" outlineLevel="0" collapsed="false">
      <c r="B20" s="65"/>
      <c r="E20" s="66"/>
      <c r="F20" s="65"/>
      <c r="H20" s="94"/>
      <c r="J20" s="94"/>
      <c r="K20" s="73"/>
      <c r="L20" s="94"/>
      <c r="M20" s="101"/>
      <c r="N20" s="101"/>
      <c r="O20" s="102"/>
      <c r="P20" s="105"/>
    </row>
    <row r="21" customFormat="false" ht="18" hidden="false" customHeight="true" outlineLevel="0" collapsed="false">
      <c r="B21" s="99" t="s">
        <v>52</v>
      </c>
      <c r="D21" s="92" t="s">
        <v>53</v>
      </c>
      <c r="E21" s="66"/>
      <c r="F21" s="65"/>
      <c r="H21" s="94" t="n">
        <v>114.1</v>
      </c>
      <c r="I21" s="92"/>
      <c r="J21" s="94" t="n">
        <v>120.3</v>
      </c>
      <c r="K21" s="73"/>
      <c r="L21" s="94" t="n">
        <v>98.7</v>
      </c>
      <c r="M21" s="96" t="n">
        <v>-5.1</v>
      </c>
      <c r="N21" s="96" t="n">
        <v>15.7</v>
      </c>
      <c r="O21" s="97" t="n">
        <v>-4.2</v>
      </c>
      <c r="P21" s="98" t="n">
        <v>-1</v>
      </c>
    </row>
    <row r="22" customFormat="false" ht="3" hidden="false" customHeight="true" outlineLevel="0" collapsed="false">
      <c r="B22" s="65"/>
      <c r="E22" s="66"/>
      <c r="F22" s="65"/>
      <c r="H22" s="94"/>
      <c r="J22" s="94"/>
      <c r="K22" s="73"/>
      <c r="L22" s="94"/>
      <c r="M22" s="101"/>
      <c r="N22" s="101"/>
      <c r="O22" s="97"/>
      <c r="P22" s="105"/>
    </row>
    <row r="23" customFormat="false" ht="18" hidden="false" customHeight="true" outlineLevel="0" collapsed="false">
      <c r="B23" s="99" t="s">
        <v>54</v>
      </c>
      <c r="D23" s="92" t="s">
        <v>55</v>
      </c>
      <c r="E23" s="66"/>
      <c r="F23" s="65"/>
      <c r="H23" s="94" t="n">
        <v>126.8</v>
      </c>
      <c r="I23" s="92"/>
      <c r="J23" s="94" t="n">
        <v>126.1</v>
      </c>
      <c r="K23" s="73"/>
      <c r="L23" s="94" t="n">
        <v>115.5</v>
      </c>
      <c r="M23" s="96" t="n">
        <v>0.5</v>
      </c>
      <c r="N23" s="96" t="n">
        <v>9.8</v>
      </c>
      <c r="O23" s="97" t="n">
        <v>2.4</v>
      </c>
      <c r="P23" s="98" t="n">
        <v>4.7</v>
      </c>
    </row>
    <row r="24" customFormat="false" ht="11.25" hidden="false" customHeight="false" outlineLevel="0" collapsed="false">
      <c r="B24" s="65" t="s">
        <v>56</v>
      </c>
      <c r="D24" s="60" t="s">
        <v>57</v>
      </c>
      <c r="E24" s="66" t="s">
        <v>58</v>
      </c>
      <c r="F24" s="65"/>
      <c r="H24" s="100" t="n">
        <v>110</v>
      </c>
      <c r="J24" s="100" t="n">
        <v>110.4</v>
      </c>
      <c r="K24" s="73"/>
      <c r="L24" s="100" t="n">
        <v>108</v>
      </c>
      <c r="M24" s="107" t="n">
        <v>-0.4</v>
      </c>
      <c r="N24" s="107" t="n">
        <v>1.9</v>
      </c>
      <c r="O24" s="108" t="n">
        <v>1.7</v>
      </c>
      <c r="P24" s="109" t="n">
        <v>5.4</v>
      </c>
    </row>
    <row r="25" customFormat="false" ht="11.25" hidden="false" customHeight="false" outlineLevel="0" collapsed="false">
      <c r="B25" s="65" t="s">
        <v>59</v>
      </c>
      <c r="D25" s="110" t="s">
        <v>60</v>
      </c>
      <c r="E25" s="66" t="s">
        <v>61</v>
      </c>
      <c r="F25" s="65"/>
      <c r="H25" s="100" t="n">
        <v>162.6</v>
      </c>
      <c r="J25" s="100" t="n">
        <v>127.4</v>
      </c>
      <c r="K25" s="73"/>
      <c r="L25" s="100" t="n">
        <v>178</v>
      </c>
      <c r="M25" s="101" t="n">
        <v>27.6</v>
      </c>
      <c r="N25" s="101" t="n">
        <v>-8.7</v>
      </c>
      <c r="O25" s="102" t="n">
        <v>33.4</v>
      </c>
      <c r="P25" s="105" t="n">
        <v>18.1</v>
      </c>
    </row>
    <row r="26" customFormat="false" ht="11.25" hidden="false" customHeight="false" outlineLevel="0" collapsed="false">
      <c r="B26" s="65" t="s">
        <v>62</v>
      </c>
      <c r="E26" s="66" t="s">
        <v>63</v>
      </c>
      <c r="F26" s="65"/>
      <c r="H26" s="100" t="n">
        <v>152.6</v>
      </c>
      <c r="J26" s="100" t="n">
        <v>156.9</v>
      </c>
      <c r="K26" s="73"/>
      <c r="L26" s="100" t="n">
        <v>117.3</v>
      </c>
      <c r="M26" s="101" t="n">
        <v>-2.8</v>
      </c>
      <c r="N26" s="101" t="n">
        <v>30.1</v>
      </c>
      <c r="O26" s="102" t="n">
        <v>-2.5</v>
      </c>
      <c r="P26" s="105" t="n">
        <v>0.2</v>
      </c>
    </row>
    <row r="27" customFormat="false" ht="3" hidden="false" customHeight="true" outlineLevel="0" collapsed="false">
      <c r="B27" s="65"/>
      <c r="E27" s="66"/>
      <c r="F27" s="65"/>
      <c r="H27" s="100"/>
      <c r="J27" s="100"/>
      <c r="K27" s="73"/>
      <c r="L27" s="100"/>
      <c r="M27" s="101"/>
      <c r="N27" s="101"/>
      <c r="O27" s="102"/>
      <c r="P27" s="105"/>
    </row>
    <row r="28" customFormat="false" ht="18" hidden="false" customHeight="true" outlineLevel="0" collapsed="false">
      <c r="B28" s="99" t="s">
        <v>64</v>
      </c>
      <c r="D28" s="92" t="s">
        <v>65</v>
      </c>
      <c r="E28" s="66"/>
      <c r="F28" s="65"/>
      <c r="H28" s="94" t="n">
        <v>132.1</v>
      </c>
      <c r="I28" s="92"/>
      <c r="J28" s="94" t="n">
        <v>129.9</v>
      </c>
      <c r="K28" s="73"/>
      <c r="L28" s="94" t="n">
        <v>106.7</v>
      </c>
      <c r="M28" s="96" t="n">
        <v>1.7</v>
      </c>
      <c r="N28" s="96" t="n">
        <v>23.8</v>
      </c>
      <c r="O28" s="97" t="n">
        <v>2.3</v>
      </c>
      <c r="P28" s="98" t="n">
        <v>2.3</v>
      </c>
    </row>
    <row r="29" customFormat="false" ht="11.25" hidden="false" customHeight="false" outlineLevel="0" collapsed="false">
      <c r="B29" s="65" t="s">
        <v>66</v>
      </c>
      <c r="D29" s="60" t="s">
        <v>67</v>
      </c>
      <c r="E29" s="66" t="s">
        <v>68</v>
      </c>
      <c r="F29" s="65"/>
      <c r="H29" s="100" t="n">
        <v>108.7</v>
      </c>
      <c r="J29" s="100" t="n">
        <v>110.3</v>
      </c>
      <c r="K29" s="73"/>
      <c r="L29" s="100" t="n">
        <v>90.8</v>
      </c>
      <c r="M29" s="111" t="n">
        <v>-1.5</v>
      </c>
      <c r="N29" s="101" t="n">
        <v>19.7</v>
      </c>
      <c r="O29" s="102" t="n">
        <v>-1</v>
      </c>
      <c r="P29" s="105" t="n">
        <v>1.6</v>
      </c>
    </row>
    <row r="30" customFormat="false" ht="11.25" hidden="false" customHeight="false" outlineLevel="0" collapsed="false">
      <c r="B30" s="104" t="n">
        <v>52421</v>
      </c>
      <c r="E30" s="66" t="s">
        <v>69</v>
      </c>
      <c r="F30" s="65"/>
      <c r="H30" s="100" t="n">
        <v>96.2</v>
      </c>
      <c r="J30" s="100" t="n">
        <v>100</v>
      </c>
      <c r="K30" s="73"/>
      <c r="L30" s="100" t="n">
        <v>82</v>
      </c>
      <c r="M30" s="101" t="n">
        <v>-3.8</v>
      </c>
      <c r="N30" s="101" t="n">
        <v>17.4</v>
      </c>
      <c r="O30" s="102" t="n">
        <v>-3.7</v>
      </c>
      <c r="P30" s="105" t="n">
        <v>-1.9</v>
      </c>
    </row>
    <row r="31" customFormat="false" ht="11.25" hidden="false" customHeight="false" outlineLevel="0" collapsed="false">
      <c r="B31" s="65" t="s">
        <v>70</v>
      </c>
      <c r="E31" s="66" t="s">
        <v>71</v>
      </c>
      <c r="F31" s="65"/>
      <c r="H31" s="100" t="n">
        <v>141.7</v>
      </c>
      <c r="J31" s="100" t="n">
        <v>119.7</v>
      </c>
      <c r="K31" s="73"/>
      <c r="L31" s="100" t="n">
        <v>134.1</v>
      </c>
      <c r="M31" s="101" t="n">
        <v>18.4</v>
      </c>
      <c r="N31" s="101" t="n">
        <v>5.7</v>
      </c>
      <c r="O31" s="102" t="n">
        <v>19.8</v>
      </c>
      <c r="P31" s="105" t="n">
        <v>9.7</v>
      </c>
    </row>
    <row r="32" customFormat="false" ht="11.25" hidden="false" customHeight="false" outlineLevel="0" collapsed="false">
      <c r="B32" s="104" t="n">
        <v>52431</v>
      </c>
      <c r="E32" s="66" t="s">
        <v>72</v>
      </c>
      <c r="F32" s="65"/>
      <c r="H32" s="100" t="n">
        <v>116</v>
      </c>
      <c r="J32" s="100" t="n">
        <v>109.6</v>
      </c>
      <c r="K32" s="73"/>
      <c r="L32" s="100" t="n">
        <v>125.3</v>
      </c>
      <c r="M32" s="101" t="n">
        <v>5.8</v>
      </c>
      <c r="N32" s="101" t="n">
        <v>-7.4</v>
      </c>
      <c r="O32" s="102" t="n">
        <v>9.3</v>
      </c>
      <c r="P32" s="105" t="n">
        <v>1.9</v>
      </c>
    </row>
    <row r="33" customFormat="false" ht="11.25" hidden="false" customHeight="false" outlineLevel="0" collapsed="false">
      <c r="B33" s="65" t="s">
        <v>73</v>
      </c>
      <c r="E33" s="66" t="s">
        <v>74</v>
      </c>
      <c r="F33" s="65"/>
      <c r="H33" s="100" t="n">
        <v>128.4</v>
      </c>
      <c r="J33" s="100" t="n">
        <v>137.8</v>
      </c>
      <c r="K33" s="73"/>
      <c r="L33" s="100" t="n">
        <v>124.4</v>
      </c>
      <c r="M33" s="101" t="n">
        <v>-6.9</v>
      </c>
      <c r="N33" s="101" t="n">
        <v>3.2</v>
      </c>
      <c r="O33" s="102" t="n">
        <v>-4.9</v>
      </c>
      <c r="P33" s="105" t="n">
        <v>-2.1</v>
      </c>
    </row>
    <row r="34" customFormat="false" ht="11.25" hidden="false" customHeight="false" outlineLevel="0" collapsed="false">
      <c r="B34" s="104" t="n">
        <v>52441</v>
      </c>
      <c r="E34" s="66" t="s">
        <v>75</v>
      </c>
      <c r="F34" s="65"/>
      <c r="H34" s="100" t="n">
        <v>123.4</v>
      </c>
      <c r="J34" s="100" t="n">
        <v>137.2</v>
      </c>
      <c r="K34" s="73"/>
      <c r="L34" s="100" t="n">
        <v>123.3</v>
      </c>
      <c r="M34" s="101" t="n">
        <v>-10.1</v>
      </c>
      <c r="N34" s="101" t="n">
        <v>0</v>
      </c>
      <c r="O34" s="102" t="n">
        <v>-7.3</v>
      </c>
      <c r="P34" s="105" t="n">
        <v>-3.4</v>
      </c>
    </row>
    <row r="35" customFormat="false" ht="11.25" hidden="false" customHeight="false" outlineLevel="0" collapsed="false">
      <c r="B35" s="104" t="s">
        <v>76</v>
      </c>
      <c r="E35" s="66" t="s">
        <v>77</v>
      </c>
      <c r="F35" s="65"/>
      <c r="H35" s="100" t="n">
        <v>167.4</v>
      </c>
      <c r="J35" s="100" t="n">
        <v>156.8</v>
      </c>
      <c r="K35" s="73"/>
      <c r="L35" s="100" t="n">
        <v>108</v>
      </c>
      <c r="M35" s="101" t="n">
        <v>6.8</v>
      </c>
      <c r="N35" s="101" t="n">
        <v>55</v>
      </c>
      <c r="O35" s="102" t="n">
        <v>1</v>
      </c>
      <c r="P35" s="105" t="n">
        <v>-1</v>
      </c>
    </row>
    <row r="36" customFormat="false" ht="11.25" hidden="false" customHeight="false" outlineLevel="0" collapsed="false">
      <c r="B36" s="104" t="n">
        <v>52452</v>
      </c>
      <c r="E36" s="66" t="s">
        <v>78</v>
      </c>
      <c r="F36" s="65"/>
      <c r="H36" s="100" t="n">
        <v>171.8</v>
      </c>
      <c r="J36" s="100" t="n">
        <v>173</v>
      </c>
      <c r="K36" s="73"/>
      <c r="L36" s="100" t="n">
        <v>109.1</v>
      </c>
      <c r="M36" s="101" t="n">
        <v>-0.7</v>
      </c>
      <c r="N36" s="101" t="n">
        <v>57.5</v>
      </c>
      <c r="O36" s="102" t="n">
        <v>-6</v>
      </c>
      <c r="P36" s="105" t="n">
        <v>-6.4</v>
      </c>
    </row>
    <row r="37" customFormat="false" ht="11.25" hidden="false" customHeight="false" outlineLevel="0" collapsed="false">
      <c r="B37" s="65" t="s">
        <v>79</v>
      </c>
      <c r="E37" s="66" t="s">
        <v>80</v>
      </c>
      <c r="F37" s="65"/>
      <c r="H37" s="100" t="n">
        <v>94.2</v>
      </c>
      <c r="J37" s="100" t="n">
        <v>92.5</v>
      </c>
      <c r="K37" s="73"/>
      <c r="L37" s="100" t="n">
        <v>98.6</v>
      </c>
      <c r="M37" s="107" t="n">
        <v>1.9</v>
      </c>
      <c r="N37" s="107" t="n">
        <v>-4.4</v>
      </c>
      <c r="O37" s="102" t="n">
        <v>1.6</v>
      </c>
      <c r="P37" s="109" t="n">
        <v>0.8</v>
      </c>
    </row>
    <row r="38" customFormat="false" ht="11.25" hidden="false" customHeight="false" outlineLevel="0" collapsed="false">
      <c r="B38" s="104" t="n">
        <v>52463</v>
      </c>
      <c r="E38" s="66" t="s">
        <v>81</v>
      </c>
      <c r="F38" s="65"/>
      <c r="H38" s="100" t="n">
        <v>89.7</v>
      </c>
      <c r="J38" s="100" t="n">
        <v>88</v>
      </c>
      <c r="K38" s="73"/>
      <c r="L38" s="100" t="n">
        <v>96.7</v>
      </c>
      <c r="M38" s="101" t="n">
        <v>1.9</v>
      </c>
      <c r="N38" s="101" t="n">
        <v>-7.3</v>
      </c>
      <c r="O38" s="102" t="n">
        <v>1.8</v>
      </c>
      <c r="P38" s="105" t="n">
        <v>0.8</v>
      </c>
    </row>
    <row r="39" customFormat="false" ht="11.25" hidden="false" customHeight="false" outlineLevel="0" collapsed="false">
      <c r="B39" s="65" t="s">
        <v>82</v>
      </c>
      <c r="E39" s="66" t="s">
        <v>83</v>
      </c>
      <c r="F39" s="65"/>
      <c r="H39" s="100" t="n">
        <v>232.8</v>
      </c>
      <c r="J39" s="100" t="n">
        <v>228.9</v>
      </c>
      <c r="K39" s="73"/>
      <c r="L39" s="100" t="n">
        <v>153.9</v>
      </c>
      <c r="M39" s="101" t="n">
        <v>1.7</v>
      </c>
      <c r="N39" s="101" t="n">
        <v>51.2</v>
      </c>
      <c r="O39" s="102" t="n">
        <v>3.4</v>
      </c>
      <c r="P39" s="105" t="n">
        <v>1.8</v>
      </c>
    </row>
    <row r="40" customFormat="false" ht="11.25" hidden="false" customHeight="false" outlineLevel="0" collapsed="false">
      <c r="B40" s="104" t="n">
        <v>52472</v>
      </c>
      <c r="E40" s="66" t="s">
        <v>84</v>
      </c>
      <c r="F40" s="65"/>
      <c r="H40" s="100" t="n">
        <v>314.4</v>
      </c>
      <c r="I40" s="60" t="s">
        <v>15</v>
      </c>
      <c r="J40" s="100" t="n">
        <v>308.9</v>
      </c>
      <c r="K40" s="73"/>
      <c r="L40" s="100" t="n">
        <v>194.2</v>
      </c>
      <c r="M40" s="101" t="n">
        <v>1.8</v>
      </c>
      <c r="N40" s="101" t="n">
        <v>61.9</v>
      </c>
      <c r="O40" s="102" t="n">
        <v>3.6</v>
      </c>
      <c r="P40" s="105" t="n">
        <v>1.7</v>
      </c>
    </row>
    <row r="41" customFormat="false" ht="11.25" hidden="false" customHeight="false" outlineLevel="0" collapsed="false">
      <c r="B41" s="65" t="s">
        <v>85</v>
      </c>
      <c r="E41" s="66" t="s">
        <v>86</v>
      </c>
      <c r="F41" s="65"/>
      <c r="H41" s="100" t="n">
        <v>205.7</v>
      </c>
      <c r="J41" s="100" t="n">
        <v>189.7</v>
      </c>
      <c r="K41" s="73"/>
      <c r="L41" s="100" t="n">
        <v>112</v>
      </c>
      <c r="M41" s="101" t="n">
        <v>8.4</v>
      </c>
      <c r="N41" s="101" t="n">
        <v>83.5</v>
      </c>
      <c r="O41" s="102" t="n">
        <v>7</v>
      </c>
      <c r="P41" s="105" t="n">
        <v>1.6</v>
      </c>
      <c r="Q41" s="87"/>
    </row>
    <row r="42" customFormat="false" ht="11.25" hidden="false" customHeight="false" outlineLevel="0" collapsed="false">
      <c r="B42" s="104" t="n">
        <v>52485</v>
      </c>
      <c r="E42" s="66" t="s">
        <v>87</v>
      </c>
      <c r="F42" s="65"/>
      <c r="H42" s="112" t="n">
        <v>215.3</v>
      </c>
      <c r="J42" s="112" t="n">
        <v>186.7</v>
      </c>
      <c r="K42" s="113"/>
      <c r="L42" s="112" t="n">
        <v>118.7</v>
      </c>
      <c r="M42" s="101" t="n">
        <v>15.3</v>
      </c>
      <c r="N42" s="101" t="n">
        <v>81.3</v>
      </c>
      <c r="O42" s="102" t="n">
        <v>12.5</v>
      </c>
      <c r="P42" s="105" t="n">
        <v>6.6</v>
      </c>
    </row>
    <row r="43" customFormat="false" ht="3" hidden="false" customHeight="true" outlineLevel="0" collapsed="false">
      <c r="B43" s="65"/>
      <c r="E43" s="66"/>
      <c r="F43" s="65"/>
      <c r="H43" s="100"/>
      <c r="J43" s="100"/>
      <c r="K43" s="73"/>
      <c r="L43" s="100"/>
      <c r="M43" s="101"/>
      <c r="N43" s="101"/>
      <c r="O43" s="102"/>
      <c r="P43" s="105"/>
    </row>
    <row r="44" customFormat="false" ht="18" hidden="false" customHeight="true" outlineLevel="0" collapsed="false">
      <c r="B44" s="99" t="s">
        <v>88</v>
      </c>
      <c r="D44" s="92" t="s">
        <v>89</v>
      </c>
      <c r="E44" s="66"/>
      <c r="F44" s="65"/>
      <c r="G44" s="92"/>
      <c r="H44" s="94" t="n">
        <v>120</v>
      </c>
      <c r="I44" s="92"/>
      <c r="J44" s="94" t="n">
        <v>115.7</v>
      </c>
      <c r="K44" s="73"/>
      <c r="L44" s="94" t="n">
        <v>110.2</v>
      </c>
      <c r="M44" s="96" t="n">
        <v>3.8</v>
      </c>
      <c r="N44" s="96" t="n">
        <v>8.9</v>
      </c>
      <c r="O44" s="97" t="n">
        <v>1.3</v>
      </c>
      <c r="P44" s="98" t="n">
        <v>1</v>
      </c>
    </row>
    <row r="45" customFormat="false" ht="3" hidden="false" customHeight="true" outlineLevel="0" collapsed="false">
      <c r="B45" s="65"/>
      <c r="E45" s="66"/>
      <c r="F45" s="65"/>
      <c r="G45" s="92"/>
      <c r="H45" s="94"/>
      <c r="I45" s="92"/>
      <c r="J45" s="94"/>
      <c r="K45" s="73"/>
      <c r="L45" s="94"/>
      <c r="M45" s="96"/>
      <c r="N45" s="96"/>
      <c r="O45" s="97"/>
      <c r="P45" s="98"/>
    </row>
    <row r="46" customFormat="false" ht="11.25" hidden="false" customHeight="false" outlineLevel="0" collapsed="false">
      <c r="B46" s="65"/>
      <c r="D46" s="92" t="s">
        <v>90</v>
      </c>
      <c r="E46" s="103"/>
      <c r="F46" s="65"/>
      <c r="G46" s="92"/>
      <c r="H46" s="94" t="n">
        <v>118.3</v>
      </c>
      <c r="I46" s="92"/>
      <c r="J46" s="94" t="n">
        <v>113.9</v>
      </c>
      <c r="K46" s="73"/>
      <c r="L46" s="94" t="n">
        <v>110.6</v>
      </c>
      <c r="M46" s="96" t="n">
        <v>3.9</v>
      </c>
      <c r="N46" s="96" t="n">
        <v>7</v>
      </c>
      <c r="O46" s="97" t="n">
        <v>2</v>
      </c>
      <c r="P46" s="98" t="n">
        <v>1.5</v>
      </c>
    </row>
    <row r="47" customFormat="false" ht="21" hidden="false" customHeight="true" outlineLevel="0" collapsed="false">
      <c r="B47" s="66"/>
      <c r="C47" s="114"/>
      <c r="D47" s="60" t="s">
        <v>91</v>
      </c>
      <c r="E47" s="66" t="s">
        <v>92</v>
      </c>
      <c r="F47" s="115"/>
      <c r="H47" s="100" t="n">
        <v>128.9</v>
      </c>
      <c r="J47" s="100" t="n">
        <v>128.9</v>
      </c>
      <c r="K47" s="73"/>
      <c r="L47" s="100" t="n">
        <v>105.8</v>
      </c>
      <c r="M47" s="101" t="n">
        <v>0</v>
      </c>
      <c r="N47" s="101" t="n">
        <v>21.8</v>
      </c>
      <c r="O47" s="102" t="n">
        <v>-0.2</v>
      </c>
      <c r="P47" s="105" t="n">
        <v>1.7</v>
      </c>
    </row>
    <row r="48" s="87" customFormat="true" ht="15" hidden="false" customHeight="true" outlineLevel="0" collapsed="false">
      <c r="A48" s="0"/>
      <c r="B48" s="66"/>
      <c r="C48" s="66"/>
      <c r="D48" s="66"/>
      <c r="E48" s="66"/>
      <c r="F48" s="66"/>
      <c r="G48" s="66"/>
      <c r="H48" s="116"/>
      <c r="I48" s="66"/>
      <c r="J48" s="116"/>
      <c r="K48" s="74"/>
      <c r="L48" s="116"/>
      <c r="M48" s="117"/>
      <c r="N48" s="117"/>
      <c r="O48" s="105"/>
      <c r="P48" s="105"/>
    </row>
    <row r="49" customFormat="false" ht="14.25" hidden="false" customHeight="true" outlineLevel="0" collapsed="false">
      <c r="A49" s="118" t="s">
        <v>93</v>
      </c>
      <c r="B49" s="66"/>
      <c r="C49" s="66"/>
      <c r="E49" s="66"/>
      <c r="F49" s="66"/>
      <c r="H49" s="116"/>
      <c r="J49" s="116"/>
      <c r="K49" s="73"/>
      <c r="L49" s="116"/>
      <c r="M49" s="119"/>
      <c r="N49" s="119"/>
      <c r="O49" s="120"/>
      <c r="P49" s="119"/>
    </row>
    <row r="50" customFormat="false" ht="15.75" hidden="false" customHeight="true" outlineLevel="0" collapsed="false">
      <c r="A50" s="121" t="s">
        <v>94</v>
      </c>
      <c r="B50" s="66"/>
      <c r="C50" s="66"/>
      <c r="E50" s="66"/>
      <c r="F50" s="66"/>
      <c r="H50" s="116"/>
      <c r="J50" s="116"/>
      <c r="K50" s="73"/>
      <c r="L50" s="116"/>
      <c r="M50" s="122"/>
      <c r="N50" s="122"/>
      <c r="O50" s="123"/>
      <c r="P50" s="124"/>
    </row>
    <row r="51" customFormat="false" ht="10.5" hidden="false" customHeight="true" outlineLevel="0" collapsed="false">
      <c r="A51" s="0"/>
      <c r="B51" s="0"/>
      <c r="C51" s="66"/>
      <c r="E51" s="66"/>
      <c r="F51" s="66"/>
      <c r="H51" s="116"/>
      <c r="J51" s="116"/>
      <c r="K51" s="73"/>
      <c r="L51" s="116"/>
      <c r="M51" s="122"/>
      <c r="N51" s="122"/>
      <c r="O51" s="123"/>
      <c r="P51" s="124"/>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61"/>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jaehnere</cp:lastModifiedBy>
  <cp:lastPrinted>2006-03-08T06:16:30Z</cp:lastPrinted>
  <dcterms:modified xsi:type="dcterms:W3CDTF">2006-03-08T10:29:31Z</dcterms:modified>
  <cp:revision>0</cp:revision>
  <dc:subject>Entwicklung von Umsatz und Beschäftigung im Hamburger Einzelhandel Dezember 2005</dc:subject>
  <dc:title>G I 1 - m 12/05 H</dc:title>
</cp:coreProperties>
</file>