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4</definedName>
    <definedName function="false" hidden="false" localSheetId="3" name="_xlnm.Print_Area" vbProcedure="false">Tab3!$A$1:$H$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9/10 H</t>
  </si>
  <si>
    <t xml:space="preserve">Entwicklung von Umsatz und Beschäftigung in der Handelsvermittlung </t>
  </si>
  <si>
    <t xml:space="preserve">und im Großhandel in Hamburg</t>
  </si>
  <si>
    <t xml:space="preserve">September 2010</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Hamburg</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Januar 2010 -        September              2010</t>
  </si>
  <si>
    <t xml:space="preserve">Januar 2010 -         September            2010</t>
  </si>
  <si>
    <t xml:space="preserve">Wirtschaftszweig</t>
  </si>
  <si>
    <t xml:space="preserve">September        2010</t>
  </si>
  <si>
    <t xml:space="preserve">September         2009</t>
  </si>
  <si>
    <t xml:space="preserve">August       2010</t>
  </si>
  <si>
    <t xml:space="preserve">September          2010</t>
  </si>
  <si>
    <t xml:space="preserve">September        2009</t>
  </si>
  <si>
    <t xml:space="preserve">August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6</t>
  </si>
  <si>
    <t xml:space="preserve">Zucker, Süßwaren, Backwaren</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Hamburg nach Wirtschaftszweigen</t>
  </si>
  <si>
    <t xml:space="preserve">Veränderung der Umsatzwerte</t>
  </si>
  <si>
    <t xml:space="preserve">  Januar 2010 bis                 September  2010</t>
  </si>
  <si>
    <t xml:space="preserve">September  2010</t>
  </si>
  <si>
    <t xml:space="preserve">2010</t>
  </si>
  <si>
    <t xml:space="preserve">u. August   2010</t>
  </si>
  <si>
    <t xml:space="preserve">gegenüber</t>
  </si>
  <si>
    <t xml:space="preserve">  Januar 2009 bis                 September  2009</t>
  </si>
  <si>
    <t xml:space="preserve">September  2009</t>
  </si>
  <si>
    <t xml:space="preserve">2009</t>
  </si>
  <si>
    <t xml:space="preserve">u. August 2009</t>
  </si>
  <si>
    <t xml:space="preserve">Prozent</t>
  </si>
  <si>
    <t xml:space="preserve">Bekleidung und  Schuhen</t>
  </si>
  <si>
    <t xml:space="preserve"> Großhandel (ohne Handel mit Kfz.)</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10</t>
  </si>
  <si>
    <t xml:space="preserve">September 2009</t>
  </si>
  <si>
    <t xml:space="preserve">Januar - September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justify" vertical="bottom" textRotation="0" wrapText="true" indent="0" shrinkToFit="false"/>
      <protection locked="true" hidden="false"/>
    </xf>
    <xf numFmtId="164" fontId="16" fillId="0" borderId="0" xfId="24" applyFont="true" applyBorder="true" applyAlignment="true" applyProtection="false">
      <alignment horizontal="justify" vertical="bottom"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false"/>
      <protection locked="true" hidden="false"/>
    </xf>
    <xf numFmtId="177" fontId="16"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true" applyProtection="false">
      <alignment horizontal="general" vertical="center"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8"/>
      <c r="D13" s="28"/>
      <c r="E13" s="28"/>
      <c r="F13" s="28"/>
      <c r="G13" s="19"/>
      <c r="H13" s="20"/>
    </row>
    <row r="14" customFormat="false" ht="12.75" hidden="false" customHeight="false" outlineLevel="0" collapsed="false">
      <c r="A14" s="33" t="s">
        <v>23</v>
      </c>
      <c r="B14" s="34"/>
      <c r="C14" s="34"/>
      <c r="D14" s="34"/>
      <c r="E14" s="34"/>
      <c r="F14" s="34"/>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5"/>
      <c r="D16" s="35"/>
      <c r="E16" s="35"/>
      <c r="F16" s="35"/>
      <c r="G16" s="19" t="s">
        <v>25</v>
      </c>
      <c r="H16" s="20"/>
    </row>
    <row r="17" customFormat="false" ht="12.75" hidden="false" customHeight="false" outlineLevel="0" collapsed="false">
      <c r="A17" s="15" t="s">
        <v>26</v>
      </c>
      <c r="B17" s="36" t="s">
        <v>27</v>
      </c>
      <c r="C17" s="36"/>
      <c r="D17" s="36"/>
      <c r="E17" s="36"/>
      <c r="F17" s="35"/>
      <c r="G17" s="37" t="n">
        <v>40556</v>
      </c>
      <c r="H17" s="37"/>
    </row>
    <row r="18" customFormat="false" ht="12.75" hidden="false" customHeight="false" outlineLevel="0" collapsed="false">
      <c r="A18" s="18" t="s">
        <v>10</v>
      </c>
      <c r="B18" s="38" t="s">
        <v>28</v>
      </c>
      <c r="C18" s="38"/>
      <c r="D18" s="38"/>
      <c r="E18" s="38"/>
      <c r="F18" s="19"/>
      <c r="G18" s="19"/>
      <c r="H18" s="20"/>
    </row>
    <row r="19" customFormat="false" ht="12.75" hidden="false" customHeight="false" outlineLevel="0" collapsed="false">
      <c r="A19" s="22" t="s">
        <v>16</v>
      </c>
      <c r="B19" s="39" t="s">
        <v>29</v>
      </c>
      <c r="C19" s="39"/>
      <c r="D19" s="39"/>
      <c r="E19" s="40"/>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1" t="s">
        <v>30</v>
      </c>
      <c r="B21" s="41"/>
      <c r="C21" s="41"/>
      <c r="D21" s="41"/>
      <c r="E21" s="41"/>
      <c r="F21" s="41"/>
      <c r="G21" s="41"/>
      <c r="H21" s="41"/>
    </row>
    <row r="22" customFormat="false" ht="28.5" hidden="false" customHeight="true" outlineLevel="0" collapsed="false">
      <c r="A22" s="42" t="s">
        <v>31</v>
      </c>
      <c r="B22" s="42"/>
      <c r="C22" s="42"/>
      <c r="D22" s="42"/>
      <c r="E22" s="42"/>
      <c r="F22" s="42"/>
      <c r="G22" s="42"/>
      <c r="H22" s="42"/>
    </row>
    <row r="23" customFormat="false" ht="12.75" hidden="false" customHeight="true" outlineLevel="0" collapsed="false">
      <c r="A23" s="43" t="s">
        <v>32</v>
      </c>
      <c r="B23" s="43"/>
      <c r="C23" s="43"/>
      <c r="D23" s="43"/>
      <c r="E23" s="43"/>
      <c r="F23" s="43"/>
      <c r="G23" s="43"/>
      <c r="H23" s="43"/>
    </row>
    <row r="24" customFormat="false" ht="12.75" hidden="false" customHeight="false" outlineLevel="0" collapsed="false">
      <c r="A24" s="44"/>
      <c r="B24" s="45"/>
      <c r="C24" s="45"/>
      <c r="D24" s="45"/>
      <c r="E24" s="45"/>
      <c r="F24" s="45"/>
      <c r="G24" s="45"/>
      <c r="H24" s="46"/>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7" width="1.85"/>
    <col collapsed="false" customWidth="true" hidden="false" outlineLevel="0" max="2" min="2" style="47" width="4.7"/>
    <col collapsed="false" customWidth="true" hidden="false" outlineLevel="0" max="3" min="3" style="47" width="10.41"/>
    <col collapsed="false" customWidth="true" hidden="false" outlineLevel="0" max="4" min="4" style="47" width="1.7"/>
    <col collapsed="false" customWidth="true" hidden="false" outlineLevel="0" max="5" min="5" style="47" width="8.41"/>
    <col collapsed="false" customWidth="true" hidden="false" outlineLevel="0" max="6" min="6" style="47" width="1.7"/>
    <col collapsed="false" customWidth="true" hidden="false" outlineLevel="0" max="7" min="7" style="47" width="8.7"/>
    <col collapsed="false" customWidth="true" hidden="false" outlineLevel="0" max="8" min="8" style="47" width="1.7"/>
    <col collapsed="false" customWidth="true" hidden="false" outlineLevel="0" max="9" min="9" style="47" width="8.7"/>
    <col collapsed="false" customWidth="true" hidden="false" outlineLevel="0" max="10" min="10" style="47" width="1.7"/>
    <col collapsed="false" customWidth="true" hidden="false" outlineLevel="0" max="11" min="11" style="47" width="8.41"/>
    <col collapsed="false" customWidth="true" hidden="false" outlineLevel="0" max="12" min="12" style="47" width="2.7"/>
    <col collapsed="false" customWidth="true" hidden="false" outlineLevel="0" max="13" min="13" style="47" width="7.14"/>
    <col collapsed="false" customWidth="true" hidden="false" outlineLevel="0" max="14" min="14" style="47" width="2.13"/>
    <col collapsed="false" customWidth="true" hidden="false" outlineLevel="0" max="15" min="15" style="47" width="7.85"/>
    <col collapsed="false" customWidth="true" hidden="false" outlineLevel="0" max="16" min="16" style="47" width="2.13"/>
    <col collapsed="false" customWidth="true" hidden="false" outlineLevel="0" max="17" min="17" style="47" width="7.42"/>
    <col collapsed="false" customWidth="true" hidden="false" outlineLevel="0" max="18" min="18" style="47" width="2.28"/>
    <col collapsed="false" customWidth="true" hidden="false" outlineLevel="0" max="19" min="19" style="47" width="7.42"/>
    <col collapsed="false" customWidth="true" hidden="false" outlineLevel="0" max="20" min="20" style="47" width="1.56"/>
    <col collapsed="false" customWidth="false" hidden="false" outlineLevel="0" max="257" min="21" style="47" width="11.42"/>
  </cols>
  <sheetData>
    <row r="1" customFormat="false" ht="12.75" hidden="true" customHeight="true" outlineLevel="0" collapsed="false">
      <c r="B1" s="48"/>
      <c r="C1" s="48"/>
      <c r="D1" s="48"/>
      <c r="E1" s="48"/>
      <c r="F1" s="48"/>
      <c r="G1" s="48"/>
      <c r="H1" s="48"/>
      <c r="I1" s="48"/>
      <c r="J1" s="48"/>
      <c r="K1" s="48"/>
      <c r="L1" s="48"/>
      <c r="M1" s="48"/>
      <c r="N1" s="48"/>
      <c r="O1" s="48"/>
      <c r="P1" s="48"/>
      <c r="Q1" s="48"/>
      <c r="R1" s="48"/>
      <c r="S1" s="48"/>
      <c r="T1" s="48"/>
    </row>
    <row r="2" customFormat="false" ht="12.75" hidden="true" customHeight="true" outlineLevel="0" collapsed="false">
      <c r="B2" s="48"/>
      <c r="C2" s="48"/>
      <c r="D2" s="48"/>
      <c r="E2" s="48"/>
      <c r="F2" s="48"/>
      <c r="G2" s="48"/>
      <c r="H2" s="48"/>
      <c r="I2" s="48"/>
      <c r="J2" s="48"/>
      <c r="K2" s="48"/>
      <c r="L2" s="48"/>
      <c r="M2" s="48"/>
      <c r="N2" s="48"/>
      <c r="O2" s="48"/>
      <c r="P2" s="48"/>
      <c r="Q2" s="48"/>
      <c r="R2" s="48"/>
      <c r="S2" s="48"/>
      <c r="T2" s="48"/>
    </row>
    <row r="3" s="49" customFormat="true" ht="12.75" hidden="false" customHeight="false" outlineLevel="0" collapsed="false">
      <c r="B3" s="50" t="s">
        <v>33</v>
      </c>
      <c r="C3" s="51"/>
      <c r="D3" s="52"/>
      <c r="E3" s="51"/>
      <c r="F3" s="53"/>
      <c r="G3" s="53"/>
      <c r="H3" s="53"/>
      <c r="I3" s="53"/>
      <c r="J3" s="53"/>
      <c r="K3" s="53"/>
      <c r="L3" s="53"/>
      <c r="M3" s="53"/>
      <c r="N3" s="51"/>
      <c r="O3" s="51"/>
      <c r="P3" s="51"/>
      <c r="Q3" s="51"/>
      <c r="R3" s="51"/>
      <c r="S3" s="51"/>
    </row>
    <row r="4" customFormat="false" ht="7.5" hidden="false" customHeight="tru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58"/>
      <c r="E5" s="59"/>
      <c r="F5" s="60" t="s">
        <v>34</v>
      </c>
      <c r="G5" s="60"/>
      <c r="H5" s="60"/>
      <c r="I5" s="60"/>
      <c r="J5" s="60"/>
      <c r="K5" s="60"/>
      <c r="L5" s="61"/>
      <c r="M5" s="57"/>
      <c r="N5" s="62" t="s">
        <v>34</v>
      </c>
      <c r="O5" s="62"/>
      <c r="P5" s="62"/>
      <c r="Q5" s="62"/>
      <c r="R5" s="62"/>
      <c r="S5" s="62"/>
    </row>
    <row r="6" customFormat="false" ht="12" hidden="false" customHeight="false" outlineLevel="0" collapsed="false">
      <c r="A6" s="56"/>
      <c r="B6" s="58"/>
      <c r="C6" s="59"/>
      <c r="D6" s="63" t="s">
        <v>35</v>
      </c>
      <c r="E6" s="63"/>
      <c r="F6" s="64"/>
      <c r="G6" s="65"/>
      <c r="I6" s="59"/>
      <c r="J6" s="63"/>
      <c r="K6" s="59"/>
      <c r="L6" s="59" t="s">
        <v>35</v>
      </c>
      <c r="M6" s="59"/>
      <c r="N6" s="61"/>
      <c r="O6" s="57"/>
      <c r="P6" s="61"/>
      <c r="Q6" s="57"/>
    </row>
    <row r="7" customFormat="false" ht="12" hidden="false" customHeight="false" outlineLevel="0" collapsed="false">
      <c r="A7" s="56"/>
      <c r="B7" s="59" t="s">
        <v>36</v>
      </c>
      <c r="C7" s="59"/>
      <c r="D7" s="63" t="s">
        <v>37</v>
      </c>
      <c r="E7" s="63"/>
      <c r="F7" s="66" t="s">
        <v>38</v>
      </c>
      <c r="G7" s="66"/>
      <c r="H7" s="59" t="s">
        <v>39</v>
      </c>
      <c r="I7" s="59"/>
      <c r="J7" s="59" t="s">
        <v>40</v>
      </c>
      <c r="K7" s="59"/>
      <c r="L7" s="59" t="s">
        <v>37</v>
      </c>
      <c r="M7" s="59"/>
      <c r="N7" s="59" t="s">
        <v>38</v>
      </c>
      <c r="O7" s="59"/>
      <c r="P7" s="59" t="s">
        <v>39</v>
      </c>
      <c r="Q7" s="59"/>
      <c r="R7" s="63" t="s">
        <v>40</v>
      </c>
      <c r="S7" s="63"/>
    </row>
    <row r="8" customFormat="false" ht="12" hidden="false" customHeight="false" outlineLevel="0" collapsed="false">
      <c r="A8" s="56"/>
      <c r="B8" s="58"/>
      <c r="C8" s="59"/>
      <c r="D8" s="63" t="s">
        <v>41</v>
      </c>
      <c r="E8" s="63"/>
      <c r="F8" s="66" t="s">
        <v>42</v>
      </c>
      <c r="G8" s="66"/>
      <c r="H8" s="59" t="s">
        <v>43</v>
      </c>
      <c r="I8" s="59"/>
      <c r="J8" s="59" t="s">
        <v>43</v>
      </c>
      <c r="K8" s="59"/>
      <c r="L8" s="59" t="s">
        <v>41</v>
      </c>
      <c r="M8" s="59"/>
      <c r="N8" s="59" t="s">
        <v>42</v>
      </c>
      <c r="O8" s="59"/>
      <c r="P8" s="59" t="s">
        <v>43</v>
      </c>
      <c r="Q8" s="59"/>
      <c r="R8" s="63" t="s">
        <v>43</v>
      </c>
      <c r="S8" s="63"/>
    </row>
    <row r="9" customFormat="false" ht="12" hidden="false" customHeight="false" outlineLevel="0" collapsed="false">
      <c r="A9" s="56"/>
      <c r="B9" s="59" t="s">
        <v>44</v>
      </c>
      <c r="C9" s="59"/>
      <c r="D9" s="63" t="s">
        <v>45</v>
      </c>
      <c r="E9" s="63"/>
      <c r="F9" s="64"/>
      <c r="G9" s="65"/>
      <c r="H9" s="59" t="s">
        <v>46</v>
      </c>
      <c r="I9" s="59"/>
      <c r="J9" s="59" t="s">
        <v>46</v>
      </c>
      <c r="K9" s="59"/>
      <c r="L9" s="59" t="s">
        <v>45</v>
      </c>
      <c r="M9" s="59"/>
      <c r="N9" s="61"/>
      <c r="O9" s="57"/>
      <c r="P9" s="59" t="s">
        <v>46</v>
      </c>
      <c r="Q9" s="59"/>
      <c r="R9" s="63" t="s">
        <v>46</v>
      </c>
      <c r="S9" s="63"/>
    </row>
    <row r="10" customFormat="false" ht="12" hidden="false" customHeight="false" outlineLevel="0" collapsed="false">
      <c r="A10" s="56"/>
      <c r="C10" s="57"/>
      <c r="D10" s="67"/>
      <c r="E10" s="68"/>
      <c r="F10" s="69"/>
      <c r="G10" s="70"/>
      <c r="H10" s="68"/>
      <c r="I10" s="71"/>
      <c r="J10" s="67"/>
      <c r="K10" s="72"/>
      <c r="L10" s="68"/>
      <c r="M10" s="71"/>
      <c r="N10" s="68"/>
      <c r="O10" s="71"/>
      <c r="P10" s="68"/>
      <c r="Q10" s="71"/>
      <c r="R10" s="68"/>
      <c r="S10" s="68"/>
    </row>
    <row r="11" customFormat="false" ht="12" hidden="false" customHeight="false" outlineLevel="0" collapsed="false">
      <c r="A11" s="56" t="s">
        <v>47</v>
      </c>
      <c r="C11" s="57"/>
      <c r="D11" s="73"/>
      <c r="E11" s="74"/>
      <c r="F11" s="74"/>
      <c r="G11" s="74"/>
      <c r="H11" s="74"/>
      <c r="I11" s="74"/>
      <c r="J11" s="74"/>
      <c r="K11" s="75"/>
      <c r="L11" s="73" t="s">
        <v>48</v>
      </c>
      <c r="M11" s="73"/>
      <c r="N11" s="73"/>
      <c r="O11" s="73"/>
      <c r="P11" s="73"/>
      <c r="Q11" s="73"/>
      <c r="R11" s="73"/>
      <c r="S11" s="73"/>
      <c r="T11" s="61"/>
    </row>
    <row r="12" customFormat="false" ht="12" hidden="false" customHeight="true" outlineLevel="0" collapsed="false">
      <c r="A12" s="56"/>
      <c r="B12" s="68"/>
      <c r="C12" s="71"/>
      <c r="D12" s="76" t="s">
        <v>49</v>
      </c>
      <c r="E12" s="76"/>
      <c r="F12" s="76"/>
      <c r="G12" s="76"/>
      <c r="H12" s="76"/>
      <c r="I12" s="76"/>
      <c r="J12" s="76"/>
      <c r="K12" s="76"/>
      <c r="L12" s="77" t="s">
        <v>50</v>
      </c>
      <c r="M12" s="77"/>
      <c r="N12" s="77"/>
      <c r="O12" s="77"/>
      <c r="P12" s="77"/>
      <c r="Q12" s="77"/>
      <c r="R12" s="77"/>
      <c r="S12" s="77"/>
      <c r="T12" s="61"/>
    </row>
    <row r="13" customFormat="false" ht="12" hidden="false" customHeight="true" outlineLevel="0" collapsed="false">
      <c r="A13" s="56"/>
      <c r="B13" s="78" t="n">
        <v>2005</v>
      </c>
      <c r="C13" s="57" t="s">
        <v>51</v>
      </c>
      <c r="E13" s="79" t="n">
        <v>100</v>
      </c>
      <c r="F13" s="61"/>
      <c r="G13" s="80" t="n">
        <v>100</v>
      </c>
      <c r="H13" s="61"/>
      <c r="I13" s="80" t="n">
        <v>100</v>
      </c>
      <c r="J13" s="61"/>
      <c r="K13" s="80" t="n">
        <v>100</v>
      </c>
      <c r="L13" s="61"/>
      <c r="M13" s="81"/>
      <c r="N13" s="81"/>
      <c r="O13" s="81"/>
      <c r="P13" s="81"/>
      <c r="Q13" s="81"/>
      <c r="R13" s="81"/>
      <c r="S13" s="81"/>
    </row>
    <row r="14" customFormat="false" ht="12" hidden="false" customHeight="true" outlineLevel="0" collapsed="false">
      <c r="A14" s="56"/>
      <c r="B14" s="78" t="n">
        <v>2006</v>
      </c>
      <c r="C14" s="57" t="s">
        <v>51</v>
      </c>
      <c r="E14" s="79" t="n">
        <v>107</v>
      </c>
      <c r="F14" s="61"/>
      <c r="G14" s="80" t="n">
        <v>100.1</v>
      </c>
      <c r="H14" s="61"/>
      <c r="I14" s="80" t="n">
        <v>100</v>
      </c>
      <c r="J14" s="61"/>
      <c r="K14" s="80" t="n">
        <v>100.6</v>
      </c>
      <c r="L14" s="61"/>
      <c r="M14" s="82" t="n">
        <v>7</v>
      </c>
      <c r="N14" s="82"/>
      <c r="O14" s="82" t="n">
        <v>0.0999999999999943</v>
      </c>
      <c r="P14" s="82"/>
      <c r="Q14" s="82" t="n">
        <v>0</v>
      </c>
      <c r="R14" s="82"/>
      <c r="S14" s="82" t="n">
        <v>0.599999999999994</v>
      </c>
    </row>
    <row r="15" customFormat="false" ht="12" hidden="false" customHeight="true" outlineLevel="0" collapsed="false">
      <c r="A15" s="56"/>
      <c r="B15" s="78" t="n">
        <v>2007</v>
      </c>
      <c r="C15" s="57" t="s">
        <v>51</v>
      </c>
      <c r="E15" s="79" t="n">
        <v>111.2</v>
      </c>
      <c r="F15" s="61"/>
      <c r="G15" s="80" t="n">
        <v>97.9</v>
      </c>
      <c r="H15" s="61"/>
      <c r="I15" s="80" t="n">
        <v>97.1</v>
      </c>
      <c r="J15" s="61"/>
      <c r="K15" s="80" t="n">
        <v>101</v>
      </c>
      <c r="L15" s="61"/>
      <c r="M15" s="82" t="n">
        <v>3.92523364485982</v>
      </c>
      <c r="N15" s="82"/>
      <c r="O15" s="82" t="n">
        <v>-2.19780219780219</v>
      </c>
      <c r="P15" s="82"/>
      <c r="Q15" s="82" t="n">
        <v>-2.90000000000001</v>
      </c>
      <c r="R15" s="82"/>
      <c r="S15" s="82" t="n">
        <v>0.397614314115316</v>
      </c>
    </row>
    <row r="16" customFormat="false" ht="12" hidden="false" customHeight="true" outlineLevel="0" collapsed="false">
      <c r="A16" s="56"/>
      <c r="B16" s="78" t="n">
        <v>2008</v>
      </c>
      <c r="C16" s="57" t="s">
        <v>51</v>
      </c>
      <c r="E16" s="80" t="n">
        <v>122.7</v>
      </c>
      <c r="F16" s="61"/>
      <c r="G16" s="80" t="n">
        <v>99.4</v>
      </c>
      <c r="H16" s="61"/>
      <c r="I16" s="80" t="n">
        <v>98.6</v>
      </c>
      <c r="J16" s="61"/>
      <c r="K16" s="83" t="n">
        <v>102.8</v>
      </c>
      <c r="L16" s="84"/>
      <c r="M16" s="82" t="n">
        <v>10.341726618705</v>
      </c>
      <c r="N16" s="82"/>
      <c r="O16" s="82" t="n">
        <v>1.53217568947906</v>
      </c>
      <c r="P16" s="82"/>
      <c r="Q16" s="82" t="n">
        <v>1.54479917610711</v>
      </c>
      <c r="R16" s="82"/>
      <c r="S16" s="82" t="n">
        <v>1.78217821782178</v>
      </c>
    </row>
    <row r="17" customFormat="false" ht="12" hidden="false" customHeight="true" outlineLevel="0" collapsed="false">
      <c r="A17" s="56"/>
      <c r="B17" s="78" t="n">
        <v>2009</v>
      </c>
      <c r="C17" s="57" t="s">
        <v>51</v>
      </c>
      <c r="E17" s="80" t="n">
        <v>105.4</v>
      </c>
      <c r="F17" s="61"/>
      <c r="G17" s="80" t="n">
        <v>98.2</v>
      </c>
      <c r="H17" s="61"/>
      <c r="I17" s="80" t="n">
        <v>97.6</v>
      </c>
      <c r="J17" s="61"/>
      <c r="K17" s="83" t="n">
        <v>99.5</v>
      </c>
      <c r="L17" s="84"/>
      <c r="M17" s="82" t="n">
        <v>-14.0994295028525</v>
      </c>
      <c r="N17" s="82"/>
      <c r="O17" s="82" t="n">
        <v>-1.20724346076459</v>
      </c>
      <c r="P17" s="82"/>
      <c r="Q17" s="82" t="n">
        <v>-1.01419878296146</v>
      </c>
      <c r="R17" s="82"/>
      <c r="S17" s="82" t="n">
        <v>-3.2101167315175</v>
      </c>
    </row>
    <row r="18" customFormat="false" ht="7.5" hidden="false" customHeight="true" outlineLevel="0" collapsed="false">
      <c r="A18" s="56"/>
      <c r="B18" s="85"/>
      <c r="C18" s="57"/>
      <c r="E18" s="80"/>
      <c r="F18" s="61"/>
      <c r="G18" s="80"/>
      <c r="H18" s="61"/>
      <c r="I18" s="80"/>
      <c r="J18" s="61"/>
      <c r="K18" s="83"/>
      <c r="L18" s="84"/>
      <c r="M18" s="86"/>
      <c r="N18" s="86"/>
      <c r="O18" s="86"/>
      <c r="P18" s="86"/>
      <c r="Q18" s="86"/>
      <c r="R18" s="86"/>
      <c r="S18" s="86"/>
    </row>
    <row r="19" customFormat="false" ht="12" hidden="true" customHeight="true" outlineLevel="0" collapsed="false">
      <c r="A19" s="56"/>
      <c r="B19" s="78" t="n">
        <v>2008</v>
      </c>
      <c r="C19" s="57" t="s">
        <v>52</v>
      </c>
      <c r="E19" s="87" t="n">
        <v>117.3</v>
      </c>
      <c r="F19" s="88"/>
      <c r="G19" s="89" t="n">
        <v>98.5</v>
      </c>
      <c r="H19" s="88"/>
      <c r="I19" s="89" t="n">
        <v>97.6</v>
      </c>
      <c r="J19" s="88"/>
      <c r="K19" s="89" t="n">
        <v>102.7</v>
      </c>
      <c r="L19" s="84"/>
      <c r="M19" s="86"/>
      <c r="N19" s="86"/>
      <c r="O19" s="86"/>
      <c r="P19" s="86"/>
      <c r="Q19" s="86"/>
      <c r="R19" s="86"/>
      <c r="S19" s="86"/>
    </row>
    <row r="20" customFormat="false" ht="12" hidden="true" customHeight="true" outlineLevel="0" collapsed="false">
      <c r="A20" s="56"/>
      <c r="B20" s="85"/>
      <c r="C20" s="57" t="s">
        <v>53</v>
      </c>
      <c r="E20" s="87" t="n">
        <v>114.7</v>
      </c>
      <c r="F20" s="88"/>
      <c r="G20" s="89" t="n">
        <v>98.9</v>
      </c>
      <c r="H20" s="88"/>
      <c r="I20" s="89" t="n">
        <v>98</v>
      </c>
      <c r="J20" s="88"/>
      <c r="K20" s="89" t="n">
        <v>102.8</v>
      </c>
      <c r="L20" s="84"/>
      <c r="M20" s="86"/>
      <c r="N20" s="86"/>
      <c r="O20" s="86"/>
      <c r="P20" s="86"/>
      <c r="Q20" s="86"/>
      <c r="R20" s="86"/>
      <c r="S20" s="86"/>
    </row>
    <row r="21" customFormat="false" ht="12" hidden="true" customHeight="true" outlineLevel="0" collapsed="false">
      <c r="A21" s="56"/>
      <c r="B21" s="85"/>
      <c r="C21" s="57" t="s">
        <v>54</v>
      </c>
      <c r="E21" s="87" t="n">
        <v>122.9</v>
      </c>
      <c r="F21" s="88"/>
      <c r="G21" s="89" t="n">
        <v>98.7</v>
      </c>
      <c r="H21" s="88"/>
      <c r="I21" s="89" t="n">
        <v>97.8</v>
      </c>
      <c r="J21" s="88"/>
      <c r="K21" s="89" t="n">
        <v>102.8</v>
      </c>
      <c r="L21" s="84"/>
      <c r="M21" s="86"/>
      <c r="N21" s="86"/>
      <c r="O21" s="86"/>
      <c r="P21" s="86"/>
      <c r="Q21" s="86"/>
      <c r="R21" s="86"/>
      <c r="S21" s="86"/>
    </row>
    <row r="22" customFormat="false" ht="12" hidden="true" customHeight="true" outlineLevel="0" collapsed="false">
      <c r="A22" s="56"/>
      <c r="B22" s="85"/>
      <c r="C22" s="57" t="s">
        <v>55</v>
      </c>
      <c r="E22" s="87" t="n">
        <v>126.8</v>
      </c>
      <c r="F22" s="88"/>
      <c r="G22" s="89" t="n">
        <v>98.6</v>
      </c>
      <c r="H22" s="88"/>
      <c r="I22" s="89" t="n">
        <v>97.8</v>
      </c>
      <c r="J22" s="88"/>
      <c r="K22" s="89" t="n">
        <v>101.9</v>
      </c>
      <c r="L22" s="84"/>
      <c r="M22" s="86"/>
      <c r="N22" s="86"/>
      <c r="O22" s="86"/>
      <c r="P22" s="86"/>
      <c r="Q22" s="86"/>
      <c r="R22" s="86"/>
      <c r="S22" s="86"/>
    </row>
    <row r="23" customFormat="false" ht="12" hidden="true" customHeight="true" outlineLevel="0" collapsed="false">
      <c r="A23" s="56"/>
      <c r="B23" s="85"/>
      <c r="C23" s="57" t="s">
        <v>56</v>
      </c>
      <c r="E23" s="87" t="n">
        <v>125.2</v>
      </c>
      <c r="F23" s="88"/>
      <c r="G23" s="89" t="n">
        <v>98.9</v>
      </c>
      <c r="H23" s="88"/>
      <c r="I23" s="89" t="n">
        <v>98.1</v>
      </c>
      <c r="J23" s="88"/>
      <c r="K23" s="89" t="n">
        <v>102.2</v>
      </c>
      <c r="L23" s="84"/>
      <c r="M23" s="86"/>
      <c r="N23" s="86"/>
      <c r="O23" s="86"/>
      <c r="P23" s="86"/>
      <c r="Q23" s="86"/>
      <c r="R23" s="86"/>
      <c r="S23" s="86"/>
    </row>
    <row r="24" customFormat="false" ht="12" hidden="true" customHeight="true" outlineLevel="0" collapsed="false">
      <c r="A24" s="56"/>
      <c r="B24" s="85"/>
      <c r="C24" s="57" t="s">
        <v>57</v>
      </c>
      <c r="E24" s="87" t="n">
        <v>121.2</v>
      </c>
      <c r="F24" s="88"/>
      <c r="G24" s="89" t="n">
        <v>99</v>
      </c>
      <c r="H24" s="88"/>
      <c r="I24" s="89" t="n">
        <v>98.1</v>
      </c>
      <c r="J24" s="88"/>
      <c r="K24" s="89" t="n">
        <v>102.3</v>
      </c>
      <c r="L24" s="84"/>
      <c r="M24" s="86"/>
      <c r="N24" s="86"/>
      <c r="O24" s="86"/>
      <c r="P24" s="86"/>
      <c r="Q24" s="86"/>
      <c r="R24" s="86"/>
      <c r="S24" s="86"/>
    </row>
    <row r="25" customFormat="false" ht="12" hidden="true" customHeight="true" outlineLevel="0" collapsed="false">
      <c r="A25" s="56"/>
      <c r="B25" s="85"/>
      <c r="C25" s="57" t="s">
        <v>58</v>
      </c>
      <c r="E25" s="87" t="n">
        <v>129</v>
      </c>
      <c r="F25" s="88"/>
      <c r="G25" s="89" t="n">
        <v>98.5</v>
      </c>
      <c r="H25" s="88"/>
      <c r="I25" s="89" t="n">
        <v>97.8</v>
      </c>
      <c r="J25" s="88"/>
      <c r="K25" s="89" t="n">
        <v>101.1</v>
      </c>
      <c r="L25" s="84"/>
      <c r="M25" s="86"/>
      <c r="N25" s="86"/>
      <c r="O25" s="86"/>
      <c r="P25" s="86"/>
      <c r="Q25" s="86"/>
      <c r="R25" s="86"/>
      <c r="S25" s="86"/>
    </row>
    <row r="26" customFormat="false" ht="12" hidden="true" customHeight="true" outlineLevel="0" collapsed="false">
      <c r="A26" s="56"/>
      <c r="B26" s="85"/>
      <c r="C26" s="57" t="s">
        <v>59</v>
      </c>
      <c r="E26" s="87" t="n">
        <v>120.4</v>
      </c>
      <c r="F26" s="88"/>
      <c r="G26" s="89" t="n">
        <v>99.4</v>
      </c>
      <c r="H26" s="88"/>
      <c r="I26" s="89" t="n">
        <v>98.7</v>
      </c>
      <c r="J26" s="88"/>
      <c r="K26" s="89" t="n">
        <v>102.1</v>
      </c>
      <c r="L26" s="84"/>
      <c r="M26" s="86"/>
      <c r="N26" s="86"/>
      <c r="O26" s="86"/>
      <c r="P26" s="86"/>
      <c r="Q26" s="86"/>
      <c r="R26" s="86"/>
      <c r="S26" s="86"/>
    </row>
    <row r="27" customFormat="false" ht="12" hidden="true" customHeight="true" outlineLevel="0" collapsed="false">
      <c r="A27" s="56"/>
      <c r="B27" s="85"/>
      <c r="C27" s="57" t="s">
        <v>60</v>
      </c>
      <c r="E27" s="87" t="n">
        <v>131.2</v>
      </c>
      <c r="F27" s="88"/>
      <c r="G27" s="89" t="n">
        <v>99.8</v>
      </c>
      <c r="H27" s="88"/>
      <c r="I27" s="89" t="n">
        <v>98.9</v>
      </c>
      <c r="J27" s="88"/>
      <c r="K27" s="89" t="n">
        <v>103.5</v>
      </c>
      <c r="L27" s="84"/>
      <c r="M27" s="86"/>
      <c r="N27" s="86"/>
      <c r="O27" s="86"/>
      <c r="P27" s="86"/>
      <c r="Q27" s="86"/>
      <c r="R27" s="86"/>
      <c r="S27" s="86"/>
    </row>
    <row r="28" customFormat="false" ht="12" hidden="true" customHeight="true" outlineLevel="0" collapsed="false">
      <c r="A28" s="56"/>
      <c r="B28" s="85"/>
      <c r="C28" s="57" t="s">
        <v>61</v>
      </c>
      <c r="E28" s="87" t="n">
        <v>133.2</v>
      </c>
      <c r="F28" s="88"/>
      <c r="G28" s="89" t="n">
        <v>100.6</v>
      </c>
      <c r="H28" s="88"/>
      <c r="I28" s="89" t="n">
        <v>99.7</v>
      </c>
      <c r="J28" s="88"/>
      <c r="K28" s="89" t="n">
        <v>103.9</v>
      </c>
      <c r="L28" s="84"/>
      <c r="M28" s="86"/>
      <c r="N28" s="86"/>
      <c r="O28" s="86"/>
      <c r="P28" s="86"/>
      <c r="Q28" s="86"/>
      <c r="R28" s="86"/>
      <c r="S28" s="86"/>
    </row>
    <row r="29" customFormat="false" ht="12" hidden="true" customHeight="true" outlineLevel="0" collapsed="false">
      <c r="A29" s="56"/>
      <c r="B29" s="85"/>
      <c r="C29" s="57" t="s">
        <v>62</v>
      </c>
      <c r="E29" s="87" t="n">
        <v>118.6</v>
      </c>
      <c r="F29" s="88"/>
      <c r="G29" s="89" t="n">
        <v>101.1</v>
      </c>
      <c r="H29" s="88"/>
      <c r="I29" s="89" t="n">
        <v>100.3</v>
      </c>
      <c r="J29" s="88"/>
      <c r="K29" s="89" t="n">
        <v>104.3</v>
      </c>
      <c r="L29" s="84"/>
      <c r="M29" s="86"/>
      <c r="N29" s="86"/>
      <c r="O29" s="86"/>
      <c r="P29" s="86"/>
      <c r="Q29" s="86"/>
      <c r="R29" s="86"/>
      <c r="S29" s="86"/>
    </row>
    <row r="30" customFormat="false" ht="12" hidden="true" customHeight="true" outlineLevel="0" collapsed="false">
      <c r="A30" s="56"/>
      <c r="B30" s="85"/>
      <c r="C30" s="57" t="s">
        <v>63</v>
      </c>
      <c r="E30" s="87" t="n">
        <v>112.3</v>
      </c>
      <c r="F30" s="88"/>
      <c r="G30" s="89" t="n">
        <v>100.6</v>
      </c>
      <c r="H30" s="88"/>
      <c r="I30" s="89" t="n">
        <v>99.9</v>
      </c>
      <c r="J30" s="88"/>
      <c r="K30" s="89" t="n">
        <v>103.5</v>
      </c>
      <c r="L30" s="84"/>
      <c r="M30" s="86"/>
      <c r="N30" s="86"/>
      <c r="O30" s="86"/>
      <c r="P30" s="86"/>
      <c r="Q30" s="86"/>
      <c r="R30" s="86"/>
      <c r="S30" s="86"/>
    </row>
    <row r="31" customFormat="false" ht="12" hidden="false" customHeight="true" outlineLevel="0" collapsed="false">
      <c r="A31" s="56"/>
      <c r="B31" s="78" t="n">
        <v>2009</v>
      </c>
      <c r="C31" s="47" t="s">
        <v>52</v>
      </c>
      <c r="D31" s="90"/>
      <c r="E31" s="91" t="n">
        <v>97.8</v>
      </c>
      <c r="F31" s="92"/>
      <c r="G31" s="91" t="n">
        <v>98.1</v>
      </c>
      <c r="H31" s="92"/>
      <c r="I31" s="91" t="n">
        <v>97.7</v>
      </c>
      <c r="J31" s="92"/>
      <c r="K31" s="91" t="n">
        <v>98.2</v>
      </c>
      <c r="L31" s="92"/>
      <c r="M31" s="82" t="n">
        <v>-16.6240409207161</v>
      </c>
      <c r="N31" s="82"/>
      <c r="O31" s="82" t="n">
        <v>-0.406091370558372</v>
      </c>
      <c r="P31" s="82"/>
      <c r="Q31" s="82" t="n">
        <v>0.102459016393453</v>
      </c>
      <c r="R31" s="82"/>
      <c r="S31" s="82" t="n">
        <v>-4.38169425511198</v>
      </c>
      <c r="T31" s="61"/>
    </row>
    <row r="32" customFormat="false" ht="12" hidden="false" customHeight="true" outlineLevel="0" collapsed="false">
      <c r="A32" s="56"/>
      <c r="B32" s="78"/>
      <c r="C32" s="57" t="s">
        <v>53</v>
      </c>
      <c r="D32" s="61"/>
      <c r="E32" s="91" t="n">
        <v>98.6</v>
      </c>
      <c r="F32" s="92"/>
      <c r="G32" s="91" t="n">
        <v>98.4</v>
      </c>
      <c r="H32" s="92"/>
      <c r="I32" s="91" t="n">
        <v>98</v>
      </c>
      <c r="J32" s="92"/>
      <c r="K32" s="91" t="n">
        <v>98.7</v>
      </c>
      <c r="L32" s="92"/>
      <c r="M32" s="82" t="n">
        <v>-14.0366172624237</v>
      </c>
      <c r="N32" s="82"/>
      <c r="O32" s="82" t="n">
        <v>-0.505561172901921</v>
      </c>
      <c r="P32" s="82"/>
      <c r="Q32" s="82" t="n">
        <v>0</v>
      </c>
      <c r="R32" s="82"/>
      <c r="S32" s="82" t="n">
        <v>-3.98832684824903</v>
      </c>
      <c r="T32" s="61"/>
    </row>
    <row r="33" customFormat="false" ht="12" hidden="false" customHeight="true" outlineLevel="0" collapsed="false">
      <c r="A33" s="56"/>
      <c r="C33" s="57" t="s">
        <v>54</v>
      </c>
      <c r="D33" s="61"/>
      <c r="E33" s="91" t="n">
        <v>110.5</v>
      </c>
      <c r="F33" s="92"/>
      <c r="G33" s="91" t="n">
        <v>98.4</v>
      </c>
      <c r="H33" s="92"/>
      <c r="I33" s="91" t="n">
        <v>98.2</v>
      </c>
      <c r="J33" s="92"/>
      <c r="K33" s="91" t="n">
        <v>97.8</v>
      </c>
      <c r="L33" s="92"/>
      <c r="M33" s="82" t="n">
        <v>-10.0895036615134</v>
      </c>
      <c r="N33" s="82"/>
      <c r="O33" s="82" t="n">
        <v>-0.303951367781153</v>
      </c>
      <c r="P33" s="82"/>
      <c r="Q33" s="82" t="n">
        <v>0.408997955010221</v>
      </c>
      <c r="R33" s="82"/>
      <c r="S33" s="82" t="n">
        <v>-4.86381322957199</v>
      </c>
      <c r="T33" s="61"/>
    </row>
    <row r="34" customFormat="false" ht="12" hidden="false" customHeight="true" outlineLevel="0" collapsed="false">
      <c r="A34" s="56"/>
      <c r="C34" s="57" t="s">
        <v>55</v>
      </c>
      <c r="D34" s="61"/>
      <c r="E34" s="91" t="n">
        <v>103.1</v>
      </c>
      <c r="F34" s="92"/>
      <c r="G34" s="91" t="n">
        <v>99</v>
      </c>
      <c r="H34" s="92"/>
      <c r="I34" s="91" t="n">
        <v>98.5</v>
      </c>
      <c r="J34" s="92"/>
      <c r="K34" s="91" t="n">
        <v>99.6</v>
      </c>
      <c r="L34" s="92"/>
      <c r="M34" s="82" t="n">
        <v>-18.6908517350158</v>
      </c>
      <c r="N34" s="82"/>
      <c r="O34" s="82" t="n">
        <v>0.405679513184595</v>
      </c>
      <c r="P34" s="82"/>
      <c r="Q34" s="82" t="n">
        <v>0.715746421267895</v>
      </c>
      <c r="R34" s="82"/>
      <c r="S34" s="82" t="n">
        <v>-2.25711481844947</v>
      </c>
      <c r="T34" s="61"/>
    </row>
    <row r="35" customFormat="false" ht="12" hidden="false" customHeight="true" outlineLevel="0" collapsed="false">
      <c r="A35" s="56"/>
      <c r="C35" s="57" t="s">
        <v>56</v>
      </c>
      <c r="D35" s="61"/>
      <c r="E35" s="91" t="n">
        <v>101.9</v>
      </c>
      <c r="F35" s="92"/>
      <c r="G35" s="91" t="n">
        <v>99.2</v>
      </c>
      <c r="H35" s="92"/>
      <c r="I35" s="91" t="n">
        <v>97.9</v>
      </c>
      <c r="J35" s="92"/>
      <c r="K35" s="91" t="n">
        <v>103.8</v>
      </c>
      <c r="L35" s="92"/>
      <c r="M35" s="82" t="n">
        <v>-18.6102236421725</v>
      </c>
      <c r="N35" s="82"/>
      <c r="O35" s="82" t="n">
        <v>0.303336703741152</v>
      </c>
      <c r="P35" s="82"/>
      <c r="Q35" s="82" t="n">
        <v>-0.203873598369</v>
      </c>
      <c r="R35" s="82"/>
      <c r="S35" s="82" t="n">
        <v>1.56555772994129</v>
      </c>
      <c r="T35" s="61"/>
    </row>
    <row r="36" customFormat="false" ht="12" hidden="false" customHeight="true" outlineLevel="0" collapsed="false">
      <c r="A36" s="56"/>
      <c r="C36" s="57" t="s">
        <v>57</v>
      </c>
      <c r="D36" s="92"/>
      <c r="E36" s="91" t="n">
        <v>103.9</v>
      </c>
      <c r="F36" s="92"/>
      <c r="G36" s="91" t="n">
        <v>98</v>
      </c>
      <c r="H36" s="92"/>
      <c r="I36" s="91" t="n">
        <v>97.2</v>
      </c>
      <c r="J36" s="92"/>
      <c r="K36" s="91" t="n">
        <v>100.2</v>
      </c>
      <c r="L36" s="92"/>
      <c r="M36" s="82" t="n">
        <v>-14.2739273927393</v>
      </c>
      <c r="N36" s="82"/>
      <c r="O36" s="82" t="n">
        <v>-1.01010101010101</v>
      </c>
      <c r="P36" s="82"/>
      <c r="Q36" s="82" t="n">
        <v>-0.917431192660544</v>
      </c>
      <c r="R36" s="82"/>
      <c r="S36" s="82" t="n">
        <v>-2.05278592375366</v>
      </c>
      <c r="T36" s="61"/>
    </row>
    <row r="37" customFormat="false" ht="12" hidden="false" customHeight="true" outlineLevel="0" collapsed="false">
      <c r="A37" s="56"/>
      <c r="C37" s="93" t="s">
        <v>58</v>
      </c>
      <c r="D37" s="92"/>
      <c r="E37" s="91" t="n">
        <v>104.8</v>
      </c>
      <c r="F37" s="92"/>
      <c r="G37" s="91" t="n">
        <v>97.5</v>
      </c>
      <c r="H37" s="92"/>
      <c r="I37" s="91" t="n">
        <v>96.8</v>
      </c>
      <c r="J37" s="92"/>
      <c r="K37" s="91" t="n">
        <v>99.6</v>
      </c>
      <c r="L37" s="92"/>
      <c r="M37" s="82" t="n">
        <v>-18.7596899224806</v>
      </c>
      <c r="N37" s="82"/>
      <c r="O37" s="82" t="n">
        <v>-1.01522842639594</v>
      </c>
      <c r="P37" s="82"/>
      <c r="Q37" s="82" t="n">
        <v>-1.02249488752555</v>
      </c>
      <c r="R37" s="82"/>
      <c r="S37" s="82" t="n">
        <v>-1.48367952522254</v>
      </c>
      <c r="T37" s="61"/>
    </row>
    <row r="38" customFormat="false" ht="12" hidden="false" customHeight="true" outlineLevel="0" collapsed="false">
      <c r="A38" s="56"/>
      <c r="C38" s="93" t="s">
        <v>59</v>
      </c>
      <c r="D38" s="92"/>
      <c r="E38" s="91" t="n">
        <v>98.8</v>
      </c>
      <c r="F38" s="92"/>
      <c r="G38" s="91" t="n">
        <v>98.3</v>
      </c>
      <c r="H38" s="92"/>
      <c r="I38" s="91" t="n">
        <v>97.9</v>
      </c>
      <c r="J38" s="92"/>
      <c r="K38" s="91" t="n">
        <v>99</v>
      </c>
      <c r="L38" s="92"/>
      <c r="M38" s="82" t="n">
        <v>-17.9401993355482</v>
      </c>
      <c r="N38" s="82"/>
      <c r="O38" s="82" t="n">
        <v>-1.10663983903422</v>
      </c>
      <c r="P38" s="82"/>
      <c r="Q38" s="82" t="n">
        <v>-0.810536980749745</v>
      </c>
      <c r="R38" s="82"/>
      <c r="S38" s="82" t="n">
        <v>-3.03623898139078</v>
      </c>
      <c r="T38" s="61"/>
    </row>
    <row r="39" customFormat="false" ht="12" hidden="false" customHeight="true" outlineLevel="0" collapsed="false">
      <c r="A39" s="56"/>
      <c r="C39" s="93" t="s">
        <v>60</v>
      </c>
      <c r="D39" s="92"/>
      <c r="E39" s="91" t="n">
        <v>109.6</v>
      </c>
      <c r="F39" s="92"/>
      <c r="G39" s="91" t="n">
        <v>97.8</v>
      </c>
      <c r="H39" s="92"/>
      <c r="I39" s="91" t="n">
        <v>97.3</v>
      </c>
      <c r="J39" s="92"/>
      <c r="K39" s="91" t="n">
        <v>98.4</v>
      </c>
      <c r="L39" s="92"/>
      <c r="M39" s="82" t="n">
        <v>-16.4634146341463</v>
      </c>
      <c r="N39" s="82"/>
      <c r="O39" s="82" t="n">
        <v>-2.00400801603206</v>
      </c>
      <c r="P39" s="82"/>
      <c r="Q39" s="82" t="n">
        <v>-1.61779575328616</v>
      </c>
      <c r="R39" s="82"/>
      <c r="S39" s="82" t="n">
        <v>-4.92753623188406</v>
      </c>
      <c r="T39" s="61"/>
    </row>
    <row r="40" customFormat="false" ht="12" hidden="false" customHeight="true" outlineLevel="0" collapsed="false">
      <c r="A40" s="56"/>
      <c r="C40" s="93" t="s">
        <v>61</v>
      </c>
      <c r="D40" s="92"/>
      <c r="E40" s="91" t="n">
        <v>110.9</v>
      </c>
      <c r="F40" s="92"/>
      <c r="G40" s="91" t="n">
        <v>97.6</v>
      </c>
      <c r="H40" s="92"/>
      <c r="I40" s="91" t="n">
        <v>97.1</v>
      </c>
      <c r="J40" s="92"/>
      <c r="K40" s="91" t="n">
        <v>98.6</v>
      </c>
      <c r="L40" s="92"/>
      <c r="M40" s="82" t="n">
        <v>-16.7417417417417</v>
      </c>
      <c r="N40" s="82"/>
      <c r="O40" s="82" t="n">
        <v>-2.98210735586481</v>
      </c>
      <c r="P40" s="82"/>
      <c r="Q40" s="82" t="n">
        <v>-2.60782347041123</v>
      </c>
      <c r="R40" s="82"/>
      <c r="S40" s="82" t="n">
        <v>-5.10105871029838</v>
      </c>
      <c r="T40" s="61"/>
    </row>
    <row r="41" customFormat="false" ht="12" hidden="false" customHeight="true" outlineLevel="0" collapsed="false">
      <c r="A41" s="56"/>
      <c r="C41" s="93" t="s">
        <v>62</v>
      </c>
      <c r="D41" s="92"/>
      <c r="E41" s="91" t="n">
        <v>112.3</v>
      </c>
      <c r="F41" s="92"/>
      <c r="G41" s="91" t="n">
        <v>98.4</v>
      </c>
      <c r="H41" s="92"/>
      <c r="I41" s="91" t="n">
        <v>97.4</v>
      </c>
      <c r="J41" s="92"/>
      <c r="K41" s="91" t="n">
        <v>101.8</v>
      </c>
      <c r="L41" s="92"/>
      <c r="M41" s="82" t="n">
        <v>-5.31197301854974</v>
      </c>
      <c r="N41" s="82"/>
      <c r="O41" s="82" t="n">
        <v>-2.67062314540058</v>
      </c>
      <c r="P41" s="82"/>
      <c r="Q41" s="82" t="n">
        <v>-2.89132602193419</v>
      </c>
      <c r="R41" s="82"/>
      <c r="S41" s="82" t="n">
        <v>-2.39693192713327</v>
      </c>
      <c r="T41" s="61"/>
    </row>
    <row r="42" customFormat="false" ht="12" hidden="false" customHeight="true" outlineLevel="0" collapsed="false">
      <c r="A42" s="56"/>
      <c r="C42" s="93" t="s">
        <v>63</v>
      </c>
      <c r="D42" s="92"/>
      <c r="E42" s="91" t="n">
        <v>112.3</v>
      </c>
      <c r="F42" s="92"/>
      <c r="G42" s="91" t="n">
        <v>97.4</v>
      </c>
      <c r="H42" s="92"/>
      <c r="I42" s="91" t="n">
        <v>96.8</v>
      </c>
      <c r="J42" s="92"/>
      <c r="K42" s="91" t="n">
        <v>98.9</v>
      </c>
      <c r="L42" s="92"/>
      <c r="M42" s="82" t="n">
        <v>0</v>
      </c>
      <c r="N42" s="82"/>
      <c r="O42" s="82" t="n">
        <v>-3.18091451292246</v>
      </c>
      <c r="P42" s="82"/>
      <c r="Q42" s="82" t="n">
        <v>-3.10310310310311</v>
      </c>
      <c r="R42" s="82"/>
      <c r="S42" s="82" t="n">
        <v>-4.44444444444444</v>
      </c>
      <c r="T42" s="61"/>
    </row>
    <row r="43" customFormat="false" ht="19.5" hidden="false" customHeight="true" outlineLevel="0" collapsed="false">
      <c r="A43" s="56"/>
      <c r="B43" s="78" t="n">
        <v>2010</v>
      </c>
      <c r="C43" s="57" t="s">
        <v>52</v>
      </c>
      <c r="D43" s="61"/>
      <c r="E43" s="91" t="n">
        <v>95.3</v>
      </c>
      <c r="F43" s="92"/>
      <c r="G43" s="91" t="n">
        <v>99.2</v>
      </c>
      <c r="H43" s="92"/>
      <c r="I43" s="91" t="n">
        <v>98.2</v>
      </c>
      <c r="J43" s="92"/>
      <c r="K43" s="91" t="n">
        <v>102.5</v>
      </c>
      <c r="L43" s="92"/>
      <c r="M43" s="82" t="n">
        <v>-2.55623721881391</v>
      </c>
      <c r="N43" s="82"/>
      <c r="O43" s="82" t="n">
        <v>1.12130479102957</v>
      </c>
      <c r="P43" s="82"/>
      <c r="Q43" s="82" t="n">
        <v>0.511770726714431</v>
      </c>
      <c r="R43" s="82"/>
      <c r="S43" s="82" t="n">
        <v>4.37881873727088</v>
      </c>
      <c r="T43" s="61"/>
    </row>
    <row r="44" customFormat="false" ht="12" hidden="false" customHeight="true" outlineLevel="0" collapsed="false">
      <c r="A44" s="56"/>
      <c r="B44" s="78"/>
      <c r="C44" s="57" t="s">
        <v>53</v>
      </c>
      <c r="D44" s="61"/>
      <c r="E44" s="91" t="n">
        <v>99.1</v>
      </c>
      <c r="F44" s="92"/>
      <c r="G44" s="91" t="n">
        <v>99.4</v>
      </c>
      <c r="H44" s="92"/>
      <c r="I44" s="91" t="n">
        <v>98.8</v>
      </c>
      <c r="J44" s="92"/>
      <c r="K44" s="91" t="n">
        <v>100.4</v>
      </c>
      <c r="L44" s="92"/>
      <c r="M44" s="82" t="n">
        <v>0.507099391480736</v>
      </c>
      <c r="N44" s="82"/>
      <c r="O44" s="82" t="n">
        <v>1.01626016260163</v>
      </c>
      <c r="P44" s="82"/>
      <c r="Q44" s="82" t="n">
        <v>0.816326530612244</v>
      </c>
      <c r="R44" s="82"/>
      <c r="S44" s="82" t="n">
        <v>1.7223910840932</v>
      </c>
      <c r="T44" s="61"/>
    </row>
    <row r="45" customFormat="false" ht="12" hidden="false" customHeight="true" outlineLevel="0" collapsed="false">
      <c r="A45" s="56"/>
      <c r="B45" s="78"/>
      <c r="C45" s="57" t="s">
        <v>54</v>
      </c>
      <c r="D45" s="61"/>
      <c r="E45" s="91" t="n">
        <v>122.6</v>
      </c>
      <c r="F45" s="92"/>
      <c r="G45" s="91" t="n">
        <v>100.5</v>
      </c>
      <c r="H45" s="92"/>
      <c r="I45" s="91" t="n">
        <v>99.6</v>
      </c>
      <c r="J45" s="92"/>
      <c r="K45" s="91" t="n">
        <v>102.7</v>
      </c>
      <c r="L45" s="92"/>
      <c r="M45" s="82" t="n">
        <v>10.9502262443439</v>
      </c>
      <c r="N45" s="82"/>
      <c r="O45" s="82" t="n">
        <v>2.13414634146341</v>
      </c>
      <c r="P45" s="82"/>
      <c r="Q45" s="82" t="n">
        <v>1.42566191446028</v>
      </c>
      <c r="R45" s="82"/>
      <c r="S45" s="82" t="n">
        <v>5.01022494887526</v>
      </c>
      <c r="T45" s="61"/>
    </row>
    <row r="46" customFormat="false" ht="12" hidden="false" customHeight="true" outlineLevel="0" collapsed="false">
      <c r="A46" s="56"/>
      <c r="B46" s="78"/>
      <c r="C46" s="57" t="s">
        <v>55</v>
      </c>
      <c r="D46" s="61"/>
      <c r="E46" s="91" t="n">
        <v>111.9</v>
      </c>
      <c r="F46" s="92"/>
      <c r="G46" s="91" t="n">
        <v>99.8</v>
      </c>
      <c r="H46" s="92"/>
      <c r="I46" s="91" t="n">
        <v>99.1</v>
      </c>
      <c r="J46" s="92"/>
      <c r="K46" s="91" t="n">
        <v>101.6</v>
      </c>
      <c r="L46" s="92"/>
      <c r="M46" s="82" t="n">
        <v>8.53540252182349</v>
      </c>
      <c r="N46" s="82"/>
      <c r="O46" s="82" t="n">
        <v>0.808080808080803</v>
      </c>
      <c r="P46" s="82"/>
      <c r="Q46" s="82" t="n">
        <v>0.609137055837564</v>
      </c>
      <c r="R46" s="82"/>
      <c r="S46" s="82" t="n">
        <v>2.00803212851406</v>
      </c>
      <c r="T46" s="61"/>
    </row>
    <row r="47" customFormat="false" ht="12" hidden="false" customHeight="true" outlineLevel="0" collapsed="false">
      <c r="A47" s="56"/>
      <c r="B47" s="78"/>
      <c r="C47" s="57" t="s">
        <v>56</v>
      </c>
      <c r="D47" s="61"/>
      <c r="E47" s="91" t="n">
        <v>121</v>
      </c>
      <c r="F47" s="92"/>
      <c r="G47" s="91" t="n">
        <v>100.1</v>
      </c>
      <c r="H47" s="92"/>
      <c r="I47" s="91" t="n">
        <v>99.5</v>
      </c>
      <c r="J47" s="92"/>
      <c r="K47" s="91" t="n">
        <v>101.6</v>
      </c>
      <c r="L47" s="92"/>
      <c r="M47" s="82" t="n">
        <v>18.7438665358194</v>
      </c>
      <c r="N47" s="82"/>
      <c r="O47" s="82" t="n">
        <v>0.907258064516128</v>
      </c>
      <c r="P47" s="82"/>
      <c r="Q47" s="82" t="n">
        <v>1.63432073544432</v>
      </c>
      <c r="R47" s="82"/>
      <c r="S47" s="82" t="n">
        <v>-2.11946050096338</v>
      </c>
      <c r="T47" s="61"/>
    </row>
    <row r="48" customFormat="false" ht="12" hidden="false" customHeight="true" outlineLevel="0" collapsed="false">
      <c r="A48" s="56"/>
      <c r="B48" s="78"/>
      <c r="C48" s="57" t="s">
        <v>57</v>
      </c>
      <c r="D48" s="61"/>
      <c r="E48" s="91" t="n">
        <v>127</v>
      </c>
      <c r="F48" s="92"/>
      <c r="G48" s="91" t="n">
        <v>101.4</v>
      </c>
      <c r="H48" s="92"/>
      <c r="I48" s="91" t="n">
        <v>100.4</v>
      </c>
      <c r="J48" s="92"/>
      <c r="K48" s="91" t="n">
        <v>104.5</v>
      </c>
      <c r="L48" s="92"/>
      <c r="M48" s="82" t="n">
        <v>22.23291626564</v>
      </c>
      <c r="N48" s="82"/>
      <c r="O48" s="82" t="n">
        <v>3.46938775510205</v>
      </c>
      <c r="P48" s="82"/>
      <c r="Q48" s="82" t="n">
        <v>3.29218106995884</v>
      </c>
      <c r="R48" s="82"/>
      <c r="S48" s="82" t="n">
        <v>4.29141716566866</v>
      </c>
      <c r="T48" s="61"/>
    </row>
    <row r="49" customFormat="false" ht="12" hidden="false" customHeight="true" outlineLevel="0" collapsed="false">
      <c r="A49" s="56"/>
      <c r="B49" s="78"/>
      <c r="C49" s="57" t="s">
        <v>58</v>
      </c>
      <c r="D49" s="61"/>
      <c r="E49" s="91" t="n">
        <v>118.7</v>
      </c>
      <c r="F49" s="92"/>
      <c r="G49" s="91" t="n">
        <v>101.7</v>
      </c>
      <c r="H49" s="92"/>
      <c r="I49" s="91" t="n">
        <v>100.9</v>
      </c>
      <c r="J49" s="92"/>
      <c r="K49" s="91" t="n">
        <v>104.1</v>
      </c>
      <c r="L49" s="92"/>
      <c r="M49" s="82" t="n">
        <v>13.263358778626</v>
      </c>
      <c r="N49" s="82"/>
      <c r="O49" s="82" t="n">
        <v>4.30769230769231</v>
      </c>
      <c r="P49" s="82"/>
      <c r="Q49" s="82" t="n">
        <v>4.23553719008265</v>
      </c>
      <c r="R49" s="82"/>
      <c r="S49" s="82" t="n">
        <v>4.51807228915664</v>
      </c>
      <c r="T49" s="61"/>
    </row>
    <row r="50" customFormat="false" ht="12" hidden="false" customHeight="true" outlineLevel="0" collapsed="false">
      <c r="A50" s="56"/>
      <c r="B50" s="78"/>
      <c r="C50" s="57" t="s">
        <v>59</v>
      </c>
      <c r="D50" s="61"/>
      <c r="E50" s="91" t="n">
        <v>124</v>
      </c>
      <c r="F50" s="92"/>
      <c r="G50" s="91" t="n">
        <v>102.1</v>
      </c>
      <c r="H50" s="92"/>
      <c r="I50" s="91" t="n">
        <v>101.2</v>
      </c>
      <c r="J50" s="92"/>
      <c r="K50" s="91" t="n">
        <v>104.7</v>
      </c>
      <c r="L50" s="92"/>
      <c r="M50" s="82" t="n">
        <v>25.5060728744939</v>
      </c>
      <c r="N50" s="82"/>
      <c r="O50" s="82" t="n">
        <v>3.86571719226856</v>
      </c>
      <c r="P50" s="82"/>
      <c r="Q50" s="82" t="n">
        <v>3.37078651685393</v>
      </c>
      <c r="R50" s="82"/>
      <c r="S50" s="82" t="n">
        <v>5.75757575757575</v>
      </c>
      <c r="T50" s="61"/>
    </row>
    <row r="51" customFormat="false" ht="12" hidden="false" customHeight="true" outlineLevel="0" collapsed="false">
      <c r="A51" s="56"/>
      <c r="B51" s="78"/>
      <c r="C51" s="57" t="s">
        <v>60</v>
      </c>
      <c r="D51" s="61"/>
      <c r="E51" s="91" t="n">
        <v>125</v>
      </c>
      <c r="F51" s="92"/>
      <c r="G51" s="91" t="n">
        <v>102.4</v>
      </c>
      <c r="H51" s="92"/>
      <c r="I51" s="91" t="n">
        <v>101.4</v>
      </c>
      <c r="J51" s="92"/>
      <c r="K51" s="91" t="n">
        <v>105.6</v>
      </c>
      <c r="L51" s="92"/>
      <c r="M51" s="82" t="n">
        <v>14.051094890511</v>
      </c>
      <c r="N51" s="82"/>
      <c r="O51" s="82" t="n">
        <v>4.70347648261759</v>
      </c>
      <c r="P51" s="82"/>
      <c r="Q51" s="82" t="n">
        <v>4.21377183967113</v>
      </c>
      <c r="R51" s="82"/>
      <c r="S51" s="82" t="n">
        <v>7.3170731707317</v>
      </c>
      <c r="T51" s="61"/>
    </row>
    <row r="52" customFormat="false" ht="12" hidden="true" customHeight="true" outlineLevel="0" collapsed="false">
      <c r="A52" s="56"/>
      <c r="B52" s="78"/>
      <c r="C52" s="57" t="s">
        <v>61</v>
      </c>
      <c r="D52" s="61"/>
      <c r="E52" s="91" t="s">
        <v>64</v>
      </c>
      <c r="F52" s="92"/>
      <c r="G52" s="91" t="s">
        <v>64</v>
      </c>
      <c r="H52" s="92"/>
      <c r="I52" s="91" t="s">
        <v>64</v>
      </c>
      <c r="J52" s="92"/>
      <c r="K52" s="91" t="s">
        <v>64</v>
      </c>
      <c r="L52" s="92"/>
      <c r="M52" s="82" t="e">
        <f aca="false"/>
        <v>#VALUE!</v>
      </c>
      <c r="N52" s="82"/>
      <c r="O52" s="82" t="e">
        <f aca="false"/>
        <v>#VALUE!</v>
      </c>
      <c r="P52" s="82"/>
      <c r="Q52" s="82" t="e">
        <f aca="false"/>
        <v>#VALUE!</v>
      </c>
      <c r="R52" s="82"/>
      <c r="S52" s="82" t="e">
        <f aca="false"/>
        <v>#VALUE!</v>
      </c>
      <c r="T52" s="61"/>
    </row>
    <row r="53" customFormat="false" ht="12" hidden="true" customHeight="true" outlineLevel="0" collapsed="false">
      <c r="A53" s="56"/>
      <c r="B53" s="78"/>
      <c r="C53" s="57" t="s">
        <v>62</v>
      </c>
      <c r="D53" s="61"/>
      <c r="E53" s="91" t="s">
        <v>64</v>
      </c>
      <c r="F53" s="92"/>
      <c r="G53" s="91" t="s">
        <v>64</v>
      </c>
      <c r="H53" s="92"/>
      <c r="I53" s="91" t="s">
        <v>64</v>
      </c>
      <c r="J53" s="92"/>
      <c r="K53" s="91" t="s">
        <v>64</v>
      </c>
      <c r="L53" s="92"/>
      <c r="M53" s="82" t="e">
        <f aca="false"/>
        <v>#VALUE!</v>
      </c>
      <c r="N53" s="82"/>
      <c r="O53" s="82" t="e">
        <f aca="false"/>
        <v>#VALUE!</v>
      </c>
      <c r="P53" s="82"/>
      <c r="Q53" s="82" t="e">
        <f aca="false"/>
        <v>#VALUE!</v>
      </c>
      <c r="R53" s="82"/>
      <c r="S53" s="82" t="e">
        <f aca="false"/>
        <v>#VALUE!</v>
      </c>
      <c r="T53" s="61"/>
    </row>
    <row r="54" customFormat="false" ht="12" hidden="true" customHeight="true" outlineLevel="0" collapsed="false">
      <c r="A54" s="56"/>
      <c r="B54" s="78"/>
      <c r="C54" s="57" t="s">
        <v>63</v>
      </c>
      <c r="D54" s="61"/>
      <c r="E54" s="91" t="s">
        <v>64</v>
      </c>
      <c r="F54" s="92"/>
      <c r="G54" s="91" t="s">
        <v>64</v>
      </c>
      <c r="H54" s="92"/>
      <c r="I54" s="91" t="s">
        <v>64</v>
      </c>
      <c r="J54" s="92"/>
      <c r="K54" s="91" t="s">
        <v>64</v>
      </c>
      <c r="L54" s="92"/>
      <c r="M54" s="82" t="e">
        <f aca="false"/>
        <v>#VALUE!</v>
      </c>
      <c r="N54" s="82"/>
      <c r="O54" s="82" t="e">
        <f aca="false"/>
        <v>#VALUE!</v>
      </c>
      <c r="P54" s="82"/>
      <c r="Q54" s="82" t="e">
        <f aca="false"/>
        <v>#VALUE!</v>
      </c>
      <c r="R54" s="82"/>
      <c r="S54" s="82" t="e">
        <f aca="false"/>
        <v>#VALUE!</v>
      </c>
      <c r="T54" s="61"/>
    </row>
    <row r="55" customFormat="false" ht="62.25" hidden="false" customHeight="true" outlineLevel="0" collapsed="false">
      <c r="B55" s="94" t="s">
        <v>65</v>
      </c>
      <c r="C55" s="94"/>
      <c r="D55" s="94"/>
      <c r="E55" s="94"/>
      <c r="F55" s="94"/>
      <c r="G55" s="94"/>
      <c r="H55" s="94"/>
      <c r="I55" s="94"/>
      <c r="J55" s="94"/>
      <c r="K55" s="94"/>
      <c r="L55" s="94"/>
      <c r="M55" s="94"/>
      <c r="N55" s="94"/>
      <c r="O55" s="94"/>
      <c r="P55" s="94"/>
      <c r="Q55" s="94"/>
      <c r="R55" s="94"/>
      <c r="S55" s="94"/>
    </row>
    <row r="56" customFormat="false" ht="17.25" hidden="false" customHeight="true" outlineLevel="0" collapsed="false">
      <c r="B56" s="94" t="s">
        <v>66</v>
      </c>
      <c r="C56" s="94"/>
      <c r="D56" s="94"/>
      <c r="E56" s="94"/>
      <c r="F56" s="94"/>
      <c r="G56" s="94"/>
      <c r="H56" s="94"/>
      <c r="I56" s="94"/>
      <c r="J56" s="94"/>
      <c r="K56" s="94"/>
      <c r="L56" s="94"/>
      <c r="M56" s="94"/>
      <c r="N56" s="94"/>
      <c r="O56" s="94"/>
      <c r="P56" s="94"/>
      <c r="Q56" s="94"/>
      <c r="R56" s="94"/>
      <c r="S56" s="94"/>
    </row>
    <row r="57" customFormat="false" ht="12" hidden="false" customHeight="true" outlineLevel="0" collapsed="false">
      <c r="C57" s="95"/>
      <c r="D57" s="95"/>
      <c r="E57" s="95"/>
      <c r="F57" s="95"/>
      <c r="G57" s="95"/>
      <c r="H57" s="95"/>
      <c r="I57" s="95"/>
      <c r="J57" s="95"/>
      <c r="K57" s="95"/>
      <c r="L57" s="95"/>
      <c r="M57" s="95"/>
      <c r="N57" s="95"/>
      <c r="O57" s="95"/>
      <c r="P57" s="95"/>
      <c r="Q57" s="95"/>
    </row>
    <row r="58" customFormat="false" ht="12" hidden="false" customHeight="true" outlineLevel="0" collapsed="false">
      <c r="B58" s="96" t="s">
        <v>67</v>
      </c>
      <c r="C58" s="96"/>
      <c r="D58" s="96"/>
      <c r="E58" s="96"/>
      <c r="F58" s="96"/>
      <c r="G58" s="96"/>
      <c r="H58" s="96"/>
      <c r="I58" s="96"/>
      <c r="J58" s="96"/>
      <c r="K58" s="96"/>
      <c r="L58" s="96"/>
      <c r="M58" s="96"/>
      <c r="N58" s="96"/>
      <c r="O58" s="96"/>
      <c r="P58" s="96"/>
      <c r="Q58" s="96"/>
      <c r="R58" s="96"/>
      <c r="S58" s="96"/>
    </row>
    <row r="59" customFormat="false" ht="11.25" hidden="false" customHeight="true" outlineLevel="0" collapsed="false">
      <c r="B59" s="56"/>
      <c r="C59" s="97"/>
      <c r="D59" s="97"/>
      <c r="E59" s="98"/>
      <c r="G59" s="80"/>
      <c r="I59" s="80"/>
      <c r="K59" s="80"/>
      <c r="M59" s="99"/>
      <c r="N59" s="99"/>
      <c r="O59" s="100"/>
      <c r="P59" s="100"/>
      <c r="Q59" s="100"/>
      <c r="R59" s="100"/>
      <c r="S59" s="100"/>
    </row>
    <row r="60" customFormat="false" ht="4.5" hidden="false" customHeight="true" outlineLevel="0" collapsed="false">
      <c r="B60" s="96"/>
      <c r="C60" s="96"/>
      <c r="D60" s="96"/>
      <c r="E60" s="96"/>
      <c r="F60" s="96"/>
      <c r="G60" s="96"/>
      <c r="H60" s="96"/>
      <c r="I60" s="96"/>
      <c r="J60" s="96"/>
      <c r="K60" s="96"/>
      <c r="L60" s="96"/>
      <c r="M60" s="96"/>
      <c r="N60" s="96"/>
      <c r="O60" s="96"/>
      <c r="P60" s="96"/>
      <c r="Q60" s="96"/>
      <c r="R60" s="96"/>
      <c r="S60" s="96"/>
    </row>
    <row r="61" customFormat="false" ht="7.5" hidden="false" customHeight="true" outlineLevel="0" collapsed="false">
      <c r="B61" s="56"/>
      <c r="C61" s="97"/>
      <c r="D61" s="97"/>
      <c r="E61" s="98"/>
      <c r="G61" s="80"/>
      <c r="I61" s="80"/>
      <c r="K61" s="80"/>
      <c r="M61" s="99"/>
      <c r="N61" s="99"/>
      <c r="O61" s="100"/>
      <c r="P61" s="100"/>
      <c r="Q61" s="100"/>
      <c r="R61" s="100"/>
      <c r="S61" s="100"/>
      <c r="T61" s="61"/>
    </row>
    <row r="62" customFormat="false" ht="4.5" hidden="false" customHeight="true" outlineLevel="0" collapsed="false">
      <c r="B62" s="96"/>
      <c r="C62" s="96"/>
      <c r="D62" s="96"/>
      <c r="E62" s="96"/>
      <c r="F62" s="96"/>
      <c r="G62" s="96"/>
      <c r="H62" s="96"/>
      <c r="I62" s="96"/>
      <c r="J62" s="96"/>
      <c r="K62" s="96"/>
      <c r="L62" s="96"/>
      <c r="M62" s="96"/>
      <c r="N62" s="96"/>
      <c r="O62" s="96"/>
      <c r="P62" s="96"/>
      <c r="Q62" s="96"/>
      <c r="R62" s="96"/>
      <c r="S62" s="96"/>
      <c r="T62" s="61"/>
    </row>
    <row r="63" customFormat="false" ht="18.75" hidden="false" customHeight="true" outlineLevel="0" collapsed="false">
      <c r="B63" s="101"/>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2" width="6.41"/>
    <col collapsed="false" customWidth="true" hidden="false" outlineLevel="0" max="2" min="2" style="103" width="27.14"/>
    <col collapsed="false" customWidth="true" hidden="false" outlineLevel="0" max="3" min="3" style="104" width="8.28"/>
    <col collapsed="false" customWidth="true" hidden="false" outlineLevel="0" max="4" min="4" style="104" width="8.14"/>
    <col collapsed="false" customWidth="true" hidden="false" outlineLevel="0" max="5" min="5" style="104" width="8.7"/>
    <col collapsed="false" customWidth="true" hidden="false" outlineLevel="0" max="6" min="6" style="104" width="8.14"/>
    <col collapsed="false" customWidth="true" hidden="false" outlineLevel="0" max="7" min="7" style="104" width="8.7"/>
    <col collapsed="false" customWidth="true" hidden="false" outlineLevel="0" max="8" min="8" style="104" width="8.28"/>
    <col collapsed="false" customWidth="true" hidden="false" outlineLevel="0" max="9" min="9" style="104" width="8.7"/>
    <col collapsed="false" customWidth="true" hidden="false" outlineLevel="0" max="10" min="10" style="104" width="8.14"/>
    <col collapsed="false" customWidth="false" hidden="false" outlineLevel="0" max="257" min="11" style="104" width="11.56"/>
  </cols>
  <sheetData>
    <row r="1" s="92" customFormat="true" ht="12.75" hidden="false" customHeight="false" outlineLevel="0" collapsed="false">
      <c r="A1" s="105" t="s">
        <v>68</v>
      </c>
      <c r="B1" s="106"/>
      <c r="C1" s="107"/>
      <c r="D1" s="107"/>
      <c r="E1" s="107"/>
      <c r="F1" s="107"/>
      <c r="G1" s="107"/>
      <c r="H1" s="107"/>
      <c r="I1" s="107"/>
      <c r="J1" s="107"/>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9</v>
      </c>
      <c r="B3" s="112"/>
      <c r="C3" s="113" t="s">
        <v>35</v>
      </c>
      <c r="D3" s="113"/>
      <c r="E3" s="113"/>
      <c r="F3" s="113"/>
      <c r="G3" s="113"/>
      <c r="H3" s="113"/>
      <c r="I3" s="113"/>
      <c r="J3" s="113"/>
    </row>
    <row r="4" s="114" customFormat="true" ht="11.25" hidden="false" customHeight="true" outlineLevel="0" collapsed="false">
      <c r="A4" s="111"/>
      <c r="B4" s="112"/>
      <c r="D4" s="115"/>
      <c r="E4" s="115"/>
      <c r="F4" s="116" t="s">
        <v>70</v>
      </c>
      <c r="H4" s="115"/>
      <c r="I4" s="115"/>
      <c r="J4" s="117" t="s">
        <v>71</v>
      </c>
      <c r="K4" s="118"/>
    </row>
    <row r="5" s="114" customFormat="true" ht="33.75" hidden="false" customHeight="false" outlineLevel="0" collapsed="false">
      <c r="A5" s="111"/>
      <c r="B5" s="112" t="s">
        <v>72</v>
      </c>
      <c r="C5" s="119" t="s">
        <v>73</v>
      </c>
      <c r="D5" s="119" t="s">
        <v>74</v>
      </c>
      <c r="E5" s="119" t="s">
        <v>75</v>
      </c>
      <c r="F5" s="116"/>
      <c r="G5" s="119" t="s">
        <v>76</v>
      </c>
      <c r="H5" s="119" t="s">
        <v>77</v>
      </c>
      <c r="I5" s="119" t="s">
        <v>78</v>
      </c>
      <c r="J5" s="117"/>
      <c r="K5" s="118"/>
    </row>
    <row r="6" s="114" customFormat="true" ht="11.25" hidden="false" customHeight="true" outlineLevel="0" collapsed="false">
      <c r="A6" s="111"/>
      <c r="B6" s="112" t="s">
        <v>47</v>
      </c>
      <c r="C6" s="104"/>
      <c r="D6" s="120"/>
      <c r="E6" s="120"/>
      <c r="F6" s="116"/>
      <c r="G6" s="104"/>
      <c r="H6" s="120"/>
      <c r="I6" s="120"/>
      <c r="J6" s="117"/>
      <c r="K6" s="118"/>
    </row>
    <row r="7" s="114" customFormat="true" ht="17.25" hidden="false" customHeight="true" outlineLevel="0" collapsed="false">
      <c r="A7" s="111"/>
      <c r="B7" s="112" t="s">
        <v>47</v>
      </c>
      <c r="C7" s="121" t="s">
        <v>79</v>
      </c>
      <c r="D7" s="121"/>
      <c r="E7" s="121"/>
      <c r="F7" s="121"/>
      <c r="G7" s="122" t="s">
        <v>80</v>
      </c>
      <c r="H7" s="122"/>
      <c r="I7" s="122"/>
      <c r="J7" s="122"/>
    </row>
    <row r="8" s="114" customFormat="true" ht="11.25" hidden="false" customHeight="true" outlineLevel="0" collapsed="false">
      <c r="A8" s="111"/>
      <c r="B8" s="123"/>
      <c r="C8" s="124" t="s">
        <v>81</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s">
        <v>82</v>
      </c>
      <c r="B10" s="129" t="s">
        <v>83</v>
      </c>
      <c r="C10" s="130" t="n">
        <v>85.3</v>
      </c>
      <c r="D10" s="130" t="n">
        <v>69.3</v>
      </c>
      <c r="E10" s="130" t="n">
        <v>79.3</v>
      </c>
      <c r="F10" s="130" t="n">
        <v>77.9</v>
      </c>
      <c r="G10" s="130" t="n">
        <v>79.7</v>
      </c>
      <c r="H10" s="130" t="n">
        <v>67.4</v>
      </c>
      <c r="I10" s="130" t="n">
        <v>75.9</v>
      </c>
      <c r="J10" s="130" t="n">
        <v>76.2</v>
      </c>
    </row>
    <row r="11" s="114" customFormat="true" ht="4.5" hidden="false" customHeight="true" outlineLevel="0" collapsed="false">
      <c r="A11" s="131"/>
      <c r="B11" s="129"/>
      <c r="C11" s="130"/>
      <c r="D11" s="130"/>
      <c r="E11" s="130"/>
      <c r="F11" s="130"/>
      <c r="G11" s="130"/>
      <c r="H11" s="130"/>
      <c r="I11" s="130"/>
      <c r="J11" s="130"/>
    </row>
    <row r="12" customFormat="false" ht="23.25" hidden="false" customHeight="true" outlineLevel="0" collapsed="false">
      <c r="A12" s="128" t="s">
        <v>84</v>
      </c>
      <c r="B12" s="129" t="s">
        <v>85</v>
      </c>
      <c r="C12" s="130" t="n">
        <v>140</v>
      </c>
      <c r="D12" s="130" t="n">
        <v>87.8</v>
      </c>
      <c r="E12" s="130" t="n">
        <v>207.4</v>
      </c>
      <c r="F12" s="130" t="n">
        <v>158.2</v>
      </c>
      <c r="G12" s="130" t="n">
        <v>80</v>
      </c>
      <c r="H12" s="130" t="n">
        <v>80.2</v>
      </c>
      <c r="I12" s="130" t="n">
        <v>135.9</v>
      </c>
      <c r="J12" s="130" t="n">
        <v>124.4</v>
      </c>
    </row>
    <row r="13" customFormat="false" ht="12.75" hidden="false" customHeight="true" outlineLevel="0" collapsed="false">
      <c r="A13" s="128"/>
      <c r="B13" s="132" t="s">
        <v>86</v>
      </c>
      <c r="C13" s="130"/>
      <c r="D13" s="130"/>
      <c r="E13" s="130"/>
      <c r="F13" s="130"/>
      <c r="G13" s="130"/>
      <c r="H13" s="130"/>
      <c r="I13" s="130"/>
      <c r="J13" s="130"/>
    </row>
    <row r="14" customFormat="false" ht="26.25" hidden="false" customHeight="true" outlineLevel="0" collapsed="false">
      <c r="A14" s="102" t="s">
        <v>87</v>
      </c>
      <c r="B14" s="132" t="s">
        <v>88</v>
      </c>
      <c r="C14" s="133" t="n">
        <v>141.7</v>
      </c>
      <c r="D14" s="133" t="n">
        <v>88.6</v>
      </c>
      <c r="E14" s="133" t="n">
        <v>210.6</v>
      </c>
      <c r="F14" s="133" t="n">
        <v>159.3</v>
      </c>
      <c r="G14" s="133" t="n">
        <v>80.9</v>
      </c>
      <c r="H14" s="133" t="n">
        <v>81</v>
      </c>
      <c r="I14" s="133" t="n">
        <v>138.2</v>
      </c>
      <c r="J14" s="133" t="n">
        <v>125.5</v>
      </c>
    </row>
    <row r="15" customFormat="false" ht="21.75" hidden="false" customHeight="true" outlineLevel="0" collapsed="false">
      <c r="A15" s="134" t="s">
        <v>89</v>
      </c>
      <c r="B15" s="129" t="s">
        <v>90</v>
      </c>
      <c r="C15" s="130" t="n">
        <v>108.7</v>
      </c>
      <c r="D15" s="130" t="n">
        <v>95.8</v>
      </c>
      <c r="E15" s="130" t="n">
        <v>109.8</v>
      </c>
      <c r="F15" s="130" t="n">
        <v>109.8</v>
      </c>
      <c r="G15" s="130" t="n">
        <v>91.6</v>
      </c>
      <c r="H15" s="130" t="n">
        <v>86.5</v>
      </c>
      <c r="I15" s="130" t="n">
        <v>94.7</v>
      </c>
      <c r="J15" s="130" t="n">
        <v>95.1</v>
      </c>
    </row>
    <row r="16" customFormat="false" ht="14.25" hidden="false" customHeight="true" outlineLevel="0" collapsed="false">
      <c r="A16" s="134"/>
      <c r="B16" s="132" t="s">
        <v>86</v>
      </c>
      <c r="C16" s="135"/>
      <c r="D16" s="135"/>
      <c r="E16" s="135"/>
      <c r="F16" s="135"/>
      <c r="G16" s="135"/>
      <c r="H16" s="135"/>
      <c r="I16" s="135"/>
      <c r="J16" s="135"/>
    </row>
    <row r="17" customFormat="false" ht="17.25" hidden="false" customHeight="true" outlineLevel="0" collapsed="false">
      <c r="A17" s="136" t="s">
        <v>91</v>
      </c>
      <c r="B17" s="132" t="s">
        <v>92</v>
      </c>
      <c r="C17" s="133" t="n">
        <v>88.2</v>
      </c>
      <c r="D17" s="133" t="n">
        <v>74.9</v>
      </c>
      <c r="E17" s="133" t="n">
        <v>87.5</v>
      </c>
      <c r="F17" s="133" t="n">
        <v>103.8</v>
      </c>
      <c r="G17" s="133" t="n">
        <v>69.9</v>
      </c>
      <c r="H17" s="133" t="n">
        <v>67</v>
      </c>
      <c r="I17" s="133" t="n">
        <v>73.4</v>
      </c>
      <c r="J17" s="133" t="n">
        <v>86.2</v>
      </c>
    </row>
    <row r="18" customFormat="false" ht="17.25" hidden="false" customHeight="true" outlineLevel="0" collapsed="false">
      <c r="A18" s="136" t="s">
        <v>93</v>
      </c>
      <c r="B18" s="132" t="s">
        <v>94</v>
      </c>
      <c r="C18" s="133" t="n">
        <v>171.4</v>
      </c>
      <c r="D18" s="133" t="n">
        <v>155</v>
      </c>
      <c r="E18" s="133" t="n">
        <v>185.2</v>
      </c>
      <c r="F18" s="133" t="n">
        <v>151.2</v>
      </c>
      <c r="G18" s="133" t="n">
        <v>159.5</v>
      </c>
      <c r="H18" s="133" t="n">
        <v>143.3</v>
      </c>
      <c r="I18" s="133" t="n">
        <v>171.5</v>
      </c>
      <c r="J18" s="133" t="n">
        <v>141.6</v>
      </c>
    </row>
    <row r="19" customFormat="false" ht="17.25" hidden="false" customHeight="true" outlineLevel="0" collapsed="false">
      <c r="A19" s="136" t="s">
        <v>95</v>
      </c>
      <c r="B19" s="132" t="s">
        <v>96</v>
      </c>
      <c r="C19" s="133" t="n">
        <v>79.7</v>
      </c>
      <c r="D19" s="133" t="n">
        <v>63.9</v>
      </c>
      <c r="E19" s="133" t="n">
        <v>68.2</v>
      </c>
      <c r="F19" s="133" t="n">
        <v>67.5</v>
      </c>
      <c r="G19" s="133" t="n">
        <v>72.8</v>
      </c>
      <c r="H19" s="133" t="n">
        <v>57.5</v>
      </c>
      <c r="I19" s="133" t="n">
        <v>62.1</v>
      </c>
      <c r="J19" s="133" t="n">
        <v>61.4</v>
      </c>
    </row>
    <row r="20" customFormat="false" ht="17.25" hidden="false" customHeight="true" outlineLevel="0" collapsed="false">
      <c r="A20" s="136" t="s">
        <v>97</v>
      </c>
      <c r="B20" s="132" t="s">
        <v>98</v>
      </c>
      <c r="C20" s="133" t="n">
        <v>148.6</v>
      </c>
      <c r="D20" s="133" t="n">
        <v>97.3</v>
      </c>
      <c r="E20" s="133" t="n">
        <v>138.1</v>
      </c>
      <c r="F20" s="133" t="n">
        <v>131.1</v>
      </c>
      <c r="G20" s="133" t="n">
        <v>103.2</v>
      </c>
      <c r="H20" s="133" t="n">
        <v>83.9</v>
      </c>
      <c r="I20" s="133" t="n">
        <v>98.4</v>
      </c>
      <c r="J20" s="133" t="n">
        <v>101.3</v>
      </c>
    </row>
    <row r="21" customFormat="false" ht="30.75" hidden="false" customHeight="true" outlineLevel="0" collapsed="false">
      <c r="A21" s="136" t="s">
        <v>99</v>
      </c>
      <c r="B21" s="132" t="s">
        <v>100</v>
      </c>
      <c r="C21" s="133" t="n">
        <v>184.8</v>
      </c>
      <c r="D21" s="133" t="n">
        <v>185.7</v>
      </c>
      <c r="E21" s="133" t="n">
        <v>187.7</v>
      </c>
      <c r="F21" s="133" t="n">
        <v>187.3</v>
      </c>
      <c r="G21" s="133" t="n">
        <v>160.9</v>
      </c>
      <c r="H21" s="133" t="n">
        <v>167.6</v>
      </c>
      <c r="I21" s="133" t="n">
        <v>165.1</v>
      </c>
      <c r="J21" s="133" t="n">
        <v>165.8</v>
      </c>
    </row>
    <row r="22" customFormat="false" ht="24" hidden="false" customHeight="true" outlineLevel="0" collapsed="false">
      <c r="A22" s="134" t="s">
        <v>101</v>
      </c>
      <c r="B22" s="129" t="s">
        <v>102</v>
      </c>
      <c r="C22" s="130" t="n">
        <v>137.7</v>
      </c>
      <c r="D22" s="130" t="n">
        <v>126.1</v>
      </c>
      <c r="E22" s="130" t="n">
        <v>117.4</v>
      </c>
      <c r="F22" s="130" t="n">
        <v>115.1</v>
      </c>
      <c r="G22" s="130" t="n">
        <v>140.9</v>
      </c>
      <c r="H22" s="130" t="n">
        <v>128.7</v>
      </c>
      <c r="I22" s="130" t="n">
        <v>118.4</v>
      </c>
      <c r="J22" s="130" t="n">
        <v>117.4</v>
      </c>
    </row>
    <row r="23" customFormat="false" ht="16.5" hidden="false" customHeight="true" outlineLevel="0" collapsed="false">
      <c r="A23" s="136"/>
      <c r="B23" s="132" t="s">
        <v>86</v>
      </c>
      <c r="C23" s="137"/>
      <c r="D23" s="137"/>
      <c r="E23" s="137"/>
      <c r="F23" s="137"/>
      <c r="G23" s="137"/>
      <c r="H23" s="137"/>
      <c r="I23" s="137"/>
      <c r="J23" s="137"/>
      <c r="L23" s="135"/>
      <c r="M23" s="135"/>
      <c r="N23" s="135"/>
      <c r="O23" s="135"/>
      <c r="P23" s="135"/>
      <c r="Q23" s="135"/>
      <c r="R23" s="135"/>
      <c r="S23" s="135"/>
    </row>
    <row r="24" customFormat="false" ht="18" hidden="false" customHeight="true" outlineLevel="0" collapsed="false">
      <c r="A24" s="136" t="s">
        <v>103</v>
      </c>
      <c r="B24" s="132" t="s">
        <v>104</v>
      </c>
      <c r="C24" s="135" t="n">
        <v>224.2</v>
      </c>
      <c r="D24" s="135" t="n">
        <v>153.7</v>
      </c>
      <c r="E24" s="135" t="n">
        <v>249.2</v>
      </c>
      <c r="F24" s="135" t="n">
        <v>141</v>
      </c>
      <c r="G24" s="135" t="n">
        <v>214.7</v>
      </c>
      <c r="H24" s="135" t="n">
        <v>149.1</v>
      </c>
      <c r="I24" s="135" t="n">
        <v>238.8</v>
      </c>
      <c r="J24" s="135" t="n">
        <v>135.8</v>
      </c>
    </row>
    <row r="25" customFormat="false" ht="25.5" hidden="false" customHeight="true" outlineLevel="0" collapsed="false">
      <c r="A25" s="136" t="s">
        <v>105</v>
      </c>
      <c r="B25" s="132" t="s">
        <v>106</v>
      </c>
      <c r="C25" s="133" t="n">
        <v>134.6</v>
      </c>
      <c r="D25" s="133" t="n">
        <v>125.8</v>
      </c>
      <c r="E25" s="133" t="n">
        <v>102.7</v>
      </c>
      <c r="F25" s="133" t="n">
        <v>112.6</v>
      </c>
      <c r="G25" s="133" t="n">
        <v>155</v>
      </c>
      <c r="H25" s="133" t="n">
        <v>139.9</v>
      </c>
      <c r="I25" s="133" t="n">
        <v>116</v>
      </c>
      <c r="J25" s="133" t="n">
        <v>127</v>
      </c>
    </row>
    <row r="26" customFormat="false" ht="33" hidden="false" customHeight="true" outlineLevel="0" collapsed="false">
      <c r="A26" s="136" t="s">
        <v>107</v>
      </c>
      <c r="B26" s="132" t="s">
        <v>108</v>
      </c>
      <c r="C26" s="133" t="n">
        <v>146.3</v>
      </c>
      <c r="D26" s="133" t="n">
        <v>146</v>
      </c>
      <c r="E26" s="133" t="n">
        <v>117.3</v>
      </c>
      <c r="F26" s="133" t="n">
        <v>136.5</v>
      </c>
      <c r="G26" s="133" t="n">
        <v>148.8</v>
      </c>
      <c r="H26" s="133" t="n">
        <v>148.5</v>
      </c>
      <c r="I26" s="133" t="n">
        <v>118.5</v>
      </c>
      <c r="J26" s="133" t="n">
        <v>138.4</v>
      </c>
    </row>
    <row r="27" customFormat="false" ht="24.75" hidden="false" customHeight="true" outlineLevel="0" collapsed="false">
      <c r="A27" s="128" t="s">
        <v>109</v>
      </c>
      <c r="B27" s="129" t="s">
        <v>110</v>
      </c>
      <c r="C27" s="130" t="n">
        <v>130.4</v>
      </c>
      <c r="D27" s="130" t="n">
        <v>111.2</v>
      </c>
      <c r="E27" s="130" t="n">
        <v>107.1</v>
      </c>
      <c r="F27" s="130" t="n">
        <v>105.8</v>
      </c>
      <c r="G27" s="130" t="n">
        <v>183</v>
      </c>
      <c r="H27" s="130" t="n">
        <v>165</v>
      </c>
      <c r="I27" s="130" t="n">
        <v>150.2</v>
      </c>
      <c r="J27" s="130" t="n">
        <v>151.2</v>
      </c>
    </row>
    <row r="28" customFormat="false" ht="16.5" hidden="false" customHeight="true" outlineLevel="0" collapsed="false">
      <c r="B28" s="132" t="s">
        <v>86</v>
      </c>
      <c r="C28" s="138"/>
      <c r="D28" s="138"/>
      <c r="E28" s="138"/>
      <c r="F28" s="138"/>
      <c r="G28" s="138"/>
      <c r="H28" s="138"/>
      <c r="I28" s="138"/>
      <c r="J28" s="138"/>
    </row>
    <row r="29" customFormat="false" ht="22.5" hidden="false" customHeight="true" outlineLevel="0" collapsed="false">
      <c r="A29" s="102" t="s">
        <v>111</v>
      </c>
      <c r="B29" s="132" t="s">
        <v>112</v>
      </c>
      <c r="C29" s="133" t="n">
        <v>82.9</v>
      </c>
      <c r="D29" s="133" t="n">
        <v>92.3</v>
      </c>
      <c r="E29" s="133" t="n">
        <v>69.2</v>
      </c>
      <c r="F29" s="133" t="n">
        <v>74.1</v>
      </c>
      <c r="G29" s="133" t="n">
        <v>164.3</v>
      </c>
      <c r="H29" s="133" t="n">
        <v>179.6</v>
      </c>
      <c r="I29" s="133" t="n">
        <v>136.6</v>
      </c>
      <c r="J29" s="133" t="n">
        <v>146.3</v>
      </c>
    </row>
    <row r="30" customFormat="false" ht="5.1" hidden="false" customHeight="true" outlineLevel="0" collapsed="false">
      <c r="B30" s="132"/>
      <c r="C30" s="133"/>
      <c r="D30" s="133"/>
      <c r="E30" s="133"/>
      <c r="F30" s="133"/>
      <c r="G30" s="133"/>
      <c r="H30" s="133"/>
      <c r="I30" s="133"/>
      <c r="J30" s="133"/>
    </row>
    <row r="31" customFormat="false" ht="25.5" hidden="false" customHeight="true" outlineLevel="0" collapsed="false">
      <c r="A31" s="128" t="s">
        <v>113</v>
      </c>
      <c r="B31" s="129" t="s">
        <v>114</v>
      </c>
      <c r="C31" s="138" t="n">
        <v>42.4</v>
      </c>
      <c r="D31" s="138" t="n">
        <v>41.1</v>
      </c>
      <c r="E31" s="138" t="n">
        <v>38.3</v>
      </c>
      <c r="F31" s="138" t="n">
        <v>39.6</v>
      </c>
      <c r="G31" s="138" t="n">
        <v>37.3</v>
      </c>
      <c r="H31" s="138" t="n">
        <v>36.5</v>
      </c>
      <c r="I31" s="138" t="n">
        <v>33.7</v>
      </c>
      <c r="J31" s="138" t="n">
        <v>34.9</v>
      </c>
    </row>
    <row r="32" customFormat="false" ht="15" hidden="false" customHeight="true" outlineLevel="0" collapsed="false">
      <c r="A32" s="128" t="s">
        <v>115</v>
      </c>
      <c r="B32" s="129" t="s">
        <v>116</v>
      </c>
      <c r="C32" s="138" t="n">
        <v>112.6</v>
      </c>
      <c r="D32" s="138" t="n">
        <v>99.1</v>
      </c>
      <c r="E32" s="138" t="n">
        <v>111.2</v>
      </c>
      <c r="F32" s="138" t="n">
        <v>105.7</v>
      </c>
      <c r="G32" s="138" t="n">
        <v>97.3</v>
      </c>
      <c r="H32" s="138" t="n">
        <v>94.8</v>
      </c>
      <c r="I32" s="138" t="n">
        <v>95.9</v>
      </c>
      <c r="J32" s="138" t="n">
        <v>92.6</v>
      </c>
    </row>
    <row r="33" customFormat="false" ht="14.25" hidden="false" customHeight="true" outlineLevel="0" collapsed="false">
      <c r="A33" s="128"/>
      <c r="B33" s="132" t="s">
        <v>86</v>
      </c>
      <c r="C33" s="138"/>
      <c r="D33" s="138"/>
      <c r="E33" s="138"/>
      <c r="F33" s="138"/>
      <c r="G33" s="138"/>
      <c r="H33" s="138"/>
      <c r="I33" s="138"/>
      <c r="J33" s="138"/>
    </row>
    <row r="34" customFormat="false" ht="23.25" hidden="false" customHeight="true" outlineLevel="0" collapsed="false">
      <c r="A34" s="102" t="s">
        <v>117</v>
      </c>
      <c r="B34" s="132" t="s">
        <v>118</v>
      </c>
      <c r="C34" s="135" t="n">
        <v>108.7</v>
      </c>
      <c r="D34" s="135" t="n">
        <v>98.1</v>
      </c>
      <c r="E34" s="135" t="n">
        <v>110.4</v>
      </c>
      <c r="F34" s="135" t="n">
        <v>104.1</v>
      </c>
      <c r="G34" s="135" t="n">
        <v>94.4</v>
      </c>
      <c r="H34" s="135" t="n">
        <v>94.9</v>
      </c>
      <c r="I34" s="135" t="n">
        <v>94.7</v>
      </c>
      <c r="J34" s="135" t="n">
        <v>90.6</v>
      </c>
    </row>
    <row r="35" customFormat="false" ht="5.1" hidden="false" customHeight="true" outlineLevel="0" collapsed="false">
      <c r="B35" s="132"/>
      <c r="C35" s="135"/>
      <c r="D35" s="135"/>
      <c r="E35" s="135"/>
      <c r="F35" s="135"/>
      <c r="G35" s="135" t="s">
        <v>119</v>
      </c>
      <c r="H35" s="135"/>
      <c r="I35" s="135"/>
      <c r="J35" s="135"/>
    </row>
    <row r="36" s="114" customFormat="true" ht="24" hidden="false" customHeight="true" outlineLevel="0" collapsed="false">
      <c r="A36" s="136" t="s">
        <v>120</v>
      </c>
      <c r="B36" s="132" t="s">
        <v>121</v>
      </c>
      <c r="C36" s="133" t="n">
        <v>101.6</v>
      </c>
      <c r="D36" s="133" t="n">
        <v>91.6</v>
      </c>
      <c r="E36" s="133" t="n">
        <v>93.1</v>
      </c>
      <c r="F36" s="133" t="n">
        <v>83.7</v>
      </c>
      <c r="G36" s="133" t="n">
        <v>87.2</v>
      </c>
      <c r="H36" s="133" t="n">
        <v>81.3</v>
      </c>
      <c r="I36" s="133" t="n">
        <v>80.1</v>
      </c>
      <c r="J36" s="133" t="n">
        <v>72.7</v>
      </c>
    </row>
    <row r="37" customFormat="false" ht="24" hidden="false" customHeight="true" outlineLevel="0" collapsed="false">
      <c r="A37" s="136" t="s">
        <v>122</v>
      </c>
      <c r="B37" s="132" t="s">
        <v>123</v>
      </c>
      <c r="C37" s="133" t="n">
        <v>123.2</v>
      </c>
      <c r="D37" s="133" t="n">
        <v>84.4</v>
      </c>
      <c r="E37" s="133" t="n">
        <v>105.3</v>
      </c>
      <c r="F37" s="133" t="n">
        <v>101.1</v>
      </c>
      <c r="G37" s="133" t="n">
        <v>106.8</v>
      </c>
      <c r="H37" s="133" t="n">
        <v>78.7</v>
      </c>
      <c r="I37" s="133" t="n">
        <v>93.1</v>
      </c>
      <c r="J37" s="133" t="n">
        <v>91.2</v>
      </c>
    </row>
    <row r="38" customFormat="false" ht="15.75" hidden="false" customHeight="true" outlineLevel="0" collapsed="false">
      <c r="A38" s="128" t="s">
        <v>124</v>
      </c>
      <c r="B38" s="129" t="s">
        <v>125</v>
      </c>
      <c r="C38" s="139" t="n">
        <v>187.4</v>
      </c>
      <c r="D38" s="139" t="n">
        <v>176.1</v>
      </c>
      <c r="E38" s="139" t="n">
        <v>178.6</v>
      </c>
      <c r="F38" s="139" t="n">
        <v>164.3</v>
      </c>
      <c r="G38" s="139" t="n">
        <v>164.5</v>
      </c>
      <c r="H38" s="139" t="n">
        <v>161.4</v>
      </c>
      <c r="I38" s="139" t="n">
        <v>157.7</v>
      </c>
      <c r="J38" s="139" t="n">
        <v>146.9</v>
      </c>
    </row>
    <row r="39" customFormat="false" ht="15.75" hidden="false" customHeight="true" outlineLevel="0" collapsed="false">
      <c r="A39" s="102" t="s">
        <v>126</v>
      </c>
      <c r="B39" s="132" t="s">
        <v>127</v>
      </c>
      <c r="C39" s="140" t="n">
        <v>125.2</v>
      </c>
      <c r="D39" s="140" t="n">
        <v>109.8</v>
      </c>
      <c r="E39" s="140" t="n">
        <v>124.3</v>
      </c>
      <c r="F39" s="140" t="n">
        <v>116.3</v>
      </c>
      <c r="G39" s="140" t="n">
        <v>109.8</v>
      </c>
      <c r="H39" s="140" t="n">
        <v>105.1</v>
      </c>
      <c r="I39" s="140" t="n">
        <v>108.2</v>
      </c>
      <c r="J39" s="140" t="n">
        <v>104.7</v>
      </c>
    </row>
    <row r="40" customFormat="false" ht="24.75" hidden="false" customHeight="true" outlineLevel="0" collapsed="false">
      <c r="A40" s="134" t="n">
        <v>46</v>
      </c>
      <c r="B40" s="129" t="s">
        <v>128</v>
      </c>
      <c r="C40" s="130" t="n">
        <v>125</v>
      </c>
      <c r="D40" s="130" t="n">
        <v>109.6</v>
      </c>
      <c r="E40" s="130" t="n">
        <v>124</v>
      </c>
      <c r="F40" s="130" t="n">
        <v>116.1</v>
      </c>
      <c r="G40" s="130" t="n">
        <v>109.7</v>
      </c>
      <c r="H40" s="130" t="n">
        <v>104.9</v>
      </c>
      <c r="I40" s="130" t="n">
        <v>108</v>
      </c>
      <c r="J40" s="130" t="n">
        <v>104.6</v>
      </c>
    </row>
    <row r="41" s="114" customFormat="true" ht="5.1" hidden="false" customHeight="true" outlineLevel="0" collapsed="false">
      <c r="A41" s="131"/>
      <c r="B41" s="129"/>
      <c r="C41" s="130"/>
      <c r="D41" s="130"/>
      <c r="E41" s="130"/>
      <c r="F41" s="130"/>
      <c r="G41" s="130"/>
      <c r="H41" s="130"/>
      <c r="I41" s="130"/>
      <c r="J41" s="130"/>
    </row>
    <row r="42" customFormat="false" ht="11.25" hidden="false" customHeight="false" outlineLevel="0" collapsed="false">
      <c r="A42" s="128"/>
      <c r="B42" s="141"/>
    </row>
    <row r="43" customFormat="false" ht="11.25" hidden="false" customHeight="false" outlineLevel="0" collapsed="false">
      <c r="A43" s="142" t="s">
        <v>129</v>
      </c>
      <c r="B43" s="141"/>
    </row>
    <row r="44" customFormat="false" ht="11.25" hidden="false" customHeight="false" outlineLevel="0" collapsed="false">
      <c r="A44" s="104"/>
    </row>
    <row r="49" customFormat="false" ht="9" hidden="false" customHeight="true" outlineLevel="0" collapsed="false"/>
    <row r="50"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1.25" zeroHeight="false" outlineLevelRow="0" outlineLevelCol="0"/>
  <cols>
    <col collapsed="false" customWidth="true" hidden="false" outlineLevel="0" max="1" min="1" style="102" width="8.41"/>
    <col collapsed="false" customWidth="true" hidden="false" outlineLevel="0" max="2" min="2" style="103" width="25.28"/>
    <col collapsed="false" customWidth="true" hidden="false" outlineLevel="0" max="3" min="3" style="104" width="11.13"/>
    <col collapsed="false" customWidth="true" hidden="false" outlineLevel="0" max="4" min="4" style="104" width="10.56"/>
    <col collapsed="false" customWidth="true" hidden="false" outlineLevel="0" max="5" min="5" style="104" width="12.14"/>
    <col collapsed="false" customWidth="true" hidden="false" outlineLevel="0" max="7" min="6" style="104" width="10.71"/>
    <col collapsed="false" customWidth="true" hidden="false" outlineLevel="0" max="8" min="8" style="104" width="10.85"/>
    <col collapsed="false" customWidth="false" hidden="false" outlineLevel="0" max="257" min="9" style="104" width="11.56"/>
  </cols>
  <sheetData>
    <row r="1" s="92" customFormat="true" ht="12" hidden="false" customHeight="false" outlineLevel="0" collapsed="false">
      <c r="A1" s="143" t="s">
        <v>130</v>
      </c>
      <c r="B1" s="143"/>
      <c r="C1" s="143"/>
      <c r="D1" s="143"/>
      <c r="E1" s="143"/>
      <c r="F1" s="143"/>
      <c r="G1" s="143"/>
      <c r="H1" s="143"/>
    </row>
    <row r="2" s="92" customFormat="true" ht="12" hidden="false" customHeight="false" outlineLevel="0" collapsed="false">
      <c r="A2" s="144"/>
      <c r="B2" s="106"/>
      <c r="C2" s="107"/>
      <c r="D2" s="107"/>
      <c r="E2" s="107"/>
      <c r="F2" s="107"/>
      <c r="G2" s="107"/>
      <c r="H2" s="107"/>
    </row>
    <row r="3" s="92" customFormat="true" ht="5.25" hidden="true" customHeight="true" outlineLevel="0" collapsed="false">
      <c r="A3" s="145"/>
      <c r="B3" s="106"/>
      <c r="C3" s="107"/>
      <c r="D3" s="107"/>
      <c r="E3" s="107"/>
      <c r="F3" s="107"/>
      <c r="G3" s="107"/>
      <c r="H3" s="107"/>
    </row>
    <row r="4" customFormat="false" ht="5.25" hidden="true" customHeight="true" outlineLevel="0" collapsed="false">
      <c r="A4" s="146"/>
      <c r="B4" s="109"/>
      <c r="C4" s="110"/>
      <c r="D4" s="110"/>
      <c r="E4" s="110"/>
      <c r="F4" s="110"/>
      <c r="G4" s="110"/>
      <c r="H4" s="110"/>
    </row>
    <row r="5" s="114" customFormat="true" ht="11.25" hidden="false" customHeight="true" outlineLevel="0" collapsed="false">
      <c r="A5" s="147" t="s">
        <v>69</v>
      </c>
      <c r="B5" s="148"/>
      <c r="C5" s="113" t="s">
        <v>131</v>
      </c>
      <c r="D5" s="113"/>
      <c r="E5" s="113"/>
      <c r="F5" s="113"/>
      <c r="G5" s="113"/>
      <c r="H5" s="113"/>
      <c r="I5" s="118"/>
    </row>
    <row r="6" s="114" customFormat="true" ht="11.25" hidden="false" customHeight="true" outlineLevel="0" collapsed="false">
      <c r="A6" s="147"/>
      <c r="B6" s="149"/>
      <c r="C6" s="150"/>
      <c r="D6" s="151"/>
      <c r="E6" s="115"/>
      <c r="F6" s="116" t="s">
        <v>132</v>
      </c>
      <c r="G6" s="115"/>
      <c r="H6" s="117" t="s">
        <v>132</v>
      </c>
      <c r="I6" s="118"/>
    </row>
    <row r="7" s="114" customFormat="true" ht="10.5" hidden="false" customHeight="true" outlineLevel="0" collapsed="false">
      <c r="A7" s="147"/>
      <c r="B7" s="149"/>
      <c r="C7" s="152" t="s">
        <v>60</v>
      </c>
      <c r="D7" s="152"/>
      <c r="E7" s="153" t="s">
        <v>133</v>
      </c>
      <c r="F7" s="116"/>
      <c r="G7" s="154" t="s">
        <v>60</v>
      </c>
      <c r="H7" s="117"/>
      <c r="I7" s="118"/>
    </row>
    <row r="8" s="114" customFormat="true" ht="27" hidden="false" customHeight="true" outlineLevel="0" collapsed="false">
      <c r="A8" s="147"/>
      <c r="B8" s="126" t="s">
        <v>72</v>
      </c>
      <c r="C8" s="155" t="s">
        <v>134</v>
      </c>
      <c r="D8" s="155"/>
      <c r="E8" s="154" t="s">
        <v>135</v>
      </c>
      <c r="F8" s="116"/>
      <c r="G8" s="156" t="n">
        <v>2010</v>
      </c>
      <c r="H8" s="117"/>
      <c r="I8" s="118"/>
    </row>
    <row r="9" s="114" customFormat="true" ht="12.75" hidden="false" customHeight="true" outlineLevel="0" collapsed="false">
      <c r="A9" s="147"/>
      <c r="B9" s="126"/>
      <c r="C9" s="157" t="s">
        <v>136</v>
      </c>
      <c r="D9" s="157"/>
      <c r="E9" s="157"/>
      <c r="F9" s="157"/>
      <c r="G9" s="157"/>
      <c r="H9" s="157"/>
      <c r="I9" s="118"/>
    </row>
    <row r="10" s="114" customFormat="true" ht="11.25" hidden="false" customHeight="true" outlineLevel="0" collapsed="false">
      <c r="A10" s="147"/>
      <c r="B10" s="126"/>
      <c r="C10" s="154"/>
      <c r="D10" s="158"/>
      <c r="E10" s="158"/>
      <c r="F10" s="116" t="s">
        <v>137</v>
      </c>
      <c r="G10" s="158"/>
      <c r="H10" s="117" t="s">
        <v>137</v>
      </c>
      <c r="I10" s="118"/>
    </row>
    <row r="11" s="114" customFormat="true" ht="11.25" hidden="false" customHeight="true" outlineLevel="0" collapsed="false">
      <c r="A11" s="147"/>
      <c r="B11" s="126"/>
      <c r="C11" s="154" t="s">
        <v>60</v>
      </c>
      <c r="D11" s="154" t="s">
        <v>59</v>
      </c>
      <c r="E11" s="153" t="s">
        <v>138</v>
      </c>
      <c r="F11" s="116"/>
      <c r="G11" s="154" t="s">
        <v>60</v>
      </c>
      <c r="H11" s="117"/>
      <c r="I11" s="118"/>
    </row>
    <row r="12" customFormat="false" ht="24.75" hidden="false" customHeight="true" outlineLevel="0" collapsed="false">
      <c r="A12" s="147"/>
      <c r="B12" s="129"/>
      <c r="C12" s="154" t="s">
        <v>139</v>
      </c>
      <c r="D12" s="154" t="s">
        <v>134</v>
      </c>
      <c r="E12" s="154" t="s">
        <v>140</v>
      </c>
      <c r="F12" s="116"/>
      <c r="G12" s="156" t="n">
        <v>2009</v>
      </c>
      <c r="H12" s="117"/>
      <c r="I12" s="159"/>
    </row>
    <row r="13" customFormat="false" ht="11.25" hidden="false" customHeight="true" outlineLevel="0" collapsed="false">
      <c r="A13" s="160"/>
      <c r="B13" s="129"/>
      <c r="C13" s="161" t="s">
        <v>79</v>
      </c>
      <c r="D13" s="161"/>
      <c r="E13" s="161"/>
      <c r="F13" s="161"/>
      <c r="G13" s="113" t="s">
        <v>80</v>
      </c>
      <c r="H13" s="113"/>
      <c r="I13" s="159"/>
    </row>
    <row r="14" customFormat="false" ht="9.75" hidden="false" customHeight="true" outlineLevel="0" collapsed="false">
      <c r="A14" s="162"/>
      <c r="B14" s="163"/>
      <c r="C14" s="164" t="s">
        <v>141</v>
      </c>
      <c r="D14" s="164"/>
      <c r="E14" s="164"/>
      <c r="F14" s="164"/>
      <c r="G14" s="164"/>
      <c r="H14" s="164"/>
      <c r="I14" s="159"/>
    </row>
    <row r="15" customFormat="false" ht="3" hidden="false" customHeight="true" outlineLevel="0" collapsed="false">
      <c r="A15" s="131"/>
      <c r="B15" s="129"/>
      <c r="C15" s="165"/>
      <c r="D15" s="166"/>
      <c r="E15" s="166"/>
      <c r="F15" s="166"/>
      <c r="G15" s="166"/>
      <c r="H15" s="166"/>
    </row>
    <row r="16" customFormat="false" ht="5.1" hidden="false" customHeight="true" outlineLevel="0" collapsed="false">
      <c r="A16" s="131"/>
      <c r="B16" s="129"/>
      <c r="C16" s="167"/>
      <c r="D16" s="167"/>
      <c r="E16" s="167"/>
      <c r="F16" s="167"/>
      <c r="G16" s="167"/>
      <c r="H16" s="167"/>
    </row>
    <row r="17" customFormat="false" ht="11.25" hidden="false" customHeight="false" outlineLevel="0" collapsed="false">
      <c r="A17" s="128" t="s">
        <v>82</v>
      </c>
      <c r="B17" s="129" t="s">
        <v>83</v>
      </c>
      <c r="C17" s="168" t="n">
        <v>23</v>
      </c>
      <c r="D17" s="168" t="n">
        <v>7.6</v>
      </c>
      <c r="E17" s="168" t="n">
        <v>9.1</v>
      </c>
      <c r="F17" s="168" t="n">
        <v>0.8</v>
      </c>
      <c r="G17" s="168" t="n">
        <v>18.3</v>
      </c>
      <c r="H17" s="168" t="n">
        <v>0.9</v>
      </c>
    </row>
    <row r="18" customFormat="false" ht="6" hidden="false" customHeight="true" outlineLevel="0" collapsed="false">
      <c r="A18" s="128"/>
      <c r="B18" s="132"/>
      <c r="C18" s="168"/>
      <c r="D18" s="168"/>
      <c r="E18" s="168"/>
      <c r="F18" s="168"/>
      <c r="G18" s="168"/>
      <c r="H18" s="168"/>
    </row>
    <row r="19" customFormat="false" ht="21.75" hidden="false" customHeight="true" outlineLevel="0" collapsed="false">
      <c r="A19" s="128" t="s">
        <v>84</v>
      </c>
      <c r="B19" s="129" t="s">
        <v>85</v>
      </c>
      <c r="C19" s="168" t="n">
        <v>59.5</v>
      </c>
      <c r="D19" s="168" t="n">
        <v>-32.5</v>
      </c>
      <c r="E19" s="168" t="n">
        <v>77</v>
      </c>
      <c r="F19" s="168" t="n">
        <v>16.3</v>
      </c>
      <c r="G19" s="168" t="n">
        <v>-0.2</v>
      </c>
      <c r="H19" s="168" t="n">
        <v>9.7</v>
      </c>
    </row>
    <row r="20" customFormat="false" ht="17.25" hidden="false" customHeight="true" outlineLevel="0" collapsed="false">
      <c r="B20" s="132" t="s">
        <v>86</v>
      </c>
      <c r="C20" s="168"/>
      <c r="D20" s="168"/>
      <c r="E20" s="168"/>
      <c r="F20" s="168"/>
      <c r="G20" s="168"/>
      <c r="H20" s="168"/>
    </row>
    <row r="21" customFormat="false" ht="21.75" hidden="false" customHeight="true" outlineLevel="0" collapsed="false">
      <c r="A21" s="102" t="s">
        <v>87</v>
      </c>
      <c r="B21" s="132" t="s">
        <v>88</v>
      </c>
      <c r="C21" s="169" t="n">
        <v>60.1</v>
      </c>
      <c r="D21" s="169" t="n">
        <v>-32.7</v>
      </c>
      <c r="E21" s="169" t="n">
        <v>77.6</v>
      </c>
      <c r="F21" s="169" t="n">
        <v>16.5</v>
      </c>
      <c r="G21" s="169" t="n">
        <v>-0.1</v>
      </c>
      <c r="H21" s="169" t="n">
        <v>9.9</v>
      </c>
    </row>
    <row r="22" customFormat="false" ht="17.25" hidden="false" customHeight="true" outlineLevel="0" collapsed="false">
      <c r="A22" s="136"/>
      <c r="B22" s="132"/>
      <c r="C22" s="168"/>
      <c r="D22" s="168"/>
      <c r="E22" s="168"/>
      <c r="F22" s="168"/>
      <c r="G22" s="168"/>
      <c r="H22" s="168"/>
    </row>
    <row r="23" customFormat="false" ht="21" hidden="false" customHeight="true" outlineLevel="0" collapsed="false">
      <c r="A23" s="134" t="s">
        <v>89</v>
      </c>
      <c r="B23" s="129" t="s">
        <v>90</v>
      </c>
      <c r="C23" s="168" t="n">
        <v>13.5</v>
      </c>
      <c r="D23" s="168" t="n">
        <v>-1</v>
      </c>
      <c r="E23" s="168" t="n">
        <v>15.9</v>
      </c>
      <c r="F23" s="168" t="n">
        <v>12.5</v>
      </c>
      <c r="G23" s="168" t="n">
        <v>5.9</v>
      </c>
      <c r="H23" s="168" t="n">
        <v>8.8</v>
      </c>
    </row>
    <row r="24" customFormat="false" ht="17.25" hidden="false" customHeight="true" outlineLevel="0" collapsed="false">
      <c r="A24" s="136"/>
      <c r="B24" s="132" t="s">
        <v>86</v>
      </c>
      <c r="C24" s="168"/>
      <c r="D24" s="168"/>
      <c r="E24" s="168"/>
      <c r="F24" s="168"/>
      <c r="G24" s="168"/>
      <c r="H24" s="168"/>
    </row>
    <row r="25" customFormat="false" ht="17.25" hidden="false" customHeight="true" outlineLevel="0" collapsed="false">
      <c r="A25" s="136" t="s">
        <v>91</v>
      </c>
      <c r="B25" s="132" t="s">
        <v>92</v>
      </c>
      <c r="C25" s="169" t="n">
        <v>17.7</v>
      </c>
      <c r="D25" s="169" t="n">
        <v>0.8</v>
      </c>
      <c r="E25" s="169" t="n">
        <v>22.8</v>
      </c>
      <c r="F25" s="169" t="n">
        <v>22.2</v>
      </c>
      <c r="G25" s="169" t="n">
        <v>4.4</v>
      </c>
      <c r="H25" s="169" t="n">
        <v>15.7</v>
      </c>
    </row>
    <row r="26" customFormat="false" ht="21.75" hidden="false" customHeight="true" outlineLevel="0" collapsed="false">
      <c r="A26" s="136" t="s">
        <v>93</v>
      </c>
      <c r="B26" s="132" t="s">
        <v>94</v>
      </c>
      <c r="C26" s="169" t="n">
        <v>10.6</v>
      </c>
      <c r="D26" s="169" t="n">
        <v>-7.5</v>
      </c>
      <c r="E26" s="169" t="n">
        <v>22.9</v>
      </c>
      <c r="F26" s="169" t="n">
        <v>16</v>
      </c>
      <c r="G26" s="169" t="n">
        <v>11.3</v>
      </c>
      <c r="H26" s="169" t="n">
        <v>16.8</v>
      </c>
    </row>
    <row r="27" customFormat="false" ht="21.75" hidden="false" customHeight="true" outlineLevel="0" collapsed="false">
      <c r="A27" s="136" t="s">
        <v>95</v>
      </c>
      <c r="B27" s="132" t="s">
        <v>96</v>
      </c>
      <c r="C27" s="169" t="n">
        <v>24.7</v>
      </c>
      <c r="D27" s="169" t="n">
        <v>16.9</v>
      </c>
      <c r="E27" s="169" t="n">
        <v>19.3</v>
      </c>
      <c r="F27" s="169" t="n">
        <v>23.8</v>
      </c>
      <c r="G27" s="169" t="n">
        <v>26.7</v>
      </c>
      <c r="H27" s="169" t="n">
        <v>25.6</v>
      </c>
    </row>
    <row r="28" customFormat="false" ht="17.25" hidden="false" customHeight="true" outlineLevel="0" collapsed="false">
      <c r="A28" s="136" t="s">
        <v>97</v>
      </c>
      <c r="B28" s="132" t="s">
        <v>98</v>
      </c>
      <c r="C28" s="169" t="n">
        <v>52.7</v>
      </c>
      <c r="D28" s="169" t="n">
        <v>7.6</v>
      </c>
      <c r="E28" s="169" t="n">
        <v>53.2</v>
      </c>
      <c r="F28" s="169" t="n">
        <v>19.4</v>
      </c>
      <c r="G28" s="169" t="n">
        <v>23.1</v>
      </c>
      <c r="H28" s="169" t="n">
        <v>6.3</v>
      </c>
    </row>
    <row r="29" customFormat="false" ht="23.25" hidden="false" customHeight="true" outlineLevel="0" collapsed="false">
      <c r="A29" s="136" t="s">
        <v>99</v>
      </c>
      <c r="B29" s="132" t="s">
        <v>100</v>
      </c>
      <c r="C29" s="169" t="n">
        <v>-0.5</v>
      </c>
      <c r="D29" s="169" t="n">
        <v>-1.5</v>
      </c>
      <c r="E29" s="169" t="n">
        <v>1.2</v>
      </c>
      <c r="F29" s="169" t="n">
        <v>1.5</v>
      </c>
      <c r="G29" s="169" t="n">
        <v>-4</v>
      </c>
      <c r="H29" s="169" t="n">
        <v>-0.2</v>
      </c>
    </row>
    <row r="30" customFormat="false" ht="22.5" hidden="false" customHeight="true" outlineLevel="0" collapsed="false">
      <c r="A30" s="134" t="s">
        <v>101</v>
      </c>
      <c r="B30" s="129" t="s">
        <v>102</v>
      </c>
      <c r="C30" s="168" t="n">
        <v>9.3</v>
      </c>
      <c r="D30" s="168" t="n">
        <v>17.4</v>
      </c>
      <c r="E30" s="168" t="n">
        <v>10.2</v>
      </c>
      <c r="F30" s="168" t="n">
        <v>6.9</v>
      </c>
      <c r="G30" s="168" t="n">
        <v>9.5</v>
      </c>
      <c r="H30" s="168" t="n">
        <v>7.1</v>
      </c>
    </row>
    <row r="31" customFormat="false" ht="15" hidden="false" customHeight="true" outlineLevel="0" collapsed="false">
      <c r="A31" s="136"/>
      <c r="B31" s="132" t="s">
        <v>86</v>
      </c>
      <c r="C31" s="168"/>
      <c r="D31" s="168"/>
      <c r="E31" s="168"/>
      <c r="F31" s="168"/>
      <c r="G31" s="168"/>
      <c r="H31" s="168"/>
    </row>
    <row r="32" customFormat="false" ht="17.25" hidden="false" customHeight="true" outlineLevel="0" collapsed="false">
      <c r="A32" s="136" t="s">
        <v>103</v>
      </c>
      <c r="B32" s="132" t="s">
        <v>142</v>
      </c>
      <c r="C32" s="169" t="n">
        <v>45.9</v>
      </c>
      <c r="D32" s="169" t="n">
        <v>-10</v>
      </c>
      <c r="E32" s="169" t="n">
        <v>43.5</v>
      </c>
      <c r="F32" s="169" t="n">
        <v>21.9</v>
      </c>
      <c r="G32" s="169" t="n">
        <v>44</v>
      </c>
      <c r="H32" s="169" t="n">
        <v>20.5</v>
      </c>
    </row>
    <row r="33" customFormat="false" ht="24" hidden="false" customHeight="true" outlineLevel="0" collapsed="false">
      <c r="A33" s="136" t="s">
        <v>105</v>
      </c>
      <c r="B33" s="132" t="s">
        <v>106</v>
      </c>
      <c r="C33" s="169" t="n">
        <v>7</v>
      </c>
      <c r="D33" s="169" t="n">
        <v>31.1</v>
      </c>
      <c r="E33" s="169" t="n">
        <v>5.9</v>
      </c>
      <c r="F33" s="169" t="n">
        <v>11.8</v>
      </c>
      <c r="G33" s="169" t="n">
        <v>10.8</v>
      </c>
      <c r="H33" s="169" t="n">
        <v>14.8</v>
      </c>
    </row>
    <row r="34" customFormat="false" ht="22.5" hidden="false" customHeight="true" outlineLevel="0" collapsed="false">
      <c r="A34" s="136" t="s">
        <v>107</v>
      </c>
      <c r="B34" s="132" t="s">
        <v>108</v>
      </c>
      <c r="C34" s="169" t="n">
        <v>0.2</v>
      </c>
      <c r="D34" s="169" t="n">
        <v>24.7</v>
      </c>
      <c r="E34" s="169" t="n">
        <v>-0.8</v>
      </c>
      <c r="F34" s="169" t="n">
        <v>-1.9</v>
      </c>
      <c r="G34" s="169" t="n">
        <v>0.2</v>
      </c>
      <c r="H34" s="169" t="n">
        <v>-2.9</v>
      </c>
    </row>
    <row r="35" customFormat="false" ht="21.75" hidden="false" customHeight="true" outlineLevel="0" collapsed="false">
      <c r="A35" s="128" t="s">
        <v>109</v>
      </c>
      <c r="B35" s="129" t="s">
        <v>110</v>
      </c>
      <c r="C35" s="168" t="n">
        <v>17.3</v>
      </c>
      <c r="D35" s="168" t="n">
        <v>21.8</v>
      </c>
      <c r="E35" s="168" t="n">
        <v>25.2</v>
      </c>
      <c r="F35" s="168" t="n">
        <v>32.1</v>
      </c>
      <c r="G35" s="168" t="n">
        <v>10.9</v>
      </c>
      <c r="H35" s="168" t="n">
        <v>24.2</v>
      </c>
    </row>
    <row r="36" customFormat="false" ht="17.25" hidden="false" customHeight="true" outlineLevel="0" collapsed="false">
      <c r="B36" s="132" t="s">
        <v>86</v>
      </c>
      <c r="C36" s="168"/>
      <c r="D36" s="168"/>
      <c r="E36" s="168"/>
      <c r="F36" s="168"/>
      <c r="G36" s="168"/>
      <c r="H36" s="168"/>
    </row>
    <row r="37" customFormat="false" ht="21.75" hidden="false" customHeight="true" outlineLevel="0" collapsed="false">
      <c r="A37" s="102" t="s">
        <v>111</v>
      </c>
      <c r="B37" s="132" t="s">
        <v>112</v>
      </c>
      <c r="C37" s="169" t="n">
        <v>-10.1</v>
      </c>
      <c r="D37" s="169" t="n">
        <v>19.8</v>
      </c>
      <c r="E37" s="169" t="n">
        <v>-0.7</v>
      </c>
      <c r="F37" s="169" t="n">
        <v>-2</v>
      </c>
      <c r="G37" s="169" t="n">
        <v>-8.5</v>
      </c>
      <c r="H37" s="169" t="n">
        <v>1.7</v>
      </c>
    </row>
    <row r="38" customFormat="false" ht="29.25" hidden="false" customHeight="true" outlineLevel="0" collapsed="false">
      <c r="A38" s="128" t="s">
        <v>113</v>
      </c>
      <c r="B38" s="129" t="s">
        <v>114</v>
      </c>
      <c r="C38" s="168" t="n">
        <v>3.2</v>
      </c>
      <c r="D38" s="168" t="n">
        <v>10.7</v>
      </c>
      <c r="E38" s="168" t="n">
        <v>5.8</v>
      </c>
      <c r="F38" s="168" t="n">
        <v>4.4</v>
      </c>
      <c r="G38" s="168" t="n">
        <v>2.2</v>
      </c>
      <c r="H38" s="168" t="n">
        <v>2.9</v>
      </c>
    </row>
    <row r="39" customFormat="false" ht="15.75" hidden="false" customHeight="true" outlineLevel="0" collapsed="false">
      <c r="A39" s="128" t="s">
        <v>115</v>
      </c>
      <c r="B39" s="129" t="s">
        <v>116</v>
      </c>
      <c r="C39" s="168" t="n">
        <v>13.7</v>
      </c>
      <c r="D39" s="168" t="n">
        <v>1.3</v>
      </c>
      <c r="E39" s="168" t="n">
        <v>18.9</v>
      </c>
      <c r="F39" s="168" t="n">
        <v>14</v>
      </c>
      <c r="G39" s="168" t="n">
        <v>2.6</v>
      </c>
      <c r="H39" s="168" t="n">
        <v>1.6</v>
      </c>
    </row>
    <row r="40" customFormat="false" ht="12" hidden="false" customHeight="true" outlineLevel="0" collapsed="false">
      <c r="A40" s="128"/>
      <c r="B40" s="132" t="s">
        <v>86</v>
      </c>
      <c r="C40" s="168"/>
      <c r="D40" s="168"/>
      <c r="E40" s="168"/>
      <c r="F40" s="168"/>
      <c r="G40" s="168"/>
      <c r="H40" s="168"/>
    </row>
    <row r="41" customFormat="false" ht="21.75" hidden="false" customHeight="true" outlineLevel="0" collapsed="false">
      <c r="A41" s="102" t="s">
        <v>117</v>
      </c>
      <c r="B41" s="132" t="s">
        <v>118</v>
      </c>
      <c r="C41" s="169" t="n">
        <v>10.8</v>
      </c>
      <c r="D41" s="169" t="n">
        <v>-1.5</v>
      </c>
      <c r="E41" s="169" t="n">
        <v>15.3</v>
      </c>
      <c r="F41" s="169" t="n">
        <v>8.7</v>
      </c>
      <c r="G41" s="169" t="n">
        <v>-0.5</v>
      </c>
      <c r="H41" s="169" t="n">
        <v>-6.1</v>
      </c>
    </row>
    <row r="42" customFormat="false" ht="22.5" hidden="false" customHeight="true" outlineLevel="0" collapsed="false">
      <c r="A42" s="136" t="s">
        <v>120</v>
      </c>
      <c r="B42" s="132" t="s">
        <v>121</v>
      </c>
      <c r="C42" s="169" t="n">
        <v>10.9</v>
      </c>
      <c r="D42" s="169" t="n">
        <v>9.1</v>
      </c>
      <c r="E42" s="169" t="n">
        <v>11.6</v>
      </c>
      <c r="F42" s="169" t="n">
        <v>3.5</v>
      </c>
      <c r="G42" s="169" t="n">
        <v>7.2</v>
      </c>
      <c r="H42" s="169" t="n">
        <v>2.4</v>
      </c>
    </row>
    <row r="43" customFormat="false" ht="17.25" hidden="false" customHeight="true" outlineLevel="0" collapsed="false">
      <c r="A43" s="136" t="s">
        <v>122</v>
      </c>
      <c r="B43" s="132" t="s">
        <v>123</v>
      </c>
      <c r="C43" s="169" t="n">
        <v>46</v>
      </c>
      <c r="D43" s="169" t="n">
        <v>17</v>
      </c>
      <c r="E43" s="169" t="n">
        <v>44.6</v>
      </c>
      <c r="F43" s="169" t="n">
        <v>22.8</v>
      </c>
      <c r="G43" s="169" t="n">
        <v>35.6</v>
      </c>
      <c r="H43" s="169" t="n">
        <v>23.7</v>
      </c>
    </row>
    <row r="44" customFormat="false" ht="5.25" hidden="false" customHeight="true" outlineLevel="0" collapsed="false">
      <c r="B44" s="132"/>
      <c r="C44" s="168"/>
      <c r="D44" s="168"/>
      <c r="E44" s="168"/>
      <c r="F44" s="168"/>
      <c r="G44" s="168"/>
      <c r="H44" s="168"/>
    </row>
    <row r="45" customFormat="false" ht="17.25" hidden="false" customHeight="true" outlineLevel="0" collapsed="false">
      <c r="A45" s="128" t="s">
        <v>124</v>
      </c>
      <c r="B45" s="129" t="s">
        <v>125</v>
      </c>
      <c r="C45" s="168" t="n">
        <v>6.4</v>
      </c>
      <c r="D45" s="168" t="n">
        <v>4.9</v>
      </c>
      <c r="E45" s="168" t="n">
        <v>11.9</v>
      </c>
      <c r="F45" s="168" t="n">
        <v>11</v>
      </c>
      <c r="G45" s="168" t="n">
        <v>1.9</v>
      </c>
      <c r="H45" s="168" t="n">
        <v>7.8</v>
      </c>
    </row>
    <row r="46" customFormat="false" ht="17.25" hidden="false" customHeight="true" outlineLevel="0" collapsed="false">
      <c r="A46" s="102" t="s">
        <v>126</v>
      </c>
      <c r="B46" s="132" t="s">
        <v>127</v>
      </c>
      <c r="C46" s="169" t="n">
        <v>14</v>
      </c>
      <c r="D46" s="169" t="n">
        <v>0.8</v>
      </c>
      <c r="E46" s="169" t="n">
        <v>19.6</v>
      </c>
      <c r="F46" s="169" t="n">
        <v>12.5</v>
      </c>
      <c r="G46" s="169" t="n">
        <v>4.5</v>
      </c>
      <c r="H46" s="169" t="n">
        <v>6.2</v>
      </c>
    </row>
    <row r="47" customFormat="false" ht="21" hidden="false" customHeight="true" outlineLevel="0" collapsed="false">
      <c r="A47" s="134" t="n">
        <v>46</v>
      </c>
      <c r="B47" s="129" t="s">
        <v>143</v>
      </c>
      <c r="C47" s="168" t="n">
        <v>14.1</v>
      </c>
      <c r="D47" s="168" t="n">
        <v>0.8</v>
      </c>
      <c r="E47" s="168" t="n">
        <v>19.5</v>
      </c>
      <c r="F47" s="168" t="n">
        <v>12.4</v>
      </c>
      <c r="G47" s="168" t="n">
        <v>4.6</v>
      </c>
      <c r="H47" s="168" t="n">
        <v>6.1</v>
      </c>
    </row>
    <row r="48" customFormat="false" ht="21" hidden="false" customHeight="true" outlineLevel="0" collapsed="false">
      <c r="A48" s="134"/>
      <c r="B48" s="170"/>
      <c r="C48" s="168"/>
      <c r="D48" s="168"/>
      <c r="E48" s="168"/>
      <c r="F48" s="168"/>
      <c r="G48" s="168"/>
      <c r="H48" s="168"/>
    </row>
    <row r="49" customFormat="false" ht="21" hidden="false" customHeight="true" outlineLevel="0" collapsed="false">
      <c r="A49" s="134"/>
      <c r="B49" s="170"/>
      <c r="C49" s="168"/>
      <c r="D49" s="168"/>
      <c r="E49" s="168"/>
      <c r="F49" s="168"/>
      <c r="G49" s="168"/>
      <c r="H49" s="168"/>
    </row>
    <row r="50" customFormat="false" ht="14.25" hidden="false" customHeight="true" outlineLevel="0" collapsed="false">
      <c r="A50" s="142" t="s">
        <v>129</v>
      </c>
      <c r="B50" s="170"/>
      <c r="C50" s="168"/>
      <c r="D50" s="168"/>
      <c r="E50" s="168"/>
      <c r="F50" s="168"/>
      <c r="G50" s="168"/>
      <c r="H50" s="168"/>
    </row>
    <row r="51" customFormat="false" ht="11.25" hidden="false" customHeight="false" outlineLevel="0" collapsed="false">
      <c r="A51" s="104"/>
      <c r="C51" s="171"/>
      <c r="D51" s="171"/>
      <c r="E51" s="171"/>
      <c r="F51" s="171"/>
      <c r="G51" s="171"/>
      <c r="H51" s="171"/>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2" width="6.56"/>
    <col collapsed="false" customWidth="true" hidden="false" outlineLevel="0" max="2" min="2" style="103" width="23.99"/>
    <col collapsed="false" customWidth="true" hidden="false" outlineLevel="0" max="3" min="3" style="104" width="8.14"/>
    <col collapsed="false" customWidth="true" hidden="false" outlineLevel="0" max="6" min="4" style="104" width="7.99"/>
    <col collapsed="false" customWidth="true" hidden="false" outlineLevel="0" max="8" min="7" style="104" width="8.41"/>
    <col collapsed="false" customWidth="true" hidden="false" outlineLevel="0" max="9" min="9" style="104" width="7.7"/>
    <col collapsed="false" customWidth="true" hidden="false" outlineLevel="0" max="11" min="10" style="104" width="8.41"/>
    <col collapsed="false" customWidth="false" hidden="false" outlineLevel="0" max="257" min="12" style="104" width="11.56"/>
  </cols>
  <sheetData>
    <row r="1" s="92" customFormat="true" ht="12" hidden="false" customHeight="false" outlineLevel="0" collapsed="false">
      <c r="A1" s="128" t="s">
        <v>144</v>
      </c>
      <c r="B1" s="106"/>
      <c r="C1" s="107"/>
      <c r="D1" s="107"/>
      <c r="E1" s="107"/>
      <c r="F1" s="107"/>
      <c r="G1" s="107"/>
      <c r="H1" s="107"/>
      <c r="I1" s="172"/>
      <c r="J1" s="172"/>
      <c r="K1" s="172"/>
    </row>
    <row r="2" customFormat="false" ht="11.25" hidden="false" customHeight="false" outlineLevel="0" collapsed="false">
      <c r="A2" s="146"/>
      <c r="B2" s="109"/>
      <c r="C2" s="110"/>
      <c r="D2" s="110"/>
      <c r="E2" s="110"/>
      <c r="F2" s="110"/>
      <c r="G2" s="110"/>
      <c r="H2" s="110"/>
      <c r="K2" s="110"/>
    </row>
    <row r="3" s="114" customFormat="true" ht="13.5" hidden="false" customHeight="true" outlineLevel="0" collapsed="false">
      <c r="A3" s="173"/>
      <c r="B3" s="126"/>
      <c r="C3" s="161" t="s">
        <v>34</v>
      </c>
      <c r="D3" s="161"/>
      <c r="E3" s="161"/>
      <c r="F3" s="113" t="s">
        <v>145</v>
      </c>
      <c r="G3" s="113"/>
      <c r="H3" s="113"/>
      <c r="I3" s="113"/>
      <c r="J3" s="113"/>
      <c r="K3" s="113"/>
    </row>
    <row r="4" s="114" customFormat="true" ht="11.25" hidden="false" customHeight="false" outlineLevel="0" collapsed="false">
      <c r="A4" s="174" t="s">
        <v>146</v>
      </c>
      <c r="B4" s="126"/>
      <c r="C4" s="115"/>
      <c r="D4" s="175" t="s">
        <v>147</v>
      </c>
      <c r="E4" s="175"/>
      <c r="F4" s="176"/>
      <c r="G4" s="175" t="s">
        <v>147</v>
      </c>
      <c r="H4" s="175"/>
      <c r="I4" s="115"/>
      <c r="J4" s="164" t="s">
        <v>147</v>
      </c>
      <c r="K4" s="164"/>
    </row>
    <row r="5" s="114" customFormat="true" ht="30.6" hidden="false" customHeight="true" outlineLevel="0" collapsed="false">
      <c r="A5" s="177" t="s">
        <v>148</v>
      </c>
      <c r="B5" s="126" t="s">
        <v>72</v>
      </c>
      <c r="C5" s="178" t="s">
        <v>149</v>
      </c>
      <c r="D5" s="179" t="s">
        <v>150</v>
      </c>
      <c r="E5" s="180" t="s">
        <v>151</v>
      </c>
      <c r="F5" s="181" t="s">
        <v>149</v>
      </c>
      <c r="G5" s="179" t="s">
        <v>150</v>
      </c>
      <c r="H5" s="180" t="s">
        <v>151</v>
      </c>
      <c r="I5" s="181" t="s">
        <v>149</v>
      </c>
      <c r="J5" s="182" t="s">
        <v>150</v>
      </c>
      <c r="K5" s="183" t="s">
        <v>151</v>
      </c>
    </row>
    <row r="6" s="114" customFormat="true" ht="12" hidden="false" customHeight="true" outlineLevel="0" collapsed="false">
      <c r="A6" s="132" t="s">
        <v>152</v>
      </c>
      <c r="B6" s="126"/>
      <c r="C6" s="184" t="s">
        <v>23</v>
      </c>
      <c r="D6" s="184"/>
      <c r="E6" s="184"/>
      <c r="F6" s="185" t="s">
        <v>23</v>
      </c>
      <c r="G6" s="185"/>
      <c r="H6" s="185"/>
      <c r="I6" s="152" t="s">
        <v>153</v>
      </c>
      <c r="J6" s="152"/>
      <c r="K6" s="152"/>
    </row>
    <row r="7" s="114" customFormat="true" ht="11.25" hidden="false" customHeight="true" outlineLevel="0" collapsed="false">
      <c r="A7" s="132"/>
      <c r="B7" s="126"/>
      <c r="C7" s="184"/>
      <c r="D7" s="184"/>
      <c r="E7" s="184"/>
      <c r="F7" s="186" t="s">
        <v>136</v>
      </c>
      <c r="G7" s="186"/>
      <c r="H7" s="186"/>
      <c r="I7" s="186" t="s">
        <v>136</v>
      </c>
      <c r="J7" s="186"/>
      <c r="K7" s="186"/>
    </row>
    <row r="8" s="114" customFormat="true" ht="11.25" hidden="false" customHeight="true" outlineLevel="0" collapsed="false">
      <c r="A8" s="187"/>
      <c r="B8" s="126"/>
      <c r="C8" s="184"/>
      <c r="D8" s="184"/>
      <c r="E8" s="184"/>
      <c r="F8" s="119" t="s">
        <v>154</v>
      </c>
      <c r="G8" s="119"/>
      <c r="H8" s="119"/>
      <c r="I8" s="188" t="s">
        <v>155</v>
      </c>
      <c r="J8" s="188"/>
      <c r="K8" s="188"/>
    </row>
    <row r="9" s="114" customFormat="true" ht="13.5" hidden="false" customHeight="true" outlineLevel="0" collapsed="false">
      <c r="A9" s="189"/>
      <c r="B9" s="190"/>
      <c r="C9" s="191" t="s">
        <v>81</v>
      </c>
      <c r="D9" s="191"/>
      <c r="E9" s="191"/>
      <c r="F9" s="113" t="s">
        <v>141</v>
      </c>
      <c r="G9" s="113"/>
      <c r="H9" s="113"/>
      <c r="I9" s="113"/>
      <c r="J9" s="113"/>
      <c r="K9" s="113"/>
    </row>
    <row r="10" customFormat="false" ht="4.5" hidden="false" customHeight="true" outlineLevel="0" collapsed="false">
      <c r="B10" s="192"/>
    </row>
    <row r="11" customFormat="false" ht="18" hidden="false" customHeight="true" outlineLevel="0" collapsed="false">
      <c r="A11" s="102" t="s">
        <v>82</v>
      </c>
      <c r="B11" s="132" t="s">
        <v>83</v>
      </c>
      <c r="C11" s="193" t="n">
        <v>90.1</v>
      </c>
      <c r="D11" s="193" t="n">
        <v>82.5</v>
      </c>
      <c r="E11" s="193" t="n">
        <v>101.7</v>
      </c>
      <c r="F11" s="194" t="n">
        <v>0.8</v>
      </c>
      <c r="G11" s="194" t="n">
        <v>0.5</v>
      </c>
      <c r="H11" s="194" t="n">
        <v>1.3</v>
      </c>
      <c r="I11" s="194" t="n">
        <v>-0.6</v>
      </c>
      <c r="J11" s="194" t="n">
        <v>1.3</v>
      </c>
      <c r="K11" s="194" t="n">
        <v>-4.9</v>
      </c>
      <c r="L11" s="195"/>
    </row>
    <row r="12" customFormat="false" ht="23.25" hidden="false" customHeight="true" outlineLevel="0" collapsed="false">
      <c r="A12" s="102" t="s">
        <v>84</v>
      </c>
      <c r="B12" s="132" t="s">
        <v>85</v>
      </c>
      <c r="C12" s="193" t="n">
        <v>59.6</v>
      </c>
      <c r="D12" s="193" t="n">
        <v>60.9</v>
      </c>
      <c r="E12" s="193" t="n">
        <v>45.1</v>
      </c>
      <c r="F12" s="194" t="n">
        <v>4</v>
      </c>
      <c r="G12" s="194" t="n">
        <v>5.5</v>
      </c>
      <c r="H12" s="194" t="n">
        <v>-13.2</v>
      </c>
      <c r="I12" s="194" t="n">
        <v>0.2</v>
      </c>
      <c r="J12" s="194" t="n">
        <v>0.9</v>
      </c>
      <c r="K12" s="194" t="n">
        <v>-6.5</v>
      </c>
      <c r="L12" s="195"/>
    </row>
    <row r="13" customFormat="false" ht="34.5" hidden="false" customHeight="true" outlineLevel="0" collapsed="false">
      <c r="A13" s="136" t="s">
        <v>89</v>
      </c>
      <c r="B13" s="132" t="s">
        <v>90</v>
      </c>
      <c r="C13" s="193" t="n">
        <v>103.9</v>
      </c>
      <c r="D13" s="193" t="n">
        <v>101</v>
      </c>
      <c r="E13" s="193" t="n">
        <v>120.9</v>
      </c>
      <c r="F13" s="194" t="n">
        <v>8.4</v>
      </c>
      <c r="G13" s="194" t="n">
        <v>7.7</v>
      </c>
      <c r="H13" s="194" t="n">
        <v>11.6</v>
      </c>
      <c r="I13" s="194" t="n">
        <v>6.8</v>
      </c>
      <c r="J13" s="194" t="n">
        <v>7.2</v>
      </c>
      <c r="K13" s="194" t="n">
        <v>5.4</v>
      </c>
      <c r="L13" s="195"/>
    </row>
    <row r="14" customFormat="false" ht="25.5" hidden="false" customHeight="true" outlineLevel="0" collapsed="false">
      <c r="A14" s="136" t="s">
        <v>101</v>
      </c>
      <c r="B14" s="132" t="s">
        <v>102</v>
      </c>
      <c r="C14" s="193" t="n">
        <v>107.2</v>
      </c>
      <c r="D14" s="193" t="n">
        <v>107.7</v>
      </c>
      <c r="E14" s="193" t="n">
        <v>103.9</v>
      </c>
      <c r="F14" s="194" t="n">
        <v>12.6</v>
      </c>
      <c r="G14" s="194" t="n">
        <v>12.3</v>
      </c>
      <c r="H14" s="194" t="n">
        <v>14.1</v>
      </c>
      <c r="I14" s="194" t="n">
        <v>8.1</v>
      </c>
      <c r="J14" s="194" t="n">
        <v>7.3</v>
      </c>
      <c r="K14" s="194" t="n">
        <v>12.1</v>
      </c>
      <c r="L14" s="195"/>
    </row>
    <row r="15" customFormat="false" ht="27.75" hidden="false" customHeight="true" outlineLevel="0" collapsed="false">
      <c r="A15" s="102" t="s">
        <v>109</v>
      </c>
      <c r="B15" s="132" t="s">
        <v>110</v>
      </c>
      <c r="C15" s="193" t="n">
        <v>103</v>
      </c>
      <c r="D15" s="193" t="n">
        <v>104</v>
      </c>
      <c r="E15" s="193" t="n">
        <v>95.8</v>
      </c>
      <c r="F15" s="194" t="n">
        <v>-4.1</v>
      </c>
      <c r="G15" s="194" t="n">
        <v>-4.6</v>
      </c>
      <c r="H15" s="194" t="n">
        <v>1.1</v>
      </c>
      <c r="I15" s="194" t="n">
        <v>-3.6</v>
      </c>
      <c r="J15" s="194" t="n">
        <v>-3.5</v>
      </c>
      <c r="K15" s="194" t="n">
        <v>-4.8</v>
      </c>
      <c r="L15" s="195"/>
    </row>
    <row r="16" customFormat="false" ht="25.5" hidden="false" customHeight="true" outlineLevel="0" collapsed="false">
      <c r="A16" s="102" t="s">
        <v>113</v>
      </c>
      <c r="B16" s="132" t="s">
        <v>114</v>
      </c>
      <c r="C16" s="193" t="n">
        <v>89.9</v>
      </c>
      <c r="D16" s="193" t="n">
        <v>87.7</v>
      </c>
      <c r="E16" s="193" t="n">
        <v>99.6</v>
      </c>
      <c r="F16" s="194" t="n">
        <v>-1</v>
      </c>
      <c r="G16" s="194" t="n">
        <v>-1.8</v>
      </c>
      <c r="H16" s="194" t="n">
        <v>3.2</v>
      </c>
      <c r="I16" s="194" t="n">
        <v>-3.2</v>
      </c>
      <c r="J16" s="194" t="n">
        <v>-4.6</v>
      </c>
      <c r="K16" s="194" t="n">
        <v>4</v>
      </c>
      <c r="L16" s="195"/>
    </row>
    <row r="17" customFormat="false" ht="18" hidden="false" customHeight="true" outlineLevel="0" collapsed="false">
      <c r="A17" s="102" t="s">
        <v>115</v>
      </c>
      <c r="B17" s="132" t="s">
        <v>116</v>
      </c>
      <c r="C17" s="193" t="n">
        <v>106.3</v>
      </c>
      <c r="D17" s="193" t="n">
        <v>105.5</v>
      </c>
      <c r="E17" s="193" t="n">
        <v>113.1</v>
      </c>
      <c r="F17" s="194" t="n">
        <v>-0.9</v>
      </c>
      <c r="G17" s="194" t="n">
        <v>-0.8</v>
      </c>
      <c r="H17" s="194" t="n">
        <v>-2.1</v>
      </c>
      <c r="I17" s="194" t="n">
        <v>-1.8</v>
      </c>
      <c r="J17" s="194" t="n">
        <v>-1.1</v>
      </c>
      <c r="K17" s="194" t="n">
        <v>-6.7</v>
      </c>
      <c r="L17" s="195"/>
    </row>
    <row r="18" customFormat="false" ht="18" hidden="false" customHeight="true" outlineLevel="0" collapsed="false">
      <c r="A18" s="102" t="s">
        <v>124</v>
      </c>
      <c r="B18" s="132" t="s">
        <v>125</v>
      </c>
      <c r="C18" s="193" t="n">
        <v>106.3</v>
      </c>
      <c r="D18" s="193" t="n">
        <v>107.4</v>
      </c>
      <c r="E18" s="193" t="n">
        <v>102.7</v>
      </c>
      <c r="F18" s="194" t="n">
        <v>0.4</v>
      </c>
      <c r="G18" s="194" t="n">
        <v>-2.3</v>
      </c>
      <c r="H18" s="194" t="n">
        <v>9.5</v>
      </c>
      <c r="I18" s="194" t="n">
        <v>-0.6</v>
      </c>
      <c r="J18" s="194" t="n">
        <v>-2.5</v>
      </c>
      <c r="K18" s="194" t="n">
        <v>5.8</v>
      </c>
      <c r="L18" s="195"/>
    </row>
    <row r="19" customFormat="false" ht="23.25" hidden="false" customHeight="true" outlineLevel="0" collapsed="false">
      <c r="A19" s="102" t="s">
        <v>126</v>
      </c>
      <c r="B19" s="132" t="s">
        <v>156</v>
      </c>
      <c r="C19" s="193" t="n">
        <v>102.8</v>
      </c>
      <c r="D19" s="193" t="n">
        <v>102.2</v>
      </c>
      <c r="E19" s="193" t="n">
        <v>105.8</v>
      </c>
      <c r="F19" s="194" t="n">
        <v>5.1</v>
      </c>
      <c r="G19" s="194" t="n">
        <v>4.4</v>
      </c>
      <c r="H19" s="194" t="n">
        <v>8.3</v>
      </c>
      <c r="I19" s="194" t="n">
        <v>2.8</v>
      </c>
      <c r="J19" s="194" t="n">
        <v>2.3</v>
      </c>
      <c r="K19" s="194" t="n">
        <v>5</v>
      </c>
      <c r="L19" s="195"/>
    </row>
    <row r="20" customFormat="false" ht="23.25" hidden="false" customHeight="true" outlineLevel="0" collapsed="false">
      <c r="A20" s="134" t="n">
        <v>46</v>
      </c>
      <c r="B20" s="129" t="s">
        <v>143</v>
      </c>
      <c r="C20" s="196" t="n">
        <v>102.4</v>
      </c>
      <c r="D20" s="196" t="n">
        <v>101.4</v>
      </c>
      <c r="E20" s="196" t="n">
        <v>105.6</v>
      </c>
      <c r="F20" s="197" t="n">
        <v>4.7</v>
      </c>
      <c r="G20" s="197" t="n">
        <v>4.2</v>
      </c>
      <c r="H20" s="197" t="n">
        <v>7.3</v>
      </c>
      <c r="I20" s="197" t="n">
        <v>2.5</v>
      </c>
      <c r="J20" s="197" t="n">
        <v>2.2</v>
      </c>
      <c r="K20" s="197" t="n">
        <v>3.6</v>
      </c>
      <c r="L20" s="195"/>
    </row>
    <row r="21" customFormat="false" ht="24" hidden="false" customHeight="true" outlineLevel="0" collapsed="false"/>
    <row r="22" customFormat="false" ht="15" hidden="false" customHeight="true" outlineLevel="0" collapsed="false">
      <c r="A22" s="198" t="s">
        <v>157</v>
      </c>
      <c r="B22" s="198"/>
      <c r="C22" s="198"/>
      <c r="D22" s="198"/>
      <c r="E22" s="198"/>
      <c r="F22" s="198"/>
      <c r="G22" s="198"/>
      <c r="H22" s="198"/>
      <c r="I22" s="198"/>
      <c r="J22" s="198"/>
      <c r="K22" s="198"/>
      <c r="L22" s="199"/>
    </row>
    <row r="25" s="200" customFormat="true" ht="11.25" hidden="false" customHeight="false" outlineLevel="0" collapsed="false">
      <c r="A25" s="102"/>
      <c r="B25" s="103"/>
      <c r="C25" s="104"/>
      <c r="D25" s="104"/>
      <c r="E25" s="104"/>
      <c r="F25" s="104"/>
      <c r="G25" s="104"/>
      <c r="H25" s="104"/>
      <c r="I25" s="104"/>
      <c r="J25" s="104"/>
      <c r="K25" s="104"/>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1" t="s">
        <v>158</v>
      </c>
    </row>
    <row r="48" customFormat="false" ht="11.25" hidden="false" customHeight="false" outlineLevel="0" collapsed="false">
      <c r="A48" s="10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1-12T11:26:45Z</cp:lastPrinted>
  <dcterms:modified xsi:type="dcterms:W3CDTF">2011-01-12T11:32:15Z</dcterms:modified>
  <cp:revision>0</cp:revision>
  <dc:subject/>
  <dc:title/>
</cp:coreProperties>
</file>