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0</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07/09 H</t>
  </si>
  <si>
    <t xml:space="preserve">Entwicklung von Umsatz und Beschäftigung im Einzelhandel in Hamburg</t>
  </si>
  <si>
    <t xml:space="preserve">Juli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      Juli        2009</t>
  </si>
  <si>
    <t xml:space="preserve"> Januar-     Juli        2009</t>
  </si>
  <si>
    <t xml:space="preserve">Wirtschaftszweig</t>
  </si>
  <si>
    <t xml:space="preserve">Juli         2009</t>
  </si>
  <si>
    <t xml:space="preserve">Juli        2008</t>
  </si>
  <si>
    <t xml:space="preserve">Juni        2009</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t>
  </si>
  <si>
    <t xml:space="preserve">bis</t>
  </si>
  <si>
    <t xml:space="preserve">2009</t>
  </si>
  <si>
    <t xml:space="preserve">Juni 2009</t>
  </si>
  <si>
    <t xml:space="preserve">gegenüber</t>
  </si>
  <si>
    <t xml:space="preserve">Juli 2008</t>
  </si>
  <si>
    <t xml:space="preserve">Januar 2008</t>
  </si>
  <si>
    <t xml:space="preserve">2008</t>
  </si>
  <si>
    <t xml:space="preserve">und</t>
  </si>
  <si>
    <t xml:space="preserve">Juni 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Juli 2009</t>
  </si>
  <si>
    <t xml:space="preserve">Januar - Juli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color rgb="FF000000"/>
      <name val="Arial"/>
      <family val="2"/>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FF0000"/>
      <name val="Arial"/>
      <family val="2"/>
    </font>
    <font>
      <sz val="10"/>
      <color rgb="FFFF0000"/>
      <name val="Arial"/>
      <family val="2"/>
    </font>
    <font>
      <sz val="7"/>
      <name val="Arial"/>
      <family val="2"/>
    </font>
    <font>
      <u val="single"/>
      <sz val="7"/>
      <name val="Arial"/>
      <family val="2"/>
    </font>
    <font>
      <sz val="8"/>
      <color rgb="FF000000"/>
      <name val="Arial"/>
      <family val="2"/>
    </font>
    <font>
      <b val="true"/>
      <sz val="10"/>
      <color rgb="FF000000"/>
      <name val="Arial"/>
      <family val="2"/>
    </font>
    <font>
      <vertAlign val="superscript"/>
      <sz val="8"/>
      <color rgb="FF000000"/>
      <name val="Arial"/>
      <family val="2"/>
    </font>
    <font>
      <sz val="8"/>
      <color rgb="FF000000"/>
      <name val="Arial"/>
      <family val="0"/>
    </font>
    <font>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bottom" textRotation="0" wrapText="true" indent="0" shrinkToFit="false"/>
      <protection locked="true" hidden="false"/>
    </xf>
    <xf numFmtId="164" fontId="27" fillId="0" borderId="0" xfId="23" applyFont="true" applyBorder="true" applyAlignment="true" applyProtection="false">
      <alignment horizontal="left" vertical="bottom" textRotation="0" wrapText="tru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3"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1" fontId="27" fillId="2"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top" textRotation="0" wrapText="false" indent="0" shrinkToFit="false"/>
      <protection locked="true" hidden="false"/>
    </xf>
    <xf numFmtId="171" fontId="27" fillId="2"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27" fillId="2"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27"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false" applyAlignment="true" applyProtection="false">
      <alignment horizontal="center" vertical="bottom" textRotation="0" wrapText="false" indent="0" shrinkToFit="false"/>
      <protection locked="true" hidden="false"/>
    </xf>
    <xf numFmtId="176" fontId="20" fillId="2"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false" applyAlignment="true" applyProtection="false">
      <alignment horizontal="center" vertical="top" textRotation="0" wrapText="false" indent="0" shrinkToFit="false"/>
      <protection locked="true" hidden="false"/>
    </xf>
    <xf numFmtId="176" fontId="27" fillId="0" borderId="0" xfId="0" applyFont="true" applyBorder="false" applyAlignment="true" applyProtection="false">
      <alignment horizontal="center" vertical="center" textRotation="0" wrapText="false" indent="0" shrinkToFit="false"/>
      <protection locked="true" hidden="false"/>
    </xf>
    <xf numFmtId="176" fontId="27" fillId="2" borderId="0" xfId="0" applyFont="true" applyBorder="false" applyAlignment="true" applyProtection="false">
      <alignment horizontal="center" vertical="top" textRotation="0" wrapText="false" indent="0" shrinkToFit="false"/>
      <protection locked="true" hidden="false"/>
    </xf>
    <xf numFmtId="176" fontId="2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top"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74" fontId="27" fillId="0" borderId="4" xfId="0" applyFont="true" applyBorder="true" applyAlignment="true" applyProtection="false">
      <alignment horizontal="center" vertical="top" textRotation="0" wrapText="true" indent="0" shrinkToFit="false"/>
      <protection locked="true" hidden="false"/>
    </xf>
    <xf numFmtId="17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4" fontId="27" fillId="0" borderId="12"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4" fontId="27" fillId="0" borderId="9"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5" fontId="27" fillId="0" borderId="5"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5" fontId="27" fillId="0" borderId="6"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77" fontId="27" fillId="0" borderId="0" xfId="0" applyFont="true" applyBorder="false" applyAlignment="tru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8"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left" vertical="top" textRotation="0" wrapText="tru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7" fontId="27"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114480</xdr:rowOff>
    </xdr:from>
    <xdr:to>
      <xdr:col>28</xdr:col>
      <xdr:colOff>120960</xdr:colOff>
      <xdr:row>10</xdr:row>
      <xdr:rowOff>14292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1204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1204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3</xdr:row>
      <xdr:rowOff>266400</xdr:rowOff>
    </xdr:to>
    <xdr:sp>
      <xdr:nvSpPr>
        <xdr:cNvPr id="4" name="Text 1"/>
        <xdr:cNvSpPr/>
      </xdr:nvSpPr>
      <xdr:spPr>
        <a:xfrm>
          <a:off x="39960" y="6027480"/>
          <a:ext cx="7202520" cy="3638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40101</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row r="35" customFormat="false" ht="12.75" hidden="false" customHeight="false" outlineLevel="0" collapsed="false">
      <c r="F35" s="0" t="s">
        <v>30</v>
      </c>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1</v>
      </c>
      <c r="C1" s="45"/>
      <c r="D1" s="46"/>
      <c r="E1" s="45"/>
      <c r="F1" s="47"/>
      <c r="G1" s="48"/>
      <c r="H1" s="47"/>
      <c r="I1" s="47"/>
      <c r="J1" s="47"/>
      <c r="K1" s="47"/>
      <c r="L1" s="47"/>
      <c r="M1" s="47"/>
      <c r="N1" s="45"/>
      <c r="O1" s="45"/>
      <c r="P1" s="45"/>
      <c r="Q1" s="45"/>
      <c r="R1" s="45"/>
      <c r="S1" s="45"/>
    </row>
    <row r="2" customFormat="false" ht="4.5" hidden="false" customHeight="tru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2</v>
      </c>
      <c r="G3" s="55"/>
      <c r="H3" s="55"/>
      <c r="I3" s="55"/>
      <c r="J3" s="55"/>
      <c r="K3" s="55"/>
      <c r="L3" s="56"/>
      <c r="M3" s="52"/>
      <c r="N3" s="57" t="s">
        <v>33</v>
      </c>
      <c r="O3" s="57"/>
      <c r="P3" s="57"/>
      <c r="Q3" s="57"/>
      <c r="R3" s="57"/>
      <c r="S3" s="57"/>
    </row>
    <row r="4" customFormat="false" ht="12" hidden="false" customHeight="false" outlineLevel="0" collapsed="false">
      <c r="A4" s="51"/>
      <c r="B4" s="53"/>
      <c r="C4" s="54"/>
      <c r="D4" s="58" t="s">
        <v>34</v>
      </c>
      <c r="E4" s="58"/>
      <c r="F4" s="59"/>
      <c r="G4" s="60"/>
      <c r="I4" s="54"/>
      <c r="J4" s="58"/>
      <c r="K4" s="54"/>
      <c r="L4" s="54" t="s">
        <v>34</v>
      </c>
      <c r="M4" s="54"/>
      <c r="N4" s="56"/>
      <c r="O4" s="52"/>
      <c r="P4" s="56"/>
      <c r="Q4" s="52"/>
    </row>
    <row r="5" customFormat="false" ht="12" hidden="false" customHeight="false" outlineLevel="0" collapsed="false">
      <c r="A5" s="51"/>
      <c r="B5" s="54" t="s">
        <v>35</v>
      </c>
      <c r="C5" s="54"/>
      <c r="D5" s="58" t="s">
        <v>36</v>
      </c>
      <c r="E5" s="58"/>
      <c r="F5" s="61" t="s">
        <v>37</v>
      </c>
      <c r="G5" s="61"/>
      <c r="H5" s="54" t="s">
        <v>38</v>
      </c>
      <c r="I5" s="54"/>
      <c r="J5" s="54" t="s">
        <v>39</v>
      </c>
      <c r="K5" s="54"/>
      <c r="L5" s="54" t="s">
        <v>36</v>
      </c>
      <c r="M5" s="54"/>
      <c r="N5" s="54" t="s">
        <v>37</v>
      </c>
      <c r="O5" s="54"/>
      <c r="P5" s="54" t="s">
        <v>38</v>
      </c>
      <c r="Q5" s="54"/>
      <c r="R5" s="58" t="s">
        <v>39</v>
      </c>
      <c r="S5" s="58"/>
    </row>
    <row r="6" customFormat="false" ht="12" hidden="false" customHeight="false" outlineLevel="0" collapsed="false">
      <c r="A6" s="51"/>
      <c r="B6" s="53"/>
      <c r="C6" s="54"/>
      <c r="D6" s="58" t="s">
        <v>40</v>
      </c>
      <c r="E6" s="58"/>
      <c r="F6" s="61" t="s">
        <v>41</v>
      </c>
      <c r="G6" s="61"/>
      <c r="H6" s="54" t="s">
        <v>42</v>
      </c>
      <c r="I6" s="54"/>
      <c r="J6" s="54" t="s">
        <v>42</v>
      </c>
      <c r="K6" s="54"/>
      <c r="L6" s="54" t="s">
        <v>40</v>
      </c>
      <c r="M6" s="54"/>
      <c r="N6" s="54" t="s">
        <v>41</v>
      </c>
      <c r="O6" s="54"/>
      <c r="P6" s="54" t="s">
        <v>42</v>
      </c>
      <c r="Q6" s="54"/>
      <c r="R6" s="58" t="s">
        <v>42</v>
      </c>
      <c r="S6" s="58"/>
    </row>
    <row r="7" customFormat="false" ht="12" hidden="false" customHeight="false" outlineLevel="0" collapsed="false">
      <c r="A7" s="51"/>
      <c r="B7" s="54" t="s">
        <v>43</v>
      </c>
      <c r="C7" s="54"/>
      <c r="D7" s="58" t="s">
        <v>44</v>
      </c>
      <c r="E7" s="58"/>
      <c r="F7" s="59"/>
      <c r="G7" s="60"/>
      <c r="H7" s="54" t="s">
        <v>45</v>
      </c>
      <c r="I7" s="54"/>
      <c r="J7" s="54" t="s">
        <v>45</v>
      </c>
      <c r="K7" s="54"/>
      <c r="L7" s="54" t="s">
        <v>44</v>
      </c>
      <c r="M7" s="54"/>
      <c r="N7" s="56"/>
      <c r="O7" s="52"/>
      <c r="P7" s="54" t="s">
        <v>45</v>
      </c>
      <c r="Q7" s="54"/>
      <c r="R7" s="58" t="s">
        <v>45</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30</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2.75" hidden="false" customHeight="fals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3"/>
      <c r="W11" s="83"/>
      <c r="X11" s="83"/>
      <c r="Y11" s="83"/>
      <c r="Z11" s="83"/>
      <c r="AA11" s="83"/>
      <c r="AB11" s="77"/>
    </row>
    <row r="12" s="90" customFormat="true" ht="12.75" hidden="false" customHeight="true" outlineLevel="0" collapsed="false">
      <c r="A12" s="84"/>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5"/>
      <c r="W12" s="86"/>
      <c r="X12" s="87"/>
      <c r="Y12" s="88"/>
      <c r="Z12" s="87"/>
      <c r="AA12" s="86"/>
      <c r="AB12" s="89"/>
      <c r="AC12" s="89"/>
      <c r="AD12" s="89"/>
      <c r="AE12" s="89"/>
      <c r="AF12" s="89"/>
      <c r="AG12" s="89"/>
      <c r="AH12" s="89"/>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91"/>
      <c r="W13" s="92"/>
      <c r="X13" s="91"/>
      <c r="Y13" s="92"/>
      <c r="Z13" s="91"/>
      <c r="AA13" s="92"/>
      <c r="AB13" s="91"/>
      <c r="AC13" s="93"/>
      <c r="AD13" s="93"/>
      <c r="AE13" s="93"/>
      <c r="AF13" s="93"/>
      <c r="AG13" s="93"/>
      <c r="AH13" s="93"/>
      <c r="AI13" s="93"/>
    </row>
    <row r="14" customFormat="false" ht="12.6" hidden="false" customHeight="true" outlineLevel="0" collapsed="false">
      <c r="A14" s="94"/>
      <c r="B14" s="75" t="n">
        <v>2008</v>
      </c>
      <c r="C14" s="76" t="s">
        <v>49</v>
      </c>
      <c r="D14" s="77"/>
      <c r="E14" s="78" t="n">
        <v>103.1</v>
      </c>
      <c r="F14" s="79"/>
      <c r="G14" s="80" t="n">
        <v>96</v>
      </c>
      <c r="H14" s="79"/>
      <c r="I14" s="80" t="n">
        <v>95.3</v>
      </c>
      <c r="J14" s="79"/>
      <c r="K14" s="80" t="n">
        <v>92.6</v>
      </c>
      <c r="L14" s="79"/>
      <c r="M14" s="81" t="n">
        <v>0.0970873786407793</v>
      </c>
      <c r="N14" s="81"/>
      <c r="O14" s="81" t="n">
        <v>-1.23456790123457</v>
      </c>
      <c r="P14" s="81"/>
      <c r="Q14" s="81" t="n">
        <v>-3.73737373737374</v>
      </c>
      <c r="R14" s="81"/>
      <c r="S14" s="81" t="n">
        <v>-2.73109243697481</v>
      </c>
      <c r="T14" s="82"/>
      <c r="U14" s="82"/>
      <c r="V14" s="91"/>
      <c r="W14" s="92"/>
      <c r="X14" s="91"/>
      <c r="Y14" s="92"/>
      <c r="Z14" s="91"/>
      <c r="AA14" s="92"/>
      <c r="AB14" s="91"/>
      <c r="AC14" s="93"/>
      <c r="AD14" s="93"/>
      <c r="AE14" s="93"/>
      <c r="AF14" s="93"/>
      <c r="AG14" s="93"/>
      <c r="AH14" s="93"/>
      <c r="AI14" s="93"/>
    </row>
    <row r="15" customFormat="false" ht="24" hidden="false" customHeight="true" outlineLevel="0" collapsed="false">
      <c r="A15" s="51"/>
      <c r="B15" s="43" t="n">
        <v>2008</v>
      </c>
      <c r="C15" s="52" t="s">
        <v>50</v>
      </c>
      <c r="D15" s="56"/>
      <c r="E15" s="95" t="n">
        <v>96.9</v>
      </c>
      <c r="F15" s="96"/>
      <c r="G15" s="95" t="n">
        <v>96.1</v>
      </c>
      <c r="H15" s="96"/>
      <c r="I15" s="97" t="n">
        <v>95.6</v>
      </c>
      <c r="J15" s="96"/>
      <c r="K15" s="97" t="n">
        <v>92.4</v>
      </c>
      <c r="L15" s="96"/>
      <c r="M15" s="98" t="n">
        <v>-1.92307692307692</v>
      </c>
      <c r="N15" s="98"/>
      <c r="O15" s="99" t="n">
        <v>0.208550573514074</v>
      </c>
      <c r="P15" s="99"/>
      <c r="Q15" s="99" t="n">
        <v>-2.54841997961263</v>
      </c>
      <c r="R15" s="98"/>
      <c r="S15" s="98" t="n">
        <v>-1.38740661686234</v>
      </c>
      <c r="T15" s="100"/>
      <c r="U15" s="100"/>
      <c r="V15" s="101"/>
      <c r="W15" s="101"/>
      <c r="X15" s="101"/>
      <c r="Y15" s="101"/>
    </row>
    <row r="16" customFormat="false" ht="12.6" hidden="false" customHeight="true" outlineLevel="0" collapsed="false">
      <c r="A16" s="51"/>
      <c r="C16" s="52" t="s">
        <v>51</v>
      </c>
      <c r="D16" s="56"/>
      <c r="E16" s="95" t="n">
        <v>93.7</v>
      </c>
      <c r="F16" s="96"/>
      <c r="G16" s="95" t="n">
        <v>95.2</v>
      </c>
      <c r="H16" s="96"/>
      <c r="I16" s="97" t="n">
        <v>95.5</v>
      </c>
      <c r="J16" s="96"/>
      <c r="K16" s="97" t="n">
        <v>91</v>
      </c>
      <c r="L16" s="96"/>
      <c r="M16" s="98" t="n">
        <v>3.08030803080307</v>
      </c>
      <c r="N16" s="98"/>
      <c r="O16" s="99" t="n">
        <v>-1.14226375908619</v>
      </c>
      <c r="P16" s="99"/>
      <c r="Q16" s="99" t="n">
        <v>-3.6326942482341</v>
      </c>
      <c r="R16" s="98"/>
      <c r="S16" s="98" t="n">
        <v>-2.56959314775162</v>
      </c>
      <c r="T16" s="100"/>
      <c r="U16" s="100"/>
      <c r="V16" s="101"/>
      <c r="W16" s="101"/>
      <c r="X16" s="101"/>
      <c r="Y16" s="101"/>
    </row>
    <row r="17" customFormat="false" ht="12.6" hidden="false" customHeight="true" outlineLevel="0" collapsed="false">
      <c r="A17" s="51"/>
      <c r="C17" s="52" t="s">
        <v>52</v>
      </c>
      <c r="D17" s="56"/>
      <c r="E17" s="95" t="n">
        <v>98.2</v>
      </c>
      <c r="F17" s="96"/>
      <c r="G17" s="95" t="n">
        <v>95.4</v>
      </c>
      <c r="H17" s="96"/>
      <c r="I17" s="97" t="n">
        <v>95</v>
      </c>
      <c r="J17" s="96"/>
      <c r="K17" s="97" t="n">
        <v>91.7</v>
      </c>
      <c r="L17" s="96"/>
      <c r="M17" s="98" t="n">
        <v>-7.44580584354382</v>
      </c>
      <c r="N17" s="98"/>
      <c r="O17" s="99" t="n">
        <v>-1.44628099173553</v>
      </c>
      <c r="P17" s="99"/>
      <c r="Q17" s="99" t="n">
        <v>-4.90490490490491</v>
      </c>
      <c r="R17" s="98"/>
      <c r="S17" s="98" t="n">
        <v>-2.23880597014924</v>
      </c>
      <c r="T17" s="100"/>
      <c r="U17" s="100"/>
      <c r="V17" s="101"/>
      <c r="W17" s="101"/>
      <c r="X17" s="101"/>
      <c r="Y17" s="101"/>
    </row>
    <row r="18" customFormat="false" ht="12.6" hidden="false" customHeight="true" outlineLevel="0" collapsed="false">
      <c r="A18" s="51"/>
      <c r="C18" s="52" t="s">
        <v>53</v>
      </c>
      <c r="D18" s="56"/>
      <c r="E18" s="95" t="n">
        <v>108.5</v>
      </c>
      <c r="F18" s="96"/>
      <c r="G18" s="95" t="n">
        <v>95.3</v>
      </c>
      <c r="H18" s="96"/>
      <c r="I18" s="97" t="n">
        <v>95</v>
      </c>
      <c r="J18" s="96"/>
      <c r="K18" s="97" t="n">
        <v>91.6</v>
      </c>
      <c r="L18" s="96"/>
      <c r="M18" s="98" t="n">
        <v>2.94117647058823</v>
      </c>
      <c r="N18" s="98"/>
      <c r="O18" s="99" t="n">
        <v>-2.05549845837615</v>
      </c>
      <c r="P18" s="99"/>
      <c r="Q18" s="99" t="n">
        <v>-4.33031218529708</v>
      </c>
      <c r="R18" s="98"/>
      <c r="S18" s="98" t="n">
        <v>-3.68033648790745</v>
      </c>
      <c r="T18" s="100"/>
      <c r="U18" s="100"/>
      <c r="V18" s="101"/>
      <c r="W18" s="101"/>
      <c r="X18" s="101"/>
      <c r="Y18" s="101"/>
    </row>
    <row r="19" customFormat="false" ht="12.6" hidden="false" customHeight="true" outlineLevel="0" collapsed="false">
      <c r="A19" s="51"/>
      <c r="C19" s="52" t="s">
        <v>54</v>
      </c>
      <c r="D19" s="56"/>
      <c r="E19" s="95" t="n">
        <v>102.2</v>
      </c>
      <c r="F19" s="96"/>
      <c r="G19" s="95" t="n">
        <v>95.3</v>
      </c>
      <c r="H19" s="96"/>
      <c r="I19" s="97" t="n">
        <v>94.8</v>
      </c>
      <c r="J19" s="96"/>
      <c r="K19" s="97" t="n">
        <v>91.9</v>
      </c>
      <c r="L19" s="96"/>
      <c r="M19" s="98" t="n">
        <v>0.689655172413794</v>
      </c>
      <c r="N19" s="98"/>
      <c r="O19" s="99" t="n">
        <v>-1.85375901132852</v>
      </c>
      <c r="P19" s="99"/>
      <c r="Q19" s="99" t="n">
        <v>-4.53172205438067</v>
      </c>
      <c r="R19" s="98"/>
      <c r="S19" s="98" t="n">
        <v>-3.16122233930454</v>
      </c>
      <c r="T19" s="100"/>
      <c r="U19" s="100"/>
      <c r="V19" s="101"/>
      <c r="W19" s="101"/>
      <c r="X19" s="101"/>
      <c r="Y19" s="101"/>
    </row>
    <row r="20" customFormat="false" ht="12.6" hidden="false" customHeight="true" outlineLevel="0" collapsed="false">
      <c r="A20" s="51"/>
      <c r="C20" s="52" t="s">
        <v>55</v>
      </c>
      <c r="D20" s="56"/>
      <c r="E20" s="95" t="n">
        <v>96.5</v>
      </c>
      <c r="F20" s="96"/>
      <c r="G20" s="95" t="n">
        <v>95.6</v>
      </c>
      <c r="H20" s="96"/>
      <c r="I20" s="97" t="n">
        <v>94.4</v>
      </c>
      <c r="J20" s="96"/>
      <c r="K20" s="97" t="n">
        <v>92.6</v>
      </c>
      <c r="L20" s="96"/>
      <c r="M20" s="98" t="n">
        <v>-4.83234714003946</v>
      </c>
      <c r="N20" s="98"/>
      <c r="O20" s="99" t="n">
        <v>-1.0351966873706</v>
      </c>
      <c r="P20" s="99"/>
      <c r="Q20" s="99" t="n">
        <v>-3.37768679631526</v>
      </c>
      <c r="R20" s="98"/>
      <c r="S20" s="98" t="n">
        <v>-2.73109243697479</v>
      </c>
      <c r="T20" s="100"/>
      <c r="U20" s="100"/>
      <c r="V20" s="101"/>
      <c r="W20" s="101"/>
      <c r="X20" s="101"/>
      <c r="Y20" s="101"/>
    </row>
    <row r="21" customFormat="false" ht="12.6" hidden="false" customHeight="true" outlineLevel="0" collapsed="false">
      <c r="A21" s="51"/>
      <c r="C21" s="52" t="s">
        <v>56</v>
      </c>
      <c r="D21" s="56"/>
      <c r="E21" s="95" t="n">
        <v>99.1</v>
      </c>
      <c r="F21" s="96"/>
      <c r="G21" s="95" t="n">
        <v>95.9</v>
      </c>
      <c r="H21" s="96"/>
      <c r="I21" s="97" t="n">
        <v>94.3</v>
      </c>
      <c r="J21" s="96"/>
      <c r="K21" s="97" t="n">
        <v>93.2</v>
      </c>
      <c r="L21" s="96"/>
      <c r="M21" s="98" t="n">
        <v>7.83460282916212</v>
      </c>
      <c r="N21" s="98"/>
      <c r="O21" s="99" t="n">
        <v>-0.62176165803109</v>
      </c>
      <c r="P21" s="99"/>
      <c r="Q21" s="99" t="n">
        <v>-2.48190279214064</v>
      </c>
      <c r="R21" s="98"/>
      <c r="S21" s="98" t="n">
        <v>-2.81543274244005</v>
      </c>
      <c r="T21" s="100"/>
      <c r="U21" s="100"/>
      <c r="V21" s="101"/>
      <c r="W21" s="101"/>
      <c r="X21" s="101"/>
      <c r="Y21" s="101"/>
    </row>
    <row r="22" customFormat="false" ht="12.6" hidden="false" customHeight="true" outlineLevel="0" collapsed="false">
      <c r="A22" s="51"/>
      <c r="C22" s="52" t="s">
        <v>57</v>
      </c>
      <c r="D22" s="56"/>
      <c r="E22" s="95" t="n">
        <v>93.8</v>
      </c>
      <c r="F22" s="96"/>
      <c r="G22" s="95" t="n">
        <v>96</v>
      </c>
      <c r="H22" s="96"/>
      <c r="I22" s="97" t="n">
        <v>95.4</v>
      </c>
      <c r="J22" s="96"/>
      <c r="K22" s="97" t="n">
        <v>92.5</v>
      </c>
      <c r="L22" s="96"/>
      <c r="M22" s="98" t="n">
        <v>-3.99181166837258</v>
      </c>
      <c r="N22" s="98"/>
      <c r="O22" s="99" t="n">
        <v>-0.826446280991732</v>
      </c>
      <c r="P22" s="99"/>
      <c r="Q22" s="99" t="n">
        <v>-2.95015259409969</v>
      </c>
      <c r="R22" s="98"/>
      <c r="S22" s="98" t="n">
        <v>-2.63157894736843</v>
      </c>
      <c r="T22" s="100"/>
      <c r="U22" s="100"/>
      <c r="V22" s="101"/>
      <c r="W22" s="101"/>
      <c r="X22" s="101"/>
      <c r="Y22" s="101"/>
    </row>
    <row r="23" customFormat="false" ht="12.6" hidden="false" customHeight="true" outlineLevel="0" collapsed="false">
      <c r="A23" s="51"/>
      <c r="C23" s="52" t="s">
        <v>58</v>
      </c>
      <c r="D23" s="56"/>
      <c r="E23" s="95" t="n">
        <v>106.9</v>
      </c>
      <c r="F23" s="96"/>
      <c r="G23" s="95" t="n">
        <v>96.5</v>
      </c>
      <c r="H23" s="96"/>
      <c r="I23" s="97" t="n">
        <v>96.3</v>
      </c>
      <c r="J23" s="96"/>
      <c r="K23" s="97" t="n">
        <v>92.7</v>
      </c>
      <c r="L23" s="96"/>
      <c r="M23" s="98" t="n">
        <v>4.90677134445534</v>
      </c>
      <c r="N23" s="98"/>
      <c r="O23" s="99" t="n">
        <v>-1.22824974411463</v>
      </c>
      <c r="P23" s="99"/>
      <c r="Q23" s="99" t="n">
        <v>-3.50701402805611</v>
      </c>
      <c r="R23" s="98"/>
      <c r="S23" s="98" t="n">
        <v>-2.83018867924528</v>
      </c>
      <c r="T23" s="100"/>
      <c r="U23" s="100"/>
      <c r="V23" s="101"/>
      <c r="W23" s="101"/>
      <c r="X23" s="101"/>
      <c r="Y23" s="101"/>
    </row>
    <row r="24" customFormat="false" ht="12.6" hidden="false" customHeight="true" outlineLevel="0" collapsed="false">
      <c r="A24" s="51"/>
      <c r="C24" s="52" t="s">
        <v>59</v>
      </c>
      <c r="D24" s="56"/>
      <c r="E24" s="95" t="n">
        <v>106</v>
      </c>
      <c r="F24" s="96"/>
      <c r="G24" s="95" t="n">
        <v>96.6</v>
      </c>
      <c r="H24" s="96"/>
      <c r="I24" s="97" t="n">
        <v>96</v>
      </c>
      <c r="J24" s="96"/>
      <c r="K24" s="97" t="n">
        <v>93.1</v>
      </c>
      <c r="L24" s="96"/>
      <c r="M24" s="98" t="n">
        <v>-0.375939849624061</v>
      </c>
      <c r="N24" s="98"/>
      <c r="O24" s="99" t="n">
        <v>-1.52905198776757</v>
      </c>
      <c r="P24" s="99"/>
      <c r="Q24" s="99" t="n">
        <v>-4.19161676646706</v>
      </c>
      <c r="R24" s="98"/>
      <c r="S24" s="98" t="n">
        <v>-3.02083333333333</v>
      </c>
      <c r="T24" s="100"/>
      <c r="U24" s="100"/>
      <c r="V24" s="101"/>
      <c r="W24" s="101"/>
      <c r="X24" s="101"/>
      <c r="Y24" s="101"/>
    </row>
    <row r="25" customFormat="false" ht="12.6" hidden="false" customHeight="true" outlineLevel="0" collapsed="false">
      <c r="A25" s="51"/>
      <c r="C25" s="52" t="s">
        <v>60</v>
      </c>
      <c r="D25" s="56"/>
      <c r="E25" s="95" t="n">
        <v>110.9</v>
      </c>
      <c r="F25" s="96"/>
      <c r="G25" s="95" t="n">
        <v>96.8</v>
      </c>
      <c r="H25" s="96"/>
      <c r="I25" s="97" t="n">
        <v>95.6</v>
      </c>
      <c r="J25" s="96"/>
      <c r="K25" s="97" t="n">
        <v>93.9</v>
      </c>
      <c r="L25" s="96"/>
      <c r="M25" s="98" t="n">
        <v>-2.20458553791887</v>
      </c>
      <c r="N25" s="98"/>
      <c r="O25" s="99" t="n">
        <v>-1.42566191446029</v>
      </c>
      <c r="P25" s="99"/>
      <c r="Q25" s="99" t="n">
        <v>-4.11233701103311</v>
      </c>
      <c r="R25" s="98"/>
      <c r="S25" s="98" t="n">
        <v>-2.59336099585063</v>
      </c>
      <c r="T25" s="100"/>
      <c r="U25" s="100"/>
      <c r="V25" s="101"/>
      <c r="W25" s="101"/>
      <c r="X25" s="101"/>
      <c r="Y25" s="101"/>
    </row>
    <row r="26" customFormat="false" ht="12.6" hidden="false" customHeight="true" outlineLevel="0" collapsed="false">
      <c r="A26" s="51"/>
      <c r="C26" s="52" t="s">
        <v>61</v>
      </c>
      <c r="D26" s="56"/>
      <c r="E26" s="95" t="n">
        <v>124.2</v>
      </c>
      <c r="F26" s="96"/>
      <c r="G26" s="95" t="n">
        <v>97.1</v>
      </c>
      <c r="H26" s="96"/>
      <c r="I26" s="97" t="n">
        <v>95.7</v>
      </c>
      <c r="J26" s="96"/>
      <c r="K26" s="97" t="n">
        <v>94.3</v>
      </c>
      <c r="L26" s="96"/>
      <c r="M26" s="98" t="n">
        <v>2.81456953642385</v>
      </c>
      <c r="N26" s="98"/>
      <c r="O26" s="99" t="n">
        <v>-1.72064777327935</v>
      </c>
      <c r="P26" s="99"/>
      <c r="Q26" s="99" t="n">
        <v>-4.10821643286573</v>
      </c>
      <c r="R26" s="98"/>
      <c r="S26" s="98" t="n">
        <v>-3.28205128205128</v>
      </c>
      <c r="T26" s="100"/>
      <c r="U26" s="100"/>
      <c r="V26" s="101"/>
      <c r="W26" s="101"/>
      <c r="X26" s="101"/>
      <c r="Y26" s="101"/>
    </row>
    <row r="27" customFormat="false" ht="21.75" hidden="false" customHeight="true" outlineLevel="0" collapsed="false">
      <c r="A27" s="51"/>
      <c r="B27" s="102" t="n">
        <v>2009</v>
      </c>
      <c r="C27" s="103" t="s">
        <v>50</v>
      </c>
      <c r="D27" s="56"/>
      <c r="E27" s="95" t="n">
        <v>100</v>
      </c>
      <c r="F27" s="96"/>
      <c r="G27" s="95" t="n">
        <v>96.2</v>
      </c>
      <c r="H27" s="96"/>
      <c r="I27" s="97" t="n">
        <v>95.5</v>
      </c>
      <c r="J27" s="96"/>
      <c r="K27" s="97" t="n">
        <v>92.9</v>
      </c>
      <c r="L27" s="96"/>
      <c r="M27" s="98" t="n">
        <v>3.19917440660474</v>
      </c>
      <c r="N27" s="98"/>
      <c r="O27" s="99" t="n">
        <v>0.104058272632685</v>
      </c>
      <c r="P27" s="99"/>
      <c r="Q27" s="99" t="n">
        <v>-0.104602510460239</v>
      </c>
      <c r="R27" s="98"/>
      <c r="S27" s="98" t="n">
        <v>0.541125541125538</v>
      </c>
      <c r="T27" s="104"/>
      <c r="U27" s="104"/>
      <c r="V27" s="101"/>
      <c r="W27" s="101"/>
      <c r="X27" s="101"/>
      <c r="Y27" s="101"/>
    </row>
    <row r="28" customFormat="false" ht="12.6" hidden="false" customHeight="true" outlineLevel="0" collapsed="false">
      <c r="A28" s="105"/>
      <c r="C28" s="52" t="s">
        <v>51</v>
      </c>
      <c r="D28" s="106"/>
      <c r="E28" s="95" t="n">
        <v>93.4</v>
      </c>
      <c r="F28" s="96"/>
      <c r="G28" s="95" t="n">
        <v>95.7</v>
      </c>
      <c r="H28" s="96"/>
      <c r="I28" s="97" t="n">
        <v>95.5</v>
      </c>
      <c r="J28" s="96"/>
      <c r="K28" s="97" t="n">
        <v>91.9</v>
      </c>
      <c r="L28" s="96"/>
      <c r="M28" s="98" t="n">
        <v>-0.320170757737458</v>
      </c>
      <c r="N28" s="98"/>
      <c r="O28" s="99" t="n">
        <v>0.525210084033617</v>
      </c>
      <c r="P28" s="99"/>
      <c r="Q28" s="99" t="n">
        <v>0</v>
      </c>
      <c r="R28" s="98"/>
      <c r="S28" s="98" t="n">
        <v>0.989010989010993</v>
      </c>
      <c r="T28" s="104"/>
      <c r="U28" s="104"/>
      <c r="V28" s="101"/>
      <c r="W28" s="101"/>
      <c r="X28" s="101"/>
      <c r="Y28" s="101"/>
    </row>
    <row r="29" customFormat="false" ht="12.6" hidden="false" customHeight="true" outlineLevel="0" collapsed="false">
      <c r="A29" s="105"/>
      <c r="C29" s="52" t="s">
        <v>52</v>
      </c>
      <c r="D29" s="106"/>
      <c r="E29" s="95" t="n">
        <v>104.6</v>
      </c>
      <c r="F29" s="96"/>
      <c r="G29" s="95" t="n">
        <v>95</v>
      </c>
      <c r="H29" s="96"/>
      <c r="I29" s="97" t="n">
        <v>95.1</v>
      </c>
      <c r="J29" s="96"/>
      <c r="K29" s="97" t="n">
        <v>90.9</v>
      </c>
      <c r="L29" s="96"/>
      <c r="M29" s="98" t="n">
        <v>6.51731160896131</v>
      </c>
      <c r="N29" s="98"/>
      <c r="O29" s="99" t="n">
        <v>-0.419287211740041</v>
      </c>
      <c r="P29" s="99"/>
      <c r="Q29" s="99" t="n">
        <v>0.10526315789474</v>
      </c>
      <c r="R29" s="98"/>
      <c r="S29" s="98" t="n">
        <v>-0.872410032715379</v>
      </c>
      <c r="T29" s="104"/>
      <c r="U29" s="104"/>
      <c r="V29" s="101"/>
      <c r="W29" s="101"/>
      <c r="X29" s="101"/>
      <c r="Y29" s="101"/>
    </row>
    <row r="30" customFormat="false" ht="12.6" hidden="false" customHeight="true" outlineLevel="0" collapsed="false">
      <c r="A30" s="105"/>
      <c r="C30" s="52" t="s">
        <v>53</v>
      </c>
      <c r="D30" s="106"/>
      <c r="E30" s="95" t="n">
        <v>104.8</v>
      </c>
      <c r="F30" s="96"/>
      <c r="G30" s="95" t="n">
        <v>94.7</v>
      </c>
      <c r="H30" s="96"/>
      <c r="I30" s="97" t="n">
        <v>95.2</v>
      </c>
      <c r="J30" s="96"/>
      <c r="K30" s="97" t="n">
        <v>90.4</v>
      </c>
      <c r="L30" s="96"/>
      <c r="M30" s="98" t="n">
        <v>-3.41013824884793</v>
      </c>
      <c r="N30" s="98"/>
      <c r="O30" s="99" t="n">
        <v>-0.629590766002096</v>
      </c>
      <c r="P30" s="99"/>
      <c r="Q30" s="99" t="n">
        <v>0.21052631578948</v>
      </c>
      <c r="R30" s="98"/>
      <c r="S30" s="98" t="n">
        <v>-1.31004366812226</v>
      </c>
      <c r="T30" s="104"/>
      <c r="U30" s="104"/>
      <c r="V30" s="101"/>
      <c r="W30" s="101"/>
      <c r="X30" s="101"/>
      <c r="Y30" s="101"/>
    </row>
    <row r="31" customFormat="false" ht="12.6" hidden="false" customHeight="true" outlineLevel="0" collapsed="false">
      <c r="A31" s="105"/>
      <c r="C31" s="52" t="s">
        <v>54</v>
      </c>
      <c r="D31" s="106"/>
      <c r="E31" s="95" t="n">
        <v>100.6</v>
      </c>
      <c r="F31" s="96"/>
      <c r="G31" s="95" t="n">
        <v>94.8</v>
      </c>
      <c r="H31" s="96"/>
      <c r="I31" s="97" t="n">
        <v>95.2</v>
      </c>
      <c r="J31" s="96"/>
      <c r="K31" s="97" t="n">
        <v>90.4</v>
      </c>
      <c r="L31" s="96"/>
      <c r="M31" s="98" t="n">
        <v>-1.56555772994129</v>
      </c>
      <c r="N31" s="98"/>
      <c r="O31" s="99" t="n">
        <v>-0.524658971668416</v>
      </c>
      <c r="P31" s="99"/>
      <c r="Q31" s="99" t="n">
        <v>0.421940928270047</v>
      </c>
      <c r="R31" s="98"/>
      <c r="S31" s="98" t="n">
        <v>-1.63220892274212</v>
      </c>
      <c r="T31" s="104"/>
      <c r="U31" s="104"/>
      <c r="V31" s="101"/>
      <c r="W31" s="101"/>
      <c r="X31" s="101"/>
      <c r="Y31" s="101"/>
    </row>
    <row r="32" customFormat="false" ht="12.6" hidden="false" customHeight="true" outlineLevel="0" collapsed="false">
      <c r="A32" s="105"/>
      <c r="C32" s="52" t="s">
        <v>55</v>
      </c>
      <c r="D32" s="106"/>
      <c r="E32" s="95" t="n">
        <v>99</v>
      </c>
      <c r="F32" s="96"/>
      <c r="G32" s="95" t="n">
        <v>94.3</v>
      </c>
      <c r="H32" s="96"/>
      <c r="I32" s="97" t="n">
        <v>94.4</v>
      </c>
      <c r="J32" s="96"/>
      <c r="K32" s="97" t="n">
        <v>90.2</v>
      </c>
      <c r="L32" s="96"/>
      <c r="M32" s="98" t="n">
        <v>2.59067357512953</v>
      </c>
      <c r="N32" s="98"/>
      <c r="O32" s="99" t="n">
        <v>-1.35983263598325</v>
      </c>
      <c r="P32" s="99"/>
      <c r="Q32" s="99" t="n">
        <v>0</v>
      </c>
      <c r="R32" s="98"/>
      <c r="S32" s="98" t="n">
        <v>-2.59179265658747</v>
      </c>
      <c r="T32" s="104"/>
      <c r="U32" s="104"/>
      <c r="V32" s="101"/>
      <c r="W32" s="101"/>
      <c r="X32" s="101"/>
      <c r="Y32" s="101"/>
    </row>
    <row r="33" customFormat="false" ht="12.6" hidden="false" customHeight="true" outlineLevel="0" collapsed="false">
      <c r="A33" s="105"/>
      <c r="C33" s="52" t="s">
        <v>56</v>
      </c>
      <c r="D33" s="106"/>
      <c r="E33" s="95" t="n">
        <v>102.3</v>
      </c>
      <c r="F33" s="96"/>
      <c r="G33" s="95" t="n">
        <v>94.2</v>
      </c>
      <c r="H33" s="96"/>
      <c r="I33" s="97" t="n">
        <v>94</v>
      </c>
      <c r="J33" s="96"/>
      <c r="K33" s="97" t="n">
        <v>90.5</v>
      </c>
      <c r="L33" s="96"/>
      <c r="M33" s="98" t="n">
        <v>3.22906155398587</v>
      </c>
      <c r="N33" s="98"/>
      <c r="O33" s="99" t="n">
        <v>-1.7</v>
      </c>
      <c r="P33" s="99"/>
      <c r="Q33" s="99" t="n">
        <v>-0.4</v>
      </c>
      <c r="R33" s="98"/>
      <c r="S33" s="98" t="n">
        <v>-2.89699570815451</v>
      </c>
      <c r="T33" s="104"/>
      <c r="U33" s="104"/>
      <c r="V33" s="101"/>
      <c r="W33" s="101"/>
      <c r="X33" s="101"/>
      <c r="Y33" s="101"/>
    </row>
    <row r="34" customFormat="false" ht="60.75" hidden="false" customHeight="true" outlineLevel="0" collapsed="false">
      <c r="B34" s="107" t="s">
        <v>62</v>
      </c>
      <c r="C34" s="107"/>
      <c r="D34" s="107"/>
      <c r="E34" s="107"/>
      <c r="F34" s="107"/>
      <c r="G34" s="107"/>
      <c r="H34" s="107"/>
      <c r="I34" s="107"/>
      <c r="J34" s="107"/>
      <c r="K34" s="107"/>
      <c r="L34" s="107"/>
      <c r="M34" s="107"/>
      <c r="N34" s="107"/>
      <c r="O34" s="107"/>
      <c r="P34" s="107"/>
      <c r="Q34" s="107"/>
      <c r="R34" s="107"/>
      <c r="S34" s="107"/>
    </row>
    <row r="35" customFormat="false" ht="5.25" hidden="true" customHeight="true" outlineLevel="0" collapsed="false">
      <c r="B35" s="108"/>
      <c r="C35" s="108"/>
      <c r="D35" s="108"/>
      <c r="E35" s="108"/>
      <c r="F35" s="108"/>
      <c r="G35" s="109"/>
      <c r="H35" s="108"/>
      <c r="I35" s="108"/>
      <c r="J35" s="108"/>
      <c r="K35" s="108"/>
      <c r="L35" s="108"/>
      <c r="M35" s="108"/>
      <c r="N35" s="108"/>
      <c r="O35" s="108"/>
      <c r="P35" s="108"/>
      <c r="Q35" s="108"/>
      <c r="R35" s="108"/>
      <c r="S35" s="108"/>
    </row>
    <row r="36" customFormat="false" ht="16.5" hidden="false" customHeight="true" outlineLevel="0" collapsed="false">
      <c r="B36" s="110" t="s">
        <v>63</v>
      </c>
      <c r="C36" s="110"/>
      <c r="D36" s="110"/>
      <c r="E36" s="110"/>
      <c r="F36" s="110"/>
      <c r="G36" s="110"/>
      <c r="H36" s="110"/>
      <c r="I36" s="110"/>
      <c r="J36" s="110"/>
      <c r="K36" s="110"/>
      <c r="L36" s="110"/>
      <c r="M36" s="110"/>
      <c r="N36" s="110"/>
      <c r="O36" s="110"/>
      <c r="P36" s="110"/>
      <c r="Q36" s="110"/>
      <c r="R36" s="110"/>
      <c r="S36" s="110"/>
      <c r="T36" s="110"/>
    </row>
    <row r="37" customFormat="false" ht="18.75" hidden="false" customHeight="true" outlineLevel="0" collapsed="false">
      <c r="B37" s="111" t="s">
        <v>64</v>
      </c>
      <c r="C37" s="108"/>
      <c r="D37" s="108"/>
      <c r="E37" s="108"/>
      <c r="F37" s="108"/>
      <c r="G37" s="109"/>
      <c r="H37" s="108"/>
      <c r="I37" s="108"/>
      <c r="J37" s="108"/>
      <c r="K37" s="108"/>
      <c r="L37" s="108"/>
      <c r="M37" s="108"/>
      <c r="N37" s="108"/>
      <c r="O37" s="108"/>
      <c r="P37" s="108"/>
      <c r="Q37" s="108"/>
    </row>
    <row r="38" customFormat="false" ht="21" hidden="false" customHeight="true" outlineLevel="0" collapsed="false">
      <c r="B38" s="112"/>
      <c r="C38" s="112"/>
      <c r="D38" s="112"/>
      <c r="E38" s="112"/>
      <c r="F38" s="112"/>
      <c r="G38" s="112"/>
      <c r="H38" s="112"/>
      <c r="I38" s="112"/>
      <c r="J38" s="112"/>
      <c r="K38" s="112"/>
      <c r="L38" s="112"/>
      <c r="M38" s="112"/>
      <c r="N38" s="112"/>
      <c r="O38" s="112"/>
      <c r="P38" s="112"/>
      <c r="Q38" s="112"/>
      <c r="R38" s="112"/>
      <c r="S38" s="112"/>
    </row>
    <row r="39" customFormat="false" ht="11.25" hidden="false" customHeight="true" outlineLevel="0" collapsed="false">
      <c r="B39" s="113"/>
      <c r="C39" s="113"/>
      <c r="D39" s="113"/>
      <c r="E39" s="113"/>
      <c r="F39" s="113"/>
      <c r="G39" s="113"/>
      <c r="H39" s="113"/>
      <c r="I39" s="113"/>
      <c r="J39" s="113"/>
      <c r="K39" s="113"/>
      <c r="L39" s="113"/>
      <c r="M39" s="113"/>
      <c r="N39" s="113"/>
      <c r="O39" s="113"/>
      <c r="P39" s="113"/>
      <c r="Q39" s="113"/>
      <c r="R39" s="113"/>
      <c r="S39" s="113"/>
    </row>
    <row r="40" customFormat="false" ht="12" hidden="false" customHeight="true" outlineLevel="0" collapsed="false">
      <c r="B40" s="51"/>
      <c r="C40" s="114"/>
      <c r="D40" s="114"/>
      <c r="E40" s="115"/>
      <c r="G40" s="116"/>
      <c r="I40" s="117"/>
      <c r="K40" s="117"/>
      <c r="M40" s="118"/>
      <c r="N40" s="118"/>
      <c r="O40" s="119"/>
      <c r="P40" s="119"/>
      <c r="Q40" s="119"/>
      <c r="R40" s="119"/>
      <c r="S40" s="119"/>
    </row>
    <row r="41" customFormat="false" ht="18.75" hidden="false" customHeight="true" outlineLevel="0" collapsed="false">
      <c r="B41" s="120"/>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4:S34"/>
    <mergeCell ref="B36:T36"/>
    <mergeCell ref="B38:S38"/>
    <mergeCell ref="B39:S39"/>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1" width="8.28"/>
    <col collapsed="false" customWidth="true" hidden="false" outlineLevel="0" max="2" min="2" style="122" width="27.14"/>
    <col collapsed="false" customWidth="true" hidden="false" outlineLevel="0" max="10" min="3" style="123" width="8.7"/>
    <col collapsed="false" customWidth="false" hidden="false" outlineLevel="0" max="257" min="11" style="123" width="11.56"/>
  </cols>
  <sheetData>
    <row r="1" s="96" customFormat="true" ht="12.75" hidden="false" customHeight="false" outlineLevel="0" collapsed="false">
      <c r="A1" s="124" t="s">
        <v>65</v>
      </c>
      <c r="B1" s="125"/>
      <c r="C1" s="126"/>
      <c r="D1" s="126"/>
      <c r="E1" s="126"/>
      <c r="F1" s="126"/>
      <c r="G1" s="126"/>
      <c r="H1" s="126"/>
      <c r="I1" s="126"/>
      <c r="J1" s="126"/>
    </row>
    <row r="2" customFormat="false" ht="11.25" hidden="false" customHeight="false" outlineLevel="0" collapsed="false">
      <c r="A2" s="127"/>
      <c r="B2" s="128"/>
      <c r="C2" s="129"/>
      <c r="D2" s="129"/>
      <c r="E2" s="129"/>
      <c r="F2" s="129"/>
      <c r="G2" s="129"/>
      <c r="H2" s="129"/>
      <c r="I2" s="129"/>
      <c r="J2" s="129"/>
    </row>
    <row r="3" s="133" customFormat="true" ht="11.25" hidden="false" customHeight="true" outlineLevel="0" collapsed="false">
      <c r="A3" s="130" t="s">
        <v>66</v>
      </c>
      <c r="B3" s="131"/>
      <c r="C3" s="132" t="s">
        <v>34</v>
      </c>
      <c r="D3" s="132"/>
      <c r="E3" s="132"/>
      <c r="F3" s="132"/>
      <c r="G3" s="132"/>
      <c r="H3" s="132"/>
      <c r="I3" s="132"/>
      <c r="J3" s="132"/>
    </row>
    <row r="4" s="133" customFormat="true" ht="11.25" hidden="false" customHeight="true" outlineLevel="0" collapsed="false">
      <c r="A4" s="130"/>
      <c r="B4" s="131"/>
      <c r="D4" s="134"/>
      <c r="E4" s="134"/>
      <c r="F4" s="135" t="s">
        <v>67</v>
      </c>
      <c r="H4" s="134"/>
      <c r="I4" s="134"/>
      <c r="J4" s="136" t="s">
        <v>68</v>
      </c>
    </row>
    <row r="5" s="133" customFormat="true" ht="22.5" hidden="false" customHeight="true" outlineLevel="0" collapsed="false">
      <c r="A5" s="130"/>
      <c r="B5" s="131" t="s">
        <v>69</v>
      </c>
      <c r="C5" s="137" t="s">
        <v>70</v>
      </c>
      <c r="D5" s="137" t="s">
        <v>71</v>
      </c>
      <c r="E5" s="137" t="s">
        <v>72</v>
      </c>
      <c r="F5" s="135"/>
      <c r="G5" s="137" t="s">
        <v>70</v>
      </c>
      <c r="H5" s="137" t="s">
        <v>71</v>
      </c>
      <c r="I5" s="137" t="s">
        <v>72</v>
      </c>
      <c r="J5" s="136"/>
      <c r="K5" s="138"/>
      <c r="O5" s="138"/>
    </row>
    <row r="6" s="133" customFormat="true" ht="11.25" hidden="false" customHeight="false" outlineLevel="0" collapsed="false">
      <c r="A6" s="130"/>
      <c r="B6" s="131" t="s">
        <v>30</v>
      </c>
      <c r="C6" s="123"/>
      <c r="D6" s="139"/>
      <c r="E6" s="139"/>
      <c r="F6" s="135"/>
      <c r="G6" s="123"/>
      <c r="H6" s="139"/>
      <c r="I6" s="139"/>
      <c r="J6" s="136"/>
    </row>
    <row r="7" s="133" customFormat="true" ht="17.25" hidden="false" customHeight="true" outlineLevel="0" collapsed="false">
      <c r="A7" s="130"/>
      <c r="B7" s="131" t="s">
        <v>30</v>
      </c>
      <c r="C7" s="140" t="s">
        <v>73</v>
      </c>
      <c r="D7" s="140"/>
      <c r="E7" s="140"/>
      <c r="F7" s="140"/>
      <c r="G7" s="141" t="s">
        <v>74</v>
      </c>
      <c r="H7" s="141"/>
      <c r="I7" s="141"/>
      <c r="J7" s="141"/>
    </row>
    <row r="8" s="133" customFormat="true" ht="12.75" hidden="false" customHeight="false" outlineLevel="0" collapsed="false">
      <c r="A8" s="130"/>
      <c r="B8" s="142"/>
      <c r="C8" s="143" t="s">
        <v>75</v>
      </c>
      <c r="D8" s="143"/>
      <c r="E8" s="143"/>
      <c r="F8" s="143"/>
      <c r="G8" s="143"/>
      <c r="H8" s="143"/>
      <c r="I8" s="143"/>
      <c r="J8" s="143"/>
    </row>
    <row r="9" s="133" customFormat="true" ht="6.75" hidden="false" customHeight="true" outlineLevel="0" collapsed="false">
      <c r="A9" s="144"/>
      <c r="B9" s="145"/>
      <c r="C9" s="146"/>
      <c r="D9" s="146"/>
      <c r="E9" s="146"/>
      <c r="F9" s="146"/>
      <c r="G9" s="146"/>
      <c r="H9" s="146"/>
      <c r="I9" s="146"/>
      <c r="J9" s="146"/>
    </row>
    <row r="10" s="133" customFormat="true" ht="22.5" hidden="false" customHeight="true" outlineLevel="0" collapsed="false">
      <c r="A10" s="147" t="n">
        <v>45</v>
      </c>
      <c r="B10" s="148" t="s">
        <v>76</v>
      </c>
      <c r="C10" s="149" t="n">
        <v>118.9</v>
      </c>
      <c r="D10" s="149" t="n">
        <v>120.7</v>
      </c>
      <c r="E10" s="149" t="n">
        <v>119.2</v>
      </c>
      <c r="F10" s="149" t="n">
        <v>109.6</v>
      </c>
      <c r="G10" s="149" t="n">
        <v>114</v>
      </c>
      <c r="H10" s="149" t="n">
        <v>115.9</v>
      </c>
      <c r="I10" s="149" t="n">
        <v>114.6</v>
      </c>
      <c r="J10" s="149" t="n">
        <v>105.4</v>
      </c>
    </row>
    <row r="11" customFormat="false" ht="33.75" hidden="false" customHeight="true" outlineLevel="0" collapsed="false">
      <c r="A11" s="150" t="s">
        <v>77</v>
      </c>
      <c r="B11" s="151" t="s">
        <v>78</v>
      </c>
      <c r="C11" s="152" t="n">
        <v>97.3</v>
      </c>
      <c r="D11" s="152" t="n">
        <v>100.2</v>
      </c>
      <c r="E11" s="152" t="n">
        <v>94.9</v>
      </c>
      <c r="F11" s="152" t="n">
        <v>97</v>
      </c>
      <c r="G11" s="152" t="n">
        <v>94.5</v>
      </c>
      <c r="H11" s="152" t="n">
        <v>96.9</v>
      </c>
      <c r="I11" s="152" t="n">
        <v>91.3</v>
      </c>
      <c r="J11" s="152" t="n">
        <v>93.6</v>
      </c>
    </row>
    <row r="12" customFormat="false" ht="9.75" hidden="false" customHeight="true" outlineLevel="0" collapsed="false">
      <c r="A12" s="150"/>
      <c r="B12" s="153" t="s">
        <v>79</v>
      </c>
      <c r="C12" s="152"/>
      <c r="D12" s="152"/>
      <c r="E12" s="152"/>
      <c r="F12" s="152"/>
      <c r="G12" s="152"/>
      <c r="H12" s="152"/>
      <c r="I12" s="152"/>
      <c r="J12" s="152"/>
    </row>
    <row r="13" customFormat="false" ht="24.75" hidden="false" customHeight="true" outlineLevel="0" collapsed="false">
      <c r="A13" s="154" t="n">
        <v>47111</v>
      </c>
      <c r="B13" s="155" t="s">
        <v>80</v>
      </c>
      <c r="C13" s="156" t="n">
        <v>106.9</v>
      </c>
      <c r="D13" s="157" t="n">
        <v>107.6</v>
      </c>
      <c r="E13" s="157" t="n">
        <v>104.9</v>
      </c>
      <c r="F13" s="157" t="n">
        <v>107.3</v>
      </c>
      <c r="G13" s="157" t="n">
        <v>103.4</v>
      </c>
      <c r="H13" s="157" t="n">
        <v>102.8</v>
      </c>
      <c r="I13" s="157" t="n">
        <v>100.4</v>
      </c>
      <c r="J13" s="157" t="n">
        <v>103</v>
      </c>
    </row>
    <row r="14" customFormat="false" ht="34.5" hidden="false" customHeight="true" outlineLevel="0" collapsed="false">
      <c r="A14" s="154" t="n">
        <v>47112</v>
      </c>
      <c r="B14" s="153" t="s">
        <v>81</v>
      </c>
      <c r="C14" s="156" t="n">
        <v>95.4</v>
      </c>
      <c r="D14" s="157" t="n">
        <v>101.4</v>
      </c>
      <c r="E14" s="157" t="n">
        <v>93.3</v>
      </c>
      <c r="F14" s="157" t="n">
        <v>95.9</v>
      </c>
      <c r="G14" s="157" t="n">
        <v>92.6</v>
      </c>
      <c r="H14" s="157" t="n">
        <v>97.1</v>
      </c>
      <c r="I14" s="157" t="n">
        <v>89.8</v>
      </c>
      <c r="J14" s="157" t="n">
        <v>92.6</v>
      </c>
    </row>
    <row r="15" customFormat="false" ht="24" hidden="false" customHeight="true" outlineLevel="0" collapsed="false">
      <c r="A15" s="154" t="n">
        <v>47191</v>
      </c>
      <c r="B15" s="155" t="s">
        <v>82</v>
      </c>
      <c r="C15" s="157" t="n">
        <v>63.8</v>
      </c>
      <c r="D15" s="157" t="n">
        <v>73.1</v>
      </c>
      <c r="E15" s="157" t="n">
        <v>64.9</v>
      </c>
      <c r="F15" s="157" t="n">
        <v>63.8</v>
      </c>
      <c r="G15" s="157" t="n">
        <v>63</v>
      </c>
      <c r="H15" s="157" t="n">
        <v>73.1</v>
      </c>
      <c r="I15" s="157" t="n">
        <v>63.8</v>
      </c>
      <c r="J15" s="157" t="n">
        <v>62.8</v>
      </c>
    </row>
    <row r="16" customFormat="false" ht="24" hidden="false" customHeight="true" outlineLevel="0" collapsed="false">
      <c r="A16" s="154" t="n">
        <v>47192</v>
      </c>
      <c r="B16" s="153" t="s">
        <v>83</v>
      </c>
      <c r="C16" s="157" t="n">
        <v>78.5</v>
      </c>
      <c r="D16" s="157" t="n">
        <v>85.2</v>
      </c>
      <c r="E16" s="157" t="n">
        <v>74.6</v>
      </c>
      <c r="F16" s="157" t="n">
        <v>76.3</v>
      </c>
      <c r="G16" s="157" t="n">
        <v>78</v>
      </c>
      <c r="H16" s="157" t="n">
        <v>85.9</v>
      </c>
      <c r="I16" s="157" t="n">
        <v>73.2</v>
      </c>
      <c r="J16" s="157" t="n">
        <v>75.1</v>
      </c>
    </row>
    <row r="17" customFormat="false" ht="33" hidden="false" customHeight="true" outlineLevel="0" collapsed="false">
      <c r="A17" s="150" t="s">
        <v>84</v>
      </c>
      <c r="B17" s="151" t="s">
        <v>85</v>
      </c>
      <c r="C17" s="152" t="n">
        <v>75</v>
      </c>
      <c r="D17" s="152" t="n">
        <v>74.7</v>
      </c>
      <c r="E17" s="152" t="n">
        <v>73.6</v>
      </c>
      <c r="F17" s="152" t="n">
        <v>73.6</v>
      </c>
      <c r="G17" s="152" t="n">
        <v>73.9</v>
      </c>
      <c r="H17" s="152" t="n">
        <v>74.6</v>
      </c>
      <c r="I17" s="152" t="n">
        <v>72.1</v>
      </c>
      <c r="J17" s="152" t="n">
        <v>72.7</v>
      </c>
    </row>
    <row r="18" customFormat="false" ht="12.75" hidden="false" customHeight="true" outlineLevel="0" collapsed="false">
      <c r="A18" s="150"/>
      <c r="B18" s="153" t="s">
        <v>86</v>
      </c>
      <c r="C18" s="158"/>
      <c r="D18" s="158"/>
      <c r="E18" s="158"/>
      <c r="F18" s="158"/>
      <c r="G18" s="158"/>
      <c r="H18" s="158"/>
      <c r="I18" s="158"/>
      <c r="J18" s="158"/>
    </row>
    <row r="19" customFormat="false" ht="11.25" hidden="false" customHeight="false" outlineLevel="0" collapsed="false">
      <c r="A19" s="154" t="n">
        <v>4725</v>
      </c>
      <c r="B19" s="153" t="s">
        <v>87</v>
      </c>
      <c r="C19" s="158" t="n">
        <v>86.6</v>
      </c>
      <c r="D19" s="158" t="n">
        <v>89.5</v>
      </c>
      <c r="E19" s="158" t="n">
        <v>82.4</v>
      </c>
      <c r="F19" s="158" t="n">
        <v>81.3</v>
      </c>
      <c r="G19" s="158" t="n">
        <v>83.1</v>
      </c>
      <c r="H19" s="158" t="n">
        <v>86.1</v>
      </c>
      <c r="I19" s="158" t="n">
        <v>78.9</v>
      </c>
      <c r="J19" s="158" t="n">
        <v>78</v>
      </c>
    </row>
    <row r="20" customFormat="false" ht="12" hidden="false" customHeight="true" outlineLevel="0" collapsed="false">
      <c r="A20" s="154" t="n">
        <v>4726</v>
      </c>
      <c r="B20" s="153" t="s">
        <v>88</v>
      </c>
      <c r="C20" s="158" t="n">
        <v>73.6</v>
      </c>
      <c r="D20" s="158" t="n">
        <v>75.7</v>
      </c>
      <c r="E20" s="158" t="n">
        <v>70.1</v>
      </c>
      <c r="F20" s="158" t="n">
        <v>70.4</v>
      </c>
      <c r="G20" s="158" t="n">
        <v>74.2</v>
      </c>
      <c r="H20" s="158" t="n">
        <v>79.9</v>
      </c>
      <c r="I20" s="158" t="n">
        <v>70.8</v>
      </c>
      <c r="J20" s="158" t="n">
        <v>72.8</v>
      </c>
    </row>
    <row r="21" customFormat="false" ht="32.25" hidden="false" customHeight="true" outlineLevel="0" collapsed="false">
      <c r="A21" s="150" t="s">
        <v>89</v>
      </c>
      <c r="B21" s="151" t="s">
        <v>90</v>
      </c>
      <c r="C21" s="149" t="n">
        <v>96.8</v>
      </c>
      <c r="D21" s="149" t="n">
        <v>97.3</v>
      </c>
      <c r="E21" s="149" t="n">
        <v>94.5</v>
      </c>
      <c r="F21" s="149" t="n">
        <v>91.8</v>
      </c>
      <c r="G21" s="149" t="n">
        <v>100.2</v>
      </c>
      <c r="H21" s="149" t="n">
        <v>95.4</v>
      </c>
      <c r="I21" s="149" t="n">
        <v>97.3</v>
      </c>
      <c r="J21" s="149" t="n">
        <v>94</v>
      </c>
    </row>
    <row r="22" s="159" customFormat="true" ht="33.75" hidden="false" customHeight="false" outlineLevel="0" collapsed="false">
      <c r="A22" s="150" t="s">
        <v>91</v>
      </c>
      <c r="B22" s="151" t="s">
        <v>92</v>
      </c>
      <c r="C22" s="149" t="n">
        <v>127.7</v>
      </c>
      <c r="D22" s="149" t="n">
        <v>119.3</v>
      </c>
      <c r="E22" s="149" t="n">
        <v>113.5</v>
      </c>
      <c r="F22" s="149" t="n">
        <v>118.5</v>
      </c>
      <c r="G22" s="149" t="n">
        <v>123.1</v>
      </c>
      <c r="H22" s="149" t="n">
        <v>118.7</v>
      </c>
      <c r="I22" s="149" t="n">
        <v>109.5</v>
      </c>
      <c r="J22" s="149" t="n">
        <v>114.9</v>
      </c>
    </row>
    <row r="23" customFormat="false" ht="12.75" hidden="false" customHeight="true" outlineLevel="0" collapsed="false">
      <c r="A23" s="150"/>
      <c r="B23" s="153" t="s">
        <v>86</v>
      </c>
      <c r="C23" s="158"/>
      <c r="D23" s="158"/>
      <c r="E23" s="158"/>
      <c r="F23" s="158"/>
      <c r="G23" s="158"/>
      <c r="H23" s="158"/>
      <c r="I23" s="158"/>
      <c r="J23" s="158"/>
    </row>
    <row r="24" customFormat="false" ht="22.5" hidden="false" customHeight="false" outlineLevel="0" collapsed="false">
      <c r="A24" s="121" t="s">
        <v>93</v>
      </c>
      <c r="B24" s="153" t="s">
        <v>94</v>
      </c>
      <c r="C24" s="156" t="n">
        <v>139</v>
      </c>
      <c r="D24" s="157" t="n">
        <v>132</v>
      </c>
      <c r="E24" s="157" t="n">
        <v>117.4</v>
      </c>
      <c r="F24" s="157" t="n">
        <v>119.2</v>
      </c>
      <c r="G24" s="157" t="n">
        <v>129.6</v>
      </c>
      <c r="H24" s="157" t="n">
        <v>128.9</v>
      </c>
      <c r="I24" s="157" t="n">
        <v>109.5</v>
      </c>
      <c r="J24" s="157" t="n">
        <v>111.6</v>
      </c>
    </row>
    <row r="25" customFormat="false" ht="18" hidden="false" customHeight="true" outlineLevel="0" collapsed="false">
      <c r="A25" s="160" t="s">
        <v>95</v>
      </c>
      <c r="B25" s="155" t="s">
        <v>96</v>
      </c>
      <c r="C25" s="157" t="n">
        <v>112.8</v>
      </c>
      <c r="D25" s="157" t="n">
        <v>103.7</v>
      </c>
      <c r="E25" s="157" t="n">
        <v>103.9</v>
      </c>
      <c r="F25" s="157" t="n">
        <v>113.9</v>
      </c>
      <c r="G25" s="157" t="n">
        <v>110.3</v>
      </c>
      <c r="H25" s="157" t="n">
        <v>103.8</v>
      </c>
      <c r="I25" s="157" t="n">
        <v>101.6</v>
      </c>
      <c r="J25" s="157" t="n">
        <v>112.1</v>
      </c>
    </row>
    <row r="26" customFormat="false" ht="32.25" hidden="false" customHeight="true" outlineLevel="0" collapsed="false">
      <c r="A26" s="161" t="s">
        <v>97</v>
      </c>
      <c r="B26" s="151" t="s">
        <v>98</v>
      </c>
      <c r="C26" s="162" t="n">
        <v>122.8</v>
      </c>
      <c r="D26" s="158" t="n">
        <v>112</v>
      </c>
      <c r="E26" s="158" t="n">
        <v>115.3</v>
      </c>
      <c r="F26" s="158" t="n">
        <v>111.9</v>
      </c>
      <c r="G26" s="158" t="n">
        <v>123.9</v>
      </c>
      <c r="H26" s="158" t="n">
        <v>115.4</v>
      </c>
      <c r="I26" s="158" t="n">
        <v>116.1</v>
      </c>
      <c r="J26" s="158" t="n">
        <v>112.5</v>
      </c>
    </row>
    <row r="27" customFormat="false" ht="12.75" hidden="false" customHeight="true" outlineLevel="0" collapsed="false">
      <c r="A27" s="150"/>
      <c r="B27" s="153" t="s">
        <v>86</v>
      </c>
      <c r="C27" s="158"/>
      <c r="D27" s="158"/>
      <c r="E27" s="158"/>
      <c r="F27" s="158"/>
      <c r="G27" s="158"/>
      <c r="H27" s="158"/>
      <c r="I27" s="158"/>
      <c r="J27" s="158"/>
    </row>
    <row r="28" customFormat="false" ht="18" hidden="false" customHeight="true" outlineLevel="0" collapsed="false">
      <c r="A28" s="163" t="s">
        <v>99</v>
      </c>
      <c r="B28" s="155" t="s">
        <v>100</v>
      </c>
      <c r="C28" s="156" t="n">
        <v>97.3</v>
      </c>
      <c r="D28" s="157" t="n">
        <v>77</v>
      </c>
      <c r="E28" s="157" t="n">
        <v>83.1</v>
      </c>
      <c r="F28" s="157" t="n">
        <v>85.9</v>
      </c>
      <c r="G28" s="157" t="n">
        <v>97.4</v>
      </c>
      <c r="H28" s="157" t="n">
        <v>79.1</v>
      </c>
      <c r="I28" s="157" t="n">
        <v>83.3</v>
      </c>
      <c r="J28" s="157" t="n">
        <v>85.1</v>
      </c>
    </row>
    <row r="29" customFormat="false" ht="22.5" hidden="false" customHeight="false" outlineLevel="0" collapsed="false">
      <c r="A29" s="164" t="s">
        <v>101</v>
      </c>
      <c r="B29" s="155" t="s">
        <v>102</v>
      </c>
      <c r="C29" s="156" t="n">
        <v>160.9</v>
      </c>
      <c r="D29" s="157" t="n">
        <v>150.7</v>
      </c>
      <c r="E29" s="157" t="n">
        <v>149.5</v>
      </c>
      <c r="F29" s="157" t="n">
        <v>142.1</v>
      </c>
      <c r="G29" s="157" t="n">
        <v>163.7</v>
      </c>
      <c r="H29" s="157" t="n">
        <v>155.9</v>
      </c>
      <c r="I29" s="157" t="n">
        <v>150.9</v>
      </c>
      <c r="J29" s="157" t="n">
        <v>144.4</v>
      </c>
    </row>
    <row r="30" customFormat="false" ht="22.5" hidden="false" customHeight="false" outlineLevel="0" collapsed="false">
      <c r="A30" s="165" t="s">
        <v>103</v>
      </c>
      <c r="B30" s="148" t="s">
        <v>104</v>
      </c>
      <c r="C30" s="157" t="n">
        <v>111.7</v>
      </c>
      <c r="D30" s="157" t="n">
        <v>110.4</v>
      </c>
      <c r="E30" s="157" t="n">
        <v>106.3</v>
      </c>
      <c r="F30" s="157" t="n">
        <v>105.5</v>
      </c>
      <c r="G30" s="157" t="n">
        <v>110</v>
      </c>
      <c r="H30" s="157" t="n">
        <v>110.5</v>
      </c>
      <c r="I30" s="157" t="n">
        <v>103</v>
      </c>
      <c r="J30" s="157" t="n">
        <v>102.4</v>
      </c>
    </row>
    <row r="31" customFormat="false" ht="12.75" hidden="false" customHeight="true" outlineLevel="0" collapsed="false">
      <c r="A31" s="150"/>
      <c r="B31" s="153" t="s">
        <v>86</v>
      </c>
      <c r="C31" s="158"/>
      <c r="D31" s="158"/>
      <c r="E31" s="158"/>
      <c r="F31" s="158"/>
      <c r="G31" s="158"/>
      <c r="H31" s="158"/>
      <c r="I31" s="158"/>
      <c r="J31" s="158"/>
    </row>
    <row r="32" customFormat="false" ht="24" hidden="false" customHeight="true" outlineLevel="0" collapsed="false">
      <c r="A32" s="121" t="s">
        <v>105</v>
      </c>
      <c r="B32" s="153" t="s">
        <v>106</v>
      </c>
      <c r="C32" s="157" t="n">
        <v>125.6</v>
      </c>
      <c r="D32" s="157" t="n">
        <v>125.5</v>
      </c>
      <c r="E32" s="157" t="n">
        <v>113.8</v>
      </c>
      <c r="F32" s="157" t="n">
        <v>115.1</v>
      </c>
      <c r="G32" s="157" t="n">
        <v>130.3</v>
      </c>
      <c r="H32" s="157" t="n">
        <v>129.8</v>
      </c>
      <c r="I32" s="157" t="n">
        <v>113.7</v>
      </c>
      <c r="J32" s="157" t="n">
        <v>114.9</v>
      </c>
    </row>
    <row r="33" customFormat="false" ht="17.25" hidden="false" customHeight="true" outlineLevel="0" collapsed="false">
      <c r="A33" s="164" t="s">
        <v>107</v>
      </c>
      <c r="B33" s="155" t="s">
        <v>108</v>
      </c>
      <c r="C33" s="157" t="n">
        <v>137.2</v>
      </c>
      <c r="D33" s="157" t="n">
        <v>132.1</v>
      </c>
      <c r="E33" s="157" t="n">
        <v>135.2</v>
      </c>
      <c r="F33" s="157" t="n">
        <v>123.1</v>
      </c>
      <c r="G33" s="157" t="n">
        <v>140.2</v>
      </c>
      <c r="H33" s="157" t="n">
        <v>137.8</v>
      </c>
      <c r="I33" s="157" t="n">
        <v>136.2</v>
      </c>
      <c r="J33" s="157" t="n">
        <v>124.3</v>
      </c>
    </row>
    <row r="34" customFormat="false" ht="17.25" hidden="false" customHeight="true" outlineLevel="0" collapsed="false">
      <c r="A34" s="164" t="s">
        <v>109</v>
      </c>
      <c r="B34" s="155" t="s">
        <v>110</v>
      </c>
      <c r="C34" s="157" t="n">
        <v>109.1</v>
      </c>
      <c r="D34" s="157" t="n">
        <v>103.3</v>
      </c>
      <c r="E34" s="157" t="n">
        <v>101.2</v>
      </c>
      <c r="F34" s="157" t="n">
        <v>103.8</v>
      </c>
      <c r="G34" s="157" t="n">
        <v>101</v>
      </c>
      <c r="H34" s="157" t="n">
        <v>100.1</v>
      </c>
      <c r="I34" s="157" t="n">
        <v>93.9</v>
      </c>
      <c r="J34" s="157" t="n">
        <v>96.8</v>
      </c>
    </row>
    <row r="35" customFormat="false" ht="17.25" hidden="false" customHeight="true" outlineLevel="0" collapsed="false">
      <c r="A35" s="164" t="s">
        <v>111</v>
      </c>
      <c r="B35" s="155" t="s">
        <v>112</v>
      </c>
      <c r="C35" s="157" t="n">
        <v>105.7</v>
      </c>
      <c r="D35" s="157" t="n">
        <v>99.2</v>
      </c>
      <c r="E35" s="157" t="n">
        <v>83</v>
      </c>
      <c r="F35" s="157" t="n">
        <v>89</v>
      </c>
      <c r="G35" s="157" t="n">
        <v>94.1</v>
      </c>
      <c r="H35" s="157" t="n">
        <v>94.4</v>
      </c>
      <c r="I35" s="157" t="n">
        <v>74</v>
      </c>
      <c r="J35" s="157" t="n">
        <v>79.5</v>
      </c>
    </row>
    <row r="36" customFormat="false" ht="32.25" hidden="false" customHeight="true" outlineLevel="0" collapsed="false">
      <c r="A36" s="150" t="n">
        <v>47</v>
      </c>
      <c r="B36" s="151" t="s">
        <v>113</v>
      </c>
      <c r="C36" s="152" t="n">
        <v>102.3</v>
      </c>
      <c r="D36" s="152" t="n">
        <v>99.1</v>
      </c>
      <c r="E36" s="152" t="n">
        <v>99</v>
      </c>
      <c r="F36" s="152" t="n">
        <v>100.7</v>
      </c>
      <c r="G36" s="152" t="n">
        <v>101.2</v>
      </c>
      <c r="H36" s="152" t="n">
        <v>97.8</v>
      </c>
      <c r="I36" s="152" t="n">
        <v>96.6</v>
      </c>
      <c r="J36" s="152" t="n">
        <v>98.5</v>
      </c>
    </row>
    <row r="37" customFormat="false" ht="33" hidden="false" customHeight="true" outlineLevel="0" collapsed="false">
      <c r="A37" s="150" t="s">
        <v>114</v>
      </c>
      <c r="B37" s="151" t="s">
        <v>115</v>
      </c>
      <c r="C37" s="149" t="n">
        <v>106.4</v>
      </c>
      <c r="D37" s="149" t="n">
        <v>104.2</v>
      </c>
      <c r="E37" s="149" t="n">
        <v>103.8</v>
      </c>
      <c r="F37" s="149" t="n">
        <v>103.2</v>
      </c>
      <c r="G37" s="149" t="n">
        <v>104.4</v>
      </c>
      <c r="H37" s="149" t="n">
        <v>102.1</v>
      </c>
      <c r="I37" s="149" t="n">
        <v>100.9</v>
      </c>
      <c r="J37" s="149" t="n">
        <v>100.5</v>
      </c>
    </row>
    <row r="38" s="159" customFormat="true" ht="15.75" hidden="false" customHeight="true" outlineLevel="0" collapsed="false">
      <c r="A38" s="159" t="s">
        <v>116</v>
      </c>
      <c r="B38" s="166" t="s">
        <v>117</v>
      </c>
      <c r="C38" s="158" t="n">
        <v>104.9</v>
      </c>
      <c r="D38" s="158" t="n">
        <v>105.1</v>
      </c>
      <c r="E38" s="158" t="n">
        <v>100.4</v>
      </c>
      <c r="F38" s="158" t="n">
        <v>100.9</v>
      </c>
      <c r="G38" s="158" t="n">
        <v>102.7</v>
      </c>
      <c r="H38" s="158" t="n">
        <v>103.1</v>
      </c>
      <c r="I38" s="158" t="n">
        <v>97.2</v>
      </c>
      <c r="J38" s="167" t="n">
        <v>98</v>
      </c>
    </row>
    <row r="39" s="159" customFormat="true" ht="19.5" hidden="false" customHeight="true" outlineLevel="0" collapsed="false">
      <c r="A39" s="150"/>
      <c r="B39" s="168"/>
      <c r="C39" s="169"/>
      <c r="D39" s="169"/>
      <c r="E39" s="169"/>
      <c r="F39" s="169"/>
      <c r="G39" s="169"/>
      <c r="H39" s="169"/>
      <c r="I39" s="169"/>
      <c r="J39" s="169"/>
    </row>
    <row r="40" s="159" customFormat="true" ht="10.5" hidden="false" customHeight="true" outlineLevel="0" collapsed="false">
      <c r="A40" s="121" t="s">
        <v>118</v>
      </c>
      <c r="B40" s="168"/>
      <c r="C40" s="169"/>
      <c r="D40" s="169"/>
      <c r="E40" s="169"/>
      <c r="F40" s="169"/>
      <c r="G40" s="169"/>
      <c r="H40" s="169"/>
      <c r="I40" s="169"/>
      <c r="J40" s="169"/>
    </row>
    <row r="41" s="159" customFormat="true" ht="12.75" hidden="false" customHeight="true" outlineLevel="0" collapsed="false">
      <c r="A41" s="121" t="s">
        <v>119</v>
      </c>
      <c r="B41" s="122"/>
      <c r="C41" s="123"/>
      <c r="D41" s="123"/>
      <c r="E41" s="123"/>
      <c r="F41" s="123"/>
      <c r="G41" s="123"/>
      <c r="H41" s="123"/>
      <c r="I41" s="123"/>
      <c r="J41" s="123"/>
    </row>
    <row r="42" customFormat="false" ht="11.25" hidden="false" customHeight="false" outlineLevel="0" collapsed="false">
      <c r="A42" s="123"/>
    </row>
    <row r="43" customFormat="false" ht="11.25" hidden="false" customHeight="false" outlineLevel="0" collapsed="false">
      <c r="A43" s="123"/>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1" width="8.41"/>
    <col collapsed="false" customWidth="true" hidden="false" outlineLevel="0" max="2" min="2" style="122" width="26.42"/>
    <col collapsed="false" customWidth="true" hidden="false" outlineLevel="0" max="4" min="3" style="123" width="10.71"/>
    <col collapsed="false" customWidth="false" hidden="false" outlineLevel="0" max="5" min="5" style="123" width="11.56"/>
    <col collapsed="false" customWidth="true" hidden="false" outlineLevel="0" max="6" min="6" style="123" width="11.42"/>
    <col collapsed="false" customWidth="true" hidden="false" outlineLevel="0" max="7" min="7" style="123" width="10.71"/>
    <col collapsed="false" customWidth="true" hidden="false" outlineLevel="0" max="8" min="8" style="123" width="12.28"/>
    <col collapsed="false" customWidth="false" hidden="false" outlineLevel="0" max="257" min="9" style="123" width="11.56"/>
  </cols>
  <sheetData>
    <row r="1" s="96" customFormat="true" ht="12.75" hidden="false" customHeight="false" outlineLevel="0" collapsed="false">
      <c r="A1" s="124" t="s">
        <v>120</v>
      </c>
      <c r="B1" s="125"/>
      <c r="C1" s="126"/>
      <c r="D1" s="126"/>
      <c r="E1" s="126"/>
      <c r="F1" s="126"/>
      <c r="G1" s="126"/>
      <c r="H1" s="126"/>
    </row>
    <row r="2" customFormat="false" ht="11.25" hidden="false" customHeight="false" outlineLevel="0" collapsed="false">
      <c r="A2" s="170"/>
      <c r="B2" s="128"/>
      <c r="C2" s="129"/>
      <c r="D2" s="129"/>
      <c r="E2" s="129"/>
      <c r="F2" s="129"/>
      <c r="G2" s="129"/>
      <c r="H2" s="129"/>
    </row>
    <row r="3" s="133" customFormat="true" ht="11.25" hidden="false" customHeight="true" outlineLevel="0" collapsed="false">
      <c r="A3" s="130" t="s">
        <v>66</v>
      </c>
      <c r="B3" s="171"/>
      <c r="C3" s="132" t="s">
        <v>121</v>
      </c>
      <c r="D3" s="132"/>
      <c r="E3" s="132"/>
      <c r="F3" s="132"/>
      <c r="G3" s="132"/>
      <c r="H3" s="132"/>
    </row>
    <row r="4" s="133" customFormat="true" ht="7.5" hidden="false" customHeight="true" outlineLevel="0" collapsed="false">
      <c r="A4" s="130"/>
      <c r="B4" s="145"/>
      <c r="C4" s="172"/>
      <c r="D4" s="173"/>
      <c r="E4" s="134"/>
      <c r="F4" s="174"/>
      <c r="G4" s="173"/>
      <c r="H4" s="138"/>
    </row>
    <row r="5" s="133" customFormat="true" ht="10.5" hidden="false" customHeight="true" outlineLevel="0" collapsed="false">
      <c r="A5" s="130"/>
      <c r="B5" s="145"/>
      <c r="C5" s="175" t="s">
        <v>21</v>
      </c>
      <c r="D5" s="175"/>
      <c r="E5" s="176" t="s">
        <v>21</v>
      </c>
      <c r="F5" s="174" t="s">
        <v>122</v>
      </c>
      <c r="G5" s="177" t="s">
        <v>56</v>
      </c>
      <c r="H5" s="178" t="s">
        <v>122</v>
      </c>
    </row>
    <row r="6" s="133" customFormat="true" ht="11.25" hidden="false" customHeight="true" outlineLevel="0" collapsed="false">
      <c r="A6" s="130"/>
      <c r="B6" s="145"/>
      <c r="C6" s="179"/>
      <c r="D6" s="180"/>
      <c r="E6" s="181" t="s">
        <v>123</v>
      </c>
      <c r="F6" s="174" t="s">
        <v>124</v>
      </c>
      <c r="G6" s="177" t="s">
        <v>125</v>
      </c>
      <c r="H6" s="178" t="s">
        <v>124</v>
      </c>
    </row>
    <row r="7" s="133" customFormat="true" ht="11.25" hidden="false" customHeight="true" outlineLevel="0" collapsed="false">
      <c r="A7" s="130"/>
      <c r="B7" s="182"/>
      <c r="C7" s="183"/>
      <c r="D7" s="184"/>
      <c r="E7" s="185" t="s">
        <v>126</v>
      </c>
      <c r="F7" s="177" t="s">
        <v>21</v>
      </c>
      <c r="G7" s="177"/>
      <c r="H7" s="186" t="s">
        <v>21</v>
      </c>
    </row>
    <row r="8" s="133" customFormat="true" ht="10.5" hidden="false" customHeight="true" outlineLevel="0" collapsed="false">
      <c r="A8" s="130"/>
      <c r="B8" s="145" t="s">
        <v>69</v>
      </c>
      <c r="C8" s="136" t="s">
        <v>127</v>
      </c>
      <c r="D8" s="136"/>
      <c r="E8" s="136"/>
      <c r="F8" s="136"/>
      <c r="G8" s="136"/>
      <c r="H8" s="136"/>
    </row>
    <row r="9" s="133" customFormat="true" ht="10.5" hidden="false" customHeight="true" outlineLevel="0" collapsed="false">
      <c r="A9" s="130"/>
      <c r="B9" s="145"/>
      <c r="C9" s="185"/>
      <c r="D9" s="187"/>
      <c r="E9" s="134"/>
      <c r="F9" s="134"/>
      <c r="G9" s="134"/>
      <c r="H9" s="172"/>
    </row>
    <row r="10" s="133" customFormat="true" ht="10.5" hidden="false" customHeight="true" outlineLevel="0" collapsed="false">
      <c r="A10" s="130"/>
      <c r="B10" s="145"/>
      <c r="C10" s="185" t="s">
        <v>56</v>
      </c>
      <c r="D10" s="185" t="s">
        <v>55</v>
      </c>
      <c r="E10" s="176" t="s">
        <v>128</v>
      </c>
      <c r="F10" s="174" t="s">
        <v>129</v>
      </c>
      <c r="G10" s="177" t="s">
        <v>56</v>
      </c>
      <c r="H10" s="178" t="s">
        <v>129</v>
      </c>
    </row>
    <row r="11" s="133" customFormat="true" ht="10.5" hidden="false" customHeight="true" outlineLevel="0" collapsed="false">
      <c r="A11" s="130"/>
      <c r="B11" s="145"/>
      <c r="C11" s="188" t="s">
        <v>130</v>
      </c>
      <c r="D11" s="188" t="s">
        <v>125</v>
      </c>
      <c r="E11" s="181" t="s">
        <v>131</v>
      </c>
      <c r="F11" s="174" t="s">
        <v>124</v>
      </c>
      <c r="G11" s="177" t="s">
        <v>130</v>
      </c>
      <c r="H11" s="178" t="s">
        <v>124</v>
      </c>
    </row>
    <row r="12" s="133" customFormat="true" ht="10.5" hidden="false" customHeight="true" outlineLevel="0" collapsed="false">
      <c r="A12" s="130"/>
      <c r="B12" s="145"/>
      <c r="C12" s="188"/>
      <c r="D12" s="188"/>
      <c r="E12" s="185" t="s">
        <v>132</v>
      </c>
      <c r="F12" s="177" t="s">
        <v>128</v>
      </c>
      <c r="G12" s="177"/>
      <c r="H12" s="186" t="s">
        <v>128</v>
      </c>
    </row>
    <row r="13" s="133" customFormat="true" ht="11.25" hidden="false" customHeight="false" outlineLevel="0" collapsed="false">
      <c r="A13" s="130"/>
      <c r="B13" s="145"/>
      <c r="C13" s="189" t="s">
        <v>73</v>
      </c>
      <c r="D13" s="189"/>
      <c r="E13" s="189"/>
      <c r="F13" s="189"/>
      <c r="G13" s="132" t="s">
        <v>74</v>
      </c>
      <c r="H13" s="132"/>
    </row>
    <row r="14" s="133" customFormat="true" ht="11.25" hidden="false" customHeight="true" outlineLevel="0" collapsed="false">
      <c r="A14" s="130"/>
      <c r="B14" s="190"/>
      <c r="C14" s="191" t="s">
        <v>133</v>
      </c>
      <c r="D14" s="191"/>
      <c r="E14" s="191"/>
      <c r="F14" s="191"/>
      <c r="G14" s="191"/>
      <c r="H14" s="191"/>
    </row>
    <row r="15" customFormat="false" ht="6.75" hidden="false" customHeight="true" outlineLevel="0" collapsed="false">
      <c r="A15" s="147"/>
      <c r="B15" s="151"/>
      <c r="C15" s="192"/>
      <c r="D15" s="193"/>
      <c r="E15" s="193"/>
      <c r="F15" s="193"/>
      <c r="G15" s="193"/>
      <c r="H15" s="193"/>
    </row>
    <row r="16" s="133" customFormat="true" ht="22.5" hidden="false" customHeight="true" outlineLevel="0" collapsed="false">
      <c r="A16" s="147" t="n">
        <v>45</v>
      </c>
      <c r="B16" s="151" t="s">
        <v>134</v>
      </c>
      <c r="C16" s="194" t="n">
        <v>-1.5</v>
      </c>
      <c r="D16" s="194" t="n">
        <v>-0.2</v>
      </c>
      <c r="E16" s="194" t="n">
        <v>-2</v>
      </c>
      <c r="F16" s="194" t="n">
        <v>-5.7</v>
      </c>
      <c r="G16" s="194" t="n">
        <v>-1.7</v>
      </c>
      <c r="H16" s="194" t="n">
        <v>-6.1</v>
      </c>
      <c r="I16" s="152"/>
      <c r="J16" s="152"/>
    </row>
    <row r="17" customFormat="false" ht="33.75" hidden="false" customHeight="true" outlineLevel="0" collapsed="false">
      <c r="A17" s="150" t="s">
        <v>77</v>
      </c>
      <c r="B17" s="151" t="s">
        <v>78</v>
      </c>
      <c r="C17" s="194" t="n">
        <v>-3</v>
      </c>
      <c r="D17" s="194" t="n">
        <v>2.4</v>
      </c>
      <c r="E17" s="194" t="n">
        <v>-2.6</v>
      </c>
      <c r="F17" s="194" t="n">
        <v>-1.8</v>
      </c>
      <c r="G17" s="194" t="n">
        <v>-2.5</v>
      </c>
      <c r="H17" s="194" t="n">
        <v>-2.2</v>
      </c>
      <c r="I17" s="152"/>
      <c r="J17" s="152"/>
    </row>
    <row r="18" customFormat="false" ht="9.75" hidden="false" customHeight="true" outlineLevel="0" collapsed="false">
      <c r="A18" s="150"/>
      <c r="B18" s="153" t="s">
        <v>79</v>
      </c>
      <c r="C18" s="194"/>
      <c r="D18" s="194"/>
      <c r="E18" s="194"/>
      <c r="F18" s="194"/>
      <c r="G18" s="194"/>
      <c r="H18" s="194"/>
      <c r="I18" s="152"/>
      <c r="J18" s="152"/>
    </row>
    <row r="19" customFormat="false" ht="24.75" hidden="false" customHeight="true" outlineLevel="0" collapsed="false">
      <c r="A19" s="154" t="n">
        <v>47111</v>
      </c>
      <c r="B19" s="153" t="s">
        <v>80</v>
      </c>
      <c r="C19" s="195" t="n">
        <v>-0.6</v>
      </c>
      <c r="D19" s="195" t="n">
        <v>2</v>
      </c>
      <c r="E19" s="195" t="n">
        <v>-0.2</v>
      </c>
      <c r="F19" s="195" t="n">
        <v>-0.3</v>
      </c>
      <c r="G19" s="195" t="n">
        <v>0.6</v>
      </c>
      <c r="H19" s="195" t="n">
        <v>-0.4</v>
      </c>
      <c r="I19" s="158"/>
      <c r="J19" s="158"/>
    </row>
    <row r="20" customFormat="false" ht="33.75" hidden="false" customHeight="true" outlineLevel="0" collapsed="false">
      <c r="A20" s="154" t="n">
        <v>47112</v>
      </c>
      <c r="B20" s="153" t="s">
        <v>81</v>
      </c>
      <c r="C20" s="195" t="n">
        <v>-5.9</v>
      </c>
      <c r="D20" s="195" t="n">
        <v>2.2</v>
      </c>
      <c r="E20" s="195" t="n">
        <v>-5.6</v>
      </c>
      <c r="F20" s="195" t="n">
        <v>-1.4</v>
      </c>
      <c r="G20" s="195" t="n">
        <v>-4.7</v>
      </c>
      <c r="H20" s="195" t="n">
        <v>-1.2</v>
      </c>
      <c r="I20" s="158"/>
      <c r="J20" s="158"/>
    </row>
    <row r="21" customFormat="false" ht="24" hidden="false" customHeight="true" outlineLevel="0" collapsed="false">
      <c r="A21" s="154" t="n">
        <v>47191</v>
      </c>
      <c r="B21" s="153" t="s">
        <v>82</v>
      </c>
      <c r="C21" s="195" t="n">
        <v>-12.7</v>
      </c>
      <c r="D21" s="195" t="n">
        <v>-1.8</v>
      </c>
      <c r="E21" s="195" t="n">
        <v>-9.6</v>
      </c>
      <c r="F21" s="195" t="n">
        <v>-8</v>
      </c>
      <c r="G21" s="195" t="n">
        <v>-13.8</v>
      </c>
      <c r="H21" s="195" t="n">
        <v>-9</v>
      </c>
      <c r="I21" s="158"/>
      <c r="J21" s="158"/>
    </row>
    <row r="22" customFormat="false" ht="24" hidden="false" customHeight="true" outlineLevel="0" collapsed="false">
      <c r="A22" s="154" t="n">
        <v>47192</v>
      </c>
      <c r="B22" s="153" t="s">
        <v>83</v>
      </c>
      <c r="C22" s="195" t="n">
        <v>-7.9</v>
      </c>
      <c r="D22" s="195" t="n">
        <v>5.2</v>
      </c>
      <c r="E22" s="195" t="n">
        <v>-8</v>
      </c>
      <c r="F22" s="195" t="n">
        <v>-6.2</v>
      </c>
      <c r="G22" s="195" t="n">
        <v>-9.2</v>
      </c>
      <c r="H22" s="195" t="n">
        <v>-7.5</v>
      </c>
      <c r="I22" s="158"/>
      <c r="J22" s="158"/>
    </row>
    <row r="23" customFormat="false" ht="33.75" hidden="false" customHeight="false" outlineLevel="0" collapsed="false">
      <c r="A23" s="150" t="s">
        <v>84</v>
      </c>
      <c r="B23" s="151" t="s">
        <v>135</v>
      </c>
      <c r="C23" s="196" t="n">
        <v>0.4</v>
      </c>
      <c r="D23" s="194" t="n">
        <v>2</v>
      </c>
      <c r="E23" s="194" t="n">
        <v>0.3</v>
      </c>
      <c r="F23" s="194" t="n">
        <v>0.4</v>
      </c>
      <c r="G23" s="194" t="n">
        <v>-1</v>
      </c>
      <c r="H23" s="194" t="n">
        <v>-1.1</v>
      </c>
      <c r="I23" s="152"/>
      <c r="J23" s="152"/>
    </row>
    <row r="24" customFormat="false" ht="12.75" hidden="false" customHeight="true" outlineLevel="0" collapsed="false">
      <c r="A24" s="150"/>
      <c r="B24" s="153" t="s">
        <v>86</v>
      </c>
      <c r="C24" s="194"/>
      <c r="D24" s="194"/>
      <c r="E24" s="194"/>
      <c r="F24" s="194"/>
      <c r="G24" s="194"/>
      <c r="H24" s="194"/>
      <c r="I24" s="158"/>
      <c r="J24" s="158"/>
    </row>
    <row r="25" customFormat="false" ht="11.25" hidden="false" customHeight="false" outlineLevel="0" collapsed="false">
      <c r="A25" s="154" t="n">
        <v>4725</v>
      </c>
      <c r="B25" s="153" t="s">
        <v>87</v>
      </c>
      <c r="C25" s="195" t="n">
        <v>-3.2</v>
      </c>
      <c r="D25" s="195" t="n">
        <v>5.1</v>
      </c>
      <c r="E25" s="195" t="n">
        <v>-5</v>
      </c>
      <c r="F25" s="195" t="n">
        <v>-0.7</v>
      </c>
      <c r="G25" s="195" t="n">
        <v>-3.4</v>
      </c>
      <c r="H25" s="195" t="n">
        <v>-1.6</v>
      </c>
      <c r="I25" s="158"/>
      <c r="J25" s="158"/>
    </row>
    <row r="26" customFormat="false" ht="11.25" hidden="false" customHeight="false" outlineLevel="0" collapsed="false">
      <c r="A26" s="154" t="n">
        <v>4726</v>
      </c>
      <c r="B26" s="153" t="s">
        <v>88</v>
      </c>
      <c r="C26" s="195" t="n">
        <v>-2.7</v>
      </c>
      <c r="D26" s="195" t="n">
        <v>5</v>
      </c>
      <c r="E26" s="195" t="n">
        <v>-2.6</v>
      </c>
      <c r="F26" s="195" t="n">
        <v>-1.8</v>
      </c>
      <c r="G26" s="195" t="n">
        <v>-7.1</v>
      </c>
      <c r="H26" s="195" t="n">
        <v>-3.8</v>
      </c>
      <c r="I26" s="158"/>
      <c r="J26" s="158"/>
    </row>
    <row r="27" customFormat="false" ht="32.25" hidden="false" customHeight="true" outlineLevel="0" collapsed="false">
      <c r="A27" s="150" t="s">
        <v>89</v>
      </c>
      <c r="B27" s="151" t="s">
        <v>90</v>
      </c>
      <c r="C27" s="194" t="n">
        <v>-0.5</v>
      </c>
      <c r="D27" s="194" t="n">
        <v>2.5</v>
      </c>
      <c r="E27" s="194" t="n">
        <v>0.4</v>
      </c>
      <c r="F27" s="194" t="n">
        <v>-3.9</v>
      </c>
      <c r="G27" s="194" t="n">
        <v>5</v>
      </c>
      <c r="H27" s="194" t="n">
        <v>0.9</v>
      </c>
      <c r="I27" s="152"/>
      <c r="J27" s="152"/>
    </row>
    <row r="28" s="159" customFormat="true" ht="33.75" hidden="false" customHeight="false" outlineLevel="0" collapsed="false">
      <c r="A28" s="150" t="s">
        <v>91</v>
      </c>
      <c r="B28" s="151" t="s">
        <v>92</v>
      </c>
      <c r="C28" s="194" t="n">
        <v>7</v>
      </c>
      <c r="D28" s="194" t="n">
        <v>12.5</v>
      </c>
      <c r="E28" s="194" t="n">
        <v>7.5</v>
      </c>
      <c r="F28" s="194" t="n">
        <v>6.3</v>
      </c>
      <c r="G28" s="194" t="n">
        <v>3.7</v>
      </c>
      <c r="H28" s="194" t="n">
        <v>3.4</v>
      </c>
      <c r="I28" s="152"/>
      <c r="J28" s="152"/>
    </row>
    <row r="29" customFormat="false" ht="12.75" hidden="false" customHeight="true" outlineLevel="0" collapsed="false">
      <c r="A29" s="150"/>
      <c r="B29" s="153" t="s">
        <v>86</v>
      </c>
      <c r="C29" s="194"/>
      <c r="D29" s="194"/>
      <c r="E29" s="194"/>
      <c r="F29" s="194"/>
      <c r="G29" s="194"/>
      <c r="H29" s="194"/>
      <c r="I29" s="158"/>
      <c r="J29" s="158"/>
    </row>
    <row r="30" customFormat="false" ht="22.5" hidden="false" customHeight="false" outlineLevel="0" collapsed="false">
      <c r="A30" s="121" t="s">
        <v>93</v>
      </c>
      <c r="B30" s="153" t="s">
        <v>94</v>
      </c>
      <c r="C30" s="195" t="n">
        <v>5.3</v>
      </c>
      <c r="D30" s="195" t="n">
        <v>18.4</v>
      </c>
      <c r="E30" s="195" t="n">
        <v>5.7</v>
      </c>
      <c r="F30" s="195" t="n">
        <v>6.4</v>
      </c>
      <c r="G30" s="195" t="n">
        <v>0.5</v>
      </c>
      <c r="H30" s="195" t="n">
        <v>1.8</v>
      </c>
      <c r="I30" s="158"/>
      <c r="J30" s="158"/>
    </row>
    <row r="31" customFormat="false" ht="18" hidden="false" customHeight="true" outlineLevel="0" collapsed="false">
      <c r="A31" s="121" t="s">
        <v>95</v>
      </c>
      <c r="B31" s="153" t="s">
        <v>96</v>
      </c>
      <c r="C31" s="197" t="n">
        <v>8.7</v>
      </c>
      <c r="D31" s="197" t="n">
        <v>8.6</v>
      </c>
      <c r="E31" s="197" t="n">
        <v>8.6</v>
      </c>
      <c r="F31" s="197" t="n">
        <v>8</v>
      </c>
      <c r="G31" s="197" t="n">
        <v>6.2</v>
      </c>
      <c r="H31" s="197" t="n">
        <v>6</v>
      </c>
      <c r="I31" s="158"/>
      <c r="J31" s="158"/>
    </row>
    <row r="32" customFormat="false" ht="33.75" hidden="false" customHeight="false" outlineLevel="0" collapsed="false">
      <c r="A32" s="161" t="s">
        <v>97</v>
      </c>
      <c r="B32" s="151" t="s">
        <v>136</v>
      </c>
      <c r="C32" s="198" t="n">
        <v>9.6</v>
      </c>
      <c r="D32" s="198" t="n">
        <v>6.5</v>
      </c>
      <c r="E32" s="198" t="n">
        <v>11.7</v>
      </c>
      <c r="F32" s="198" t="n">
        <v>7.2</v>
      </c>
      <c r="G32" s="198" t="n">
        <v>7.4</v>
      </c>
      <c r="H32" s="198" t="n">
        <v>5.2</v>
      </c>
      <c r="I32" s="158"/>
      <c r="J32" s="158"/>
    </row>
    <row r="33" customFormat="false" ht="12.75" hidden="false" customHeight="true" outlineLevel="0" collapsed="false">
      <c r="A33" s="150"/>
      <c r="B33" s="153" t="s">
        <v>86</v>
      </c>
      <c r="C33" s="195"/>
      <c r="D33" s="195"/>
      <c r="E33" s="195"/>
      <c r="F33" s="195"/>
      <c r="G33" s="195"/>
      <c r="H33" s="195"/>
      <c r="I33" s="158"/>
      <c r="J33" s="158"/>
    </row>
    <row r="34" customFormat="false" ht="18" hidden="false" customHeight="true" outlineLevel="0" collapsed="false">
      <c r="A34" s="154" t="s">
        <v>99</v>
      </c>
      <c r="B34" s="153" t="s">
        <v>100</v>
      </c>
      <c r="C34" s="197" t="n">
        <v>26.4</v>
      </c>
      <c r="D34" s="197" t="n">
        <v>17.2</v>
      </c>
      <c r="E34" s="197" t="n">
        <v>26</v>
      </c>
      <c r="F34" s="197" t="n">
        <v>14.3</v>
      </c>
      <c r="G34" s="197" t="n">
        <v>23.1</v>
      </c>
      <c r="H34" s="197" t="n">
        <v>11.6</v>
      </c>
      <c r="I34" s="158"/>
      <c r="J34" s="158"/>
    </row>
    <row r="35" customFormat="false" ht="22.5" hidden="false" customHeight="false" outlineLevel="0" collapsed="false">
      <c r="A35" s="154" t="s">
        <v>101</v>
      </c>
      <c r="B35" s="153" t="s">
        <v>102</v>
      </c>
      <c r="C35" s="197" t="n">
        <v>6.7</v>
      </c>
      <c r="D35" s="197" t="n">
        <v>7.6</v>
      </c>
      <c r="E35" s="197" t="n">
        <v>10.2</v>
      </c>
      <c r="F35" s="197" t="n">
        <v>6.8</v>
      </c>
      <c r="G35" s="197" t="n">
        <v>5</v>
      </c>
      <c r="H35" s="197" t="n">
        <v>5.2</v>
      </c>
      <c r="I35" s="158"/>
      <c r="J35" s="158"/>
    </row>
    <row r="36" customFormat="false" ht="22.5" hidden="false" customHeight="false" outlineLevel="0" collapsed="false">
      <c r="A36" s="161" t="s">
        <v>103</v>
      </c>
      <c r="B36" s="151" t="s">
        <v>104</v>
      </c>
      <c r="C36" s="199" t="n">
        <v>1.2</v>
      </c>
      <c r="D36" s="197" t="n">
        <v>5.1</v>
      </c>
      <c r="E36" s="197" t="n">
        <v>1.6</v>
      </c>
      <c r="F36" s="197" t="n">
        <v>-0.1</v>
      </c>
      <c r="G36" s="197" t="n">
        <v>-0.5</v>
      </c>
      <c r="H36" s="197" t="n">
        <v>-2</v>
      </c>
      <c r="I36" s="158"/>
      <c r="J36" s="158"/>
    </row>
    <row r="37" customFormat="false" ht="12.75" hidden="false" customHeight="true" outlineLevel="0" collapsed="false">
      <c r="A37" s="150"/>
      <c r="B37" s="153" t="s">
        <v>86</v>
      </c>
      <c r="C37" s="195"/>
      <c r="D37" s="195"/>
      <c r="E37" s="195"/>
      <c r="F37" s="195"/>
      <c r="G37" s="195"/>
      <c r="H37" s="195"/>
      <c r="I37" s="158"/>
      <c r="J37" s="158"/>
    </row>
    <row r="38" customFormat="false" ht="24" hidden="false" customHeight="true" outlineLevel="0" collapsed="false">
      <c r="A38" s="121" t="s">
        <v>105</v>
      </c>
      <c r="B38" s="153" t="s">
        <v>137</v>
      </c>
      <c r="C38" s="195" t="n">
        <v>0</v>
      </c>
      <c r="D38" s="195" t="n">
        <v>10.4</v>
      </c>
      <c r="E38" s="195" t="n">
        <v>1.4</v>
      </c>
      <c r="F38" s="195" t="n">
        <v>-0.5</v>
      </c>
      <c r="G38" s="195" t="n">
        <v>0.3</v>
      </c>
      <c r="H38" s="195" t="n">
        <v>-1.4</v>
      </c>
      <c r="I38" s="158"/>
      <c r="J38" s="158"/>
    </row>
    <row r="39" customFormat="false" ht="17.25" hidden="false" customHeight="true" outlineLevel="0" collapsed="false">
      <c r="A39" s="154" t="s">
        <v>107</v>
      </c>
      <c r="B39" s="153" t="s">
        <v>108</v>
      </c>
      <c r="C39" s="197" t="n">
        <v>3.9</v>
      </c>
      <c r="D39" s="197" t="n">
        <v>1.5</v>
      </c>
      <c r="E39" s="197" t="n">
        <v>2.8</v>
      </c>
      <c r="F39" s="197" t="n">
        <v>-1.7</v>
      </c>
      <c r="G39" s="197" t="n">
        <v>1.8</v>
      </c>
      <c r="H39" s="197" t="n">
        <v>-3.3</v>
      </c>
      <c r="I39" s="158"/>
      <c r="J39" s="158"/>
    </row>
    <row r="40" customFormat="false" ht="17.25" hidden="false" customHeight="true" outlineLevel="0" collapsed="false">
      <c r="A40" s="154" t="s">
        <v>109</v>
      </c>
      <c r="B40" s="153" t="s">
        <v>110</v>
      </c>
      <c r="C40" s="197" t="n">
        <v>5.6</v>
      </c>
      <c r="D40" s="197" t="n">
        <v>7.8</v>
      </c>
      <c r="E40" s="197" t="n">
        <v>5.6</v>
      </c>
      <c r="F40" s="197" t="n">
        <v>3.9</v>
      </c>
      <c r="G40" s="197" t="n">
        <v>0.9</v>
      </c>
      <c r="H40" s="197" t="n">
        <v>0.1</v>
      </c>
      <c r="I40" s="158"/>
      <c r="J40" s="158"/>
    </row>
    <row r="41" customFormat="false" ht="23.25" hidden="false" customHeight="true" outlineLevel="0" collapsed="false">
      <c r="A41" s="154" t="s">
        <v>111</v>
      </c>
      <c r="B41" s="153" t="s">
        <v>112</v>
      </c>
      <c r="C41" s="197" t="n">
        <v>6.6</v>
      </c>
      <c r="D41" s="197" t="n">
        <v>27.3</v>
      </c>
      <c r="E41" s="197" t="n">
        <v>-4.9</v>
      </c>
      <c r="F41" s="197" t="n">
        <v>-2.1</v>
      </c>
      <c r="G41" s="197" t="n">
        <v>-0.3</v>
      </c>
      <c r="H41" s="197" t="n">
        <v>-8.2</v>
      </c>
      <c r="I41" s="158"/>
      <c r="J41" s="158"/>
    </row>
    <row r="42" customFormat="false" ht="15.75" hidden="true" customHeight="true" outlineLevel="0" collapsed="false">
      <c r="A42" s="161" t="s">
        <v>138</v>
      </c>
      <c r="B42" s="151" t="s">
        <v>139</v>
      </c>
      <c r="C42" s="194" t="n">
        <v>0.4</v>
      </c>
      <c r="D42" s="194" t="n">
        <v>-7.7</v>
      </c>
      <c r="E42" s="194" t="n">
        <v>8.3</v>
      </c>
      <c r="F42" s="194" t="n">
        <v>0.4</v>
      </c>
      <c r="G42" s="194" t="n">
        <v>-0.1</v>
      </c>
      <c r="H42" s="194" t="n">
        <v>-0.1</v>
      </c>
      <c r="I42" s="158"/>
      <c r="J42" s="158"/>
    </row>
    <row r="43" customFormat="false" ht="0.75" hidden="true" customHeight="true" outlineLevel="0" collapsed="false">
      <c r="B43" s="153"/>
      <c r="C43" s="194"/>
      <c r="D43" s="194"/>
      <c r="E43" s="194"/>
      <c r="F43" s="194"/>
      <c r="G43" s="194"/>
      <c r="H43" s="194"/>
      <c r="I43" s="158"/>
      <c r="J43" s="158"/>
    </row>
    <row r="44" customFormat="false" ht="32.25" hidden="false" customHeight="true" outlineLevel="0" collapsed="false">
      <c r="A44" s="150" t="n">
        <v>47</v>
      </c>
      <c r="B44" s="151" t="s">
        <v>113</v>
      </c>
      <c r="C44" s="200" t="n">
        <v>3.2</v>
      </c>
      <c r="D44" s="200" t="n">
        <v>3.4</v>
      </c>
      <c r="E44" s="200" t="n">
        <v>2.9</v>
      </c>
      <c r="F44" s="200" t="n">
        <v>1.4</v>
      </c>
      <c r="G44" s="200" t="n">
        <v>3.4</v>
      </c>
      <c r="H44" s="200" t="n">
        <v>0.8</v>
      </c>
      <c r="I44" s="152"/>
      <c r="J44" s="152"/>
    </row>
    <row r="45" customFormat="false" ht="33" hidden="false" customHeight="true" outlineLevel="0" collapsed="false">
      <c r="A45" s="150" t="s">
        <v>114</v>
      </c>
      <c r="B45" s="151" t="s">
        <v>115</v>
      </c>
      <c r="C45" s="194" t="n">
        <v>2.1</v>
      </c>
      <c r="D45" s="194" t="n">
        <v>2.5</v>
      </c>
      <c r="E45" s="194" t="n">
        <v>1.7</v>
      </c>
      <c r="F45" s="194" t="n">
        <v>-0.2</v>
      </c>
      <c r="G45" s="194" t="n">
        <v>2.3</v>
      </c>
      <c r="H45" s="194" t="n">
        <v>-0.7</v>
      </c>
      <c r="I45" s="152"/>
      <c r="J45" s="152"/>
    </row>
    <row r="46" s="159" customFormat="true" ht="15.75" hidden="false" customHeight="true" outlineLevel="0" collapsed="false">
      <c r="A46" s="159" t="s">
        <v>116</v>
      </c>
      <c r="B46" s="166" t="s">
        <v>117</v>
      </c>
      <c r="C46" s="195" t="n">
        <v>-0.2</v>
      </c>
      <c r="D46" s="195" t="n">
        <v>4.5</v>
      </c>
      <c r="E46" s="195" t="n">
        <v>0.3</v>
      </c>
      <c r="F46" s="195" t="n">
        <v>-0.6</v>
      </c>
      <c r="G46" s="195" t="n">
        <v>-0.4</v>
      </c>
      <c r="H46" s="195" t="n">
        <v>-1.2</v>
      </c>
      <c r="I46" s="158"/>
      <c r="J46" s="167"/>
    </row>
    <row r="47" s="159" customFormat="true" ht="15.75" hidden="false" customHeight="true" outlineLevel="0" collapsed="false">
      <c r="B47" s="201"/>
      <c r="C47" s="195"/>
      <c r="D47" s="195"/>
      <c r="E47" s="195"/>
      <c r="F47" s="195"/>
      <c r="G47" s="195"/>
      <c r="H47" s="195"/>
      <c r="I47" s="158"/>
      <c r="J47" s="167"/>
    </row>
    <row r="48" s="159" customFormat="true" ht="15.75" hidden="false" customHeight="true" outlineLevel="0" collapsed="false">
      <c r="A48" s="160" t="s">
        <v>118</v>
      </c>
      <c r="B48" s="168"/>
      <c r="C48" s="202"/>
      <c r="D48" s="169"/>
      <c r="E48" s="195"/>
      <c r="F48" s="195"/>
      <c r="G48" s="195"/>
      <c r="H48" s="195"/>
      <c r="I48" s="158"/>
      <c r="J48" s="167"/>
    </row>
    <row r="49" customFormat="false" ht="11.25" hidden="false" customHeight="false" outlineLevel="0" collapsed="false">
      <c r="A49" s="121" t="s">
        <v>119</v>
      </c>
    </row>
    <row r="50" customFormat="false" ht="11.25" hidden="false" customHeight="false" outlineLevel="0" collapsed="false">
      <c r="A50" s="123"/>
      <c r="B50" s="123"/>
    </row>
    <row r="51" customFormat="false" ht="11.25" hidden="false" customHeight="false" outlineLevel="0" collapsed="false">
      <c r="A51" s="123"/>
      <c r="B51" s="123"/>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1" width="6.85"/>
    <col collapsed="false" customWidth="true" hidden="false" outlineLevel="0" max="2" min="2" style="122" width="21.56"/>
    <col collapsed="false" customWidth="true" hidden="false" outlineLevel="0" max="3" min="3" style="123" width="8.14"/>
    <col collapsed="false" customWidth="true" hidden="false" outlineLevel="0" max="5" min="4" style="123" width="8.7"/>
    <col collapsed="false" customWidth="true" hidden="false" outlineLevel="0" max="6" min="6" style="123" width="7.99"/>
    <col collapsed="false" customWidth="true" hidden="false" outlineLevel="0" max="8" min="7" style="123" width="8.7"/>
    <col collapsed="false" customWidth="true" hidden="false" outlineLevel="0" max="9" min="9" style="123" width="7.7"/>
    <col collapsed="false" customWidth="true" hidden="false" outlineLevel="0" max="11" min="10" style="123" width="8.7"/>
    <col collapsed="false" customWidth="false" hidden="false" outlineLevel="0" max="257" min="12" style="123" width="11.56"/>
  </cols>
  <sheetData>
    <row r="1" s="96" customFormat="true" ht="12.75" hidden="false" customHeight="false" outlineLevel="0" collapsed="false">
      <c r="A1" s="124" t="s">
        <v>140</v>
      </c>
      <c r="B1" s="125"/>
      <c r="C1" s="126"/>
      <c r="D1" s="126"/>
      <c r="E1" s="126"/>
      <c r="F1" s="126"/>
      <c r="G1" s="126"/>
      <c r="H1" s="126"/>
      <c r="I1" s="203"/>
      <c r="J1" s="203"/>
      <c r="K1" s="203"/>
    </row>
    <row r="2" customFormat="false" ht="11.25" hidden="false" customHeight="false" outlineLevel="0" collapsed="false">
      <c r="A2" s="170"/>
      <c r="B2" s="128"/>
      <c r="C2" s="129"/>
      <c r="D2" s="129"/>
      <c r="E2" s="129"/>
      <c r="F2" s="129"/>
      <c r="G2" s="129"/>
      <c r="H2" s="129"/>
      <c r="K2" s="129"/>
    </row>
    <row r="3" s="133" customFormat="true" ht="13.5" hidden="false" customHeight="true" outlineLevel="0" collapsed="false">
      <c r="A3" s="204"/>
      <c r="B3" s="145"/>
      <c r="C3" s="189" t="s">
        <v>32</v>
      </c>
      <c r="D3" s="189"/>
      <c r="E3" s="189"/>
      <c r="F3" s="132" t="s">
        <v>141</v>
      </c>
      <c r="G3" s="132"/>
      <c r="H3" s="132"/>
      <c r="I3" s="132"/>
      <c r="J3" s="132"/>
      <c r="K3" s="132"/>
    </row>
    <row r="4" s="133" customFormat="true" ht="11.25" hidden="false" customHeight="false" outlineLevel="0" collapsed="false">
      <c r="A4" s="155" t="s">
        <v>142</v>
      </c>
      <c r="B4" s="145"/>
      <c r="C4" s="134"/>
      <c r="D4" s="205" t="s">
        <v>143</v>
      </c>
      <c r="E4" s="205"/>
      <c r="F4" s="206"/>
      <c r="G4" s="205" t="s">
        <v>143</v>
      </c>
      <c r="H4" s="205"/>
      <c r="I4" s="134"/>
      <c r="J4" s="191" t="s">
        <v>143</v>
      </c>
      <c r="K4" s="191"/>
    </row>
    <row r="5" s="133" customFormat="true" ht="30.6" hidden="false" customHeight="true" outlineLevel="0" collapsed="false">
      <c r="A5" s="207" t="s">
        <v>144</v>
      </c>
      <c r="B5" s="145" t="s">
        <v>69</v>
      </c>
      <c r="C5" s="208" t="s">
        <v>145</v>
      </c>
      <c r="D5" s="209" t="s">
        <v>146</v>
      </c>
      <c r="E5" s="210" t="s">
        <v>147</v>
      </c>
      <c r="F5" s="211" t="s">
        <v>145</v>
      </c>
      <c r="G5" s="209" t="s">
        <v>146</v>
      </c>
      <c r="H5" s="212" t="s">
        <v>147</v>
      </c>
      <c r="I5" s="211" t="s">
        <v>145</v>
      </c>
      <c r="J5" s="213" t="s">
        <v>146</v>
      </c>
      <c r="K5" s="214" t="s">
        <v>147</v>
      </c>
    </row>
    <row r="6" s="133" customFormat="true" ht="12" hidden="false" customHeight="true" outlineLevel="0" collapsed="false">
      <c r="A6" s="153" t="s">
        <v>148</v>
      </c>
      <c r="B6" s="145"/>
      <c r="C6" s="215" t="s">
        <v>21</v>
      </c>
      <c r="D6" s="215"/>
      <c r="E6" s="215"/>
      <c r="F6" s="216" t="s">
        <v>21</v>
      </c>
      <c r="G6" s="216"/>
      <c r="H6" s="216"/>
      <c r="I6" s="217" t="s">
        <v>149</v>
      </c>
      <c r="J6" s="217"/>
      <c r="K6" s="217"/>
    </row>
    <row r="7" s="133" customFormat="true" ht="10.5" hidden="false" customHeight="true" outlineLevel="0" collapsed="false">
      <c r="A7" s="153"/>
      <c r="B7" s="145"/>
      <c r="C7" s="215"/>
      <c r="D7" s="215"/>
      <c r="E7" s="215"/>
      <c r="F7" s="218" t="s">
        <v>127</v>
      </c>
      <c r="G7" s="218"/>
      <c r="H7" s="218"/>
      <c r="I7" s="218" t="s">
        <v>127</v>
      </c>
      <c r="J7" s="218"/>
      <c r="K7" s="218"/>
    </row>
    <row r="8" s="133" customFormat="true" ht="11.25" hidden="false" customHeight="true" outlineLevel="0" collapsed="false">
      <c r="A8" s="219"/>
      <c r="B8" s="145"/>
      <c r="C8" s="215"/>
      <c r="D8" s="215"/>
      <c r="E8" s="215"/>
      <c r="F8" s="137" t="s">
        <v>128</v>
      </c>
      <c r="G8" s="137"/>
      <c r="H8" s="137"/>
      <c r="I8" s="220" t="s">
        <v>150</v>
      </c>
      <c r="J8" s="220"/>
      <c r="K8" s="220"/>
    </row>
    <row r="9" s="133" customFormat="true" ht="13.5" hidden="false" customHeight="true" outlineLevel="0" collapsed="false">
      <c r="A9" s="221"/>
      <c r="B9" s="190"/>
      <c r="C9" s="222" t="s">
        <v>75</v>
      </c>
      <c r="D9" s="222"/>
      <c r="E9" s="222"/>
      <c r="F9" s="132" t="s">
        <v>133</v>
      </c>
      <c r="G9" s="132"/>
      <c r="H9" s="132"/>
      <c r="I9" s="132"/>
      <c r="J9" s="132"/>
      <c r="K9" s="132"/>
    </row>
    <row r="10" s="133" customFormat="true" ht="8.25" hidden="false" customHeight="true" outlineLevel="0" collapsed="false">
      <c r="A10" s="223"/>
      <c r="B10" s="145"/>
      <c r="C10" s="224"/>
      <c r="D10" s="138"/>
      <c r="E10" s="138"/>
      <c r="F10" s="138"/>
      <c r="G10" s="138"/>
      <c r="H10" s="138"/>
      <c r="I10" s="138"/>
      <c r="J10" s="138"/>
      <c r="K10" s="138"/>
    </row>
    <row r="11" customFormat="false" ht="21.75" hidden="false" customHeight="true" outlineLevel="0" collapsed="false">
      <c r="A11" s="147" t="n">
        <v>45</v>
      </c>
      <c r="B11" s="151" t="s">
        <v>76</v>
      </c>
      <c r="C11" s="225" t="n">
        <v>88</v>
      </c>
      <c r="D11" s="225" t="n">
        <v>90.9</v>
      </c>
      <c r="E11" s="225" t="n">
        <v>81.3</v>
      </c>
      <c r="F11" s="226" t="n">
        <v>0.3</v>
      </c>
      <c r="G11" s="226" t="n">
        <v>0.8</v>
      </c>
      <c r="H11" s="226" t="n">
        <v>-3.6</v>
      </c>
      <c r="I11" s="226" t="n">
        <v>-0.3</v>
      </c>
      <c r="J11" s="226" t="n">
        <v>0.6</v>
      </c>
      <c r="K11" s="226" t="n">
        <v>-7.3</v>
      </c>
      <c r="L11" s="227"/>
    </row>
    <row r="12" customFormat="false" ht="33.75" hidden="false" customHeight="false" outlineLevel="0" collapsed="false">
      <c r="A12" s="150" t="s">
        <v>77</v>
      </c>
      <c r="B12" s="151" t="s">
        <v>78</v>
      </c>
      <c r="C12" s="225" t="n">
        <v>91.1</v>
      </c>
      <c r="D12" s="225" t="n">
        <v>88.7</v>
      </c>
      <c r="E12" s="225" t="n">
        <v>101.3</v>
      </c>
      <c r="F12" s="226" t="n">
        <v>-3</v>
      </c>
      <c r="G12" s="226" t="n">
        <v>-3</v>
      </c>
      <c r="H12" s="226" t="n">
        <v>-3</v>
      </c>
      <c r="I12" s="226" t="n">
        <v>-0.4</v>
      </c>
      <c r="J12" s="226" t="n">
        <v>-1.8</v>
      </c>
      <c r="K12" s="226" t="n">
        <v>0.4</v>
      </c>
      <c r="L12" s="227"/>
    </row>
    <row r="13" customFormat="false" ht="33.75" hidden="false" customHeight="false" outlineLevel="0" collapsed="false">
      <c r="A13" s="150" t="s">
        <v>84</v>
      </c>
      <c r="B13" s="151" t="s">
        <v>151</v>
      </c>
      <c r="C13" s="225" t="n">
        <v>88.7</v>
      </c>
      <c r="D13" s="225" t="n">
        <v>81.5</v>
      </c>
      <c r="E13" s="225" t="n">
        <v>91.2</v>
      </c>
      <c r="F13" s="226" t="n">
        <v>0.7</v>
      </c>
      <c r="G13" s="226" t="n">
        <v>1.9</v>
      </c>
      <c r="H13" s="226" t="n">
        <v>-0.1</v>
      </c>
      <c r="I13" s="226" t="n">
        <v>0.7</v>
      </c>
      <c r="J13" s="226" t="n">
        <v>6.3</v>
      </c>
      <c r="K13" s="226" t="n">
        <v>-3.1</v>
      </c>
      <c r="L13" s="227"/>
      <c r="O13" s="123" t="s">
        <v>30</v>
      </c>
    </row>
    <row r="14" customFormat="false" ht="33.75" hidden="false" customHeight="false" outlineLevel="0" collapsed="false">
      <c r="A14" s="150" t="s">
        <v>89</v>
      </c>
      <c r="B14" s="151" t="s">
        <v>90</v>
      </c>
      <c r="C14" s="225" t="n">
        <v>98.8</v>
      </c>
      <c r="D14" s="225" t="n">
        <v>98.6</v>
      </c>
      <c r="E14" s="225" t="n">
        <v>91.5</v>
      </c>
      <c r="F14" s="226" t="n">
        <v>-2.8</v>
      </c>
      <c r="G14" s="226" t="n">
        <v>-1.6</v>
      </c>
      <c r="H14" s="226" t="n">
        <v>-6.5</v>
      </c>
      <c r="I14" s="226" t="n">
        <v>-4</v>
      </c>
      <c r="J14" s="226" t="n">
        <v>-1.3</v>
      </c>
      <c r="K14" s="226" t="n">
        <v>-11.5</v>
      </c>
      <c r="L14" s="227"/>
    </row>
    <row r="15" customFormat="false" ht="33.75" hidden="false" customHeight="true" outlineLevel="0" collapsed="false">
      <c r="A15" s="150" t="s">
        <v>91</v>
      </c>
      <c r="B15" s="151" t="s">
        <v>92</v>
      </c>
      <c r="C15" s="225" t="n">
        <v>112.3</v>
      </c>
      <c r="D15" s="225" t="n">
        <v>107.1</v>
      </c>
      <c r="E15" s="225" t="n">
        <v>115.8</v>
      </c>
      <c r="F15" s="226" t="n">
        <v>-3.1</v>
      </c>
      <c r="G15" s="226" t="n">
        <v>-4.9</v>
      </c>
      <c r="H15" s="226" t="n">
        <v>0</v>
      </c>
      <c r="I15" s="226" t="n">
        <v>-0.3</v>
      </c>
      <c r="J15" s="226" t="n">
        <v>-1.6</v>
      </c>
      <c r="K15" s="226" t="n">
        <v>2.1</v>
      </c>
      <c r="L15" s="227"/>
    </row>
    <row r="16" customFormat="false" ht="33.75" hidden="false" customHeight="false" outlineLevel="0" collapsed="false">
      <c r="A16" s="147" t="s">
        <v>97</v>
      </c>
      <c r="B16" s="151" t="s">
        <v>98</v>
      </c>
      <c r="C16" s="225" t="n">
        <v>117.6</v>
      </c>
      <c r="D16" s="225" t="n">
        <v>113.9</v>
      </c>
      <c r="E16" s="225" t="n">
        <v>125.1</v>
      </c>
      <c r="F16" s="226" t="n">
        <v>2.6</v>
      </c>
      <c r="G16" s="226" t="n">
        <v>4.6</v>
      </c>
      <c r="H16" s="226" t="n">
        <v>0.4</v>
      </c>
      <c r="I16" s="226" t="n">
        <v>3.7</v>
      </c>
      <c r="J16" s="226" t="n">
        <v>2.6</v>
      </c>
      <c r="K16" s="226" t="n">
        <v>5.2</v>
      </c>
      <c r="L16" s="227"/>
    </row>
    <row r="17" customFormat="false" ht="22.5" hidden="false" customHeight="false" outlineLevel="0" collapsed="false">
      <c r="A17" s="147" t="s">
        <v>103</v>
      </c>
      <c r="B17" s="151" t="s">
        <v>104</v>
      </c>
      <c r="C17" s="225" t="n">
        <v>107.5</v>
      </c>
      <c r="D17" s="225" t="n">
        <v>95.8</v>
      </c>
      <c r="E17" s="225" t="n">
        <v>100.7</v>
      </c>
      <c r="F17" s="226" t="n">
        <v>-1.6</v>
      </c>
      <c r="G17" s="226" t="n">
        <v>0.6</v>
      </c>
      <c r="H17" s="226" t="n">
        <v>-3.2</v>
      </c>
      <c r="I17" s="226" t="n">
        <v>-1.4</v>
      </c>
      <c r="J17" s="226" t="n">
        <v>0</v>
      </c>
      <c r="K17" s="226" t="n">
        <v>-2.4</v>
      </c>
      <c r="L17" s="227"/>
    </row>
    <row r="18" customFormat="false" ht="22.5" hidden="false" customHeight="false" outlineLevel="0" collapsed="false">
      <c r="A18" s="147" t="n">
        <v>47</v>
      </c>
      <c r="B18" s="151" t="s">
        <v>152</v>
      </c>
      <c r="C18" s="225" t="n">
        <v>94.2</v>
      </c>
      <c r="D18" s="225" t="n">
        <v>94</v>
      </c>
      <c r="E18" s="225" t="n">
        <v>90.5</v>
      </c>
      <c r="F18" s="226" t="n">
        <v>-1.7</v>
      </c>
      <c r="G18" s="226" t="n">
        <v>-0.4</v>
      </c>
      <c r="H18" s="226" t="n">
        <v>-2.9</v>
      </c>
      <c r="I18" s="226" t="n">
        <v>-0.6</v>
      </c>
      <c r="J18" s="226" t="n">
        <v>0</v>
      </c>
      <c r="K18" s="226" t="n">
        <v>-1.1</v>
      </c>
      <c r="L18" s="227"/>
    </row>
    <row r="19" customFormat="false" ht="45" hidden="false" customHeight="false" outlineLevel="0" collapsed="false">
      <c r="A19" s="150" t="s">
        <v>114</v>
      </c>
      <c r="B19" s="151" t="s">
        <v>115</v>
      </c>
      <c r="C19" s="225" t="n">
        <v>93.2</v>
      </c>
      <c r="D19" s="225" t="n">
        <v>93.2</v>
      </c>
      <c r="E19" s="225" t="n">
        <v>90.2</v>
      </c>
      <c r="F19" s="226" t="n">
        <v>-1.4</v>
      </c>
      <c r="G19" s="226" t="n">
        <v>-0.1</v>
      </c>
      <c r="H19" s="226" t="n">
        <v>-2.9</v>
      </c>
      <c r="I19" s="226" t="n">
        <v>-0.5</v>
      </c>
      <c r="J19" s="226" t="n">
        <v>0.2</v>
      </c>
      <c r="K19" s="226" t="n">
        <v>-1.3</v>
      </c>
      <c r="L19" s="227"/>
    </row>
    <row r="20" customFormat="false" ht="18.75" hidden="false" customHeight="true" outlineLevel="0" collapsed="false">
      <c r="A20" s="159" t="s">
        <v>116</v>
      </c>
      <c r="B20" s="166" t="s">
        <v>117</v>
      </c>
      <c r="C20" s="225" t="n">
        <v>102.4</v>
      </c>
      <c r="D20" s="225" t="n">
        <v>96.3</v>
      </c>
      <c r="E20" s="225" t="n">
        <v>102.3</v>
      </c>
      <c r="F20" s="226" t="n">
        <v>-1.9</v>
      </c>
      <c r="G20" s="226" t="n">
        <v>-1</v>
      </c>
      <c r="H20" s="226" t="n">
        <v>-2.6</v>
      </c>
      <c r="I20" s="226" t="n">
        <v>-0.7</v>
      </c>
      <c r="J20" s="226" t="n">
        <v>-0.4</v>
      </c>
      <c r="K20" s="226" t="n">
        <v>-0.9</v>
      </c>
      <c r="L20" s="227"/>
    </row>
    <row r="21" customFormat="false" ht="16.5" hidden="false" customHeight="true" outlineLevel="0" collapsed="false">
      <c r="A21" s="147"/>
      <c r="B21" s="228"/>
      <c r="C21" s="229"/>
      <c r="D21" s="229"/>
      <c r="E21" s="229"/>
      <c r="F21" s="230"/>
      <c r="G21" s="230"/>
      <c r="H21" s="230"/>
      <c r="I21" s="230"/>
      <c r="J21" s="230"/>
      <c r="K21" s="230"/>
      <c r="L21" s="227"/>
    </row>
    <row r="22" customFormat="false" ht="15" hidden="false" customHeight="true" outlineLevel="0" collapsed="false">
      <c r="A22" s="231" t="s">
        <v>153</v>
      </c>
      <c r="B22" s="231"/>
      <c r="C22" s="231"/>
      <c r="D22" s="231"/>
      <c r="E22" s="231"/>
      <c r="F22" s="231"/>
      <c r="G22" s="231"/>
      <c r="H22" s="231"/>
      <c r="I22" s="231"/>
      <c r="J22" s="231"/>
      <c r="K22" s="231"/>
      <c r="L22" s="232"/>
    </row>
    <row r="25" s="159" customFormat="true" ht="11.25" hidden="false" customHeight="false" outlineLevel="0" collapsed="false">
      <c r="A25" s="121"/>
      <c r="B25" s="122"/>
      <c r="C25" s="123"/>
      <c r="D25" s="123"/>
      <c r="E25" s="123"/>
      <c r="F25" s="123"/>
      <c r="G25" s="123"/>
      <c r="H25" s="123"/>
      <c r="I25" s="123"/>
      <c r="J25" s="123"/>
      <c r="K25" s="123"/>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30" hidden="false" customHeight="true" outlineLevel="0" collapsed="false"/>
    <row r="45" customFormat="false" ht="11.25" hidden="false" customHeight="false" outlineLevel="0" collapsed="false">
      <c r="A45" s="160" t="s">
        <v>154</v>
      </c>
      <c r="C45" s="233"/>
      <c r="D45" s="233"/>
      <c r="E45" s="233"/>
      <c r="F45" s="233"/>
      <c r="G45" s="233"/>
      <c r="H45" s="233"/>
      <c r="I45" s="233"/>
      <c r="J45" s="233"/>
    </row>
    <row r="46" customFormat="false" ht="12.75" hidden="false" customHeight="true" outlineLevel="0" collapsed="false">
      <c r="A46" s="234" t="s">
        <v>155</v>
      </c>
      <c r="B46" s="234"/>
      <c r="C46" s="234"/>
      <c r="D46" s="234"/>
      <c r="E46" s="234"/>
      <c r="F46" s="234"/>
      <c r="G46" s="234"/>
      <c r="H46" s="234"/>
      <c r="I46" s="234"/>
      <c r="J46" s="234"/>
      <c r="K46" s="234"/>
      <c r="L46" s="235"/>
      <c r="M46" s="235"/>
      <c r="N46" s="235"/>
      <c r="O46" s="235"/>
      <c r="P46" s="235"/>
      <c r="Q46" s="235"/>
      <c r="R46" s="235"/>
    </row>
    <row r="47" customFormat="false" ht="12" hidden="false" customHeight="false" outlineLevel="0" collapsed="false">
      <c r="A47" s="236"/>
      <c r="B47" s="237"/>
      <c r="C47" s="237"/>
      <c r="D47" s="238"/>
      <c r="E47" s="239"/>
      <c r="F47" s="95"/>
      <c r="G47" s="239"/>
      <c r="H47" s="95"/>
      <c r="I47" s="239"/>
      <c r="J47" s="95"/>
      <c r="K47" s="239"/>
      <c r="L47" s="240"/>
      <c r="M47" s="240"/>
      <c r="N47" s="240"/>
      <c r="O47" s="240"/>
      <c r="P47" s="240"/>
      <c r="Q47" s="240"/>
      <c r="R47" s="240"/>
    </row>
    <row r="48" customFormat="false" ht="11.25" hidden="false" customHeight="false" outlineLevel="0" collapsed="false">
      <c r="A48" s="123"/>
    </row>
    <row r="49" customFormat="false" ht="11.25" hidden="false" customHeight="false" outlineLevel="0" collapsed="false">
      <c r="A49" s="123"/>
    </row>
    <row r="50" customFormat="false" ht="11.25" hidden="false" customHeight="false" outlineLevel="0" collapsed="false">
      <c r="A50" s="121" t="s">
        <v>156</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6:K4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10-14T06:10:18Z</cp:lastPrinted>
  <dcterms:modified xsi:type="dcterms:W3CDTF">2009-10-14T06:49:57Z</dcterms:modified>
  <cp:revision>0</cp:revision>
  <dc:subject/>
  <dc:title/>
</cp:coreProperties>
</file>