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4</definedName>
    <definedName function="false" hidden="false" localSheetId="2" name="_xlnm.Print_Area" vbProcedure="false">Tab2!$A$1:$J$53</definedName>
    <definedName function="false" hidden="false" localSheetId="3" name="_xlnm.Print_Area" vbProcedure="false">Tab3!$A$1:$H$58</definedName>
    <definedName function="false" hidden="false" localSheetId="4" name="_xlnm.Print_Area" vbProcedure="false">Tab4!$A$1:$K$58</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5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0/08 H</t>
  </si>
  <si>
    <t xml:space="preserve">Entwicklung von Umsatz und Beschäftigung im Einzelhandel in Hamburg</t>
  </si>
  <si>
    <t xml:space="preserve">Oktober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8"/>
        <rFont val="Arial"/>
        <family val="2"/>
      </rPr>
      <t xml:space="preserve">1  </t>
    </r>
    <r>
      <rPr>
        <u val="single"/>
        <sz val="8"/>
        <rFont val="Arial"/>
        <family val="2"/>
      </rPr>
      <t xml:space="preserve">ohne</t>
    </r>
    <r>
      <rPr>
        <sz val="8"/>
        <rFont val="Arial"/>
        <family val="2"/>
      </rPr>
      <t xml:space="preserve"> Kraftfahrzeughandel; Instandhaltung und Reparatur von Kraftfahrzeugen; Tankstellen</t>
    </r>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Oktober  2008</t>
  </si>
  <si>
    <t xml:space="preserve">Wirtschaftszweig</t>
  </si>
  <si>
    <t xml:space="preserve">Oktober         2008</t>
  </si>
  <si>
    <t xml:space="preserve">Oktober        2007</t>
  </si>
  <si>
    <t xml:space="preserve">September         2008</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3 Wegen der Dominanz eines einzelnen Unternehmens wird die</t>
  </si>
  <si>
    <t xml:space="preserve">   Veröffentlichung der Umsatzentwicklung ausgesetzt</t>
  </si>
  <si>
    <t xml:space="preserve">Tabelle 3   Umsatzentwicklung im Einzelhandel in Hamburg nach Wirtschaftszweigen</t>
  </si>
  <si>
    <t xml:space="preserve">Veränderung der Umsatzwerte</t>
  </si>
  <si>
    <t xml:space="preserve">Oktober </t>
  </si>
  <si>
    <t xml:space="preserve">Januar 2008</t>
  </si>
  <si>
    <t xml:space="preserve">und September</t>
  </si>
  <si>
    <t xml:space="preserve">bis</t>
  </si>
  <si>
    <t xml:space="preserve">2008</t>
  </si>
  <si>
    <t xml:space="preserve">gegenüber</t>
  </si>
  <si>
    <t xml:space="preserve">Q</t>
  </si>
  <si>
    <t xml:space="preserve">Januar 2007</t>
  </si>
  <si>
    <t xml:space="preserve">2007</t>
  </si>
  <si>
    <t xml:space="preserve">Oktober 2007</t>
  </si>
  <si>
    <t xml:space="preserve">Prozent</t>
  </si>
  <si>
    <t xml:space="preserve">1  Klassifikation der Wirtschaftszweige, Ausgabe 2003</t>
  </si>
  <si>
    <t xml:space="preserve">2  ohne ausgeprägten Schwerpunkt</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Oktober 2008</t>
  </si>
  <si>
    <t xml:space="preserve">Januar - Oktober 2007</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st>
</file>

<file path=xl/styles.xml><?xml version="1.0" encoding="utf-8"?>
<styleSheet xmlns="http://schemas.openxmlformats.org/spreadsheetml/2006/main">
  <numFmts count="23">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quot; +&quot;* #0.0&quot;  &quot;;&quot;  -&quot;* #0.0&quot;  &quot;"/>
    <numFmt numFmtId="171" formatCode="\+* 0.0&quot;    &quot;;\-* 0.0&quot;    &quot;"/>
    <numFmt numFmtId="172" formatCode="mmmm\ yyyy"/>
    <numFmt numFmtId="173" formatCode="0.0;&quot;- &quot;0.0;\·"/>
    <numFmt numFmtId="174" formatCode="#,##0"/>
    <numFmt numFmtId="175" formatCode="0.0;&quot;- &quot;0.0;\–"/>
    <numFmt numFmtId="176" formatCode="[$-409]mmm\-yy"/>
    <numFmt numFmtId="177" formatCode="0.0;\·;\–"/>
    <numFmt numFmtId="178" formatCode="&quot;        +&quot;* #0.0&quot;     &quot;;&quot;        -&quot;* #0.0&quot;     &quot;"/>
    <numFmt numFmtId="179" formatCode="&quot;    +&quot;* #0.0&quot;      &quot;;&quot;    -&quot;* #0.0&quot;      &quot;"/>
    <numFmt numFmtId="180" formatCode="#\ ##0.0"/>
    <numFmt numFmtId="181" formatCode="&quot;+ &quot;0.0;&quot;- &quot;0.0"/>
    <numFmt numFmtId="182" formatCode="000.0"/>
    <numFmt numFmtId="183" formatCode="0.0"/>
    <numFmt numFmtId="184" formatCode="\ 0.0;&quot;- &quot;0.0"/>
    <numFmt numFmtId="185" formatCode="00.0"/>
    <numFmt numFmtId="186" formatCode="#.0"/>
  </numFmts>
  <fonts count="33">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name val="Arial"/>
      <family val="2"/>
    </font>
    <font>
      <b val="true"/>
      <sz val="8"/>
      <name val="Arial"/>
      <family val="2"/>
    </font>
    <font>
      <b val="true"/>
      <sz val="8"/>
      <color rgb="FF000000"/>
      <name val="Arial"/>
      <family val="2"/>
    </font>
    <font>
      <b val="true"/>
      <sz val="9"/>
      <color rgb="FF000000"/>
      <name val="Arial"/>
      <family val="2"/>
    </font>
    <font>
      <b val="true"/>
      <sz val="10"/>
      <color rgb="FF000000"/>
      <name val="Arial"/>
      <family val="2"/>
    </font>
    <font>
      <b val="true"/>
      <sz val="9"/>
      <color rgb="FFFF0000"/>
      <name val="Arial"/>
      <family val="2"/>
    </font>
    <font>
      <b val="true"/>
      <sz val="10"/>
      <color rgb="FFFF0000"/>
      <name val="Arial"/>
      <family val="2"/>
    </font>
    <font>
      <sz val="9"/>
      <color rgb="FF000000"/>
      <name val="Helvetica-Narrow"/>
      <family val="2"/>
    </font>
    <font>
      <sz val="8"/>
      <name val="Arial"/>
      <family val="0"/>
    </font>
    <font>
      <u val="single"/>
      <sz val="8"/>
      <name val="Arial"/>
      <family val="2"/>
    </font>
    <font>
      <sz val="8"/>
      <color rgb="FF000000"/>
      <name val="Arial"/>
      <family val="2"/>
    </font>
    <font>
      <sz val="9"/>
      <color rgb="FFFF0000"/>
      <name val="Arial"/>
      <family val="2"/>
    </font>
    <font>
      <vertAlign val="superscript"/>
      <sz val="8"/>
      <name val="Arial"/>
      <family val="2"/>
    </font>
    <font>
      <b val="true"/>
      <sz val="8"/>
      <color rgb="FFFF0000"/>
      <name val="Arial"/>
      <family val="2"/>
    </font>
    <font>
      <sz val="8"/>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7" fontId="20"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7" fillId="0" borderId="0" xfId="24" applyFont="true" applyBorder="true" applyAlignment="true" applyProtection="false">
      <alignment horizontal="left" vertical="bottom" textRotation="0" wrapText="tru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1" fontId="12" fillId="0" borderId="0" xfId="24" applyFont="true" applyBorder="true" applyAlignment="false" applyProtection="false">
      <alignment horizontal="general" vertical="bottom" textRotation="0" wrapText="false" indent="0" shrinkToFit="false"/>
      <protection locked="true" hidden="false"/>
    </xf>
    <xf numFmtId="171" fontId="28"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3" fontId="18" fillId="0" borderId="0" xfId="0" applyFont="true" applyBorder="false" applyAlignment="true" applyProtection="false">
      <alignment horizontal="right" vertical="center" textRotation="0" wrapText="false" indent="0" shrinkToFit="false"/>
      <protection locked="true" hidden="false"/>
    </xf>
    <xf numFmtId="173" fontId="3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4" fontId="14" fillId="0" borderId="0" xfId="0" applyFont="true" applyBorder="false" applyAlignment="true" applyProtection="false">
      <alignment horizontal="left" vertical="top" textRotation="0" wrapText="false" indent="0" shrinkToFit="false"/>
      <protection locked="true" hidden="false"/>
    </xf>
    <xf numFmtId="173" fontId="14" fillId="2"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center" textRotation="0" wrapText="false" indent="0" shrinkToFit="false"/>
      <protection locked="true" hidden="false"/>
    </xf>
    <xf numFmtId="173" fontId="27" fillId="0" borderId="0" xfId="0" applyFont="true" applyBorder="fals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3" fontId="18"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5" fontId="14" fillId="2"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6"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14" fillId="2" borderId="0" xfId="0" applyFont="true" applyBorder="fals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9"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6" fontId="14" fillId="0" borderId="4" xfId="0" applyFont="true" applyBorder="true" applyAlignment="true" applyProtection="false">
      <alignment horizontal="center" vertical="top" textRotation="0" wrapText="true" indent="0" shrinkToFit="false"/>
      <protection locked="true" hidden="false"/>
    </xf>
    <xf numFmtId="176"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6"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6"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80" fontId="18" fillId="2" borderId="0" xfId="0" applyFont="true" applyBorder="true" applyAlignment="true" applyProtection="false">
      <alignment horizontal="right" vertical="center" textRotation="0" wrapText="true" indent="0" shrinkToFit="false"/>
      <protection locked="true" hidden="false"/>
    </xf>
    <xf numFmtId="181" fontId="19" fillId="2"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2" fontId="27" fillId="2" borderId="0" xfId="0" applyFont="true" applyBorder="false" applyAlignment="true" applyProtection="false">
      <alignment horizontal="right" vertical="center" textRotation="0" wrapText="false" indent="0" shrinkToFit="false"/>
      <protection locked="true" hidden="false"/>
    </xf>
    <xf numFmtId="183" fontId="27" fillId="2" borderId="0" xfId="0" applyFont="true" applyBorder="false" applyAlignment="true" applyProtection="false">
      <alignment horizontal="right" vertical="center" textRotation="0" wrapText="false" indent="0" shrinkToFit="false"/>
      <protection locked="true" hidden="false"/>
    </xf>
    <xf numFmtId="181" fontId="27" fillId="2" borderId="0" xfId="0" applyFont="true" applyBorder="fals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right" vertical="center" textRotation="0" wrapText="false" indent="0" shrinkToFit="false"/>
      <protection locked="true" hidden="false"/>
    </xf>
    <xf numFmtId="183" fontId="19" fillId="2" borderId="0" xfId="0" applyFont="true" applyBorder="false" applyAlignment="true" applyProtection="false">
      <alignment horizontal="right" vertical="center" textRotation="0" wrapText="false" indent="0" shrinkToFit="false"/>
      <protection locked="true" hidden="false"/>
    </xf>
    <xf numFmtId="184" fontId="19" fillId="2"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right" vertical="center" textRotation="0" wrapText="false" indent="0" shrinkToFit="false"/>
      <protection locked="true" hidden="false"/>
    </xf>
    <xf numFmtId="185" fontId="19" fillId="2" borderId="0" xfId="0" applyFont="true" applyBorder="false" applyAlignment="true" applyProtection="false">
      <alignment horizontal="right" vertical="center" textRotation="0" wrapText="false" indent="0" shrinkToFit="false"/>
      <protection locked="true" hidden="false"/>
    </xf>
    <xf numFmtId="186" fontId="27" fillId="2" borderId="0" xfId="0" applyFont="true" applyBorder="false" applyAlignment="true" applyProtection="false">
      <alignment horizontal="right"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142920</xdr:rowOff>
    </xdr:to>
    <xdr:pic>
      <xdr:nvPicPr>
        <xdr:cNvPr id="0" name="Picture 1" descr=""/>
        <xdr:cNvPicPr/>
      </xdr:nvPicPr>
      <xdr:blipFill>
        <a:blip r:embed="rId1"/>
        <a:stretch/>
      </xdr:blipFill>
      <xdr:spPr>
        <a:xfrm>
          <a:off x="151560" y="28440"/>
          <a:ext cx="9363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9</xdr:row>
      <xdr:rowOff>47880</xdr:rowOff>
    </xdr:from>
    <xdr:to>
      <xdr:col>28</xdr:col>
      <xdr:colOff>120960</xdr:colOff>
      <xdr:row>9</xdr:row>
      <xdr:rowOff>76320</xdr:rowOff>
    </xdr:to>
    <xdr:sp>
      <xdr:nvSpPr>
        <xdr:cNvPr id="1" name="Text 13"/>
        <xdr:cNvSpPr/>
      </xdr:nvSpPr>
      <xdr:spPr>
        <a:xfrm>
          <a:off x="1016964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800</xdr:rowOff>
    </xdr:to>
    <xdr:sp>
      <xdr:nvSpPr>
        <xdr:cNvPr id="2" name="Text 4"/>
        <xdr:cNvSpPr/>
      </xdr:nvSpPr>
      <xdr:spPr>
        <a:xfrm>
          <a:off x="2913120" y="247464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800</xdr:rowOff>
    </xdr:to>
    <xdr:sp>
      <xdr:nvSpPr>
        <xdr:cNvPr id="3" name="Text 7"/>
        <xdr:cNvSpPr/>
      </xdr:nvSpPr>
      <xdr:spPr>
        <a:xfrm>
          <a:off x="2913120" y="2474640"/>
          <a:ext cx="81000" cy="190800"/>
        </a:xfrm>
        <a:prstGeom prst="rect">
          <a:avLst/>
        </a:prstGeom>
        <a:noFill/>
        <a:ln w="0">
          <a:noFill/>
        </a:ln>
      </xdr:spPr>
      <xdr:style>
        <a:lnRef idx="0"/>
        <a:fillRef idx="0"/>
        <a:effectRef idx="0"/>
        <a:fontRef idx="minor"/>
      </xdr:style>
    </xdr:sp>
    <xdr:clientData/>
  </xdr:twoCellAnchor>
  <xdr:twoCellAnchor editAs="oneCell">
    <xdr:from>
      <xdr:col>34</xdr:col>
      <xdr:colOff>0</xdr:colOff>
      <xdr:row>49</xdr:row>
      <xdr:rowOff>0</xdr:rowOff>
    </xdr:from>
    <xdr:to>
      <xdr:col>34</xdr:col>
      <xdr:colOff>80640</xdr:colOff>
      <xdr:row>50</xdr:row>
      <xdr:rowOff>38160</xdr:rowOff>
    </xdr:to>
    <xdr:sp>
      <xdr:nvSpPr>
        <xdr:cNvPr id="4" name="Text 18"/>
        <xdr:cNvSpPr/>
      </xdr:nvSpPr>
      <xdr:spPr>
        <a:xfrm>
          <a:off x="11889000" y="8894520"/>
          <a:ext cx="80640" cy="190440"/>
        </a:xfrm>
        <a:prstGeom prst="rect">
          <a:avLst/>
        </a:prstGeom>
        <a:noFill/>
        <a:ln w="0">
          <a:noFill/>
        </a:ln>
      </xdr:spPr>
      <xdr:style>
        <a:lnRef idx="0"/>
        <a:fillRef idx="0"/>
        <a:effectRef idx="0"/>
        <a:fontRef idx="minor"/>
      </xdr:style>
    </xdr:sp>
    <xdr:clientData/>
  </xdr:twoCellAnchor>
  <xdr:twoCellAnchor editAs="oneCell">
    <xdr:from>
      <xdr:col>34</xdr:col>
      <xdr:colOff>0</xdr:colOff>
      <xdr:row>49</xdr:row>
      <xdr:rowOff>0</xdr:rowOff>
    </xdr:from>
    <xdr:to>
      <xdr:col>34</xdr:col>
      <xdr:colOff>80640</xdr:colOff>
      <xdr:row>50</xdr:row>
      <xdr:rowOff>38160</xdr:rowOff>
    </xdr:to>
    <xdr:sp>
      <xdr:nvSpPr>
        <xdr:cNvPr id="5" name="Text 19"/>
        <xdr:cNvSpPr/>
      </xdr:nvSpPr>
      <xdr:spPr>
        <a:xfrm>
          <a:off x="11889000" y="8894520"/>
          <a:ext cx="8064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0</xdr:row>
      <xdr:rowOff>114120</xdr:rowOff>
    </xdr:from>
    <xdr:to>
      <xdr:col>10</xdr:col>
      <xdr:colOff>543240</xdr:colOff>
      <xdr:row>52</xdr:row>
      <xdr:rowOff>1075680</xdr:rowOff>
    </xdr:to>
    <xdr:sp>
      <xdr:nvSpPr>
        <xdr:cNvPr id="6" name="Text 1"/>
        <xdr:cNvSpPr/>
      </xdr:nvSpPr>
      <xdr:spPr>
        <a:xfrm>
          <a:off x="39960" y="6446520"/>
          <a:ext cx="7252200" cy="4199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828</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42" activeCellId="0" sqref="B42:S42"/>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5"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true" hidden="false" outlineLevel="0" max="21" min="20" style="44" width="4.28"/>
    <col collapsed="false" customWidth="true" hidden="false" outlineLevel="0" max="22" min="22" style="44" width="5.71"/>
    <col collapsed="false" customWidth="true" hidden="false" outlineLevel="0" max="23" min="23" style="44" width="5.99"/>
    <col collapsed="false" customWidth="true" hidden="false" outlineLevel="0" max="24" min="24" style="44" width="4.28"/>
    <col collapsed="false" customWidth="true" hidden="false" outlineLevel="0" max="25" min="25" style="44" width="7.7"/>
    <col collapsed="false" customWidth="true" hidden="false" outlineLevel="0" max="26" min="26" style="44" width="4.28"/>
    <col collapsed="false" customWidth="true" hidden="false" outlineLevel="0" max="27" min="27" style="44" width="5.13"/>
    <col collapsed="false" customWidth="true" hidden="false" outlineLevel="0" max="35" min="28" style="44" width="4.28"/>
    <col collapsed="false" customWidth="false" hidden="false" outlineLevel="0" max="257" min="36" style="44" width="11.42"/>
  </cols>
  <sheetData>
    <row r="1" customFormat="false" ht="31.5" hidden="false" customHeight="true" outlineLevel="0" collapsed="false">
      <c r="B1" s="46" t="s">
        <v>32</v>
      </c>
      <c r="C1" s="46"/>
      <c r="D1" s="47"/>
      <c r="E1" s="46"/>
      <c r="F1" s="48"/>
      <c r="G1" s="49"/>
      <c r="H1" s="48"/>
      <c r="I1" s="48"/>
      <c r="J1" s="48"/>
      <c r="K1" s="48"/>
      <c r="L1" s="48"/>
      <c r="M1" s="48"/>
      <c r="N1" s="46"/>
      <c r="O1" s="46"/>
      <c r="P1" s="46"/>
      <c r="Q1" s="46"/>
      <c r="R1" s="46"/>
      <c r="S1" s="46"/>
    </row>
    <row r="2" customFormat="false" ht="4.5" hidden="false" customHeight="true" outlineLevel="0" collapsed="false">
      <c r="B2" s="50"/>
      <c r="C2" s="50"/>
      <c r="D2" s="50"/>
      <c r="E2" s="50"/>
      <c r="F2" s="50"/>
      <c r="G2" s="51"/>
      <c r="H2" s="50"/>
      <c r="I2" s="50"/>
      <c r="J2" s="48"/>
      <c r="K2" s="48"/>
      <c r="L2" s="50"/>
      <c r="M2" s="50"/>
      <c r="N2" s="48"/>
      <c r="O2" s="50"/>
      <c r="P2" s="50"/>
      <c r="Q2" s="50"/>
      <c r="R2" s="50"/>
      <c r="S2" s="50"/>
    </row>
    <row r="3" customFormat="false" ht="13.5" hidden="false" customHeight="false" outlineLevel="0" collapsed="false">
      <c r="A3" s="52"/>
      <c r="C3" s="53"/>
      <c r="D3" s="54"/>
      <c r="E3" s="55"/>
      <c r="F3" s="56" t="s">
        <v>33</v>
      </c>
      <c r="G3" s="56"/>
      <c r="H3" s="56"/>
      <c r="I3" s="56"/>
      <c r="J3" s="56"/>
      <c r="K3" s="56"/>
      <c r="L3" s="57"/>
      <c r="M3" s="53"/>
      <c r="N3" s="58" t="s">
        <v>34</v>
      </c>
      <c r="O3" s="58"/>
      <c r="P3" s="58"/>
      <c r="Q3" s="58"/>
      <c r="R3" s="58"/>
      <c r="S3" s="58"/>
    </row>
    <row r="4" customFormat="false" ht="12" hidden="false" customHeight="false" outlineLevel="0" collapsed="false">
      <c r="A4" s="52"/>
      <c r="B4" s="54"/>
      <c r="C4" s="55"/>
      <c r="D4" s="59" t="s">
        <v>35</v>
      </c>
      <c r="E4" s="59"/>
      <c r="F4" s="60"/>
      <c r="G4" s="61"/>
      <c r="I4" s="55"/>
      <c r="J4" s="59"/>
      <c r="K4" s="55"/>
      <c r="L4" s="55" t="s">
        <v>35</v>
      </c>
      <c r="M4" s="55"/>
      <c r="N4" s="57"/>
      <c r="O4" s="53"/>
      <c r="P4" s="57"/>
      <c r="Q4" s="53"/>
    </row>
    <row r="5" customFormat="false" ht="12" hidden="false" customHeight="false" outlineLevel="0" collapsed="false">
      <c r="A5" s="52"/>
      <c r="B5" s="55" t="s">
        <v>36</v>
      </c>
      <c r="C5" s="55"/>
      <c r="D5" s="59" t="s">
        <v>37</v>
      </c>
      <c r="E5" s="59"/>
      <c r="F5" s="62" t="s">
        <v>38</v>
      </c>
      <c r="G5" s="62"/>
      <c r="H5" s="55" t="s">
        <v>39</v>
      </c>
      <c r="I5" s="55"/>
      <c r="J5" s="55" t="s">
        <v>40</v>
      </c>
      <c r="K5" s="55"/>
      <c r="L5" s="55" t="s">
        <v>37</v>
      </c>
      <c r="M5" s="55"/>
      <c r="N5" s="55" t="s">
        <v>38</v>
      </c>
      <c r="O5" s="55"/>
      <c r="P5" s="55" t="s">
        <v>39</v>
      </c>
      <c r="Q5" s="55"/>
      <c r="R5" s="59" t="s">
        <v>40</v>
      </c>
      <c r="S5" s="59"/>
    </row>
    <row r="6" customFormat="false" ht="12" hidden="false" customHeight="false" outlineLevel="0" collapsed="false">
      <c r="A6" s="52"/>
      <c r="B6" s="54"/>
      <c r="C6" s="55"/>
      <c r="D6" s="59" t="s">
        <v>41</v>
      </c>
      <c r="E6" s="59"/>
      <c r="F6" s="62" t="s">
        <v>42</v>
      </c>
      <c r="G6" s="62"/>
      <c r="H6" s="55" t="s">
        <v>43</v>
      </c>
      <c r="I6" s="55"/>
      <c r="J6" s="55" t="s">
        <v>43</v>
      </c>
      <c r="K6" s="55"/>
      <c r="L6" s="55" t="s">
        <v>41</v>
      </c>
      <c r="M6" s="55"/>
      <c r="N6" s="55" t="s">
        <v>42</v>
      </c>
      <c r="O6" s="55"/>
      <c r="P6" s="55" t="s">
        <v>43</v>
      </c>
      <c r="Q6" s="55"/>
      <c r="R6" s="59" t="s">
        <v>43</v>
      </c>
      <c r="S6" s="59"/>
    </row>
    <row r="7" customFormat="false" ht="12" hidden="false" customHeight="false" outlineLevel="0" collapsed="false">
      <c r="A7" s="52"/>
      <c r="B7" s="55" t="s">
        <v>44</v>
      </c>
      <c r="C7" s="55"/>
      <c r="D7" s="59" t="s">
        <v>45</v>
      </c>
      <c r="E7" s="59"/>
      <c r="F7" s="60"/>
      <c r="G7" s="61"/>
      <c r="H7" s="55" t="s">
        <v>46</v>
      </c>
      <c r="I7" s="55"/>
      <c r="J7" s="55" t="s">
        <v>46</v>
      </c>
      <c r="K7" s="55"/>
      <c r="L7" s="55" t="s">
        <v>45</v>
      </c>
      <c r="M7" s="55"/>
      <c r="N7" s="57"/>
      <c r="O7" s="53"/>
      <c r="P7" s="55" t="s">
        <v>46</v>
      </c>
      <c r="Q7" s="55"/>
      <c r="R7" s="59" t="s">
        <v>46</v>
      </c>
      <c r="S7" s="59"/>
    </row>
    <row r="8" customFormat="false" ht="12" hidden="false" customHeight="false" outlineLevel="0" collapsed="false">
      <c r="A8" s="52"/>
      <c r="C8" s="53"/>
      <c r="D8" s="63"/>
      <c r="E8" s="64"/>
      <c r="F8" s="65"/>
      <c r="G8" s="66"/>
      <c r="H8" s="64"/>
      <c r="I8" s="67"/>
      <c r="J8" s="63"/>
      <c r="K8" s="68"/>
      <c r="L8" s="64"/>
      <c r="M8" s="67"/>
      <c r="N8" s="64"/>
      <c r="O8" s="67"/>
      <c r="P8" s="64"/>
      <c r="Q8" s="67"/>
      <c r="R8" s="64"/>
      <c r="S8" s="64"/>
    </row>
    <row r="9" customFormat="false" ht="12" hidden="false" customHeight="false" outlineLevel="0" collapsed="false">
      <c r="A9" s="52" t="s">
        <v>47</v>
      </c>
      <c r="C9" s="53"/>
      <c r="D9" s="69"/>
      <c r="E9" s="70"/>
      <c r="F9" s="70"/>
      <c r="G9" s="71"/>
      <c r="H9" s="70"/>
      <c r="I9" s="70"/>
      <c r="J9" s="70"/>
      <c r="K9" s="72"/>
      <c r="L9" s="69" t="s">
        <v>48</v>
      </c>
      <c r="M9" s="69"/>
      <c r="N9" s="69"/>
      <c r="O9" s="69"/>
      <c r="P9" s="69"/>
      <c r="Q9" s="69"/>
      <c r="R9" s="69"/>
      <c r="S9" s="69"/>
    </row>
    <row r="10" customFormat="false" ht="12" hidden="false" customHeight="true" outlineLevel="0" collapsed="false">
      <c r="A10" s="52"/>
      <c r="B10" s="64"/>
      <c r="C10" s="67"/>
      <c r="D10" s="73" t="s">
        <v>49</v>
      </c>
      <c r="E10" s="73"/>
      <c r="F10" s="73"/>
      <c r="G10" s="73"/>
      <c r="H10" s="73"/>
      <c r="I10" s="73"/>
      <c r="J10" s="73"/>
      <c r="K10" s="73"/>
      <c r="L10" s="74" t="s">
        <v>50</v>
      </c>
      <c r="M10" s="74"/>
      <c r="N10" s="74"/>
      <c r="O10" s="74"/>
      <c r="P10" s="74"/>
      <c r="Q10" s="74"/>
      <c r="R10" s="74"/>
      <c r="S10" s="74"/>
    </row>
    <row r="11" customFormat="false" ht="12" hidden="false" customHeight="true" outlineLevel="0" collapsed="false">
      <c r="A11" s="52"/>
      <c r="B11" s="75" t="n">
        <v>2003</v>
      </c>
      <c r="C11" s="76" t="s">
        <v>51</v>
      </c>
      <c r="E11" s="77" t="n">
        <v>100</v>
      </c>
      <c r="F11" s="78"/>
      <c r="G11" s="79" t="n">
        <v>100</v>
      </c>
      <c r="H11" s="78"/>
      <c r="I11" s="77" t="n">
        <v>100</v>
      </c>
      <c r="J11" s="78"/>
      <c r="K11" s="80" t="n">
        <v>100</v>
      </c>
      <c r="L11" s="59"/>
      <c r="M11" s="59"/>
      <c r="N11" s="59"/>
      <c r="O11" s="59"/>
      <c r="P11" s="59"/>
      <c r="Q11" s="59"/>
      <c r="R11" s="59"/>
      <c r="S11" s="59"/>
    </row>
    <row r="12" customFormat="false" ht="11.25" hidden="false" customHeight="true" outlineLevel="0" collapsed="false">
      <c r="A12" s="81"/>
      <c r="B12" s="82" t="n">
        <v>2004</v>
      </c>
      <c r="C12" s="83" t="s">
        <v>51</v>
      </c>
      <c r="D12" s="84"/>
      <c r="E12" s="85" t="n">
        <v>98.3</v>
      </c>
      <c r="F12" s="86"/>
      <c r="G12" s="87" t="n">
        <v>101</v>
      </c>
      <c r="H12" s="86"/>
      <c r="I12" s="85" t="n">
        <v>98.1</v>
      </c>
      <c r="J12" s="86"/>
      <c r="K12" s="85" t="n">
        <v>103.9</v>
      </c>
      <c r="L12" s="86"/>
      <c r="M12" s="88" t="n">
        <v>-1.7</v>
      </c>
      <c r="N12" s="88"/>
      <c r="O12" s="88" t="n">
        <v>1</v>
      </c>
      <c r="P12" s="88"/>
      <c r="Q12" s="88" t="n">
        <v>-1.90000000000001</v>
      </c>
      <c r="R12" s="88"/>
      <c r="S12" s="88" t="n">
        <v>3.90000000000002</v>
      </c>
    </row>
    <row r="13" customFormat="false" ht="12.75" hidden="false" customHeight="false" outlineLevel="0" collapsed="false">
      <c r="A13" s="81"/>
      <c r="B13" s="82" t="n">
        <v>2005</v>
      </c>
      <c r="C13" s="83" t="s">
        <v>51</v>
      </c>
      <c r="D13" s="84"/>
      <c r="E13" s="85" t="n">
        <v>100.6</v>
      </c>
      <c r="F13" s="89"/>
      <c r="G13" s="90" t="n">
        <v>100.7</v>
      </c>
      <c r="H13" s="89"/>
      <c r="I13" s="91" t="n">
        <v>93.8</v>
      </c>
      <c r="J13" s="89"/>
      <c r="K13" s="91" t="n">
        <v>107.5</v>
      </c>
      <c r="L13" s="89"/>
      <c r="M13" s="92" t="n">
        <f aca="false">(E13/E12*100)-100</f>
        <v>2.33977619532044</v>
      </c>
      <c r="N13" s="92"/>
      <c r="O13" s="92" t="n">
        <f aca="false">(G13/G12*100)-100</f>
        <v>-0.297029702970292</v>
      </c>
      <c r="P13" s="92"/>
      <c r="Q13" s="92" t="n">
        <f aca="false">(I13/I12*100)-100</f>
        <v>-4.38328236493373</v>
      </c>
      <c r="R13" s="92"/>
      <c r="S13" s="92" t="n">
        <f aca="false">(K13/K12*100)-100</f>
        <v>3.46487006737246</v>
      </c>
      <c r="T13" s="93"/>
      <c r="U13" s="92"/>
      <c r="V13" s="92"/>
      <c r="W13" s="92"/>
      <c r="X13" s="92"/>
      <c r="Y13" s="92"/>
      <c r="Z13" s="92"/>
      <c r="AA13" s="92"/>
      <c r="AB13" s="93"/>
    </row>
    <row r="14" s="75" customFormat="true" ht="12.75" hidden="false" customHeight="true" outlineLevel="0" collapsed="false">
      <c r="A14" s="94"/>
      <c r="B14" s="82" t="n">
        <v>2006</v>
      </c>
      <c r="C14" s="83" t="s">
        <v>51</v>
      </c>
      <c r="D14" s="84"/>
      <c r="E14" s="85" t="n">
        <v>102.2</v>
      </c>
      <c r="F14" s="89"/>
      <c r="G14" s="90" t="n">
        <v>94.7</v>
      </c>
      <c r="H14" s="89"/>
      <c r="I14" s="91" t="n">
        <v>89.9</v>
      </c>
      <c r="J14" s="89"/>
      <c r="K14" s="91" t="n">
        <v>99.5</v>
      </c>
      <c r="L14" s="89"/>
      <c r="M14" s="92" t="n">
        <v>1.59045725646124</v>
      </c>
      <c r="N14" s="92"/>
      <c r="O14" s="92" t="n">
        <v>-5.95829195630586</v>
      </c>
      <c r="P14" s="92"/>
      <c r="Q14" s="92" t="n">
        <v>-4.15778251599146</v>
      </c>
      <c r="R14" s="92"/>
      <c r="S14" s="92" t="n">
        <v>-7.44186046511628</v>
      </c>
      <c r="T14" s="95"/>
      <c r="U14" s="96"/>
      <c r="V14" s="97"/>
      <c r="W14" s="96"/>
      <c r="X14" s="98"/>
      <c r="Y14" s="99"/>
      <c r="Z14" s="98"/>
      <c r="AA14" s="96"/>
      <c r="AB14" s="100"/>
      <c r="AC14" s="100"/>
      <c r="AD14" s="100"/>
      <c r="AE14" s="100"/>
      <c r="AF14" s="100"/>
      <c r="AG14" s="100"/>
      <c r="AH14" s="100"/>
    </row>
    <row r="15" customFormat="false" ht="12.6" hidden="false" customHeight="true" outlineLevel="0" collapsed="false">
      <c r="A15" s="81"/>
      <c r="B15" s="82" t="n">
        <v>2007</v>
      </c>
      <c r="C15" s="83" t="s">
        <v>51</v>
      </c>
      <c r="D15" s="84"/>
      <c r="E15" s="101" t="n">
        <v>103.8</v>
      </c>
      <c r="F15" s="102"/>
      <c r="G15" s="103" t="n">
        <v>97.3</v>
      </c>
      <c r="H15" s="102"/>
      <c r="I15" s="103" t="n">
        <v>93.2</v>
      </c>
      <c r="J15" s="102"/>
      <c r="K15" s="103" t="n">
        <v>101.8</v>
      </c>
      <c r="L15" s="102"/>
      <c r="M15" s="104" t="n">
        <f aca="false">(E15/E14*100)-100</f>
        <v>1.56555772994129</v>
      </c>
      <c r="N15" s="104"/>
      <c r="O15" s="104" t="n">
        <f aca="false">(G15/G14*100)-100</f>
        <v>2.74551214361141</v>
      </c>
      <c r="P15" s="104"/>
      <c r="Q15" s="104" t="n">
        <f aca="false">(I15/I14*100)-100</f>
        <v>3.67074527252503</v>
      </c>
      <c r="R15" s="104"/>
      <c r="S15" s="104" t="n">
        <f aca="false">(K15/K14*100)-100</f>
        <v>2.31155778894473</v>
      </c>
      <c r="U15" s="105"/>
      <c r="V15" s="106"/>
      <c r="W15" s="107"/>
      <c r="X15" s="106"/>
      <c r="Y15" s="107"/>
      <c r="Z15" s="106"/>
      <c r="AA15" s="107"/>
      <c r="AB15" s="106"/>
      <c r="AC15" s="108"/>
      <c r="AD15" s="108"/>
      <c r="AE15" s="108"/>
      <c r="AF15" s="108"/>
      <c r="AG15" s="108"/>
      <c r="AH15" s="108"/>
      <c r="AI15" s="108"/>
    </row>
    <row r="16" customFormat="false" ht="22.5" hidden="false" customHeight="true" outlineLevel="0" collapsed="false">
      <c r="A16" s="52"/>
      <c r="B16" s="82" t="n">
        <v>2007</v>
      </c>
      <c r="C16" s="53" t="s">
        <v>52</v>
      </c>
      <c r="D16" s="109"/>
      <c r="E16" s="110" t="n">
        <v>99.6</v>
      </c>
      <c r="F16" s="111"/>
      <c r="G16" s="110" t="n">
        <v>96.1</v>
      </c>
      <c r="H16" s="111"/>
      <c r="I16" s="110" t="n">
        <v>92.5</v>
      </c>
      <c r="J16" s="112"/>
      <c r="K16" s="110" t="n">
        <v>100.2</v>
      </c>
      <c r="L16" s="112"/>
      <c r="M16" s="113" t="n">
        <v>-1.19047619047619</v>
      </c>
      <c r="N16" s="113"/>
      <c r="O16" s="114" t="n">
        <v>-2.7327935222672</v>
      </c>
      <c r="P16" s="114"/>
      <c r="Q16" s="114" t="n">
        <v>0.872410032715379</v>
      </c>
      <c r="R16" s="113"/>
      <c r="S16" s="113" t="n">
        <v>-5.38243626062324</v>
      </c>
    </row>
    <row r="17" customFormat="false" ht="12.6" hidden="false" customHeight="true" outlineLevel="0" collapsed="false">
      <c r="A17" s="52"/>
      <c r="B17" s="52"/>
      <c r="C17" s="53" t="s">
        <v>53</v>
      </c>
      <c r="D17" s="109"/>
      <c r="E17" s="110" t="n">
        <v>91.7</v>
      </c>
      <c r="F17" s="111"/>
      <c r="G17" s="110" t="n">
        <v>96.4</v>
      </c>
      <c r="H17" s="111"/>
      <c r="I17" s="110" t="n">
        <v>93.4</v>
      </c>
      <c r="J17" s="112"/>
      <c r="K17" s="110" t="n">
        <v>100</v>
      </c>
      <c r="L17" s="112"/>
      <c r="M17" s="113" t="n">
        <v>4.08626560726448</v>
      </c>
      <c r="N17" s="113"/>
      <c r="O17" s="114" t="n">
        <v>-2.13197969543147</v>
      </c>
      <c r="P17" s="114"/>
      <c r="Q17" s="114" t="n">
        <v>2.18818380743981</v>
      </c>
      <c r="R17" s="113"/>
      <c r="S17" s="113" t="n">
        <v>-5.39262062440871</v>
      </c>
    </row>
    <row r="18" customFormat="false" ht="12.6" hidden="false" customHeight="true" outlineLevel="0" collapsed="false">
      <c r="A18" s="52"/>
      <c r="B18" s="52"/>
      <c r="C18" s="53" t="s">
        <v>54</v>
      </c>
      <c r="D18" s="109"/>
      <c r="E18" s="110" t="n">
        <v>106.6</v>
      </c>
      <c r="F18" s="111"/>
      <c r="G18" s="110" t="n">
        <v>97</v>
      </c>
      <c r="H18" s="111"/>
      <c r="I18" s="110" t="n">
        <v>94.1</v>
      </c>
      <c r="J18" s="112"/>
      <c r="K18" s="110" t="n">
        <v>100.3</v>
      </c>
      <c r="L18" s="112"/>
      <c r="M18" s="113" t="n">
        <v>2.9951690821256</v>
      </c>
      <c r="N18" s="113"/>
      <c r="O18" s="114" t="n">
        <v>5.20607375271149</v>
      </c>
      <c r="P18" s="114"/>
      <c r="Q18" s="114" t="n">
        <v>6.08793686583991</v>
      </c>
      <c r="R18" s="113"/>
      <c r="S18" s="113" t="n">
        <v>4.69728601252609</v>
      </c>
    </row>
    <row r="19" customFormat="false" ht="12.6" hidden="false" customHeight="true" outlineLevel="0" collapsed="false">
      <c r="A19" s="52"/>
      <c r="B19" s="52"/>
      <c r="C19" s="53" t="s">
        <v>55</v>
      </c>
      <c r="D19" s="109"/>
      <c r="E19" s="110" t="n">
        <v>105.9</v>
      </c>
      <c r="F19" s="111"/>
      <c r="G19" s="110" t="n">
        <v>97.4</v>
      </c>
      <c r="H19" s="111"/>
      <c r="I19" s="110" t="n">
        <v>93.6</v>
      </c>
      <c r="J19" s="112"/>
      <c r="K19" s="110" t="n">
        <v>101.7</v>
      </c>
      <c r="L19" s="112"/>
      <c r="M19" s="113" t="n">
        <v>3.11587147030184</v>
      </c>
      <c r="N19" s="113"/>
      <c r="O19" s="114" t="n">
        <v>5.63991323210412</v>
      </c>
      <c r="P19" s="114"/>
      <c r="Q19" s="114" t="n">
        <v>5.4054054054054</v>
      </c>
      <c r="R19" s="113"/>
      <c r="S19" s="113" t="n">
        <v>6.26959247648902</v>
      </c>
    </row>
    <row r="20" customFormat="false" ht="12.6" hidden="false" customHeight="true" outlineLevel="0" collapsed="false">
      <c r="A20" s="52"/>
      <c r="B20" s="52"/>
      <c r="C20" s="53" t="s">
        <v>56</v>
      </c>
      <c r="D20" s="109"/>
      <c r="E20" s="110" t="n">
        <v>101.9</v>
      </c>
      <c r="F20" s="111"/>
      <c r="G20" s="110" t="n">
        <v>97.3</v>
      </c>
      <c r="H20" s="111"/>
      <c r="I20" s="110" t="n">
        <v>93.6</v>
      </c>
      <c r="J20" s="112"/>
      <c r="K20" s="110" t="n">
        <v>101.5</v>
      </c>
      <c r="L20" s="112"/>
      <c r="M20" s="113" t="n">
        <v>-2.30105465004793</v>
      </c>
      <c r="N20" s="113"/>
      <c r="O20" s="114" t="n">
        <v>4.96224379719526</v>
      </c>
      <c r="P20" s="114"/>
      <c r="Q20" s="114" t="n">
        <v>5.4054054054054</v>
      </c>
      <c r="R20" s="113"/>
      <c r="S20" s="113" t="n">
        <v>5.07246376811595</v>
      </c>
    </row>
    <row r="21" customFormat="false" ht="12.6" hidden="false" customHeight="true" outlineLevel="0" collapsed="false">
      <c r="A21" s="52"/>
      <c r="B21" s="52"/>
      <c r="C21" s="53" t="s">
        <v>57</v>
      </c>
      <c r="D21" s="109"/>
      <c r="E21" s="115" t="n">
        <v>101.9</v>
      </c>
      <c r="F21" s="111"/>
      <c r="G21" s="115" t="n">
        <v>96.7</v>
      </c>
      <c r="H21" s="111"/>
      <c r="I21" s="110" t="n">
        <v>92.1</v>
      </c>
      <c r="J21" s="112"/>
      <c r="K21" s="110" t="n">
        <v>101.9</v>
      </c>
      <c r="L21" s="112"/>
      <c r="M21" s="113" t="n">
        <v>4.72764645426516</v>
      </c>
      <c r="N21" s="113"/>
      <c r="O21" s="114" t="n">
        <v>3.86680988184749</v>
      </c>
      <c r="P21" s="114"/>
      <c r="Q21" s="114" t="n">
        <v>3.83314543404735</v>
      </c>
      <c r="R21" s="113"/>
      <c r="S21" s="113" t="n">
        <v>4.51282051282051</v>
      </c>
    </row>
    <row r="22" customFormat="false" ht="12.6" hidden="false" customHeight="true" outlineLevel="0" collapsed="false">
      <c r="A22" s="52"/>
      <c r="B22" s="52"/>
      <c r="C22" s="53" t="s">
        <v>58</v>
      </c>
      <c r="D22" s="109"/>
      <c r="E22" s="115" t="n">
        <v>92.4</v>
      </c>
      <c r="F22" s="111"/>
      <c r="G22" s="115" t="n">
        <v>96.6</v>
      </c>
      <c r="H22" s="111"/>
      <c r="I22" s="110" t="n">
        <v>91.1</v>
      </c>
      <c r="J22" s="112"/>
      <c r="K22" s="110" t="n">
        <v>102.6</v>
      </c>
      <c r="L22" s="112"/>
      <c r="M22" s="113" t="n">
        <v>3.35570469798657</v>
      </c>
      <c r="N22" s="113"/>
      <c r="O22" s="114" t="n">
        <v>3.64806866952789</v>
      </c>
      <c r="P22" s="114"/>
      <c r="Q22" s="114" t="n">
        <v>3.6405005688282</v>
      </c>
      <c r="R22" s="113"/>
      <c r="S22" s="113" t="n">
        <v>4.05679513184585</v>
      </c>
    </row>
    <row r="23" customFormat="false" ht="12.6" hidden="false" customHeight="true" outlineLevel="0" collapsed="false">
      <c r="A23" s="52"/>
      <c r="B23" s="52"/>
      <c r="C23" s="53" t="s">
        <v>59</v>
      </c>
      <c r="D23" s="109"/>
      <c r="E23" s="115" t="n">
        <v>98.2</v>
      </c>
      <c r="F23" s="112"/>
      <c r="G23" s="115" t="n">
        <v>96.9</v>
      </c>
      <c r="H23" s="112"/>
      <c r="I23" s="110" t="n">
        <v>92.6</v>
      </c>
      <c r="J23" s="112"/>
      <c r="K23" s="110" t="n">
        <v>101.6</v>
      </c>
      <c r="L23" s="112"/>
      <c r="M23" s="113" t="n">
        <v>1.13285272914521</v>
      </c>
      <c r="N23" s="113"/>
      <c r="O23" s="114" t="n">
        <v>3.19488817891373</v>
      </c>
      <c r="P23" s="114"/>
      <c r="Q23" s="114" t="n">
        <v>3.23299888517279</v>
      </c>
      <c r="R23" s="113"/>
      <c r="S23" s="113" t="n">
        <v>3.5677879714577</v>
      </c>
    </row>
    <row r="24" customFormat="false" ht="12.6" hidden="false" customHeight="true" outlineLevel="0" collapsed="false">
      <c r="A24" s="52"/>
      <c r="B24" s="52"/>
      <c r="C24" s="53" t="s">
        <v>60</v>
      </c>
      <c r="D24" s="109"/>
      <c r="E24" s="115" t="n">
        <v>102.7</v>
      </c>
      <c r="F24" s="112"/>
      <c r="G24" s="115" t="n">
        <v>97.8</v>
      </c>
      <c r="H24" s="112"/>
      <c r="I24" s="110" t="n">
        <v>93.9</v>
      </c>
      <c r="J24" s="112"/>
      <c r="K24" s="110" t="n">
        <v>102.1</v>
      </c>
      <c r="L24" s="112"/>
      <c r="M24" s="113" t="n">
        <v>3.52822580645162</v>
      </c>
      <c r="N24" s="113"/>
      <c r="O24" s="114" t="n">
        <v>3.38266384778014</v>
      </c>
      <c r="P24" s="114"/>
      <c r="Q24" s="114" t="n">
        <v>3.64238410596028</v>
      </c>
      <c r="R24" s="113"/>
      <c r="S24" s="113" t="n">
        <v>3.44478216818642</v>
      </c>
    </row>
    <row r="25" customFormat="false" ht="12.6" hidden="false" customHeight="true" outlineLevel="0" collapsed="false">
      <c r="A25" s="52"/>
      <c r="B25" s="52"/>
      <c r="C25" s="53" t="s">
        <v>61</v>
      </c>
      <c r="D25" s="109"/>
      <c r="E25" s="115" t="n">
        <v>107.6</v>
      </c>
      <c r="F25" s="112"/>
      <c r="G25" s="115" t="n">
        <v>98.2</v>
      </c>
      <c r="H25" s="112"/>
      <c r="I25" s="110" t="n">
        <v>94.3</v>
      </c>
      <c r="J25" s="112"/>
      <c r="K25" s="110" t="n">
        <v>102.7</v>
      </c>
      <c r="L25" s="112"/>
      <c r="M25" s="113" t="n">
        <v>2.96650717703349</v>
      </c>
      <c r="N25" s="113"/>
      <c r="O25" s="114" t="n">
        <v>3.36842105263158</v>
      </c>
      <c r="P25" s="114"/>
      <c r="Q25" s="114" t="n">
        <v>3.74037403740374</v>
      </c>
      <c r="R25" s="113"/>
      <c r="S25" s="113" t="n">
        <v>3.52822580645162</v>
      </c>
    </row>
    <row r="26" customFormat="false" ht="12.6" hidden="false" customHeight="true" outlineLevel="0" collapsed="false">
      <c r="A26" s="52"/>
      <c r="B26" s="52"/>
      <c r="C26" s="53" t="s">
        <v>62</v>
      </c>
      <c r="D26" s="109"/>
      <c r="E26" s="115" t="n">
        <v>115.4</v>
      </c>
      <c r="F26" s="112"/>
      <c r="G26" s="115" t="n">
        <v>98.2</v>
      </c>
      <c r="H26" s="112"/>
      <c r="I26" s="110" t="n">
        <v>93.8</v>
      </c>
      <c r="J26" s="112"/>
      <c r="K26" s="110" t="n">
        <v>103.2</v>
      </c>
      <c r="L26" s="112"/>
      <c r="M26" s="113" t="n">
        <v>-0.431406384814494</v>
      </c>
      <c r="N26" s="113"/>
      <c r="O26" s="114" t="n">
        <v>2.50521920668059</v>
      </c>
      <c r="P26" s="114"/>
      <c r="Q26" s="114" t="n">
        <v>3.19031903190319</v>
      </c>
      <c r="R26" s="113"/>
      <c r="S26" s="113" t="n">
        <v>2.38095238095238</v>
      </c>
      <c r="U26" s="116"/>
      <c r="V26" s="116"/>
      <c r="W26" s="116"/>
      <c r="X26" s="116"/>
      <c r="Y26" s="116"/>
    </row>
    <row r="27" customFormat="false" ht="12.6" hidden="false" customHeight="true" outlineLevel="0" collapsed="false">
      <c r="A27" s="52"/>
      <c r="B27" s="52"/>
      <c r="C27" s="53" t="s">
        <v>63</v>
      </c>
      <c r="D27" s="109"/>
      <c r="E27" s="115" t="n">
        <v>122.3</v>
      </c>
      <c r="F27" s="112"/>
      <c r="G27" s="115" t="n">
        <v>98.9</v>
      </c>
      <c r="H27" s="112"/>
      <c r="I27" s="110" t="n">
        <v>94</v>
      </c>
      <c r="J27" s="112"/>
      <c r="K27" s="110" t="n">
        <v>104.3</v>
      </c>
      <c r="L27" s="112"/>
      <c r="M27" s="113" t="n">
        <v>-1.13177041228779</v>
      </c>
      <c r="N27" s="113"/>
      <c r="O27" s="114" t="n">
        <v>3.23590814196243</v>
      </c>
      <c r="P27" s="114"/>
      <c r="Q27" s="114" t="n">
        <v>3.18331503841932</v>
      </c>
      <c r="R27" s="113"/>
      <c r="S27" s="113" t="n">
        <v>3.67793240556661</v>
      </c>
      <c r="U27" s="116"/>
      <c r="V27" s="116"/>
      <c r="W27" s="116"/>
      <c r="X27" s="116"/>
      <c r="Y27" s="116"/>
    </row>
    <row r="28" customFormat="false" ht="24" hidden="false" customHeight="true" outlineLevel="0" collapsed="false">
      <c r="A28" s="52"/>
      <c r="B28" s="44" t="n">
        <v>2008</v>
      </c>
      <c r="C28" s="53" t="s">
        <v>52</v>
      </c>
      <c r="D28" s="109"/>
      <c r="E28" s="115" t="n">
        <v>100.9</v>
      </c>
      <c r="F28" s="112"/>
      <c r="G28" s="115" t="n">
        <v>96.8</v>
      </c>
      <c r="H28" s="112"/>
      <c r="I28" s="110" t="n">
        <v>93.2</v>
      </c>
      <c r="J28" s="112"/>
      <c r="K28" s="110" t="n">
        <v>100.8</v>
      </c>
      <c r="L28" s="112"/>
      <c r="M28" s="113" t="n">
        <v>1.30522088353415</v>
      </c>
      <c r="N28" s="113"/>
      <c r="O28" s="114" t="n">
        <v>0.728407908428721</v>
      </c>
      <c r="P28" s="114"/>
      <c r="Q28" s="114" t="n">
        <v>0.756756756756758</v>
      </c>
      <c r="R28" s="113"/>
      <c r="S28" s="113" t="n">
        <v>0.598802395209575</v>
      </c>
      <c r="U28" s="116"/>
      <c r="V28" s="116"/>
      <c r="W28" s="116"/>
      <c r="X28" s="116"/>
      <c r="Y28" s="116"/>
    </row>
    <row r="29" customFormat="false" ht="12.6" hidden="false" customHeight="true" outlineLevel="0" collapsed="false">
      <c r="A29" s="52"/>
      <c r="C29" s="53" t="s">
        <v>53</v>
      </c>
      <c r="D29" s="109"/>
      <c r="E29" s="115" t="n">
        <v>98.1</v>
      </c>
      <c r="F29" s="112"/>
      <c r="G29" s="115" t="n">
        <v>95.9</v>
      </c>
      <c r="H29" s="112"/>
      <c r="I29" s="110" t="n">
        <v>93.2</v>
      </c>
      <c r="J29" s="112"/>
      <c r="K29" s="110" t="n">
        <v>99.3</v>
      </c>
      <c r="L29" s="112"/>
      <c r="M29" s="113" t="n">
        <v>6.97928026172301</v>
      </c>
      <c r="N29" s="113"/>
      <c r="O29" s="114" t="n">
        <v>-0.518672199170126</v>
      </c>
      <c r="P29" s="114"/>
      <c r="Q29" s="114" t="n">
        <v>-0.214132762312644</v>
      </c>
      <c r="R29" s="113"/>
      <c r="S29" s="113" t="n">
        <v>-0.700000000000003</v>
      </c>
      <c r="U29" s="116"/>
      <c r="V29" s="116"/>
      <c r="W29" s="116"/>
      <c r="X29" s="116"/>
      <c r="Y29" s="116"/>
    </row>
    <row r="30" customFormat="false" ht="12.6" hidden="false" customHeight="true" outlineLevel="0" collapsed="false">
      <c r="A30" s="52"/>
      <c r="C30" s="53" t="s">
        <v>54</v>
      </c>
      <c r="D30" s="109"/>
      <c r="E30" s="115" t="n">
        <v>102.4</v>
      </c>
      <c r="F30" s="112"/>
      <c r="G30" s="115" t="n">
        <v>96.2</v>
      </c>
      <c r="H30" s="112"/>
      <c r="I30" s="110" t="n">
        <v>92.8</v>
      </c>
      <c r="J30" s="112"/>
      <c r="K30" s="110" t="n">
        <v>100</v>
      </c>
      <c r="L30" s="112"/>
      <c r="M30" s="113" t="n">
        <v>-3.93996247654783</v>
      </c>
      <c r="N30" s="113"/>
      <c r="O30" s="114" t="n">
        <v>-0.824742268041234</v>
      </c>
      <c r="P30" s="114"/>
      <c r="Q30" s="114" t="n">
        <v>-1.38150903294367</v>
      </c>
      <c r="R30" s="113"/>
      <c r="S30" s="113" t="n">
        <v>-0.299102691924219</v>
      </c>
      <c r="U30" s="116"/>
      <c r="V30" s="116"/>
      <c r="W30" s="116"/>
      <c r="X30" s="116"/>
      <c r="Y30" s="116"/>
    </row>
    <row r="31" customFormat="false" ht="12.6" hidden="false" customHeight="true" outlineLevel="0" collapsed="false">
      <c r="A31" s="52"/>
      <c r="C31" s="53" t="s">
        <v>55</v>
      </c>
      <c r="D31" s="109"/>
      <c r="E31" s="115" t="n">
        <v>112.8</v>
      </c>
      <c r="F31" s="112"/>
      <c r="G31" s="115" t="n">
        <v>96.1</v>
      </c>
      <c r="H31" s="112"/>
      <c r="I31" s="110" t="n">
        <v>92.8</v>
      </c>
      <c r="J31" s="112"/>
      <c r="K31" s="110" t="n">
        <v>99.9</v>
      </c>
      <c r="L31" s="112"/>
      <c r="M31" s="113" t="n">
        <v>6.51558073654391</v>
      </c>
      <c r="N31" s="113"/>
      <c r="O31" s="114" t="n">
        <v>-1.33470225872691</v>
      </c>
      <c r="P31" s="114"/>
      <c r="Q31" s="114" t="n">
        <v>-0.854700854700852</v>
      </c>
      <c r="R31" s="113"/>
      <c r="S31" s="113" t="n">
        <v>-1.76991150442478</v>
      </c>
      <c r="U31" s="116"/>
      <c r="V31" s="116"/>
      <c r="W31" s="116"/>
      <c r="X31" s="116"/>
      <c r="Y31" s="116"/>
    </row>
    <row r="32" customFormat="false" ht="12.6" hidden="false" customHeight="true" outlineLevel="0" collapsed="false">
      <c r="A32" s="52"/>
      <c r="C32" s="53" t="s">
        <v>56</v>
      </c>
      <c r="D32" s="109"/>
      <c r="E32" s="115" t="n">
        <v>106.4</v>
      </c>
      <c r="F32" s="112"/>
      <c r="G32" s="115" t="n">
        <v>96.1</v>
      </c>
      <c r="H32" s="112"/>
      <c r="I32" s="110" t="n">
        <v>92.5</v>
      </c>
      <c r="J32" s="112"/>
      <c r="K32" s="110" t="n">
        <v>100.2</v>
      </c>
      <c r="L32" s="112"/>
      <c r="M32" s="113" t="n">
        <v>4.4160942100098</v>
      </c>
      <c r="N32" s="113"/>
      <c r="O32" s="114" t="n">
        <v>-1.23329907502568</v>
      </c>
      <c r="P32" s="114"/>
      <c r="Q32" s="114" t="n">
        <v>-1.17521367521367</v>
      </c>
      <c r="R32" s="113"/>
      <c r="S32" s="113" t="n">
        <v>-1.2807881773399</v>
      </c>
      <c r="U32" s="116"/>
      <c r="V32" s="116"/>
      <c r="W32" s="116"/>
      <c r="X32" s="116"/>
      <c r="Y32" s="116"/>
    </row>
    <row r="33" customFormat="false" ht="12.6" hidden="false" customHeight="true" outlineLevel="0" collapsed="false">
      <c r="A33" s="52"/>
      <c r="C33" s="53" t="s">
        <v>57</v>
      </c>
      <c r="D33" s="109"/>
      <c r="E33" s="115" t="n">
        <v>100.5</v>
      </c>
      <c r="F33" s="112"/>
      <c r="G33" s="115" t="n">
        <v>96.3</v>
      </c>
      <c r="H33" s="112"/>
      <c r="I33" s="110" t="n">
        <v>92.2</v>
      </c>
      <c r="J33" s="112"/>
      <c r="K33" s="110" t="n">
        <v>101</v>
      </c>
      <c r="L33" s="112"/>
      <c r="M33" s="113" t="n">
        <v>-1.3738959764475</v>
      </c>
      <c r="N33" s="113"/>
      <c r="O33" s="114" t="n">
        <v>-0.413650465356781</v>
      </c>
      <c r="P33" s="114"/>
      <c r="Q33" s="114" t="n">
        <v>0.108577633007613</v>
      </c>
      <c r="R33" s="113"/>
      <c r="S33" s="113" t="n">
        <v>-0.883218842001966</v>
      </c>
      <c r="U33" s="116"/>
      <c r="V33" s="116"/>
      <c r="W33" s="116"/>
      <c r="X33" s="116"/>
      <c r="Y33" s="116"/>
    </row>
    <row r="34" customFormat="false" ht="12.6" hidden="false" customHeight="true" outlineLevel="0" collapsed="false">
      <c r="A34" s="52"/>
      <c r="C34" s="53" t="s">
        <v>58</v>
      </c>
      <c r="D34" s="109"/>
      <c r="E34" s="115" t="n">
        <v>103.1</v>
      </c>
      <c r="F34" s="112"/>
      <c r="G34" s="115" t="n">
        <v>96.7</v>
      </c>
      <c r="H34" s="112"/>
      <c r="I34" s="110" t="n">
        <v>92.1</v>
      </c>
      <c r="J34" s="112"/>
      <c r="K34" s="110" t="n">
        <v>101.7</v>
      </c>
      <c r="L34" s="112"/>
      <c r="M34" s="113" t="n">
        <v>11.5800865800866</v>
      </c>
      <c r="N34" s="113"/>
      <c r="O34" s="114" t="n">
        <v>0.103519668737064</v>
      </c>
      <c r="P34" s="114"/>
      <c r="Q34" s="114" t="n">
        <v>1.09769484083425</v>
      </c>
      <c r="R34" s="113"/>
      <c r="S34" s="113" t="n">
        <v>-0.877192982456137</v>
      </c>
      <c r="U34" s="116"/>
      <c r="V34" s="116"/>
      <c r="W34" s="116"/>
      <c r="X34" s="116"/>
      <c r="Y34" s="116"/>
    </row>
    <row r="35" customFormat="false" ht="12.6" hidden="false" customHeight="true" outlineLevel="0" collapsed="false">
      <c r="A35" s="52"/>
      <c r="C35" s="53" t="s">
        <v>59</v>
      </c>
      <c r="D35" s="109"/>
      <c r="E35" s="115" t="n">
        <v>97.5</v>
      </c>
      <c r="F35" s="112"/>
      <c r="G35" s="115" t="n">
        <v>96.7</v>
      </c>
      <c r="H35" s="112"/>
      <c r="I35" s="110" t="n">
        <v>93</v>
      </c>
      <c r="J35" s="112"/>
      <c r="K35" s="110" t="n">
        <v>100.9</v>
      </c>
      <c r="L35" s="112"/>
      <c r="M35" s="113" t="n">
        <v>-0.712830957230139</v>
      </c>
      <c r="N35" s="113"/>
      <c r="O35" s="114" t="n">
        <v>-0.20639834881321</v>
      </c>
      <c r="P35" s="114"/>
      <c r="Q35" s="114" t="n">
        <v>0.431965442764579</v>
      </c>
      <c r="R35" s="113"/>
      <c r="S35" s="113" t="n">
        <v>-0.688976377952756</v>
      </c>
      <c r="U35" s="116"/>
      <c r="V35" s="116"/>
      <c r="W35" s="116"/>
      <c r="X35" s="116"/>
      <c r="Y35" s="116"/>
    </row>
    <row r="36" customFormat="false" ht="12.6" hidden="false" customHeight="true" outlineLevel="0" collapsed="false">
      <c r="A36" s="52"/>
      <c r="C36" s="53" t="s">
        <v>60</v>
      </c>
      <c r="D36" s="109"/>
      <c r="E36" s="115" t="n">
        <v>111.6</v>
      </c>
      <c r="F36" s="112"/>
      <c r="G36" s="115" t="n">
        <v>97.2</v>
      </c>
      <c r="H36" s="112"/>
      <c r="I36" s="110" t="n">
        <v>93.9</v>
      </c>
      <c r="J36" s="112"/>
      <c r="K36" s="110" t="n">
        <v>101.1</v>
      </c>
      <c r="L36" s="112"/>
      <c r="M36" s="113" t="n">
        <v>8.66601752677701</v>
      </c>
      <c r="N36" s="113"/>
      <c r="O36" s="114" t="n">
        <v>-0.613496932515332</v>
      </c>
      <c r="P36" s="114"/>
      <c r="Q36" s="114" t="n">
        <v>0</v>
      </c>
      <c r="R36" s="113"/>
      <c r="S36" s="113" t="n">
        <v>-0.979431929480896</v>
      </c>
      <c r="U36" s="116"/>
      <c r="V36" s="116"/>
      <c r="W36" s="116"/>
      <c r="X36" s="116"/>
      <c r="Y36" s="116"/>
    </row>
    <row r="37" customFormat="false" ht="12.6" hidden="false" customHeight="true" outlineLevel="0" collapsed="false">
      <c r="A37" s="52"/>
      <c r="C37" s="53" t="s">
        <v>61</v>
      </c>
      <c r="D37" s="109"/>
      <c r="E37" s="115" t="n">
        <v>110.3</v>
      </c>
      <c r="F37" s="112"/>
      <c r="G37" s="115" t="n">
        <v>97.5</v>
      </c>
      <c r="H37" s="112"/>
      <c r="I37" s="110" t="n">
        <v>93.9</v>
      </c>
      <c r="J37" s="112"/>
      <c r="K37" s="110" t="n">
        <v>101.6</v>
      </c>
      <c r="L37" s="112"/>
      <c r="M37" s="113" t="n">
        <v>2.5092936802974</v>
      </c>
      <c r="N37" s="113"/>
      <c r="O37" s="114" t="n">
        <v>-0.8</v>
      </c>
      <c r="P37" s="114"/>
      <c r="Q37" s="114" t="n">
        <v>-0.424178154825029</v>
      </c>
      <c r="R37" s="113"/>
      <c r="S37" s="113" t="n">
        <v>-1.07108081791627</v>
      </c>
      <c r="U37" s="116"/>
      <c r="V37" s="116"/>
      <c r="W37" s="116"/>
      <c r="X37" s="116"/>
      <c r="Y37" s="116"/>
    </row>
    <row r="38" customFormat="false" ht="60.75" hidden="false" customHeight="true" outlineLevel="0" collapsed="false">
      <c r="B38" s="117" t="s">
        <v>64</v>
      </c>
      <c r="C38" s="117"/>
      <c r="D38" s="117"/>
      <c r="E38" s="117"/>
      <c r="F38" s="117"/>
      <c r="G38" s="117"/>
      <c r="H38" s="117"/>
      <c r="I38" s="117"/>
      <c r="J38" s="117"/>
      <c r="K38" s="117"/>
      <c r="L38" s="117"/>
      <c r="M38" s="117"/>
      <c r="N38" s="117"/>
      <c r="O38" s="117"/>
      <c r="P38" s="117"/>
      <c r="Q38" s="117"/>
      <c r="R38" s="117"/>
      <c r="S38" s="117"/>
    </row>
    <row r="39" customFormat="false" ht="5.25" hidden="true" customHeight="true" outlineLevel="0" collapsed="false">
      <c r="B39" s="118"/>
      <c r="C39" s="118"/>
      <c r="D39" s="118"/>
      <c r="E39" s="118"/>
      <c r="F39" s="118"/>
      <c r="G39" s="119"/>
      <c r="H39" s="118"/>
      <c r="I39" s="118"/>
      <c r="J39" s="118"/>
      <c r="K39" s="118"/>
      <c r="L39" s="118"/>
      <c r="M39" s="118"/>
      <c r="N39" s="118"/>
      <c r="O39" s="118"/>
      <c r="P39" s="118"/>
      <c r="Q39" s="118"/>
      <c r="R39" s="118"/>
      <c r="S39" s="118"/>
    </row>
    <row r="40" customFormat="false" ht="16.5" hidden="false" customHeight="true" outlineLevel="0" collapsed="false">
      <c r="B40" s="120" t="s">
        <v>65</v>
      </c>
      <c r="C40" s="120"/>
      <c r="D40" s="120"/>
      <c r="E40" s="120"/>
      <c r="F40" s="120"/>
      <c r="G40" s="120"/>
      <c r="H40" s="120"/>
      <c r="I40" s="120"/>
      <c r="J40" s="120"/>
      <c r="K40" s="120"/>
      <c r="L40" s="120"/>
      <c r="M40" s="120"/>
      <c r="N40" s="120"/>
      <c r="O40" s="120"/>
      <c r="P40" s="120"/>
      <c r="Q40" s="120"/>
      <c r="R40" s="120"/>
      <c r="S40" s="120"/>
      <c r="T40" s="120"/>
    </row>
    <row r="41" customFormat="false" ht="18.75" hidden="false" customHeight="true" outlineLevel="0" collapsed="false">
      <c r="B41" s="52" t="s">
        <v>66</v>
      </c>
      <c r="C41" s="118"/>
      <c r="D41" s="118"/>
      <c r="E41" s="118"/>
      <c r="F41" s="118"/>
      <c r="G41" s="119"/>
      <c r="H41" s="118"/>
      <c r="I41" s="118"/>
      <c r="J41" s="118"/>
      <c r="K41" s="118"/>
      <c r="L41" s="118"/>
      <c r="M41" s="118"/>
      <c r="N41" s="118"/>
      <c r="O41" s="118"/>
      <c r="P41" s="118"/>
      <c r="Q41" s="118"/>
    </row>
    <row r="42" customFormat="false" ht="21" hidden="false" customHeight="true" outlineLevel="0" collapsed="false">
      <c r="B42" s="121"/>
      <c r="C42" s="121"/>
      <c r="D42" s="121"/>
      <c r="E42" s="121"/>
      <c r="F42" s="121"/>
      <c r="G42" s="121"/>
      <c r="H42" s="121"/>
      <c r="I42" s="121"/>
      <c r="J42" s="121"/>
      <c r="K42" s="121"/>
      <c r="L42" s="121"/>
      <c r="M42" s="121"/>
      <c r="N42" s="121"/>
      <c r="O42" s="121"/>
      <c r="P42" s="121"/>
      <c r="Q42" s="121"/>
      <c r="R42" s="121"/>
      <c r="S42" s="121"/>
    </row>
    <row r="43" customFormat="false" ht="11.25" hidden="false" customHeight="true" outlineLevel="0" collapsed="false">
      <c r="B43" s="122"/>
      <c r="C43" s="122"/>
      <c r="D43" s="122"/>
      <c r="E43" s="122"/>
      <c r="F43" s="122"/>
      <c r="G43" s="122"/>
      <c r="H43" s="122"/>
      <c r="I43" s="122"/>
      <c r="J43" s="122"/>
      <c r="K43" s="122"/>
      <c r="L43" s="122"/>
      <c r="M43" s="122"/>
      <c r="N43" s="122"/>
      <c r="O43" s="122"/>
      <c r="P43" s="122"/>
      <c r="Q43" s="122"/>
      <c r="R43" s="122"/>
      <c r="S43" s="122"/>
    </row>
    <row r="44" customFormat="false" ht="12" hidden="false" customHeight="true" outlineLevel="0" collapsed="false">
      <c r="B44" s="52"/>
      <c r="C44" s="109"/>
      <c r="D44" s="109"/>
      <c r="E44" s="123"/>
      <c r="G44" s="124"/>
      <c r="I44" s="125"/>
      <c r="K44" s="125"/>
      <c r="M44" s="126"/>
      <c r="N44" s="126"/>
      <c r="O44" s="127"/>
      <c r="P44" s="127"/>
      <c r="Q44" s="127"/>
      <c r="R44" s="127"/>
      <c r="S44" s="127"/>
    </row>
    <row r="45" customFormat="false" ht="18.75" hidden="false" customHeight="true" outlineLevel="0" collapsed="false">
      <c r="B45" s="128"/>
    </row>
  </sheetData>
  <mergeCells count="35">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8:S38"/>
    <mergeCell ref="B40:T40"/>
    <mergeCell ref="B42:S42"/>
    <mergeCell ref="B43:S43"/>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9" width="8.28"/>
    <col collapsed="false" customWidth="true" hidden="false" outlineLevel="0" max="2" min="2" style="130" width="27.14"/>
    <col collapsed="false" customWidth="true" hidden="false" outlineLevel="0" max="10" min="3" style="131" width="8.7"/>
    <col collapsed="false" customWidth="false" hidden="false" outlineLevel="0" max="257" min="11" style="131" width="11.56"/>
  </cols>
  <sheetData>
    <row r="1" customFormat="false" ht="12.75" hidden="false" customHeight="false" outlineLevel="0" collapsed="false">
      <c r="A1" s="132"/>
      <c r="B1" s="132"/>
    </row>
    <row r="3" s="116" customFormat="true" ht="12.75" hidden="false" customHeight="false" outlineLevel="0" collapsed="false">
      <c r="A3" s="133" t="s">
        <v>67</v>
      </c>
      <c r="B3" s="134"/>
      <c r="C3" s="135"/>
      <c r="D3" s="135"/>
      <c r="E3" s="135"/>
      <c r="F3" s="135"/>
      <c r="G3" s="135"/>
      <c r="H3" s="135"/>
      <c r="I3" s="135"/>
      <c r="J3" s="135"/>
    </row>
    <row r="4" s="116" customFormat="true" ht="5.25" hidden="false" customHeight="true" outlineLevel="0" collapsed="false">
      <c r="A4" s="136"/>
      <c r="B4" s="134"/>
      <c r="C4" s="135"/>
      <c r="D4" s="135"/>
      <c r="E4" s="135"/>
      <c r="F4" s="135"/>
      <c r="G4" s="135"/>
      <c r="H4" s="135"/>
      <c r="I4" s="135"/>
      <c r="J4" s="135"/>
    </row>
    <row r="5" s="116" customFormat="true" ht="3.75" hidden="false" customHeight="true" outlineLevel="0" collapsed="false">
      <c r="A5" s="137"/>
      <c r="B5" s="134"/>
      <c r="C5" s="135"/>
      <c r="D5" s="135"/>
      <c r="E5" s="135"/>
      <c r="F5" s="135"/>
      <c r="G5" s="135"/>
      <c r="H5" s="135"/>
      <c r="I5" s="135"/>
      <c r="J5" s="135"/>
    </row>
    <row r="6" customFormat="false" ht="4.5" hidden="false" customHeight="true" outlineLevel="0" collapsed="false">
      <c r="A6" s="138"/>
      <c r="B6" s="139"/>
      <c r="C6" s="140"/>
      <c r="D6" s="140"/>
      <c r="E6" s="140"/>
      <c r="F6" s="140"/>
      <c r="G6" s="140"/>
      <c r="H6" s="140"/>
      <c r="I6" s="140"/>
      <c r="J6" s="140"/>
    </row>
    <row r="7" s="144" customFormat="true" ht="11.25" hidden="false" customHeight="true" outlineLevel="0" collapsed="false">
      <c r="A7" s="141" t="s">
        <v>68</v>
      </c>
      <c r="B7" s="142"/>
      <c r="C7" s="143" t="s">
        <v>35</v>
      </c>
      <c r="D7" s="143"/>
      <c r="E7" s="143"/>
      <c r="F7" s="143"/>
      <c r="G7" s="143"/>
      <c r="H7" s="143"/>
      <c r="I7" s="143"/>
      <c r="J7" s="143"/>
    </row>
    <row r="8" s="144" customFormat="true" ht="11.25" hidden="false" customHeight="true" outlineLevel="0" collapsed="false">
      <c r="A8" s="141"/>
      <c r="B8" s="142"/>
      <c r="D8" s="145"/>
      <c r="E8" s="145"/>
      <c r="F8" s="146" t="s">
        <v>69</v>
      </c>
      <c r="H8" s="145"/>
      <c r="I8" s="145"/>
      <c r="J8" s="147" t="s">
        <v>69</v>
      </c>
    </row>
    <row r="9" s="144" customFormat="true" ht="22.5" hidden="false" customHeight="true" outlineLevel="0" collapsed="false">
      <c r="A9" s="141"/>
      <c r="B9" s="142" t="s">
        <v>70</v>
      </c>
      <c r="C9" s="148" t="s">
        <v>71</v>
      </c>
      <c r="D9" s="148" t="s">
        <v>72</v>
      </c>
      <c r="E9" s="148" t="s">
        <v>73</v>
      </c>
      <c r="F9" s="146"/>
      <c r="G9" s="148" t="s">
        <v>71</v>
      </c>
      <c r="H9" s="148" t="s">
        <v>72</v>
      </c>
      <c r="I9" s="148" t="s">
        <v>73</v>
      </c>
      <c r="J9" s="147"/>
      <c r="K9" s="149"/>
      <c r="O9" s="149"/>
    </row>
    <row r="10" s="144" customFormat="true" ht="11.25" hidden="false" customHeight="false" outlineLevel="0" collapsed="false">
      <c r="A10" s="141"/>
      <c r="B10" s="142" t="s">
        <v>47</v>
      </c>
      <c r="C10" s="131"/>
      <c r="D10" s="150"/>
      <c r="E10" s="150"/>
      <c r="F10" s="146"/>
      <c r="G10" s="131"/>
      <c r="H10" s="150"/>
      <c r="I10" s="150"/>
      <c r="J10" s="147"/>
    </row>
    <row r="11" s="144" customFormat="true" ht="17.25" hidden="false" customHeight="true" outlineLevel="0" collapsed="false">
      <c r="A11" s="141"/>
      <c r="B11" s="142" t="s">
        <v>47</v>
      </c>
      <c r="C11" s="151" t="s">
        <v>74</v>
      </c>
      <c r="D11" s="151"/>
      <c r="E11" s="151"/>
      <c r="F11" s="151"/>
      <c r="G11" s="152" t="s">
        <v>75</v>
      </c>
      <c r="H11" s="152"/>
      <c r="I11" s="152"/>
      <c r="J11" s="152"/>
    </row>
    <row r="12" s="144" customFormat="true" ht="12.75" hidden="false" customHeight="false" outlineLevel="0" collapsed="false">
      <c r="A12" s="141"/>
      <c r="B12" s="153"/>
      <c r="C12" s="154" t="s">
        <v>76</v>
      </c>
      <c r="D12" s="154"/>
      <c r="E12" s="154"/>
      <c r="F12" s="154"/>
      <c r="G12" s="154"/>
      <c r="H12" s="154"/>
      <c r="I12" s="154"/>
      <c r="J12" s="154"/>
    </row>
    <row r="13" s="144" customFormat="true" ht="6.75" hidden="false" customHeight="true" outlineLevel="0" collapsed="false">
      <c r="A13" s="155"/>
      <c r="B13" s="156"/>
      <c r="C13" s="157"/>
      <c r="D13" s="157"/>
      <c r="E13" s="157"/>
      <c r="F13" s="157"/>
      <c r="G13" s="157"/>
      <c r="H13" s="157"/>
      <c r="I13" s="157"/>
      <c r="J13" s="157"/>
    </row>
    <row r="14" s="144" customFormat="true" ht="22.5" hidden="false" customHeight="true" outlineLevel="0" collapsed="false">
      <c r="A14" s="158" t="n">
        <v>50</v>
      </c>
      <c r="B14" s="159" t="s">
        <v>77</v>
      </c>
      <c r="C14" s="160" t="n">
        <v>106.3</v>
      </c>
      <c r="D14" s="160" t="n">
        <v>121</v>
      </c>
      <c r="E14" s="160" t="n">
        <v>100</v>
      </c>
      <c r="F14" s="160" t="n">
        <v>103.7</v>
      </c>
      <c r="G14" s="160" t="n">
        <v>97.2</v>
      </c>
      <c r="H14" s="160" t="n">
        <v>112.8</v>
      </c>
      <c r="I14" s="160" t="n">
        <v>91.2</v>
      </c>
      <c r="J14" s="160" t="n">
        <v>95.1</v>
      </c>
    </row>
    <row r="15" s="144" customFormat="true" ht="4.5" hidden="false" customHeight="true" outlineLevel="0" collapsed="false">
      <c r="A15" s="158"/>
      <c r="B15" s="159"/>
      <c r="C15" s="161"/>
      <c r="D15" s="161"/>
      <c r="E15" s="161"/>
      <c r="F15" s="161"/>
      <c r="G15" s="161"/>
      <c r="H15" s="161"/>
      <c r="I15" s="161"/>
      <c r="J15" s="161"/>
    </row>
    <row r="16" customFormat="false" ht="33.75" hidden="false" customHeight="true" outlineLevel="0" collapsed="false">
      <c r="A16" s="162" t="s">
        <v>78</v>
      </c>
      <c r="B16" s="159" t="s">
        <v>79</v>
      </c>
      <c r="C16" s="160" t="n">
        <v>102</v>
      </c>
      <c r="D16" s="160" t="n">
        <v>101.3</v>
      </c>
      <c r="E16" s="160" t="n">
        <v>100.5</v>
      </c>
      <c r="F16" s="160" t="n">
        <v>101.1</v>
      </c>
      <c r="G16" s="160" t="n">
        <v>94.1</v>
      </c>
      <c r="H16" s="160" t="n">
        <v>96.1</v>
      </c>
      <c r="I16" s="160" t="n">
        <v>92.8</v>
      </c>
      <c r="J16" s="160" t="n">
        <v>93.6</v>
      </c>
    </row>
    <row r="17" customFormat="false" ht="9.75" hidden="false" customHeight="true" outlineLevel="0" collapsed="false">
      <c r="A17" s="162"/>
      <c r="B17" s="163" t="s">
        <v>80</v>
      </c>
      <c r="C17" s="161"/>
      <c r="D17" s="161"/>
      <c r="E17" s="161"/>
      <c r="F17" s="161"/>
      <c r="G17" s="161"/>
      <c r="H17" s="161"/>
      <c r="I17" s="161"/>
      <c r="J17" s="161"/>
    </row>
    <row r="18" customFormat="false" ht="24.75" hidden="false" customHeight="true" outlineLevel="0" collapsed="false">
      <c r="A18" s="164" t="n">
        <v>52111</v>
      </c>
      <c r="B18" s="163" t="s">
        <v>81</v>
      </c>
      <c r="C18" s="165" t="n">
        <v>115.4</v>
      </c>
      <c r="D18" s="166" t="n">
        <v>114.3</v>
      </c>
      <c r="E18" s="166" t="n">
        <v>114.6</v>
      </c>
      <c r="F18" s="166" t="n">
        <v>116</v>
      </c>
      <c r="G18" s="166" t="n">
        <v>103.8</v>
      </c>
      <c r="H18" s="166" t="n">
        <v>106.6</v>
      </c>
      <c r="I18" s="166" t="n">
        <v>103.2</v>
      </c>
      <c r="J18" s="166" t="n">
        <v>104.6</v>
      </c>
    </row>
    <row r="19" customFormat="false" ht="36.75" hidden="false" customHeight="true" outlineLevel="0" collapsed="false">
      <c r="A19" s="164" t="n">
        <v>52112</v>
      </c>
      <c r="B19" s="163" t="s">
        <v>82</v>
      </c>
      <c r="C19" s="165" t="n">
        <v>95.3</v>
      </c>
      <c r="D19" s="166" t="n">
        <v>98.8</v>
      </c>
      <c r="E19" s="166" t="n">
        <v>89.7</v>
      </c>
      <c r="F19" s="166" t="n">
        <v>90.6</v>
      </c>
      <c r="G19" s="166" t="n">
        <v>86.6</v>
      </c>
      <c r="H19" s="166" t="n">
        <v>92.7</v>
      </c>
      <c r="I19" s="166" t="n">
        <v>81.5</v>
      </c>
      <c r="J19" s="166" t="n">
        <v>82.5</v>
      </c>
    </row>
    <row r="20" customFormat="false" ht="24" hidden="false" customHeight="true" outlineLevel="0" collapsed="false">
      <c r="A20" s="164" t="n">
        <v>52121</v>
      </c>
      <c r="B20" s="163" t="s">
        <v>83</v>
      </c>
      <c r="C20" s="166" t="n">
        <v>73</v>
      </c>
      <c r="D20" s="166" t="n">
        <v>75.8</v>
      </c>
      <c r="E20" s="166" t="n">
        <v>76.7</v>
      </c>
      <c r="F20" s="166" t="n">
        <v>80.9</v>
      </c>
      <c r="G20" s="166" t="n">
        <v>72.2</v>
      </c>
      <c r="H20" s="166" t="n">
        <v>75.7</v>
      </c>
      <c r="I20" s="166" t="n">
        <v>76.2</v>
      </c>
      <c r="J20" s="166" t="n">
        <v>80.7</v>
      </c>
    </row>
    <row r="21" customFormat="false" ht="24" hidden="false" customHeight="true" outlineLevel="0" collapsed="false">
      <c r="A21" s="164" t="n">
        <v>52122</v>
      </c>
      <c r="B21" s="163" t="s">
        <v>84</v>
      </c>
      <c r="C21" s="166" t="n">
        <v>84.7</v>
      </c>
      <c r="D21" s="166" t="n">
        <v>81.9</v>
      </c>
      <c r="E21" s="166" t="n">
        <v>82.6</v>
      </c>
      <c r="F21" s="166" t="n">
        <v>80.4</v>
      </c>
      <c r="G21" s="166" t="n">
        <v>83.8</v>
      </c>
      <c r="H21" s="166" t="n">
        <v>82</v>
      </c>
      <c r="I21" s="166" t="n">
        <v>82.2</v>
      </c>
      <c r="J21" s="166" t="n">
        <v>80.6</v>
      </c>
    </row>
    <row r="22" customFormat="false" ht="6" hidden="false" customHeight="true" outlineLevel="0" collapsed="false">
      <c r="B22" s="163"/>
      <c r="C22" s="160"/>
      <c r="D22" s="166"/>
      <c r="E22" s="166"/>
      <c r="F22" s="166"/>
      <c r="G22" s="166"/>
      <c r="H22" s="166"/>
      <c r="I22" s="166"/>
      <c r="J22" s="166"/>
    </row>
    <row r="23" customFormat="false" ht="33.75" hidden="false" customHeight="false" outlineLevel="0" collapsed="false">
      <c r="A23" s="162" t="s">
        <v>85</v>
      </c>
      <c r="B23" s="159" t="s">
        <v>86</v>
      </c>
      <c r="C23" s="160" t="n">
        <v>96.2</v>
      </c>
      <c r="D23" s="160" t="n">
        <v>104</v>
      </c>
      <c r="E23" s="160" t="n">
        <v>92.9</v>
      </c>
      <c r="F23" s="160" t="n">
        <v>93.9</v>
      </c>
      <c r="G23" s="160" t="n">
        <v>80.8</v>
      </c>
      <c r="H23" s="160" t="n">
        <v>90.2</v>
      </c>
      <c r="I23" s="160" t="n">
        <v>78</v>
      </c>
      <c r="J23" s="160" t="n">
        <v>79.4</v>
      </c>
    </row>
    <row r="24" customFormat="false" ht="6" hidden="false" customHeight="true" outlineLevel="0" collapsed="false">
      <c r="B24" s="163"/>
      <c r="C24" s="160"/>
      <c r="D24" s="166"/>
      <c r="E24" s="166"/>
      <c r="F24" s="166"/>
      <c r="G24" s="166"/>
      <c r="H24" s="166"/>
      <c r="I24" s="166"/>
      <c r="J24" s="166"/>
    </row>
    <row r="25" customFormat="false" ht="32.25" hidden="false" customHeight="true" outlineLevel="0" collapsed="false">
      <c r="A25" s="162" t="s">
        <v>87</v>
      </c>
      <c r="B25" s="159" t="s">
        <v>88</v>
      </c>
      <c r="C25" s="160" t="n">
        <v>124</v>
      </c>
      <c r="D25" s="160" t="n">
        <v>116.3</v>
      </c>
      <c r="E25" s="160" t="n">
        <v>126.7</v>
      </c>
      <c r="F25" s="160" t="n">
        <v>121.6</v>
      </c>
      <c r="G25" s="160" t="n">
        <v>121.8</v>
      </c>
      <c r="H25" s="160" t="n">
        <v>116.8</v>
      </c>
      <c r="I25" s="160" t="n">
        <v>124.4</v>
      </c>
      <c r="J25" s="160" t="n">
        <v>120.9</v>
      </c>
    </row>
    <row r="26" customFormat="false" ht="12" hidden="false" customHeight="true" outlineLevel="0" collapsed="false">
      <c r="A26" s="162"/>
      <c r="B26" s="163" t="s">
        <v>89</v>
      </c>
      <c r="C26" s="160"/>
      <c r="D26" s="160"/>
      <c r="E26" s="160"/>
      <c r="F26" s="160"/>
      <c r="G26" s="160"/>
      <c r="H26" s="160"/>
      <c r="I26" s="160"/>
      <c r="J26" s="160"/>
    </row>
    <row r="27" customFormat="false" ht="15.75" hidden="false" customHeight="true" outlineLevel="0" collapsed="false">
      <c r="A27" s="129" t="s">
        <v>90</v>
      </c>
      <c r="B27" s="163" t="s">
        <v>91</v>
      </c>
      <c r="C27" s="166" t="n">
        <v>133.2</v>
      </c>
      <c r="D27" s="166" t="n">
        <v>124.1</v>
      </c>
      <c r="E27" s="166" t="n">
        <v>140.2</v>
      </c>
      <c r="F27" s="166" t="n">
        <v>131.4</v>
      </c>
      <c r="G27" s="166" t="n">
        <v>130.5</v>
      </c>
      <c r="H27" s="166" t="n">
        <v>125.1</v>
      </c>
      <c r="I27" s="166" t="n">
        <v>137.2</v>
      </c>
      <c r="J27" s="166" t="n">
        <v>131.1</v>
      </c>
    </row>
    <row r="28" customFormat="false" ht="11.25" hidden="false" customHeight="true" outlineLevel="0" collapsed="false">
      <c r="A28" s="129" t="s">
        <v>92</v>
      </c>
      <c r="B28" s="163" t="s">
        <v>93</v>
      </c>
      <c r="C28" s="166" t="n">
        <v>121.5</v>
      </c>
      <c r="D28" s="166" t="n">
        <v>114</v>
      </c>
      <c r="E28" s="166" t="n">
        <v>117.3</v>
      </c>
      <c r="F28" s="166" t="n">
        <v>117.9</v>
      </c>
      <c r="G28" s="166" t="n">
        <v>118.7</v>
      </c>
      <c r="H28" s="166" t="n">
        <v>112.5</v>
      </c>
      <c r="I28" s="166" t="n">
        <v>114.6</v>
      </c>
      <c r="J28" s="166" t="n">
        <v>115.3</v>
      </c>
    </row>
    <row r="29" customFormat="false" ht="4.5" hidden="false" customHeight="true" outlineLevel="0" collapsed="false">
      <c r="B29" s="163"/>
      <c r="C29" s="160"/>
      <c r="D29" s="166"/>
      <c r="E29" s="166"/>
      <c r="F29" s="166"/>
      <c r="G29" s="166"/>
      <c r="H29" s="166"/>
      <c r="I29" s="166"/>
      <c r="J29" s="166"/>
    </row>
    <row r="30" s="167" customFormat="true" ht="22.5" hidden="false" customHeight="true" outlineLevel="0" collapsed="false">
      <c r="A30" s="162" t="s">
        <v>94</v>
      </c>
      <c r="B30" s="159" t="s">
        <v>95</v>
      </c>
      <c r="C30" s="160" t="n">
        <v>124.6</v>
      </c>
      <c r="D30" s="160" t="n">
        <v>119.5</v>
      </c>
      <c r="E30" s="160" t="n">
        <v>122.1</v>
      </c>
      <c r="F30" s="160" t="n">
        <v>115.1</v>
      </c>
      <c r="G30" s="160" t="n">
        <v>129.1</v>
      </c>
      <c r="H30" s="160" t="n">
        <v>124.4</v>
      </c>
      <c r="I30" s="160" t="n">
        <v>127</v>
      </c>
      <c r="J30" s="160" t="n">
        <v>120</v>
      </c>
    </row>
    <row r="31" customFormat="false" ht="12.75" hidden="false" customHeight="true" outlineLevel="0" collapsed="false">
      <c r="A31" s="162"/>
      <c r="B31" s="163" t="s">
        <v>96</v>
      </c>
      <c r="C31" s="168"/>
      <c r="D31" s="168"/>
      <c r="E31" s="168"/>
      <c r="F31" s="168"/>
      <c r="G31" s="168"/>
      <c r="H31" s="168"/>
      <c r="I31" s="168"/>
      <c r="J31" s="168"/>
    </row>
    <row r="32" customFormat="false" ht="18" hidden="false" customHeight="true" outlineLevel="0" collapsed="false">
      <c r="A32" s="129" t="s">
        <v>97</v>
      </c>
      <c r="B32" s="163" t="s">
        <v>98</v>
      </c>
      <c r="C32" s="165" t="n">
        <v>122.3</v>
      </c>
      <c r="D32" s="166" t="n">
        <v>115.9</v>
      </c>
      <c r="E32" s="166" t="n">
        <v>116.3</v>
      </c>
      <c r="F32" s="166" t="n">
        <v>111</v>
      </c>
      <c r="G32" s="166" t="n">
        <v>122.1</v>
      </c>
      <c r="H32" s="166" t="n">
        <v>116.5</v>
      </c>
      <c r="I32" s="166" t="n">
        <v>117.1</v>
      </c>
      <c r="J32" s="166" t="n">
        <v>113.3</v>
      </c>
    </row>
    <row r="33" customFormat="false" ht="18" hidden="false" customHeight="true" outlineLevel="0" collapsed="false">
      <c r="A33" s="129" t="s">
        <v>99</v>
      </c>
      <c r="B33" s="163" t="s">
        <v>100</v>
      </c>
      <c r="C33" s="166" t="n">
        <v>154.2</v>
      </c>
      <c r="D33" s="166" t="n">
        <v>143.7</v>
      </c>
      <c r="E33" s="166" t="n">
        <v>161.9</v>
      </c>
      <c r="F33" s="166" t="n">
        <v>136.2</v>
      </c>
      <c r="G33" s="166" t="n">
        <v>153</v>
      </c>
      <c r="H33" s="166" t="n">
        <v>143.7</v>
      </c>
      <c r="I33" s="166" t="n">
        <v>161.2</v>
      </c>
      <c r="J33" s="166" t="n">
        <v>137.2</v>
      </c>
    </row>
    <row r="34" customFormat="false" ht="18" hidden="false" customHeight="true" outlineLevel="0" collapsed="false">
      <c r="A34" s="164" t="n">
        <v>52431</v>
      </c>
      <c r="B34" s="163" t="s">
        <v>101</v>
      </c>
      <c r="C34" s="165" t="n">
        <v>141.3</v>
      </c>
      <c r="D34" s="166" t="n">
        <v>131.4</v>
      </c>
      <c r="E34" s="166" t="n">
        <v>145.6</v>
      </c>
      <c r="F34" s="166" t="n">
        <v>119.8</v>
      </c>
      <c r="G34" s="166" t="n">
        <v>141.4</v>
      </c>
      <c r="H34" s="166" t="n">
        <v>132.4</v>
      </c>
      <c r="I34" s="166" t="n">
        <v>146.4</v>
      </c>
      <c r="J34" s="166" t="n">
        <v>122</v>
      </c>
    </row>
    <row r="35" customFormat="false" ht="18" hidden="false" customHeight="true" outlineLevel="0" collapsed="false">
      <c r="A35" s="129" t="s">
        <v>102</v>
      </c>
      <c r="B35" s="163" t="s">
        <v>103</v>
      </c>
      <c r="C35" s="165" t="n">
        <v>134.8</v>
      </c>
      <c r="D35" s="166" t="n">
        <v>125.4</v>
      </c>
      <c r="E35" s="166" t="n">
        <v>116.2</v>
      </c>
      <c r="F35" s="166" t="n">
        <v>108.8</v>
      </c>
      <c r="G35" s="166" t="n">
        <v>128.6</v>
      </c>
      <c r="H35" s="166" t="n">
        <v>121.9</v>
      </c>
      <c r="I35" s="166" t="n">
        <v>111.1</v>
      </c>
      <c r="J35" s="166" t="n">
        <v>104.4</v>
      </c>
    </row>
    <row r="36" customFormat="false" ht="18" hidden="false" customHeight="true" outlineLevel="0" collapsed="false">
      <c r="A36" s="164" t="n">
        <v>52441</v>
      </c>
      <c r="B36" s="163" t="s">
        <v>104</v>
      </c>
      <c r="C36" s="166" t="n">
        <v>136.4</v>
      </c>
      <c r="D36" s="166" t="n">
        <v>126.6</v>
      </c>
      <c r="E36" s="166" t="n">
        <v>116.2</v>
      </c>
      <c r="F36" s="166" t="n">
        <v>109.9</v>
      </c>
      <c r="G36" s="166" t="n">
        <v>130.1</v>
      </c>
      <c r="H36" s="166" t="n">
        <v>123.2</v>
      </c>
      <c r="I36" s="166" t="n">
        <v>111.2</v>
      </c>
      <c r="J36" s="166" t="n">
        <v>105.6</v>
      </c>
    </row>
    <row r="37" customFormat="false" ht="24" hidden="false" customHeight="true" outlineLevel="0" collapsed="false">
      <c r="A37" s="129" t="s">
        <v>105</v>
      </c>
      <c r="B37" s="163" t="s">
        <v>106</v>
      </c>
      <c r="C37" s="166" t="n">
        <v>126.6</v>
      </c>
      <c r="D37" s="166" t="n">
        <v>131.5</v>
      </c>
      <c r="E37" s="169" t="n">
        <v>122.9</v>
      </c>
      <c r="F37" s="166" t="n">
        <v>116.1</v>
      </c>
      <c r="G37" s="166" t="n">
        <v>160.1</v>
      </c>
      <c r="H37" s="166" t="n">
        <v>159.9</v>
      </c>
      <c r="I37" s="166" t="n">
        <v>156.3</v>
      </c>
      <c r="J37" s="166" t="n">
        <v>144.6</v>
      </c>
    </row>
    <row r="38" customFormat="false" ht="24.75" hidden="false" customHeight="true" outlineLevel="0" collapsed="false">
      <c r="A38" s="129" t="s">
        <v>107</v>
      </c>
      <c r="B38" s="163" t="s">
        <v>108</v>
      </c>
      <c r="C38" s="166" t="n">
        <v>138.4</v>
      </c>
      <c r="D38" s="166" t="n">
        <v>121.1</v>
      </c>
      <c r="E38" s="166" t="n">
        <v>150</v>
      </c>
      <c r="F38" s="166" t="n">
        <v>146.3</v>
      </c>
      <c r="G38" s="166" t="n">
        <v>130.8</v>
      </c>
      <c r="H38" s="166" t="n">
        <v>116.8</v>
      </c>
      <c r="I38" s="166" t="n">
        <v>142.3</v>
      </c>
      <c r="J38" s="166" t="n">
        <v>139.1</v>
      </c>
    </row>
    <row r="39" customFormat="false" ht="17.25" hidden="false" customHeight="true" outlineLevel="0" collapsed="false">
      <c r="A39" s="164" t="n">
        <v>52463</v>
      </c>
      <c r="B39" s="163" t="s">
        <v>109</v>
      </c>
      <c r="C39" s="166" t="n">
        <v>140.4</v>
      </c>
      <c r="D39" s="166" t="n">
        <v>121.9</v>
      </c>
      <c r="E39" s="166" t="n">
        <v>152.9</v>
      </c>
      <c r="F39" s="166" t="n">
        <v>148.9</v>
      </c>
      <c r="G39" s="166" t="n">
        <v>132.8</v>
      </c>
      <c r="H39" s="166" t="n">
        <v>117.7</v>
      </c>
      <c r="I39" s="166" t="n">
        <v>145.2</v>
      </c>
      <c r="J39" s="166" t="n">
        <v>141.7</v>
      </c>
    </row>
    <row r="40" customFormat="false" ht="24.75" hidden="false" customHeight="true" outlineLevel="0" collapsed="false">
      <c r="A40" s="164" t="s">
        <v>110</v>
      </c>
      <c r="B40" s="163" t="s">
        <v>111</v>
      </c>
      <c r="C40" s="166" t="n">
        <v>130.9</v>
      </c>
      <c r="D40" s="166" t="n">
        <v>133.2</v>
      </c>
      <c r="E40" s="166" t="n">
        <v>132.2</v>
      </c>
      <c r="F40" s="166" t="n">
        <v>122.9</v>
      </c>
      <c r="G40" s="166" t="n">
        <v>125</v>
      </c>
      <c r="H40" s="166" t="n">
        <v>128.8</v>
      </c>
      <c r="I40" s="166" t="n">
        <v>127</v>
      </c>
      <c r="J40" s="166" t="n">
        <v>117.1</v>
      </c>
    </row>
    <row r="41" customFormat="false" ht="15.75" hidden="false" customHeight="true" outlineLevel="0" collapsed="false">
      <c r="A41" s="164" t="n">
        <v>52472</v>
      </c>
      <c r="B41" s="163" t="s">
        <v>112</v>
      </c>
      <c r="C41" s="166" t="n">
        <v>147</v>
      </c>
      <c r="D41" s="165" t="n">
        <v>157.8</v>
      </c>
      <c r="E41" s="166" t="n">
        <v>143.8</v>
      </c>
      <c r="F41" s="166" t="n">
        <v>136.3</v>
      </c>
      <c r="G41" s="166" t="n">
        <v>142.4</v>
      </c>
      <c r="H41" s="166" t="n">
        <v>153.6</v>
      </c>
      <c r="I41" s="166" t="n">
        <v>139.9</v>
      </c>
      <c r="J41" s="166" t="n">
        <v>131.1</v>
      </c>
    </row>
    <row r="42" customFormat="false" ht="15.75" hidden="false" customHeight="true" outlineLevel="0" collapsed="false">
      <c r="A42" s="164" t="n">
        <v>52485</v>
      </c>
      <c r="B42" s="163" t="s">
        <v>113</v>
      </c>
      <c r="C42" s="166" t="n">
        <v>105.1</v>
      </c>
      <c r="D42" s="166" t="n">
        <v>98.2</v>
      </c>
      <c r="E42" s="166" t="n">
        <v>99.7</v>
      </c>
      <c r="F42" s="166" t="n">
        <v>100.9</v>
      </c>
      <c r="G42" s="166" t="n">
        <v>93.1</v>
      </c>
      <c r="H42" s="166" t="n">
        <v>91.3</v>
      </c>
      <c r="I42" s="166" t="n">
        <v>88.9</v>
      </c>
      <c r="J42" s="166" t="n">
        <v>91</v>
      </c>
    </row>
    <row r="43" customFormat="false" ht="4.5" hidden="false" customHeight="true" outlineLevel="0" collapsed="false">
      <c r="B43" s="163"/>
      <c r="C43" s="160"/>
      <c r="D43" s="166"/>
      <c r="E43" s="166"/>
      <c r="F43" s="166"/>
      <c r="G43" s="166"/>
      <c r="H43" s="166"/>
      <c r="I43" s="166"/>
      <c r="J43" s="166"/>
    </row>
    <row r="44" customFormat="false" ht="32.25" hidden="false" customHeight="true" outlineLevel="0" collapsed="false">
      <c r="A44" s="162" t="n">
        <v>52</v>
      </c>
      <c r="B44" s="159" t="s">
        <v>114</v>
      </c>
      <c r="C44" s="160" t="n">
        <v>110.3</v>
      </c>
      <c r="D44" s="160" t="n">
        <v>107.6</v>
      </c>
      <c r="E44" s="160" t="n">
        <v>111.6</v>
      </c>
      <c r="F44" s="160" t="n">
        <v>104.4</v>
      </c>
      <c r="G44" s="160" t="n">
        <v>108.7</v>
      </c>
      <c r="H44" s="160" t="n">
        <v>107.4</v>
      </c>
      <c r="I44" s="160" t="n">
        <v>110.4</v>
      </c>
      <c r="J44" s="160" t="n">
        <v>103.4</v>
      </c>
    </row>
    <row r="45" s="167" customFormat="true" ht="5.25" hidden="false" customHeight="true" outlineLevel="0" collapsed="false">
      <c r="A45" s="129"/>
      <c r="B45" s="163"/>
      <c r="C45" s="170"/>
      <c r="D45" s="170"/>
      <c r="E45" s="170"/>
      <c r="F45" s="170"/>
      <c r="G45" s="170"/>
      <c r="H45" s="170"/>
      <c r="I45" s="170"/>
      <c r="J45" s="170"/>
    </row>
    <row r="46" customFormat="false" ht="33" hidden="false" customHeight="true" outlineLevel="0" collapsed="false">
      <c r="A46" s="162" t="s">
        <v>115</v>
      </c>
      <c r="B46" s="159" t="s">
        <v>116</v>
      </c>
      <c r="C46" s="160" t="n">
        <v>106.3</v>
      </c>
      <c r="D46" s="160" t="n">
        <v>107.6</v>
      </c>
      <c r="E46" s="160" t="n">
        <v>105.8</v>
      </c>
      <c r="F46" s="160" t="n">
        <v>101.3</v>
      </c>
      <c r="G46" s="160" t="n">
        <v>103.3</v>
      </c>
      <c r="H46" s="160" t="n">
        <v>105.9</v>
      </c>
      <c r="I46" s="160" t="n">
        <v>103.2</v>
      </c>
      <c r="J46" s="160" t="n">
        <v>98.9</v>
      </c>
    </row>
    <row r="47" s="167" customFormat="true" ht="15.75" hidden="false" customHeight="true" outlineLevel="0" collapsed="false">
      <c r="B47" s="171" t="s">
        <v>117</v>
      </c>
      <c r="C47" s="166" t="n">
        <v>113.5</v>
      </c>
      <c r="D47" s="166" t="n">
        <v>110.7</v>
      </c>
      <c r="E47" s="166" t="n">
        <v>112.2</v>
      </c>
      <c r="F47" s="166" t="n">
        <v>109.2</v>
      </c>
      <c r="G47" s="166" t="n">
        <v>111.6</v>
      </c>
      <c r="H47" s="166" t="n">
        <v>110.4</v>
      </c>
      <c r="I47" s="166" t="n">
        <v>110.6</v>
      </c>
      <c r="J47" s="166" t="n">
        <v>107.7</v>
      </c>
    </row>
    <row r="48" s="167" customFormat="true" ht="19.5" hidden="false" customHeight="true" outlineLevel="0" collapsed="false">
      <c r="A48" s="162"/>
      <c r="B48" s="172"/>
      <c r="C48" s="173"/>
      <c r="D48" s="173"/>
      <c r="E48" s="173"/>
      <c r="F48" s="173"/>
      <c r="G48" s="173"/>
      <c r="H48" s="173"/>
      <c r="I48" s="173"/>
      <c r="J48" s="173"/>
    </row>
    <row r="49" s="167" customFormat="true" ht="10.5" hidden="false" customHeight="true" outlineLevel="0" collapsed="false">
      <c r="A49" s="129" t="s">
        <v>118</v>
      </c>
      <c r="B49" s="172"/>
      <c r="C49" s="173"/>
      <c r="D49" s="173"/>
      <c r="E49" s="173"/>
      <c r="F49" s="173"/>
      <c r="G49" s="173"/>
      <c r="H49" s="173"/>
      <c r="I49" s="173"/>
      <c r="J49" s="173"/>
    </row>
    <row r="50" s="167" customFormat="true" ht="12.75" hidden="false" customHeight="true" outlineLevel="0" collapsed="false">
      <c r="A50" s="129" t="s">
        <v>119</v>
      </c>
      <c r="B50" s="130"/>
      <c r="C50" s="131"/>
      <c r="D50" s="131"/>
      <c r="E50" s="131"/>
      <c r="F50" s="131"/>
      <c r="G50" s="131"/>
      <c r="H50" s="131"/>
      <c r="I50" s="131"/>
      <c r="J50" s="131"/>
    </row>
    <row r="51" customFormat="false" ht="11.25" hidden="true" customHeight="false" outlineLevel="0" collapsed="false">
      <c r="A51" s="131" t="s">
        <v>120</v>
      </c>
    </row>
    <row r="52" customFormat="false" ht="11.25" hidden="true" customHeight="false" outlineLevel="0" collapsed="false">
      <c r="A52" s="131" t="s">
        <v>121</v>
      </c>
    </row>
  </sheetData>
  <mergeCells count="7">
    <mergeCell ref="A7:A12"/>
    <mergeCell ref="C7:J7"/>
    <mergeCell ref="F8:F10"/>
    <mergeCell ref="J8:J10"/>
    <mergeCell ref="C11:F11"/>
    <mergeCell ref="G11:J11"/>
    <mergeCell ref="C12:J1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9" width="8.41"/>
    <col collapsed="false" customWidth="true" hidden="false" outlineLevel="0" max="2" min="2" style="130" width="26.42"/>
    <col collapsed="false" customWidth="true" hidden="false" outlineLevel="0" max="4" min="3" style="131" width="10.71"/>
    <col collapsed="false" customWidth="false" hidden="false" outlineLevel="0" max="5" min="5" style="131" width="11.56"/>
    <col collapsed="false" customWidth="true" hidden="false" outlineLevel="0" max="6" min="6" style="131" width="11.42"/>
    <col collapsed="false" customWidth="true" hidden="false" outlineLevel="0" max="7" min="7" style="131" width="10.71"/>
    <col collapsed="false" customWidth="true" hidden="false" outlineLevel="0" max="8" min="8" style="131" width="12.28"/>
    <col collapsed="false" customWidth="false" hidden="false" outlineLevel="0" max="257" min="9" style="131" width="11.56"/>
  </cols>
  <sheetData>
    <row r="3" s="116" customFormat="true" ht="12.75" hidden="false" customHeight="false" outlineLevel="0" collapsed="false">
      <c r="A3" s="133" t="s">
        <v>122</v>
      </c>
      <c r="B3" s="134"/>
      <c r="C3" s="135"/>
      <c r="D3" s="135"/>
      <c r="E3" s="135"/>
      <c r="F3" s="135"/>
      <c r="G3" s="135"/>
      <c r="H3" s="135"/>
    </row>
    <row r="4" s="116" customFormat="true" ht="4.5" hidden="false" customHeight="true" outlineLevel="0" collapsed="false">
      <c r="A4" s="136"/>
      <c r="B4" s="134"/>
      <c r="C4" s="135"/>
      <c r="D4" s="135"/>
      <c r="E4" s="135"/>
      <c r="F4" s="135"/>
      <c r="G4" s="135"/>
      <c r="H4" s="135"/>
    </row>
    <row r="5" s="116" customFormat="true" ht="5.25" hidden="false" customHeight="true" outlineLevel="0" collapsed="false">
      <c r="A5" s="174"/>
      <c r="B5" s="134"/>
      <c r="C5" s="135"/>
      <c r="D5" s="135"/>
      <c r="E5" s="135"/>
      <c r="F5" s="135"/>
      <c r="G5" s="135"/>
      <c r="H5" s="135"/>
    </row>
    <row r="6" customFormat="false" ht="5.25" hidden="false" customHeight="true" outlineLevel="0" collapsed="false">
      <c r="A6" s="175"/>
      <c r="B6" s="139"/>
      <c r="C6" s="140"/>
      <c r="D6" s="140"/>
      <c r="E6" s="140"/>
      <c r="F6" s="140"/>
      <c r="G6" s="140"/>
      <c r="H6" s="140"/>
    </row>
    <row r="7" s="144" customFormat="true" ht="11.25" hidden="false" customHeight="true" outlineLevel="0" collapsed="false">
      <c r="A7" s="141" t="s">
        <v>68</v>
      </c>
      <c r="B7" s="176"/>
      <c r="C7" s="143" t="s">
        <v>123</v>
      </c>
      <c r="D7" s="143"/>
      <c r="E7" s="143"/>
      <c r="F7" s="143"/>
      <c r="G7" s="143"/>
      <c r="H7" s="143"/>
    </row>
    <row r="8" s="144" customFormat="true" ht="7.5" hidden="false" customHeight="true" outlineLevel="0" collapsed="false">
      <c r="A8" s="141"/>
      <c r="B8" s="156"/>
      <c r="C8" s="177"/>
      <c r="D8" s="178"/>
      <c r="E8" s="145"/>
      <c r="F8" s="179"/>
      <c r="G8" s="178"/>
      <c r="H8" s="149"/>
    </row>
    <row r="9" s="144" customFormat="true" ht="10.5" hidden="false" customHeight="true" outlineLevel="0" collapsed="false">
      <c r="A9" s="141"/>
      <c r="B9" s="156"/>
      <c r="C9" s="180" t="s">
        <v>22</v>
      </c>
      <c r="D9" s="180"/>
      <c r="E9" s="181" t="s">
        <v>124</v>
      </c>
      <c r="F9" s="179" t="s">
        <v>125</v>
      </c>
      <c r="G9" s="182" t="s">
        <v>61</v>
      </c>
      <c r="H9" s="183" t="s">
        <v>125</v>
      </c>
    </row>
    <row r="10" s="144" customFormat="true" ht="11.25" hidden="false" customHeight="true" outlineLevel="0" collapsed="false">
      <c r="A10" s="141"/>
      <c r="B10" s="156"/>
      <c r="C10" s="184"/>
      <c r="D10" s="185"/>
      <c r="E10" s="186" t="s">
        <v>126</v>
      </c>
      <c r="F10" s="179" t="s">
        <v>127</v>
      </c>
      <c r="G10" s="182" t="s">
        <v>128</v>
      </c>
      <c r="H10" s="183" t="s">
        <v>127</v>
      </c>
    </row>
    <row r="11" s="144" customFormat="true" ht="11.25" hidden="false" customHeight="true" outlineLevel="0" collapsed="false">
      <c r="A11" s="141"/>
      <c r="B11" s="187"/>
      <c r="C11" s="188"/>
      <c r="D11" s="189"/>
      <c r="E11" s="190" t="s">
        <v>128</v>
      </c>
      <c r="F11" s="182" t="s">
        <v>22</v>
      </c>
      <c r="G11" s="182"/>
      <c r="H11" s="191" t="s">
        <v>22</v>
      </c>
    </row>
    <row r="12" s="144" customFormat="true" ht="10.5" hidden="false" customHeight="true" outlineLevel="0" collapsed="false">
      <c r="A12" s="141"/>
      <c r="B12" s="156" t="s">
        <v>70</v>
      </c>
      <c r="C12" s="147" t="s">
        <v>129</v>
      </c>
      <c r="D12" s="147"/>
      <c r="E12" s="147"/>
      <c r="F12" s="147"/>
      <c r="G12" s="147"/>
      <c r="H12" s="147"/>
    </row>
    <row r="13" s="144" customFormat="true" ht="10.5" hidden="false" customHeight="true" outlineLevel="0" collapsed="false">
      <c r="A13" s="141"/>
      <c r="B13" s="156"/>
      <c r="C13" s="190"/>
      <c r="D13" s="192"/>
      <c r="E13" s="145"/>
      <c r="F13" s="145"/>
      <c r="G13" s="145"/>
      <c r="H13" s="177"/>
      <c r="O13" s="144" t="s">
        <v>130</v>
      </c>
    </row>
    <row r="14" s="144" customFormat="true" ht="10.5" hidden="false" customHeight="true" outlineLevel="0" collapsed="false">
      <c r="A14" s="141"/>
      <c r="B14" s="156"/>
      <c r="C14" s="190" t="s">
        <v>61</v>
      </c>
      <c r="D14" s="190" t="s">
        <v>60</v>
      </c>
      <c r="E14" s="181" t="s">
        <v>61</v>
      </c>
      <c r="F14" s="179" t="s">
        <v>131</v>
      </c>
      <c r="G14" s="182" t="s">
        <v>61</v>
      </c>
      <c r="H14" s="193" t="s">
        <v>131</v>
      </c>
    </row>
    <row r="15" s="144" customFormat="true" ht="10.5" hidden="false" customHeight="true" outlineLevel="0" collapsed="false">
      <c r="A15" s="141"/>
      <c r="B15" s="156"/>
      <c r="C15" s="194" t="s">
        <v>132</v>
      </c>
      <c r="D15" s="194" t="s">
        <v>128</v>
      </c>
      <c r="E15" s="186" t="s">
        <v>126</v>
      </c>
      <c r="F15" s="179" t="s">
        <v>127</v>
      </c>
      <c r="G15" s="182" t="s">
        <v>132</v>
      </c>
      <c r="H15" s="193" t="s">
        <v>127</v>
      </c>
    </row>
    <row r="16" s="144" customFormat="true" ht="10.5" hidden="false" customHeight="true" outlineLevel="0" collapsed="false">
      <c r="A16" s="141"/>
      <c r="B16" s="156"/>
      <c r="C16" s="194"/>
      <c r="D16" s="194"/>
      <c r="E16" s="190" t="s">
        <v>132</v>
      </c>
      <c r="F16" s="182" t="s">
        <v>133</v>
      </c>
      <c r="G16" s="182"/>
      <c r="H16" s="195" t="s">
        <v>133</v>
      </c>
    </row>
    <row r="17" s="144" customFormat="true" ht="11.25" hidden="false" customHeight="false" outlineLevel="0" collapsed="false">
      <c r="A17" s="141"/>
      <c r="B17" s="156"/>
      <c r="C17" s="196" t="s">
        <v>74</v>
      </c>
      <c r="D17" s="196"/>
      <c r="E17" s="196"/>
      <c r="F17" s="196"/>
      <c r="G17" s="143" t="s">
        <v>75</v>
      </c>
      <c r="H17" s="143"/>
    </row>
    <row r="18" s="144" customFormat="true" ht="11.25" hidden="false" customHeight="true" outlineLevel="0" collapsed="false">
      <c r="A18" s="141"/>
      <c r="B18" s="197"/>
      <c r="C18" s="198" t="s">
        <v>134</v>
      </c>
      <c r="D18" s="198"/>
      <c r="E18" s="198"/>
      <c r="F18" s="198"/>
      <c r="G18" s="198"/>
      <c r="H18" s="198"/>
    </row>
    <row r="19" customFormat="false" ht="6.75" hidden="false" customHeight="true" outlineLevel="0" collapsed="false">
      <c r="A19" s="158"/>
      <c r="B19" s="159"/>
      <c r="C19" s="199"/>
      <c r="D19" s="200"/>
      <c r="E19" s="200"/>
      <c r="F19" s="200"/>
      <c r="G19" s="200"/>
      <c r="H19" s="200"/>
    </row>
    <row r="20" customFormat="false" ht="23.25" hidden="false" customHeight="true" outlineLevel="0" collapsed="false">
      <c r="A20" s="158" t="n">
        <v>50</v>
      </c>
      <c r="B20" s="159" t="s">
        <v>77</v>
      </c>
      <c r="C20" s="201" t="n">
        <v>-12.2</v>
      </c>
      <c r="D20" s="201" t="n">
        <v>6.3</v>
      </c>
      <c r="E20" s="201" t="n">
        <v>-7.7</v>
      </c>
      <c r="F20" s="201" t="n">
        <v>-5.4</v>
      </c>
      <c r="G20" s="201" t="n">
        <v>-13.8</v>
      </c>
      <c r="H20" s="201" t="n">
        <v>-7.4</v>
      </c>
    </row>
    <row r="21" customFormat="false" ht="6" hidden="false" customHeight="true" outlineLevel="0" collapsed="false">
      <c r="A21" s="158"/>
      <c r="B21" s="159"/>
      <c r="C21" s="202"/>
      <c r="D21" s="202"/>
      <c r="E21" s="202"/>
      <c r="F21" s="202"/>
      <c r="G21" s="202"/>
      <c r="H21" s="202"/>
    </row>
    <row r="22" customFormat="false" ht="32.25" hidden="false" customHeight="true" outlineLevel="0" collapsed="false">
      <c r="A22" s="162" t="s">
        <v>78</v>
      </c>
      <c r="B22" s="159" t="s">
        <v>79</v>
      </c>
      <c r="C22" s="203" t="n">
        <v>0.7</v>
      </c>
      <c r="D22" s="203" t="n">
        <v>1.5</v>
      </c>
      <c r="E22" s="203" t="n">
        <v>2</v>
      </c>
      <c r="F22" s="203" t="n">
        <v>1.3</v>
      </c>
      <c r="G22" s="203" t="n">
        <v>-2.2</v>
      </c>
      <c r="H22" s="203" t="n">
        <v>-2.5</v>
      </c>
    </row>
    <row r="23" customFormat="false" ht="11.25" hidden="false" customHeight="true" outlineLevel="0" collapsed="false">
      <c r="A23" s="162"/>
      <c r="B23" s="163" t="s">
        <v>80</v>
      </c>
      <c r="C23" s="202"/>
      <c r="D23" s="204"/>
      <c r="E23" s="204"/>
      <c r="F23" s="204"/>
      <c r="G23" s="204"/>
      <c r="H23" s="204"/>
    </row>
    <row r="24" customFormat="false" ht="24.6" hidden="false" customHeight="true" outlineLevel="0" collapsed="false">
      <c r="A24" s="164" t="n">
        <v>52111</v>
      </c>
      <c r="B24" s="163" t="s">
        <v>81</v>
      </c>
      <c r="C24" s="205" t="n">
        <v>0.9</v>
      </c>
      <c r="D24" s="206" t="n">
        <v>0.7</v>
      </c>
      <c r="E24" s="206" t="n">
        <v>4.5</v>
      </c>
      <c r="F24" s="206" t="n">
        <v>5.2</v>
      </c>
      <c r="G24" s="206" t="n">
        <v>-2.7</v>
      </c>
      <c r="H24" s="206" t="n">
        <v>0.2</v>
      </c>
      <c r="I24" s="207"/>
    </row>
    <row r="25" customFormat="false" ht="35.25" hidden="false" customHeight="true" outlineLevel="0" collapsed="false">
      <c r="A25" s="164" t="n">
        <v>52112</v>
      </c>
      <c r="B25" s="163" t="s">
        <v>82</v>
      </c>
      <c r="C25" s="206" t="n">
        <v>-3.5</v>
      </c>
      <c r="D25" s="206" t="n">
        <v>6.3</v>
      </c>
      <c r="E25" s="206" t="n">
        <v>-9.3</v>
      </c>
      <c r="F25" s="206" t="n">
        <v>-14.1</v>
      </c>
      <c r="G25" s="206" t="n">
        <v>-6.6</v>
      </c>
      <c r="H25" s="206" t="n">
        <v>-17.7</v>
      </c>
      <c r="I25" s="207"/>
    </row>
    <row r="26" customFormat="false" ht="24.6" hidden="false" customHeight="true" outlineLevel="0" collapsed="false">
      <c r="A26" s="164" t="n">
        <v>52121</v>
      </c>
      <c r="B26" s="163" t="s">
        <v>83</v>
      </c>
      <c r="C26" s="206" t="n">
        <v>-3.7</v>
      </c>
      <c r="D26" s="206" t="n">
        <v>-4.8</v>
      </c>
      <c r="E26" s="206" t="n">
        <v>-2.3</v>
      </c>
      <c r="F26" s="206" t="n">
        <v>2.2</v>
      </c>
      <c r="G26" s="206" t="n">
        <v>-4.6</v>
      </c>
      <c r="H26" s="206" t="n">
        <v>1.4</v>
      </c>
      <c r="I26" s="207"/>
    </row>
    <row r="27" customFormat="false" ht="24.6" hidden="false" customHeight="true" outlineLevel="0" collapsed="false">
      <c r="A27" s="164" t="n">
        <v>52122</v>
      </c>
      <c r="B27" s="163" t="s">
        <v>84</v>
      </c>
      <c r="C27" s="206" t="n">
        <v>3.4</v>
      </c>
      <c r="D27" s="206" t="n">
        <v>2.5</v>
      </c>
      <c r="E27" s="206" t="n">
        <v>2.3</v>
      </c>
      <c r="F27" s="206" t="n">
        <v>-0.6</v>
      </c>
      <c r="G27" s="206" t="n">
        <v>2.2</v>
      </c>
      <c r="H27" s="206" t="n">
        <v>-1.4</v>
      </c>
      <c r="I27" s="207"/>
    </row>
    <row r="28" customFormat="false" ht="4.5" hidden="false" customHeight="true" outlineLevel="0" collapsed="false">
      <c r="B28" s="163"/>
      <c r="C28" s="206"/>
      <c r="D28" s="206"/>
      <c r="E28" s="206"/>
      <c r="F28" s="206"/>
      <c r="G28" s="206"/>
      <c r="H28" s="206"/>
      <c r="I28" s="207"/>
    </row>
    <row r="29" customFormat="false" ht="34.9" hidden="false" customHeight="true" outlineLevel="0" collapsed="false">
      <c r="A29" s="162" t="s">
        <v>85</v>
      </c>
      <c r="B29" s="159" t="s">
        <v>86</v>
      </c>
      <c r="C29" s="201" t="n">
        <v>-7.5</v>
      </c>
      <c r="D29" s="201" t="n">
        <v>3.5</v>
      </c>
      <c r="E29" s="201" t="n">
        <v>-7.2</v>
      </c>
      <c r="F29" s="201" t="n">
        <v>-10</v>
      </c>
      <c r="G29" s="201" t="n">
        <v>-10.5</v>
      </c>
      <c r="H29" s="208" t="n">
        <v>-12.8</v>
      </c>
      <c r="I29" s="207"/>
    </row>
    <row r="30" customFormat="false" ht="11.25" hidden="false" customHeight="true" outlineLevel="0" collapsed="false">
      <c r="B30" s="163"/>
      <c r="C30" s="206"/>
      <c r="D30" s="206"/>
      <c r="E30" s="206"/>
      <c r="F30" s="206"/>
      <c r="G30" s="206"/>
      <c r="H30" s="206"/>
      <c r="I30" s="207"/>
    </row>
    <row r="31" customFormat="false" ht="32.25" hidden="false" customHeight="true" outlineLevel="0" collapsed="false">
      <c r="A31" s="162" t="s">
        <v>87</v>
      </c>
      <c r="B31" s="159" t="s">
        <v>88</v>
      </c>
      <c r="C31" s="201" t="n">
        <v>6.6</v>
      </c>
      <c r="D31" s="201" t="n">
        <v>-2.1</v>
      </c>
      <c r="E31" s="201" t="n">
        <v>11.4</v>
      </c>
      <c r="F31" s="201" t="n">
        <v>9.6</v>
      </c>
      <c r="G31" s="201" t="n">
        <v>4.2</v>
      </c>
      <c r="H31" s="201" t="n">
        <v>8.5</v>
      </c>
      <c r="I31" s="207"/>
    </row>
    <row r="32" customFormat="false" ht="14.25" hidden="false" customHeight="true" outlineLevel="0" collapsed="false">
      <c r="A32" s="162"/>
      <c r="B32" s="163" t="s">
        <v>89</v>
      </c>
      <c r="C32" s="206"/>
      <c r="D32" s="206"/>
      <c r="E32" s="206"/>
      <c r="F32" s="206"/>
      <c r="G32" s="206"/>
      <c r="H32" s="206"/>
      <c r="I32" s="207"/>
    </row>
    <row r="33" customFormat="false" ht="15.6" hidden="false" customHeight="true" outlineLevel="0" collapsed="false">
      <c r="A33" s="129" t="s">
        <v>90</v>
      </c>
      <c r="B33" s="163" t="s">
        <v>91</v>
      </c>
      <c r="C33" s="206" t="n">
        <v>7.4</v>
      </c>
      <c r="D33" s="206" t="n">
        <v>-5</v>
      </c>
      <c r="E33" s="206" t="n">
        <v>14.2</v>
      </c>
      <c r="F33" s="206" t="n">
        <v>13</v>
      </c>
      <c r="G33" s="206" t="n">
        <v>4.3</v>
      </c>
      <c r="H33" s="206" t="n">
        <v>11.7</v>
      </c>
      <c r="I33" s="207"/>
    </row>
    <row r="34" customFormat="false" ht="15.6" hidden="false" customHeight="true" outlineLevel="0" collapsed="false">
      <c r="A34" s="129" t="s">
        <v>92</v>
      </c>
      <c r="B34" s="163" t="s">
        <v>93</v>
      </c>
      <c r="C34" s="206" t="n">
        <v>6.6</v>
      </c>
      <c r="D34" s="206" t="n">
        <v>3.6</v>
      </c>
      <c r="E34" s="206" t="n">
        <v>6.9</v>
      </c>
      <c r="F34" s="206" t="n">
        <v>5.9</v>
      </c>
      <c r="G34" s="206" t="n">
        <v>5.6</v>
      </c>
      <c r="H34" s="206" t="n">
        <v>4.7</v>
      </c>
      <c r="I34" s="207"/>
    </row>
    <row r="35" customFormat="false" ht="6" hidden="false" customHeight="true" outlineLevel="0" collapsed="false">
      <c r="B35" s="163"/>
      <c r="C35" s="206"/>
      <c r="D35" s="206"/>
      <c r="E35" s="206"/>
      <c r="F35" s="206"/>
      <c r="G35" s="206"/>
      <c r="H35" s="206"/>
      <c r="I35" s="207"/>
    </row>
    <row r="36" customFormat="false" ht="21" hidden="false" customHeight="true" outlineLevel="0" collapsed="false">
      <c r="A36" s="162" t="s">
        <v>94</v>
      </c>
      <c r="B36" s="159" t="s">
        <v>95</v>
      </c>
      <c r="C36" s="201" t="n">
        <v>4.3</v>
      </c>
      <c r="D36" s="201" t="n">
        <v>2</v>
      </c>
      <c r="E36" s="201" t="n">
        <v>4.9</v>
      </c>
      <c r="F36" s="201" t="n">
        <v>5.7</v>
      </c>
      <c r="G36" s="201" t="n">
        <v>3.8</v>
      </c>
      <c r="H36" s="201" t="n">
        <v>5.9</v>
      </c>
      <c r="I36" s="207"/>
    </row>
    <row r="37" s="167" customFormat="true" ht="15.6" hidden="false" customHeight="true" outlineLevel="0" collapsed="false">
      <c r="A37" s="162"/>
      <c r="B37" s="163" t="s">
        <v>96</v>
      </c>
      <c r="C37" s="201"/>
      <c r="D37" s="201"/>
      <c r="E37" s="201"/>
      <c r="F37" s="201"/>
      <c r="G37" s="201"/>
      <c r="H37" s="201"/>
      <c r="I37" s="209"/>
    </row>
    <row r="38" customFormat="false" ht="15.6" hidden="false" customHeight="true" outlineLevel="0" collapsed="false">
      <c r="A38" s="129" t="s">
        <v>97</v>
      </c>
      <c r="B38" s="163" t="s">
        <v>98</v>
      </c>
      <c r="C38" s="206" t="n">
        <v>5.6</v>
      </c>
      <c r="D38" s="206" t="n">
        <v>5.2</v>
      </c>
      <c r="E38" s="206" t="n">
        <v>4.8</v>
      </c>
      <c r="F38" s="206" t="n">
        <v>10.2</v>
      </c>
      <c r="G38" s="206" t="n">
        <v>4.9</v>
      </c>
      <c r="H38" s="206" t="n">
        <v>10.2</v>
      </c>
      <c r="I38" s="207"/>
    </row>
    <row r="39" customFormat="false" ht="15.6" hidden="false" customHeight="true" outlineLevel="0" collapsed="false">
      <c r="A39" s="129" t="s">
        <v>99</v>
      </c>
      <c r="B39" s="163" t="s">
        <v>100</v>
      </c>
      <c r="C39" s="206" t="n">
        <v>7.3</v>
      </c>
      <c r="D39" s="206" t="n">
        <v>-4.7</v>
      </c>
      <c r="E39" s="206" t="n">
        <v>8.5</v>
      </c>
      <c r="F39" s="206" t="n">
        <v>11.3</v>
      </c>
      <c r="G39" s="206" t="n">
        <v>6.4</v>
      </c>
      <c r="H39" s="206" t="n">
        <v>9.9</v>
      </c>
      <c r="I39" s="207"/>
    </row>
    <row r="40" customFormat="false" ht="15.6" hidden="false" customHeight="true" outlineLevel="0" collapsed="false">
      <c r="A40" s="164" t="n">
        <v>52431</v>
      </c>
      <c r="B40" s="163" t="s">
        <v>101</v>
      </c>
      <c r="C40" s="206" t="n">
        <v>7.6</v>
      </c>
      <c r="D40" s="206" t="n">
        <v>-3</v>
      </c>
      <c r="E40" s="206" t="n">
        <v>8.1</v>
      </c>
      <c r="F40" s="206" t="n">
        <v>3.2</v>
      </c>
      <c r="G40" s="206" t="n">
        <v>6.8</v>
      </c>
      <c r="H40" s="206" t="n">
        <v>2.3</v>
      </c>
      <c r="I40" s="207"/>
    </row>
    <row r="41" customFormat="false" ht="15.6" hidden="false" customHeight="true" outlineLevel="0" collapsed="false">
      <c r="A41" s="129" t="s">
        <v>102</v>
      </c>
      <c r="B41" s="163" t="s">
        <v>103</v>
      </c>
      <c r="C41" s="206" t="n">
        <v>7.5</v>
      </c>
      <c r="D41" s="206" t="n">
        <v>16</v>
      </c>
      <c r="E41" s="206" t="n">
        <v>6</v>
      </c>
      <c r="F41" s="206" t="n">
        <v>1.5</v>
      </c>
      <c r="G41" s="206" t="n">
        <v>5.5</v>
      </c>
      <c r="H41" s="206" t="n">
        <v>-0.4</v>
      </c>
      <c r="I41" s="207"/>
    </row>
    <row r="42" customFormat="false" ht="15.6" hidden="false" customHeight="true" outlineLevel="0" collapsed="false">
      <c r="A42" s="164" t="n">
        <v>52441</v>
      </c>
      <c r="B42" s="163" t="s">
        <v>104</v>
      </c>
      <c r="C42" s="206" t="n">
        <v>7.7</v>
      </c>
      <c r="D42" s="206" t="n">
        <v>17.4</v>
      </c>
      <c r="E42" s="206" t="n">
        <v>5.3</v>
      </c>
      <c r="F42" s="206" t="n">
        <v>0.7</v>
      </c>
      <c r="G42" s="206" t="n">
        <v>5.6</v>
      </c>
      <c r="H42" s="206" t="n">
        <v>-1.2</v>
      </c>
      <c r="I42" s="207"/>
    </row>
    <row r="43" customFormat="false" ht="24.6" hidden="false" customHeight="true" outlineLevel="0" collapsed="false">
      <c r="A43" s="129" t="s">
        <v>105</v>
      </c>
      <c r="B43" s="163" t="s">
        <v>106</v>
      </c>
      <c r="C43" s="206" t="n">
        <v>-3.7</v>
      </c>
      <c r="D43" s="206" t="n">
        <v>3</v>
      </c>
      <c r="E43" s="206" t="n">
        <v>-1.2</v>
      </c>
      <c r="F43" s="206" t="n">
        <v>0.3</v>
      </c>
      <c r="G43" s="206" t="n">
        <v>0.1</v>
      </c>
      <c r="H43" s="206" t="n">
        <v>4.2</v>
      </c>
      <c r="I43" s="207"/>
    </row>
    <row r="44" customFormat="false" ht="24.6" hidden="false" customHeight="true" outlineLevel="0" collapsed="false">
      <c r="A44" s="129" t="s">
        <v>107</v>
      </c>
      <c r="B44" s="163" t="s">
        <v>108</v>
      </c>
      <c r="C44" s="206" t="n">
        <v>14.3</v>
      </c>
      <c r="D44" s="206" t="n">
        <v>-7.7</v>
      </c>
      <c r="E44" s="206" t="n">
        <v>8.4</v>
      </c>
      <c r="F44" s="206" t="n">
        <v>8.1</v>
      </c>
      <c r="G44" s="206" t="n">
        <v>12</v>
      </c>
      <c r="H44" s="206" t="n">
        <v>6.2</v>
      </c>
      <c r="I44" s="207"/>
    </row>
    <row r="45" customFormat="false" ht="14.25" hidden="false" customHeight="true" outlineLevel="0" collapsed="false">
      <c r="A45" s="164" t="n">
        <v>52463</v>
      </c>
      <c r="B45" s="163" t="s">
        <v>109</v>
      </c>
      <c r="C45" s="206" t="n">
        <v>15.2</v>
      </c>
      <c r="D45" s="206" t="n">
        <v>-8.2</v>
      </c>
      <c r="E45" s="206" t="n">
        <v>8.8</v>
      </c>
      <c r="F45" s="206" t="n">
        <v>8.7</v>
      </c>
      <c r="G45" s="206" t="n">
        <v>12.9</v>
      </c>
      <c r="H45" s="206" t="n">
        <v>6.8</v>
      </c>
      <c r="I45" s="207"/>
    </row>
    <row r="46" customFormat="false" ht="27" hidden="false" customHeight="true" outlineLevel="0" collapsed="false">
      <c r="A46" s="164" t="s">
        <v>110</v>
      </c>
      <c r="B46" s="163" t="s">
        <v>111</v>
      </c>
      <c r="C46" s="206" t="n">
        <v>-1.7</v>
      </c>
      <c r="D46" s="206" t="n">
        <v>-1</v>
      </c>
      <c r="E46" s="206" t="n">
        <v>-0.9</v>
      </c>
      <c r="F46" s="206" t="n">
        <v>-2.5</v>
      </c>
      <c r="G46" s="206" t="n">
        <v>-2.9</v>
      </c>
      <c r="H46" s="206" t="n">
        <v>-4</v>
      </c>
      <c r="I46" s="207"/>
    </row>
    <row r="47" customFormat="false" ht="15.6" hidden="false" customHeight="true" outlineLevel="0" collapsed="false">
      <c r="A47" s="164" t="n">
        <v>52472</v>
      </c>
      <c r="B47" s="163" t="s">
        <v>112</v>
      </c>
      <c r="C47" s="206" t="n">
        <v>-6.8</v>
      </c>
      <c r="D47" s="206" t="n">
        <v>2.2</v>
      </c>
      <c r="E47" s="206" t="n">
        <v>-2.1</v>
      </c>
      <c r="F47" s="206" t="n">
        <v>-5.5</v>
      </c>
      <c r="G47" s="206" t="n">
        <v>-7.3</v>
      </c>
      <c r="H47" s="206" t="n">
        <v>-6.8</v>
      </c>
      <c r="I47" s="207"/>
    </row>
    <row r="48" customFormat="false" ht="15" hidden="false" customHeight="true" outlineLevel="0" collapsed="false">
      <c r="A48" s="164" t="n">
        <v>52485</v>
      </c>
      <c r="B48" s="163" t="s">
        <v>113</v>
      </c>
      <c r="C48" s="206" t="n">
        <v>7</v>
      </c>
      <c r="D48" s="206" t="n">
        <v>5.4</v>
      </c>
      <c r="E48" s="206" t="n">
        <v>9.8</v>
      </c>
      <c r="F48" s="206" t="n">
        <v>3.3</v>
      </c>
      <c r="G48" s="206" t="n">
        <v>2</v>
      </c>
      <c r="H48" s="206" t="n">
        <v>-0.3</v>
      </c>
      <c r="I48" s="207"/>
    </row>
    <row r="49" customFormat="false" ht="5.25" hidden="false" customHeight="true" outlineLevel="0" collapsed="false">
      <c r="B49" s="163"/>
      <c r="C49" s="206"/>
      <c r="D49" s="206"/>
      <c r="E49" s="206"/>
      <c r="F49" s="206"/>
      <c r="G49" s="206"/>
      <c r="H49" s="206"/>
      <c r="I49" s="207"/>
    </row>
    <row r="50" customFormat="false" ht="35.25" hidden="false" customHeight="true" outlineLevel="0" collapsed="false">
      <c r="A50" s="162" t="n">
        <v>52</v>
      </c>
      <c r="B50" s="159" t="s">
        <v>114</v>
      </c>
      <c r="C50" s="201" t="n">
        <v>2.5</v>
      </c>
      <c r="D50" s="201" t="n">
        <v>-1.1</v>
      </c>
      <c r="E50" s="201" t="n">
        <v>5.5</v>
      </c>
      <c r="F50" s="201" t="n">
        <v>3.5</v>
      </c>
      <c r="G50" s="201" t="n">
        <v>1.2</v>
      </c>
      <c r="H50" s="201" t="n">
        <v>2.4</v>
      </c>
      <c r="I50" s="207"/>
    </row>
    <row r="51" customFormat="false" ht="6.75" hidden="false" customHeight="true" outlineLevel="0" collapsed="false">
      <c r="B51" s="163"/>
      <c r="C51" s="201"/>
      <c r="D51" s="201"/>
      <c r="E51" s="201"/>
      <c r="F51" s="201"/>
      <c r="G51" s="201"/>
      <c r="H51" s="201"/>
      <c r="I51" s="207"/>
    </row>
    <row r="52" customFormat="false" ht="33.75" hidden="false" customHeight="true" outlineLevel="0" collapsed="false">
      <c r="A52" s="162" t="s">
        <v>115</v>
      </c>
      <c r="B52" s="159" t="s">
        <v>116</v>
      </c>
      <c r="C52" s="201" t="n">
        <v>-1.2</v>
      </c>
      <c r="D52" s="201" t="n">
        <v>0.5</v>
      </c>
      <c r="E52" s="201" t="n">
        <v>2.3</v>
      </c>
      <c r="F52" s="201" t="n">
        <v>1.3</v>
      </c>
      <c r="G52" s="201" t="n">
        <v>-2.4</v>
      </c>
      <c r="H52" s="201" t="n">
        <v>0.1</v>
      </c>
      <c r="I52" s="207"/>
    </row>
    <row r="53" customFormat="false" ht="16.5" hidden="false" customHeight="true" outlineLevel="0" collapsed="false">
      <c r="A53" s="167"/>
      <c r="B53" s="171" t="s">
        <v>117</v>
      </c>
      <c r="C53" s="206" t="n">
        <v>2.6</v>
      </c>
      <c r="D53" s="206" t="n">
        <v>1.2</v>
      </c>
      <c r="E53" s="206" t="n">
        <v>4.1</v>
      </c>
      <c r="F53" s="206" t="n">
        <v>3.7</v>
      </c>
      <c r="G53" s="206" t="n">
        <v>1.1</v>
      </c>
      <c r="H53" s="206" t="n">
        <v>2.4</v>
      </c>
      <c r="I53" s="207"/>
    </row>
    <row r="54" customFormat="false" ht="16.5" hidden="false" customHeight="true" outlineLevel="0" collapsed="false">
      <c r="C54" s="210"/>
      <c r="D54" s="210"/>
      <c r="E54" s="210"/>
      <c r="F54" s="210"/>
      <c r="G54" s="210"/>
      <c r="H54" s="210"/>
      <c r="I54" s="207"/>
    </row>
    <row r="55" customFormat="false" ht="11.25" hidden="false" customHeight="false" outlineLevel="0" collapsed="false">
      <c r="A55" s="129" t="s">
        <v>135</v>
      </c>
    </row>
    <row r="56" customFormat="false" ht="11.25" hidden="false" customHeight="false" outlineLevel="0" collapsed="false">
      <c r="A56" s="129" t="s">
        <v>136</v>
      </c>
    </row>
    <row r="57" customFormat="false" ht="11.25" hidden="false" customHeight="false" outlineLevel="0" collapsed="false">
      <c r="A57" s="131"/>
    </row>
    <row r="58" customFormat="false" ht="11.25" hidden="false" customHeight="false" outlineLevel="0" collapsed="false">
      <c r="A58" s="131"/>
    </row>
    <row r="59" customFormat="false" ht="11.25" hidden="false" customHeight="false" outlineLevel="0" collapsed="false">
      <c r="A59" s="131"/>
      <c r="B59" s="131"/>
    </row>
    <row r="60" customFormat="false" ht="11.25" hidden="false" customHeight="false" outlineLevel="0" collapsed="false">
      <c r="A60" s="131"/>
      <c r="B60" s="131"/>
      <c r="O60" s="131" t="n">
        <v>-7.7</v>
      </c>
    </row>
  </sheetData>
  <mergeCells count="7">
    <mergeCell ref="A7:A18"/>
    <mergeCell ref="C7:H7"/>
    <mergeCell ref="C9:D9"/>
    <mergeCell ref="C12:H12"/>
    <mergeCell ref="C17:F17"/>
    <mergeCell ref="G17:H17"/>
    <mergeCell ref="C18:H18"/>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9" width="6.85"/>
    <col collapsed="false" customWidth="true" hidden="false" outlineLevel="0" max="2" min="2" style="130" width="21.56"/>
    <col collapsed="false" customWidth="true" hidden="false" outlineLevel="0" max="3" min="3" style="131" width="8.14"/>
    <col collapsed="false" customWidth="true" hidden="false" outlineLevel="0" max="5" min="4" style="131" width="8.7"/>
    <col collapsed="false" customWidth="true" hidden="false" outlineLevel="0" max="6" min="6" style="131" width="7.99"/>
    <col collapsed="false" customWidth="true" hidden="false" outlineLevel="0" max="8" min="7" style="131" width="8.7"/>
    <col collapsed="false" customWidth="true" hidden="false" outlineLevel="0" max="9" min="9" style="131" width="7.7"/>
    <col collapsed="false" customWidth="true" hidden="false" outlineLevel="0" max="11" min="10" style="131" width="8.7"/>
    <col collapsed="false" customWidth="false" hidden="false" outlineLevel="0" max="257" min="12" style="131" width="11.56"/>
  </cols>
  <sheetData>
    <row r="2" s="116" customFormat="true" ht="12.75" hidden="false" customHeight="false" outlineLevel="0" collapsed="false">
      <c r="A2" s="133" t="s">
        <v>137</v>
      </c>
      <c r="B2" s="134"/>
      <c r="C2" s="135"/>
      <c r="D2" s="135"/>
      <c r="E2" s="135"/>
      <c r="F2" s="135"/>
      <c r="G2" s="135"/>
      <c r="H2" s="135"/>
      <c r="I2" s="211"/>
      <c r="J2" s="211"/>
      <c r="K2" s="211"/>
    </row>
    <row r="3" s="116" customFormat="true" ht="8.25" hidden="false" customHeight="true" outlineLevel="0" collapsed="false">
      <c r="A3" s="136"/>
      <c r="B3" s="134"/>
      <c r="C3" s="135"/>
      <c r="D3" s="135"/>
      <c r="E3" s="135"/>
      <c r="F3" s="135"/>
      <c r="G3" s="135"/>
      <c r="H3" s="135"/>
      <c r="I3" s="211"/>
      <c r="J3" s="211"/>
      <c r="K3" s="211"/>
    </row>
    <row r="4" customFormat="false" ht="7.5" hidden="false" customHeight="true" outlineLevel="0" collapsed="false">
      <c r="A4" s="175"/>
      <c r="B4" s="139"/>
      <c r="C4" s="140"/>
      <c r="D4" s="140"/>
      <c r="E4" s="140"/>
      <c r="F4" s="140"/>
      <c r="G4" s="140"/>
      <c r="H4" s="140"/>
      <c r="K4" s="140"/>
    </row>
    <row r="5" s="144" customFormat="true" ht="13.5" hidden="false" customHeight="true" outlineLevel="0" collapsed="false">
      <c r="A5" s="212"/>
      <c r="B5" s="156"/>
      <c r="C5" s="196" t="s">
        <v>33</v>
      </c>
      <c r="D5" s="196"/>
      <c r="E5" s="196"/>
      <c r="F5" s="143" t="s">
        <v>138</v>
      </c>
      <c r="G5" s="143"/>
      <c r="H5" s="143"/>
      <c r="I5" s="143"/>
      <c r="J5" s="143"/>
      <c r="K5" s="143"/>
    </row>
    <row r="6" s="144" customFormat="true" ht="11.25" hidden="false" customHeight="false" outlineLevel="0" collapsed="false">
      <c r="A6" s="213" t="s">
        <v>139</v>
      </c>
      <c r="B6" s="156"/>
      <c r="C6" s="145"/>
      <c r="D6" s="214" t="s">
        <v>140</v>
      </c>
      <c r="E6" s="214"/>
      <c r="F6" s="215"/>
      <c r="G6" s="214" t="s">
        <v>140</v>
      </c>
      <c r="H6" s="214"/>
      <c r="I6" s="145"/>
      <c r="J6" s="198" t="s">
        <v>140</v>
      </c>
      <c r="K6" s="198"/>
    </row>
    <row r="7" s="144" customFormat="true" ht="30.6" hidden="false" customHeight="true" outlineLevel="0" collapsed="false">
      <c r="A7" s="216" t="s">
        <v>141</v>
      </c>
      <c r="B7" s="156" t="s">
        <v>70</v>
      </c>
      <c r="C7" s="217" t="s">
        <v>142</v>
      </c>
      <c r="D7" s="218" t="s">
        <v>143</v>
      </c>
      <c r="E7" s="219" t="s">
        <v>144</v>
      </c>
      <c r="F7" s="220" t="s">
        <v>142</v>
      </c>
      <c r="G7" s="218" t="s">
        <v>143</v>
      </c>
      <c r="H7" s="221" t="s">
        <v>144</v>
      </c>
      <c r="I7" s="220" t="s">
        <v>142</v>
      </c>
      <c r="J7" s="222" t="s">
        <v>143</v>
      </c>
      <c r="K7" s="223" t="s">
        <v>144</v>
      </c>
    </row>
    <row r="8" s="144" customFormat="true" ht="12" hidden="false" customHeight="true" outlineLevel="0" collapsed="false">
      <c r="A8" s="163" t="s">
        <v>145</v>
      </c>
      <c r="B8" s="156"/>
      <c r="C8" s="224" t="s">
        <v>22</v>
      </c>
      <c r="D8" s="224"/>
      <c r="E8" s="224"/>
      <c r="F8" s="225" t="s">
        <v>22</v>
      </c>
      <c r="G8" s="225"/>
      <c r="H8" s="225"/>
      <c r="I8" s="226" t="s">
        <v>146</v>
      </c>
      <c r="J8" s="226"/>
      <c r="K8" s="226"/>
    </row>
    <row r="9" s="144" customFormat="true" ht="10.5" hidden="false" customHeight="true" outlineLevel="0" collapsed="false">
      <c r="A9" s="163"/>
      <c r="B9" s="156"/>
      <c r="C9" s="224"/>
      <c r="D9" s="224"/>
      <c r="E9" s="224"/>
      <c r="F9" s="227" t="s">
        <v>129</v>
      </c>
      <c r="G9" s="227"/>
      <c r="H9" s="227"/>
      <c r="I9" s="227" t="s">
        <v>129</v>
      </c>
      <c r="J9" s="227"/>
      <c r="K9" s="227"/>
    </row>
    <row r="10" s="144" customFormat="true" ht="11.25" hidden="false" customHeight="true" outlineLevel="0" collapsed="false">
      <c r="A10" s="228"/>
      <c r="B10" s="156"/>
      <c r="C10" s="224"/>
      <c r="D10" s="224"/>
      <c r="E10" s="224"/>
      <c r="F10" s="148" t="s">
        <v>133</v>
      </c>
      <c r="G10" s="148"/>
      <c r="H10" s="148"/>
      <c r="I10" s="229" t="s">
        <v>147</v>
      </c>
      <c r="J10" s="229"/>
      <c r="K10" s="229"/>
    </row>
    <row r="11" s="144" customFormat="true" ht="13.5" hidden="false" customHeight="true" outlineLevel="0" collapsed="false">
      <c r="A11" s="230"/>
      <c r="B11" s="197"/>
      <c r="C11" s="231" t="s">
        <v>76</v>
      </c>
      <c r="D11" s="231"/>
      <c r="E11" s="231"/>
      <c r="F11" s="143" t="s">
        <v>134</v>
      </c>
      <c r="G11" s="143"/>
      <c r="H11" s="143"/>
      <c r="I11" s="143"/>
      <c r="J11" s="143"/>
      <c r="K11" s="143"/>
    </row>
    <row r="12" s="144" customFormat="true" ht="9.75" hidden="false" customHeight="true" outlineLevel="0" collapsed="false">
      <c r="A12" s="232"/>
      <c r="B12" s="156"/>
      <c r="C12" s="233"/>
      <c r="D12" s="149"/>
      <c r="E12" s="149"/>
      <c r="F12" s="149"/>
      <c r="G12" s="149"/>
      <c r="H12" s="149"/>
      <c r="I12" s="149"/>
      <c r="J12" s="149"/>
      <c r="K12" s="149"/>
    </row>
    <row r="13" customFormat="false" ht="38.25" hidden="false" customHeight="true" outlineLevel="0" collapsed="false">
      <c r="A13" s="158" t="n">
        <v>50</v>
      </c>
      <c r="B13" s="159" t="s">
        <v>77</v>
      </c>
      <c r="C13" s="234" t="n">
        <v>95.2</v>
      </c>
      <c r="D13" s="234" t="n">
        <v>96.3</v>
      </c>
      <c r="E13" s="234" t="n">
        <v>88.8</v>
      </c>
      <c r="F13" s="235" t="n">
        <v>-5.1</v>
      </c>
      <c r="G13" s="235" t="n">
        <v>-5.2</v>
      </c>
      <c r="H13" s="235" t="n">
        <v>-4.2</v>
      </c>
      <c r="I13" s="235" t="n">
        <v>-5.3</v>
      </c>
      <c r="J13" s="235" t="n">
        <v>-4.8</v>
      </c>
      <c r="K13" s="235" t="n">
        <v>-8.6</v>
      </c>
      <c r="L13" s="236"/>
    </row>
    <row r="14" customFormat="false" ht="35.25" hidden="false" customHeight="true" outlineLevel="0" collapsed="false">
      <c r="A14" s="129" t="s">
        <v>78</v>
      </c>
      <c r="B14" s="163" t="s">
        <v>148</v>
      </c>
      <c r="C14" s="237" t="n">
        <v>104.2</v>
      </c>
      <c r="D14" s="238" t="n">
        <v>92.2</v>
      </c>
      <c r="E14" s="237" t="n">
        <v>113.2</v>
      </c>
      <c r="F14" s="239" t="n">
        <v>-1.7</v>
      </c>
      <c r="G14" s="239" t="n">
        <v>-1.9</v>
      </c>
      <c r="H14" s="239" t="n">
        <v>-1.5</v>
      </c>
      <c r="I14" s="239" t="n">
        <v>-1.4</v>
      </c>
      <c r="J14" s="239" t="n">
        <v>-2.6</v>
      </c>
      <c r="K14" s="239" t="n">
        <v>-0.7</v>
      </c>
      <c r="L14" s="236"/>
    </row>
    <row r="15" customFormat="false" ht="11.25" hidden="false" customHeight="false" outlineLevel="0" collapsed="false">
      <c r="B15" s="163"/>
      <c r="C15" s="240"/>
      <c r="D15" s="238"/>
      <c r="E15" s="240"/>
      <c r="F15" s="239"/>
      <c r="G15" s="239"/>
      <c r="H15" s="239"/>
      <c r="I15" s="239"/>
      <c r="J15" s="239"/>
      <c r="K15" s="239"/>
      <c r="L15" s="236"/>
    </row>
    <row r="16" customFormat="false" ht="33.75" hidden="false" customHeight="false" outlineLevel="0" collapsed="false">
      <c r="A16" s="129" t="s">
        <v>85</v>
      </c>
      <c r="B16" s="163" t="s">
        <v>86</v>
      </c>
      <c r="C16" s="238" t="n">
        <v>101.1</v>
      </c>
      <c r="D16" s="238" t="n">
        <v>92.7</v>
      </c>
      <c r="E16" s="240" t="n">
        <v>106.8</v>
      </c>
      <c r="F16" s="239" t="n">
        <v>-6</v>
      </c>
      <c r="G16" s="239" t="n">
        <v>-14.8</v>
      </c>
      <c r="H16" s="239" t="n">
        <v>1.5</v>
      </c>
      <c r="I16" s="239" t="n">
        <v>-6.5</v>
      </c>
      <c r="J16" s="239" t="n">
        <v>-14</v>
      </c>
      <c r="K16" s="239" t="n">
        <v>-0.6</v>
      </c>
      <c r="L16" s="236"/>
    </row>
    <row r="17" customFormat="false" ht="9.75" hidden="false" customHeight="true" outlineLevel="0" collapsed="false">
      <c r="B17" s="163"/>
      <c r="C17" s="240"/>
      <c r="D17" s="240"/>
      <c r="E17" s="240"/>
      <c r="F17" s="239"/>
      <c r="G17" s="239"/>
      <c r="H17" s="239"/>
      <c r="I17" s="239"/>
      <c r="J17" s="239"/>
      <c r="K17" s="239"/>
      <c r="L17" s="236"/>
    </row>
    <row r="18" customFormat="false" ht="33.75" hidden="false" customHeight="true" outlineLevel="0" collapsed="false">
      <c r="A18" s="129" t="s">
        <v>87</v>
      </c>
      <c r="B18" s="163" t="s">
        <v>149</v>
      </c>
      <c r="C18" s="237" t="n">
        <v>110.2</v>
      </c>
      <c r="D18" s="240" t="n">
        <v>99.4</v>
      </c>
      <c r="E18" s="237" t="n">
        <v>119.7</v>
      </c>
      <c r="F18" s="239" t="n">
        <v>1.9</v>
      </c>
      <c r="G18" s="239" t="n">
        <v>1</v>
      </c>
      <c r="H18" s="239" t="n">
        <v>2.5</v>
      </c>
      <c r="I18" s="239" t="n">
        <v>1.3</v>
      </c>
      <c r="J18" s="239" t="n">
        <v>3.5</v>
      </c>
      <c r="K18" s="239" t="n">
        <v>-0.3</v>
      </c>
      <c r="L18" s="236"/>
      <c r="O18" s="131" t="s">
        <v>47</v>
      </c>
    </row>
    <row r="19" customFormat="false" ht="9.75" hidden="false" customHeight="true" outlineLevel="0" collapsed="false">
      <c r="B19" s="163"/>
      <c r="C19" s="240"/>
      <c r="D19" s="238"/>
      <c r="E19" s="240"/>
      <c r="F19" s="239"/>
      <c r="G19" s="239"/>
      <c r="H19" s="239"/>
      <c r="I19" s="239"/>
      <c r="J19" s="239"/>
      <c r="K19" s="239"/>
      <c r="L19" s="236"/>
    </row>
    <row r="20" customFormat="false" ht="21" hidden="false" customHeight="true" outlineLevel="0" collapsed="false">
      <c r="A20" s="129" t="s">
        <v>94</v>
      </c>
      <c r="B20" s="163" t="s">
        <v>95</v>
      </c>
      <c r="C20" s="237" t="n">
        <v>114.3</v>
      </c>
      <c r="D20" s="238" t="n">
        <v>108.5</v>
      </c>
      <c r="E20" s="238" t="n">
        <v>122.6</v>
      </c>
      <c r="F20" s="239" t="n">
        <v>-0.6</v>
      </c>
      <c r="G20" s="239" t="n">
        <v>1.7</v>
      </c>
      <c r="H20" s="239" t="n">
        <v>-3</v>
      </c>
      <c r="I20" s="239" t="n">
        <v>0.7</v>
      </c>
      <c r="J20" s="239" t="n">
        <v>1.6</v>
      </c>
      <c r="K20" s="239" t="n">
        <v>-0.2</v>
      </c>
      <c r="L20" s="236"/>
    </row>
    <row r="21" customFormat="false" ht="6.75" hidden="false" customHeight="true" outlineLevel="0" collapsed="false">
      <c r="B21" s="163"/>
      <c r="C21" s="240"/>
      <c r="D21" s="238"/>
      <c r="E21" s="240"/>
      <c r="F21" s="239"/>
      <c r="G21" s="239"/>
      <c r="H21" s="239"/>
      <c r="I21" s="239"/>
      <c r="J21" s="239"/>
      <c r="K21" s="239"/>
      <c r="L21" s="236"/>
    </row>
    <row r="22" customFormat="false" ht="12.75" hidden="false" customHeight="true" outlineLevel="0" collapsed="false">
      <c r="A22" s="162" t="n">
        <v>52</v>
      </c>
      <c r="B22" s="159" t="s">
        <v>150</v>
      </c>
      <c r="C22" s="240"/>
      <c r="D22" s="238"/>
      <c r="E22" s="240"/>
      <c r="F22" s="239"/>
      <c r="G22" s="239"/>
      <c r="H22" s="239"/>
      <c r="I22" s="239"/>
      <c r="J22" s="239"/>
      <c r="K22" s="239"/>
      <c r="L22" s="236"/>
    </row>
    <row r="23" customFormat="false" ht="12.75" hidden="false" customHeight="true" outlineLevel="0" collapsed="false">
      <c r="B23" s="163" t="s">
        <v>151</v>
      </c>
      <c r="C23" s="240"/>
      <c r="D23" s="238"/>
      <c r="E23" s="240"/>
      <c r="F23" s="239"/>
      <c r="G23" s="239"/>
      <c r="H23" s="239"/>
      <c r="I23" s="239"/>
      <c r="J23" s="239"/>
      <c r="K23" s="239"/>
      <c r="L23" s="236"/>
    </row>
    <row r="24" customFormat="false" ht="12.75" hidden="false" customHeight="true" outlineLevel="0" collapsed="false">
      <c r="B24" s="163" t="s">
        <v>152</v>
      </c>
      <c r="C24" s="240"/>
      <c r="D24" s="238"/>
      <c r="E24" s="240"/>
      <c r="F24" s="239"/>
      <c r="G24" s="239"/>
      <c r="H24" s="239"/>
      <c r="I24" s="239"/>
      <c r="J24" s="239"/>
      <c r="K24" s="239"/>
      <c r="L24" s="236"/>
    </row>
    <row r="25" customFormat="false" ht="12.75" hidden="false" customHeight="true" outlineLevel="0" collapsed="false">
      <c r="B25" s="163" t="s">
        <v>153</v>
      </c>
      <c r="C25" s="241" t="n">
        <v>97.5</v>
      </c>
      <c r="D25" s="241" t="n">
        <v>93.9</v>
      </c>
      <c r="E25" s="242" t="n">
        <v>101.6</v>
      </c>
      <c r="F25" s="235" t="n">
        <v>-0.8</v>
      </c>
      <c r="G25" s="235" t="n">
        <v>-0.4</v>
      </c>
      <c r="H25" s="235" t="n">
        <v>-1.1</v>
      </c>
      <c r="I25" s="235" t="n">
        <v>-0.5</v>
      </c>
      <c r="J25" s="235" t="n">
        <v>-0.2</v>
      </c>
      <c r="K25" s="235" t="n">
        <v>-0.8</v>
      </c>
      <c r="L25" s="236"/>
    </row>
    <row r="26" customFormat="false" ht="7.5" hidden="false" customHeight="true" outlineLevel="0" collapsed="false">
      <c r="A26" s="162"/>
      <c r="B26" s="243"/>
      <c r="C26" s="244"/>
      <c r="D26" s="241"/>
      <c r="E26" s="244"/>
      <c r="F26" s="235"/>
      <c r="G26" s="235"/>
      <c r="H26" s="235"/>
      <c r="I26" s="235"/>
      <c r="J26" s="235"/>
      <c r="K26" s="235"/>
      <c r="L26" s="236"/>
    </row>
    <row r="27" customFormat="false" ht="47.25" hidden="false" customHeight="true" outlineLevel="0" collapsed="false">
      <c r="A27" s="162" t="s">
        <v>115</v>
      </c>
      <c r="B27" s="159" t="s">
        <v>116</v>
      </c>
      <c r="C27" s="241" t="n">
        <v>97.5</v>
      </c>
      <c r="D27" s="241" t="n">
        <v>94.4</v>
      </c>
      <c r="E27" s="245" t="n">
        <v>101</v>
      </c>
      <c r="F27" s="235" t="n">
        <v>-1.4</v>
      </c>
      <c r="G27" s="235" t="n">
        <v>-1.6</v>
      </c>
      <c r="H27" s="235" t="n">
        <v>-1.2</v>
      </c>
      <c r="I27" s="235" t="n">
        <v>-1.3</v>
      </c>
      <c r="J27" s="235" t="n">
        <v>-1.4</v>
      </c>
      <c r="K27" s="235" t="n">
        <v>-1.2</v>
      </c>
      <c r="L27" s="236"/>
    </row>
    <row r="28" customFormat="false" ht="15" hidden="false" customHeight="true" outlineLevel="0" collapsed="false">
      <c r="B28" s="213" t="s">
        <v>117</v>
      </c>
      <c r="C28" s="237" t="n">
        <v>109</v>
      </c>
      <c r="D28" s="238" t="n">
        <v>101.1</v>
      </c>
      <c r="E28" s="246" t="n">
        <v>116.7</v>
      </c>
      <c r="F28" s="239" t="n">
        <v>-0.9</v>
      </c>
      <c r="G28" s="239" t="n">
        <v>-0.5</v>
      </c>
      <c r="H28" s="239" t="n">
        <v>-1.3</v>
      </c>
      <c r="I28" s="239" t="n">
        <v>-0.4</v>
      </c>
      <c r="J28" s="239" t="n">
        <v>-0.4</v>
      </c>
      <c r="K28" s="239" t="n">
        <v>-0.4</v>
      </c>
      <c r="L28" s="236"/>
    </row>
    <row r="29" customFormat="false" ht="11.25" hidden="false" customHeight="true" outlineLevel="0" collapsed="false">
      <c r="C29" s="247"/>
      <c r="D29" s="247"/>
      <c r="E29" s="247"/>
      <c r="F29" s="247"/>
      <c r="G29" s="247"/>
      <c r="H29" s="247"/>
      <c r="I29" s="247"/>
      <c r="J29" s="247"/>
      <c r="K29" s="247"/>
    </row>
    <row r="30" customFormat="false" ht="15" hidden="false" customHeight="false" outlineLevel="0" collapsed="false">
      <c r="A30" s="248" t="s">
        <v>154</v>
      </c>
      <c r="B30" s="248"/>
      <c r="C30" s="248"/>
      <c r="D30" s="248"/>
      <c r="E30" s="248"/>
      <c r="F30" s="248"/>
      <c r="G30" s="248"/>
      <c r="H30" s="248"/>
      <c r="I30" s="248"/>
      <c r="J30" s="248"/>
      <c r="K30" s="248"/>
      <c r="L30" s="249"/>
    </row>
    <row r="33" s="167" customFormat="true" ht="11.25" hidden="false" customHeight="false" outlineLevel="0" collapsed="false">
      <c r="A33" s="129"/>
      <c r="B33" s="130"/>
      <c r="C33" s="131"/>
      <c r="D33" s="131"/>
      <c r="E33" s="131"/>
      <c r="F33" s="131"/>
      <c r="G33" s="131"/>
      <c r="H33" s="131"/>
      <c r="I33" s="131"/>
      <c r="J33" s="131"/>
      <c r="K33" s="131"/>
    </row>
    <row r="43" customFormat="false" ht="4.5" hidden="false" customHeight="true" outlineLevel="0" collapsed="false"/>
    <row r="44" customFormat="false" ht="22.5" hidden="false" customHeight="true" outlineLevel="0" collapsed="false"/>
    <row r="50" customFormat="false" ht="12" hidden="false" customHeight="true" outlineLevel="0" collapsed="false"/>
    <row r="51" customFormat="false" ht="18.75" hidden="false" customHeight="true" outlineLevel="0" collapsed="false"/>
    <row r="52" customFormat="false" ht="6" hidden="false" customHeight="true" outlineLevel="0" collapsed="false"/>
    <row r="53" customFormat="false" ht="88.5" hidden="false" customHeight="true" outlineLevel="0" collapsed="false"/>
    <row r="54" customFormat="false" ht="14.25" hidden="false" customHeight="true" outlineLevel="0" collapsed="false">
      <c r="A54" s="129" t="s">
        <v>135</v>
      </c>
    </row>
    <row r="55" customFormat="false" ht="11.25" hidden="false" customHeight="true" outlineLevel="0" collapsed="false">
      <c r="A55" s="250"/>
      <c r="B55" s="250"/>
      <c r="C55" s="250"/>
      <c r="D55" s="250"/>
      <c r="E55" s="250"/>
      <c r="F55" s="250"/>
      <c r="G55" s="250"/>
      <c r="H55" s="250"/>
      <c r="I55" s="250"/>
      <c r="J55" s="250"/>
      <c r="K55" s="250"/>
      <c r="L55" s="251"/>
      <c r="M55" s="251"/>
      <c r="N55" s="251"/>
      <c r="O55" s="251"/>
      <c r="P55" s="251"/>
      <c r="Q55" s="251"/>
      <c r="R55" s="251"/>
    </row>
    <row r="56" customFormat="false" ht="12" hidden="false" customHeight="false" outlineLevel="0" collapsed="false">
      <c r="A56" s="52"/>
      <c r="B56" s="109"/>
      <c r="C56" s="109"/>
      <c r="D56" s="123"/>
      <c r="E56" s="44"/>
      <c r="F56" s="125"/>
      <c r="G56" s="44"/>
      <c r="H56" s="125"/>
      <c r="I56" s="44"/>
      <c r="J56" s="125"/>
      <c r="K56" s="44"/>
      <c r="L56" s="126"/>
      <c r="M56" s="126"/>
      <c r="N56" s="127"/>
      <c r="O56" s="127"/>
      <c r="P56" s="127"/>
      <c r="Q56" s="127"/>
      <c r="R56" s="127"/>
    </row>
    <row r="57" customFormat="false" ht="11.25" hidden="false" customHeight="false" outlineLevel="0" collapsed="false">
      <c r="A57" s="131"/>
    </row>
    <row r="58" customFormat="false" ht="11.25" hidden="false" customHeight="false" outlineLevel="0" collapsed="false">
      <c r="A58" s="131"/>
    </row>
  </sheetData>
  <mergeCells count="16">
    <mergeCell ref="C5:E5"/>
    <mergeCell ref="F5:K5"/>
    <mergeCell ref="D6:E6"/>
    <mergeCell ref="G6:H6"/>
    <mergeCell ref="J6:K6"/>
    <mergeCell ref="C8:E10"/>
    <mergeCell ref="F8:H8"/>
    <mergeCell ref="I8:K8"/>
    <mergeCell ref="F9:H9"/>
    <mergeCell ref="I9:K9"/>
    <mergeCell ref="F10:H10"/>
    <mergeCell ref="I10:K10"/>
    <mergeCell ref="C11:E11"/>
    <mergeCell ref="F11:K11"/>
    <mergeCell ref="A30:K30"/>
    <mergeCell ref="A55:K55"/>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jaehnere</cp:lastModifiedBy>
  <cp:lastPrinted>2008-12-22T12:23:53Z</cp:lastPrinted>
  <dcterms:modified xsi:type="dcterms:W3CDTF">2009-01-15T07:27:46Z</dcterms:modified>
  <cp:revision>0</cp:revision>
  <dc:subject/>
  <dc:title/>
</cp:coreProperties>
</file>