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8</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4/08 H</t>
  </si>
  <si>
    <t xml:space="preserve">Entwicklung von Umsatz und Beschäftigung im Einzelhandel in Hamburg</t>
  </si>
  <si>
    <t xml:space="preserve">April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10"/>
        <rFont val="Arial"/>
        <family val="2"/>
      </rPr>
      <t xml:space="preserve">Beschäftigte</t>
    </r>
    <r>
      <rPr>
        <vertAlign val="superscript"/>
        <sz val="10"/>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April  2008</t>
  </si>
  <si>
    <t xml:space="preserve">Wirtschaftszweig</t>
  </si>
  <si>
    <t xml:space="preserve">April        2008</t>
  </si>
  <si>
    <t xml:space="preserve">April       2007</t>
  </si>
  <si>
    <t xml:space="preserve">März         2008</t>
  </si>
  <si>
    <t xml:space="preserve"> </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April 2008 </t>
  </si>
  <si>
    <t xml:space="preserve">Januar 2008</t>
  </si>
  <si>
    <t xml:space="preserve">und März</t>
  </si>
  <si>
    <t xml:space="preserve">bis</t>
  </si>
  <si>
    <t xml:space="preserve">2008</t>
  </si>
  <si>
    <t xml:space="preserve">gegenüber</t>
  </si>
  <si>
    <t xml:space="preserve">Q</t>
  </si>
  <si>
    <t xml:space="preserve">April 2007 </t>
  </si>
  <si>
    <t xml:space="preserve">Januar 2007</t>
  </si>
  <si>
    <t xml:space="preserve">2007</t>
  </si>
  <si>
    <t xml:space="preserve">April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April 2008</t>
  </si>
  <si>
    <t xml:space="preserve">Januar - April 2008</t>
  </si>
  <si>
    <t xml:space="preserve">Januar - April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vertAlign val="superscript"/>
      <sz val="10"/>
      <name val="Arial"/>
      <family val="2"/>
    </font>
    <font>
      <sz val="8"/>
      <name val="Arial"/>
      <family val="2"/>
    </font>
    <font>
      <sz val="10"/>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1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14"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left" vertical="bottom" textRotation="0" wrapText="false" indent="0" shrinkToFit="false"/>
      <protection locked="true" hidden="false"/>
    </xf>
    <xf numFmtId="164" fontId="7" fillId="0" borderId="5" xfId="24" applyFont="true" applyBorder="true" applyAlignment="true" applyProtection="false">
      <alignment horizontal="left" vertical="bottom" textRotation="0" wrapText="false" indent="0" shrinkToFit="false"/>
      <protection locked="true" hidden="false"/>
    </xf>
    <xf numFmtId="164" fontId="7" fillId="0" borderId="11"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7" fillId="0" borderId="12" xfId="24" applyFont="true" applyBorder="true" applyAlignment="true" applyProtection="false">
      <alignment horizontal="center" vertical="bottom" textRotation="0" wrapText="false" indent="0" shrinkToFit="false"/>
      <protection locked="true" hidden="false"/>
    </xf>
    <xf numFmtId="164" fontId="7" fillId="0" borderId="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2"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15" fillId="2" borderId="0" xfId="0" applyFont="true" applyBorder="fals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18" fillId="2"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82" fontId="18"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9</xdr:row>
      <xdr:rowOff>114480</xdr:rowOff>
    </xdr:from>
    <xdr:to>
      <xdr:col>28</xdr:col>
      <xdr:colOff>120960</xdr:colOff>
      <xdr:row>9</xdr:row>
      <xdr:rowOff>14292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28440</xdr:rowOff>
    </xdr:to>
    <xdr:sp>
      <xdr:nvSpPr>
        <xdr:cNvPr id="2" name="Text 4"/>
        <xdr:cNvSpPr/>
      </xdr:nvSpPr>
      <xdr:spPr>
        <a:xfrm>
          <a:off x="2913120" y="3143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28440</xdr:rowOff>
    </xdr:to>
    <xdr:sp>
      <xdr:nvSpPr>
        <xdr:cNvPr id="3" name="Text 7"/>
        <xdr:cNvSpPr/>
      </xdr:nvSpPr>
      <xdr:spPr>
        <a:xfrm>
          <a:off x="2913120" y="3143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1160</xdr:rowOff>
    </xdr:to>
    <xdr:sp>
      <xdr:nvSpPr>
        <xdr:cNvPr id="4" name="Text 16"/>
        <xdr:cNvSpPr/>
      </xdr:nvSpPr>
      <xdr:spPr>
        <a:xfrm>
          <a:off x="2913120" y="2543040"/>
          <a:ext cx="81000" cy="19116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1160</xdr:rowOff>
    </xdr:to>
    <xdr:sp>
      <xdr:nvSpPr>
        <xdr:cNvPr id="5" name="Text 17"/>
        <xdr:cNvSpPr/>
      </xdr:nvSpPr>
      <xdr:spPr>
        <a:xfrm>
          <a:off x="2913120" y="2543040"/>
          <a:ext cx="81000" cy="191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75680</xdr:rowOff>
    </xdr:to>
    <xdr:sp>
      <xdr:nvSpPr>
        <xdr:cNvPr id="6" name="Text 1"/>
        <xdr:cNvSpPr/>
      </xdr:nvSpPr>
      <xdr:spPr>
        <a:xfrm>
          <a:off x="39960" y="62467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660</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7"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1" min="20" style="46" width="4.28"/>
    <col collapsed="false" customWidth="true" hidden="false" outlineLevel="0" max="22" min="22" style="46" width="5.71"/>
    <col collapsed="false" customWidth="true" hidden="false" outlineLevel="0" max="23" min="23" style="46" width="5.99"/>
    <col collapsed="false" customWidth="true" hidden="false" outlineLevel="0" max="24" min="24" style="46" width="4.28"/>
    <col collapsed="false" customWidth="true" hidden="false" outlineLevel="0" max="25" min="25" style="46" width="7.7"/>
    <col collapsed="false" customWidth="true" hidden="false" outlineLevel="0" max="26" min="26" style="46" width="4.28"/>
    <col collapsed="false" customWidth="true" hidden="false" outlineLevel="0" max="27" min="27" style="46" width="5.13"/>
    <col collapsed="false" customWidth="true" hidden="false" outlineLevel="0" max="35" min="28" style="46" width="4.28"/>
    <col collapsed="false" customWidth="false" hidden="false" outlineLevel="0" max="257" min="36" style="46" width="11.42"/>
  </cols>
  <sheetData>
    <row r="1" s="48" customFormat="true" ht="14.25" hidden="false" customHeight="false" outlineLevel="0" collapsed="false">
      <c r="B1" s="49" t="s">
        <v>32</v>
      </c>
      <c r="C1" s="49"/>
      <c r="D1" s="50"/>
      <c r="E1" s="49"/>
      <c r="F1" s="51"/>
      <c r="G1" s="52"/>
      <c r="H1" s="51"/>
      <c r="I1" s="51"/>
      <c r="J1" s="51"/>
      <c r="K1" s="51"/>
      <c r="L1" s="51"/>
      <c r="M1" s="51"/>
      <c r="N1" s="49"/>
      <c r="O1" s="49"/>
      <c r="P1" s="49"/>
      <c r="Q1" s="49"/>
      <c r="R1" s="49"/>
      <c r="S1" s="49"/>
    </row>
    <row r="2" s="48" customFormat="true" ht="11.25" hidden="false" customHeight="true" outlineLevel="0" collapsed="false">
      <c r="B2" s="53"/>
      <c r="C2" s="53"/>
      <c r="D2" s="53"/>
      <c r="E2" s="53"/>
      <c r="F2" s="53"/>
      <c r="G2" s="54"/>
      <c r="H2" s="53"/>
      <c r="I2" s="53"/>
      <c r="J2" s="51"/>
      <c r="K2" s="51"/>
      <c r="L2" s="53"/>
      <c r="M2" s="53"/>
      <c r="N2" s="51"/>
      <c r="O2" s="53"/>
      <c r="P2" s="53"/>
      <c r="Q2" s="53"/>
      <c r="R2" s="53"/>
      <c r="S2" s="53"/>
    </row>
    <row r="3" s="48" customFormat="true" ht="14.25" hidden="false" customHeight="false" outlineLevel="0" collapsed="false">
      <c r="B3" s="50"/>
      <c r="C3" s="55"/>
      <c r="D3" s="56"/>
      <c r="E3" s="57"/>
      <c r="F3" s="58" t="s">
        <v>33</v>
      </c>
      <c r="G3" s="58"/>
      <c r="H3" s="58"/>
      <c r="I3" s="58"/>
      <c r="J3" s="58"/>
      <c r="K3" s="58"/>
      <c r="L3" s="59"/>
      <c r="M3" s="55"/>
      <c r="N3" s="60" t="s">
        <v>34</v>
      </c>
      <c r="O3" s="60"/>
      <c r="P3" s="60"/>
      <c r="Q3" s="60"/>
      <c r="R3" s="60"/>
      <c r="S3" s="60"/>
    </row>
    <row r="4" s="48" customFormat="true" ht="12.75" hidden="false" customHeight="false" outlineLevel="0" collapsed="false">
      <c r="B4" s="56"/>
      <c r="C4" s="57"/>
      <c r="D4" s="61" t="s">
        <v>35</v>
      </c>
      <c r="E4" s="61"/>
      <c r="F4" s="62"/>
      <c r="G4" s="63"/>
      <c r="H4" s="50"/>
      <c r="I4" s="57"/>
      <c r="J4" s="61"/>
      <c r="K4" s="57"/>
      <c r="L4" s="57" t="s">
        <v>35</v>
      </c>
      <c r="M4" s="57"/>
      <c r="N4" s="59"/>
      <c r="O4" s="55"/>
      <c r="P4" s="59"/>
      <c r="Q4" s="55"/>
      <c r="R4" s="50"/>
      <c r="S4" s="50"/>
    </row>
    <row r="5" s="48" customFormat="true" ht="12.75" hidden="false" customHeight="false" outlineLevel="0" collapsed="false">
      <c r="B5" s="57" t="s">
        <v>36</v>
      </c>
      <c r="C5" s="57"/>
      <c r="D5" s="61" t="s">
        <v>37</v>
      </c>
      <c r="E5" s="61"/>
      <c r="F5" s="64" t="s">
        <v>38</v>
      </c>
      <c r="G5" s="64"/>
      <c r="H5" s="57" t="s">
        <v>39</v>
      </c>
      <c r="I5" s="57"/>
      <c r="J5" s="57" t="s">
        <v>40</v>
      </c>
      <c r="K5" s="57"/>
      <c r="L5" s="57" t="s">
        <v>37</v>
      </c>
      <c r="M5" s="57"/>
      <c r="N5" s="57" t="s">
        <v>38</v>
      </c>
      <c r="O5" s="57"/>
      <c r="P5" s="57" t="s">
        <v>39</v>
      </c>
      <c r="Q5" s="57"/>
      <c r="R5" s="61" t="s">
        <v>40</v>
      </c>
      <c r="S5" s="61"/>
    </row>
    <row r="6" s="48" customFormat="true" ht="12.75" hidden="false" customHeight="false" outlineLevel="0" collapsed="false">
      <c r="A6" s="65"/>
      <c r="B6" s="56"/>
      <c r="C6" s="57"/>
      <c r="D6" s="61" t="s">
        <v>41</v>
      </c>
      <c r="E6" s="61"/>
      <c r="F6" s="64" t="s">
        <v>42</v>
      </c>
      <c r="G6" s="64"/>
      <c r="H6" s="57" t="s">
        <v>43</v>
      </c>
      <c r="I6" s="57"/>
      <c r="J6" s="57" t="s">
        <v>43</v>
      </c>
      <c r="K6" s="57"/>
      <c r="L6" s="57" t="s">
        <v>41</v>
      </c>
      <c r="M6" s="57"/>
      <c r="N6" s="57" t="s">
        <v>42</v>
      </c>
      <c r="O6" s="57"/>
      <c r="P6" s="57" t="s">
        <v>43</v>
      </c>
      <c r="Q6" s="57"/>
      <c r="R6" s="61" t="s">
        <v>43</v>
      </c>
      <c r="S6" s="61"/>
    </row>
    <row r="7" s="48" customFormat="true" ht="12.75" hidden="false" customHeight="false" outlineLevel="0" collapsed="false">
      <c r="A7" s="65"/>
      <c r="B7" s="57" t="s">
        <v>44</v>
      </c>
      <c r="C7" s="57"/>
      <c r="D7" s="61" t="s">
        <v>45</v>
      </c>
      <c r="E7" s="61"/>
      <c r="F7" s="62"/>
      <c r="G7" s="63"/>
      <c r="H7" s="57" t="s">
        <v>46</v>
      </c>
      <c r="I7" s="57"/>
      <c r="J7" s="57" t="s">
        <v>46</v>
      </c>
      <c r="K7" s="57"/>
      <c r="L7" s="57" t="s">
        <v>45</v>
      </c>
      <c r="M7" s="57"/>
      <c r="N7" s="59"/>
      <c r="O7" s="55"/>
      <c r="P7" s="57" t="s">
        <v>46</v>
      </c>
      <c r="Q7" s="57"/>
      <c r="R7" s="61" t="s">
        <v>46</v>
      </c>
      <c r="S7" s="61"/>
    </row>
    <row r="8" s="48" customFormat="true" ht="12.75" hidden="false" customHeight="false" outlineLevel="0" collapsed="false">
      <c r="A8" s="65"/>
      <c r="B8" s="50"/>
      <c r="C8" s="55"/>
      <c r="D8" s="66"/>
      <c r="E8" s="67"/>
      <c r="F8" s="68"/>
      <c r="G8" s="69"/>
      <c r="H8" s="67"/>
      <c r="I8" s="70"/>
      <c r="J8" s="66"/>
      <c r="K8" s="71"/>
      <c r="L8" s="67"/>
      <c r="M8" s="70"/>
      <c r="N8" s="67"/>
      <c r="O8" s="70"/>
      <c r="P8" s="67"/>
      <c r="Q8" s="70"/>
      <c r="R8" s="67"/>
      <c r="S8" s="67"/>
    </row>
    <row r="9" s="48" customFormat="true" ht="12.75" hidden="false" customHeight="false" outlineLevel="0" collapsed="false">
      <c r="A9" s="65"/>
      <c r="B9" s="50"/>
      <c r="C9" s="55"/>
      <c r="D9" s="72"/>
      <c r="E9" s="73"/>
      <c r="F9" s="73"/>
      <c r="G9" s="74"/>
      <c r="H9" s="73"/>
      <c r="I9" s="73"/>
      <c r="J9" s="73"/>
      <c r="K9" s="75"/>
      <c r="L9" s="72" t="s">
        <v>47</v>
      </c>
      <c r="M9" s="72"/>
      <c r="N9" s="72"/>
      <c r="O9" s="72"/>
      <c r="P9" s="72"/>
      <c r="Q9" s="72"/>
      <c r="R9" s="72"/>
      <c r="S9" s="72"/>
    </row>
    <row r="10" s="48" customFormat="true" ht="12.75" hidden="false" customHeight="false" outlineLevel="0" collapsed="false">
      <c r="A10" s="65"/>
      <c r="B10" s="67"/>
      <c r="C10" s="70"/>
      <c r="D10" s="76" t="s">
        <v>48</v>
      </c>
      <c r="E10" s="76"/>
      <c r="F10" s="76"/>
      <c r="G10" s="76"/>
      <c r="H10" s="76"/>
      <c r="I10" s="76"/>
      <c r="J10" s="76"/>
      <c r="K10" s="76"/>
      <c r="L10" s="77" t="s">
        <v>49</v>
      </c>
      <c r="M10" s="77"/>
      <c r="N10" s="77"/>
      <c r="O10" s="77"/>
      <c r="P10" s="77"/>
      <c r="Q10" s="77"/>
      <c r="R10" s="77"/>
      <c r="S10" s="77"/>
    </row>
    <row r="11" s="48" customFormat="true" ht="20.25" hidden="false" customHeight="true" outlineLevel="0" collapsed="false">
      <c r="A11" s="65"/>
      <c r="B11" s="78" t="n">
        <v>2003</v>
      </c>
      <c r="C11" s="79" t="s">
        <v>50</v>
      </c>
      <c r="D11" s="50"/>
      <c r="E11" s="80" t="n">
        <v>100</v>
      </c>
      <c r="F11" s="81"/>
      <c r="G11" s="82" t="n">
        <v>100</v>
      </c>
      <c r="H11" s="81"/>
      <c r="I11" s="80" t="n">
        <v>100</v>
      </c>
      <c r="J11" s="81"/>
      <c r="K11" s="83" t="n">
        <v>100</v>
      </c>
      <c r="L11" s="61"/>
      <c r="M11" s="61"/>
      <c r="N11" s="61"/>
      <c r="O11" s="61"/>
      <c r="P11" s="61"/>
      <c r="Q11" s="61"/>
      <c r="R11" s="61"/>
      <c r="S11" s="61"/>
    </row>
    <row r="12" s="48" customFormat="true" ht="12.75" hidden="false" customHeight="false" outlineLevel="0" collapsed="false">
      <c r="A12" s="65"/>
      <c r="B12" s="84" t="n">
        <v>2004</v>
      </c>
      <c r="C12" s="85" t="s">
        <v>50</v>
      </c>
      <c r="D12" s="86"/>
      <c r="E12" s="87" t="n">
        <v>98.3</v>
      </c>
      <c r="F12" s="88"/>
      <c r="G12" s="89" t="n">
        <v>101</v>
      </c>
      <c r="H12" s="88"/>
      <c r="I12" s="87" t="n">
        <v>98.1</v>
      </c>
      <c r="J12" s="88"/>
      <c r="K12" s="87" t="n">
        <v>103.9</v>
      </c>
      <c r="L12" s="88"/>
      <c r="M12" s="90" t="n">
        <v>-1.7</v>
      </c>
      <c r="N12" s="90"/>
      <c r="O12" s="90" t="n">
        <v>1</v>
      </c>
      <c r="P12" s="90"/>
      <c r="Q12" s="90" t="n">
        <v>-1.90000000000001</v>
      </c>
      <c r="R12" s="90"/>
      <c r="S12" s="90" t="n">
        <v>3.90000000000002</v>
      </c>
    </row>
    <row r="13" s="48" customFormat="true" ht="12.75" hidden="false" customHeight="false" outlineLevel="0" collapsed="false">
      <c r="A13" s="65"/>
      <c r="B13" s="84" t="n">
        <v>2005</v>
      </c>
      <c r="C13" s="85" t="s">
        <v>50</v>
      </c>
      <c r="D13" s="86"/>
      <c r="E13" s="87" t="n">
        <v>100.6</v>
      </c>
      <c r="F13" s="91"/>
      <c r="G13" s="92" t="n">
        <v>100.7</v>
      </c>
      <c r="H13" s="91"/>
      <c r="I13" s="93" t="n">
        <v>93.8</v>
      </c>
      <c r="J13" s="91"/>
      <c r="K13" s="93" t="n">
        <v>107.5</v>
      </c>
      <c r="L13" s="91"/>
      <c r="M13" s="94" t="n">
        <f aca="false">(E13/E12*100)-100</f>
        <v>2.33977619532044</v>
      </c>
      <c r="N13" s="94"/>
      <c r="O13" s="94" t="n">
        <f aca="false">(G13/G12*100)-100</f>
        <v>-0.297029702970292</v>
      </c>
      <c r="P13" s="94"/>
      <c r="Q13" s="94" t="n">
        <f aca="false">(I13/I12*100)-100</f>
        <v>-4.38328236493373</v>
      </c>
      <c r="R13" s="94"/>
      <c r="S13" s="94" t="n">
        <f aca="false">(K13/K12*100)-100</f>
        <v>3.46487006737246</v>
      </c>
    </row>
    <row r="14" s="48" customFormat="true" ht="12.75" hidden="false" customHeight="false" outlineLevel="0" collapsed="false">
      <c r="A14" s="65"/>
      <c r="B14" s="84" t="n">
        <v>2006</v>
      </c>
      <c r="C14" s="85" t="s">
        <v>50</v>
      </c>
      <c r="D14" s="86"/>
      <c r="E14" s="87" t="n">
        <v>102.2</v>
      </c>
      <c r="F14" s="91"/>
      <c r="G14" s="92" t="n">
        <v>94.7</v>
      </c>
      <c r="H14" s="91"/>
      <c r="I14" s="93" t="n">
        <v>89.9</v>
      </c>
      <c r="J14" s="91"/>
      <c r="K14" s="93" t="n">
        <v>99.5</v>
      </c>
      <c r="L14" s="91"/>
      <c r="M14" s="94" t="n">
        <v>1.59045725646124</v>
      </c>
      <c r="N14" s="94"/>
      <c r="O14" s="94" t="n">
        <v>-5.95829195630586</v>
      </c>
      <c r="P14" s="94"/>
      <c r="Q14" s="94" t="n">
        <v>-4.15778251599146</v>
      </c>
      <c r="R14" s="94"/>
      <c r="S14" s="94" t="n">
        <v>-7.44186046511628</v>
      </c>
    </row>
    <row r="15" s="48" customFormat="true" ht="12.75" hidden="false" customHeight="false" outlineLevel="0" collapsed="false">
      <c r="A15" s="91"/>
      <c r="B15" s="84" t="n">
        <v>2007</v>
      </c>
      <c r="C15" s="85" t="s">
        <v>50</v>
      </c>
      <c r="D15" s="86"/>
      <c r="E15" s="87" t="n">
        <v>103.1</v>
      </c>
      <c r="F15" s="91"/>
      <c r="G15" s="92" t="n">
        <v>97.2</v>
      </c>
      <c r="H15" s="91"/>
      <c r="I15" s="93" t="n">
        <v>93.2</v>
      </c>
      <c r="J15" s="91"/>
      <c r="K15" s="93" t="n">
        <v>101.8</v>
      </c>
      <c r="L15" s="91"/>
      <c r="M15" s="94" t="n">
        <v>0.88062622309198</v>
      </c>
      <c r="N15" s="94"/>
      <c r="O15" s="94" t="n">
        <v>2.63991552270329</v>
      </c>
      <c r="P15" s="94"/>
      <c r="Q15" s="94" t="n">
        <v>3.67074527252503</v>
      </c>
      <c r="R15" s="94"/>
      <c r="S15" s="94" t="n">
        <v>2.31155778894473</v>
      </c>
    </row>
    <row r="16" s="48" customFormat="true" ht="21.75" hidden="false" customHeight="true" outlineLevel="0" collapsed="false">
      <c r="A16" s="91"/>
      <c r="B16" s="84" t="n">
        <v>2007</v>
      </c>
      <c r="C16" s="55" t="s">
        <v>51</v>
      </c>
      <c r="D16" s="59"/>
      <c r="E16" s="95" t="n">
        <v>99.3</v>
      </c>
      <c r="F16" s="96"/>
      <c r="G16" s="97" t="n">
        <v>96.1</v>
      </c>
      <c r="H16" s="96"/>
      <c r="I16" s="98" t="n">
        <v>92.4</v>
      </c>
      <c r="J16" s="96"/>
      <c r="K16" s="98" t="n">
        <v>100.2</v>
      </c>
      <c r="L16" s="96"/>
      <c r="M16" s="99" t="n">
        <v>-1.48809523809524</v>
      </c>
      <c r="N16" s="99"/>
      <c r="O16" s="100" t="n">
        <v>-2.7327935222672</v>
      </c>
      <c r="P16" s="100"/>
      <c r="Q16" s="100" t="n">
        <v>0.763358778625957</v>
      </c>
      <c r="R16" s="99"/>
      <c r="S16" s="99" t="n">
        <v>-5.38243626062324</v>
      </c>
      <c r="T16" s="101"/>
      <c r="U16" s="102"/>
      <c r="V16" s="102"/>
      <c r="W16" s="102"/>
      <c r="X16" s="102"/>
      <c r="Y16" s="102"/>
      <c r="Z16" s="102"/>
      <c r="AA16" s="102"/>
      <c r="AB16" s="101"/>
    </row>
    <row r="17" s="109" customFormat="true" ht="12.75" hidden="false" customHeight="false" outlineLevel="0" collapsed="false">
      <c r="A17" s="103"/>
      <c r="B17" s="50"/>
      <c r="C17" s="55" t="s">
        <v>52</v>
      </c>
      <c r="D17" s="59"/>
      <c r="E17" s="95" t="n">
        <v>91.4</v>
      </c>
      <c r="F17" s="96"/>
      <c r="G17" s="97" t="n">
        <v>96.4</v>
      </c>
      <c r="H17" s="96"/>
      <c r="I17" s="98" t="n">
        <v>93.4</v>
      </c>
      <c r="J17" s="96"/>
      <c r="K17" s="98" t="n">
        <v>100</v>
      </c>
      <c r="L17" s="96"/>
      <c r="M17" s="99" t="n">
        <v>3.74574347332577</v>
      </c>
      <c r="N17" s="99"/>
      <c r="O17" s="100" t="n">
        <v>-2.13197969543147</v>
      </c>
      <c r="P17" s="100"/>
      <c r="Q17" s="100" t="n">
        <v>2.18818380743981</v>
      </c>
      <c r="R17" s="99"/>
      <c r="S17" s="99" t="n">
        <v>-5.39262062440871</v>
      </c>
      <c r="T17" s="104"/>
      <c r="U17" s="105"/>
      <c r="V17" s="106"/>
      <c r="W17" s="105"/>
      <c r="X17" s="107"/>
      <c r="Y17" s="105"/>
      <c r="Z17" s="107"/>
      <c r="AA17" s="105"/>
      <c r="AB17" s="108"/>
      <c r="AC17" s="108"/>
      <c r="AD17" s="108"/>
      <c r="AE17" s="108"/>
      <c r="AF17" s="108"/>
      <c r="AG17" s="108"/>
      <c r="AH17" s="108"/>
    </row>
    <row r="18" s="48" customFormat="true" ht="12.75" hidden="false" customHeight="false" outlineLevel="0" collapsed="false">
      <c r="A18" s="91"/>
      <c r="B18" s="50"/>
      <c r="C18" s="55" t="s">
        <v>53</v>
      </c>
      <c r="D18" s="59"/>
      <c r="E18" s="95" t="n">
        <v>105.8</v>
      </c>
      <c r="F18" s="96"/>
      <c r="G18" s="97" t="n">
        <v>96.9</v>
      </c>
      <c r="H18" s="96"/>
      <c r="I18" s="98" t="n">
        <v>94</v>
      </c>
      <c r="J18" s="96"/>
      <c r="K18" s="98" t="n">
        <v>100.3</v>
      </c>
      <c r="L18" s="96"/>
      <c r="M18" s="99" t="n">
        <v>2.22222222222223</v>
      </c>
      <c r="N18" s="99"/>
      <c r="O18" s="100" t="n">
        <v>5.09761388286334</v>
      </c>
      <c r="P18" s="100"/>
      <c r="Q18" s="100" t="n">
        <v>5.97519729425028</v>
      </c>
      <c r="R18" s="99"/>
      <c r="S18" s="99" t="n">
        <v>4.69728601252609</v>
      </c>
      <c r="U18" s="110"/>
      <c r="V18" s="111"/>
      <c r="W18" s="112"/>
      <c r="X18" s="111"/>
      <c r="Y18" s="112"/>
      <c r="Z18" s="111"/>
      <c r="AA18" s="112"/>
      <c r="AB18" s="111"/>
      <c r="AC18" s="113"/>
      <c r="AD18" s="113"/>
      <c r="AE18" s="113"/>
      <c r="AF18" s="113"/>
      <c r="AG18" s="113"/>
      <c r="AH18" s="113"/>
      <c r="AI18" s="113"/>
    </row>
    <row r="19" s="48" customFormat="true" ht="12.75" hidden="false" customHeight="false" outlineLevel="0" collapsed="false">
      <c r="A19" s="65"/>
      <c r="B19" s="50"/>
      <c r="C19" s="55" t="s">
        <v>54</v>
      </c>
      <c r="D19" s="59"/>
      <c r="E19" s="95" t="n">
        <v>105.4</v>
      </c>
      <c r="F19" s="96"/>
      <c r="G19" s="97" t="n">
        <v>97.4</v>
      </c>
      <c r="H19" s="96"/>
      <c r="I19" s="98" t="n">
        <v>93.5</v>
      </c>
      <c r="J19" s="96"/>
      <c r="K19" s="98" t="n">
        <v>101.7</v>
      </c>
      <c r="L19" s="96"/>
      <c r="M19" s="99" t="n">
        <v>2.62901655306719</v>
      </c>
      <c r="N19" s="99"/>
      <c r="O19" s="100" t="n">
        <v>5.63991323210412</v>
      </c>
      <c r="P19" s="100"/>
      <c r="Q19" s="100" t="n">
        <v>5.2927927927928</v>
      </c>
      <c r="R19" s="99"/>
      <c r="S19" s="99" t="n">
        <v>6.26959247648902</v>
      </c>
    </row>
    <row r="20" s="48" customFormat="true" ht="12.75" hidden="false" customHeight="false" outlineLevel="0" collapsed="false">
      <c r="A20" s="65"/>
      <c r="B20" s="50"/>
      <c r="C20" s="55" t="s">
        <v>55</v>
      </c>
      <c r="D20" s="59"/>
      <c r="E20" s="95" t="n">
        <v>101.4</v>
      </c>
      <c r="F20" s="96"/>
      <c r="G20" s="97" t="n">
        <v>97.2</v>
      </c>
      <c r="H20" s="96"/>
      <c r="I20" s="98" t="n">
        <v>93.5</v>
      </c>
      <c r="J20" s="96"/>
      <c r="K20" s="98" t="n">
        <v>101.5</v>
      </c>
      <c r="L20" s="96"/>
      <c r="M20" s="99" t="n">
        <v>-2.7804410354746</v>
      </c>
      <c r="N20" s="99"/>
      <c r="O20" s="100" t="n">
        <v>4.85436893203884</v>
      </c>
      <c r="P20" s="100"/>
      <c r="Q20" s="100" t="n">
        <v>5.2927927927928</v>
      </c>
      <c r="R20" s="99"/>
      <c r="S20" s="99" t="n">
        <v>5.07246376811595</v>
      </c>
    </row>
    <row r="21" s="48" customFormat="true" ht="12.75" hidden="false" customHeight="false" outlineLevel="0" collapsed="false">
      <c r="A21" s="65"/>
      <c r="B21" s="50"/>
      <c r="C21" s="55" t="s">
        <v>56</v>
      </c>
      <c r="D21" s="59"/>
      <c r="E21" s="95" t="n">
        <v>101</v>
      </c>
      <c r="F21" s="96"/>
      <c r="G21" s="97" t="n">
        <v>96.7</v>
      </c>
      <c r="H21" s="96"/>
      <c r="I21" s="98" t="n">
        <v>92</v>
      </c>
      <c r="J21" s="96"/>
      <c r="K21" s="98" t="n">
        <v>101.8</v>
      </c>
      <c r="L21" s="96"/>
      <c r="M21" s="99" t="n">
        <v>3.80267214799589</v>
      </c>
      <c r="N21" s="99"/>
      <c r="O21" s="100" t="n">
        <v>3.86680988184749</v>
      </c>
      <c r="P21" s="100"/>
      <c r="Q21" s="100" t="n">
        <v>3.72040586245772</v>
      </c>
      <c r="R21" s="99"/>
      <c r="S21" s="99" t="n">
        <v>4.41025641025641</v>
      </c>
    </row>
    <row r="22" s="48" customFormat="true" ht="12.75" hidden="false" customHeight="false" outlineLevel="0" collapsed="false">
      <c r="A22" s="65"/>
      <c r="B22" s="50"/>
      <c r="C22" s="55" t="s">
        <v>57</v>
      </c>
      <c r="D22" s="59"/>
      <c r="E22" s="95" t="n">
        <v>91.6</v>
      </c>
      <c r="F22" s="96"/>
      <c r="G22" s="97" t="n">
        <v>96.6</v>
      </c>
      <c r="H22" s="96"/>
      <c r="I22" s="98" t="n">
        <v>91</v>
      </c>
      <c r="J22" s="96"/>
      <c r="K22" s="98" t="n">
        <v>102.6</v>
      </c>
      <c r="L22" s="96"/>
      <c r="M22" s="99" t="n">
        <v>2.46085011185681</v>
      </c>
      <c r="N22" s="99"/>
      <c r="O22" s="100" t="n">
        <v>3.64806866952789</v>
      </c>
      <c r="P22" s="100"/>
      <c r="Q22" s="100" t="n">
        <v>3.52673492605233</v>
      </c>
      <c r="R22" s="99"/>
      <c r="S22" s="99" t="n">
        <v>4.05679513184585</v>
      </c>
    </row>
    <row r="23" s="48" customFormat="true" ht="12.75" hidden="false" customHeight="false" outlineLevel="0" collapsed="false">
      <c r="A23" s="65"/>
      <c r="B23" s="50"/>
      <c r="C23" s="55" t="s">
        <v>58</v>
      </c>
      <c r="D23" s="59"/>
      <c r="E23" s="95" t="n">
        <v>97.7</v>
      </c>
      <c r="F23" s="96"/>
      <c r="G23" s="97" t="n">
        <v>96.8</v>
      </c>
      <c r="H23" s="96"/>
      <c r="I23" s="98" t="n">
        <v>92.5</v>
      </c>
      <c r="J23" s="96"/>
      <c r="K23" s="98" t="n">
        <v>101.6</v>
      </c>
      <c r="L23" s="96"/>
      <c r="M23" s="99" t="n">
        <v>0.617919670442845</v>
      </c>
      <c r="N23" s="99"/>
      <c r="O23" s="100" t="n">
        <v>3.08839190628328</v>
      </c>
      <c r="P23" s="100"/>
      <c r="Q23" s="100" t="n">
        <v>3.12151616499442</v>
      </c>
      <c r="R23" s="99"/>
      <c r="S23" s="99" t="n">
        <v>3.5677879714577</v>
      </c>
    </row>
    <row r="24" s="48" customFormat="true" ht="12.75" hidden="false" customHeight="false" outlineLevel="0" collapsed="false">
      <c r="A24" s="65"/>
      <c r="B24" s="50"/>
      <c r="C24" s="55" t="s">
        <v>59</v>
      </c>
      <c r="D24" s="59"/>
      <c r="E24" s="95" t="n">
        <v>101.7</v>
      </c>
      <c r="F24" s="96"/>
      <c r="G24" s="97" t="n">
        <v>97.7</v>
      </c>
      <c r="H24" s="96"/>
      <c r="I24" s="98" t="n">
        <v>93.8</v>
      </c>
      <c r="J24" s="96"/>
      <c r="K24" s="98" t="n">
        <v>102.1</v>
      </c>
      <c r="L24" s="96"/>
      <c r="M24" s="99" t="n">
        <v>2.52016129032258</v>
      </c>
      <c r="N24" s="99"/>
      <c r="O24" s="100" t="n">
        <v>3.276955602537</v>
      </c>
      <c r="P24" s="100"/>
      <c r="Q24" s="100" t="n">
        <v>3.53200883002208</v>
      </c>
      <c r="R24" s="99"/>
      <c r="S24" s="99" t="n">
        <v>3.44478216818642</v>
      </c>
    </row>
    <row r="25" s="48" customFormat="true" ht="12.75" hidden="false" customHeight="false" outlineLevel="0" collapsed="false">
      <c r="A25" s="65"/>
      <c r="B25" s="50"/>
      <c r="C25" s="55" t="s">
        <v>60</v>
      </c>
      <c r="D25" s="59"/>
      <c r="E25" s="95" t="n">
        <v>107</v>
      </c>
      <c r="F25" s="96"/>
      <c r="G25" s="97" t="n">
        <v>98.2</v>
      </c>
      <c r="H25" s="96"/>
      <c r="I25" s="98" t="n">
        <v>94.2</v>
      </c>
      <c r="J25" s="96"/>
      <c r="K25" s="98" t="n">
        <v>102.8</v>
      </c>
      <c r="L25" s="96"/>
      <c r="M25" s="99" t="n">
        <v>2.39234449760765</v>
      </c>
      <c r="N25" s="99"/>
      <c r="O25" s="100" t="n">
        <v>3.36842105263158</v>
      </c>
      <c r="P25" s="100"/>
      <c r="Q25" s="100" t="n">
        <v>3.63036303630362</v>
      </c>
      <c r="R25" s="99"/>
      <c r="S25" s="99" t="n">
        <v>3.62903225806451</v>
      </c>
    </row>
    <row r="26" s="48" customFormat="true" ht="12.75" hidden="false" customHeight="false" outlineLevel="0" collapsed="false">
      <c r="A26" s="65"/>
      <c r="B26" s="50"/>
      <c r="C26" s="55" t="s">
        <v>61</v>
      </c>
      <c r="D26" s="59"/>
      <c r="E26" s="95" t="n">
        <v>114.3</v>
      </c>
      <c r="F26" s="96"/>
      <c r="G26" s="97" t="n">
        <v>98.2</v>
      </c>
      <c r="H26" s="96"/>
      <c r="I26" s="98" t="n">
        <v>93.7</v>
      </c>
      <c r="J26" s="96"/>
      <c r="K26" s="98" t="n">
        <v>103.2</v>
      </c>
      <c r="L26" s="96"/>
      <c r="M26" s="99" t="n">
        <v>-1.38050043140639</v>
      </c>
      <c r="N26" s="99"/>
      <c r="O26" s="100" t="n">
        <v>2.50521920668059</v>
      </c>
      <c r="P26" s="100"/>
      <c r="Q26" s="100" t="n">
        <v>3.08030803080307</v>
      </c>
      <c r="R26" s="99"/>
      <c r="S26" s="99" t="n">
        <v>2.38095238095238</v>
      </c>
    </row>
    <row r="27" s="48" customFormat="true" ht="12.75" hidden="false" customHeight="false" outlineLevel="0" collapsed="false">
      <c r="A27" s="65"/>
      <c r="B27" s="50"/>
      <c r="C27" s="55" t="s">
        <v>62</v>
      </c>
      <c r="D27" s="59"/>
      <c r="E27" s="95" t="n">
        <v>121</v>
      </c>
      <c r="F27" s="96"/>
      <c r="G27" s="97" t="n">
        <v>98.8</v>
      </c>
      <c r="H27" s="96"/>
      <c r="I27" s="98" t="n">
        <v>93.9</v>
      </c>
      <c r="J27" s="96"/>
      <c r="K27" s="98" t="n">
        <v>104.3</v>
      </c>
      <c r="L27" s="96"/>
      <c r="M27" s="99" t="n">
        <v>-2.18270008084075</v>
      </c>
      <c r="N27" s="99"/>
      <c r="O27" s="100" t="n">
        <v>3.13152400835074</v>
      </c>
      <c r="P27" s="100"/>
      <c r="Q27" s="100" t="n">
        <v>3.07354555433591</v>
      </c>
      <c r="R27" s="99"/>
      <c r="S27" s="99" t="n">
        <v>3.67793240556661</v>
      </c>
    </row>
    <row r="28" s="48" customFormat="true" ht="19.5" hidden="false" customHeight="true" outlineLevel="0" collapsed="false">
      <c r="A28" s="65"/>
      <c r="B28" s="50" t="n">
        <v>2008</v>
      </c>
      <c r="C28" s="55" t="s">
        <v>51</v>
      </c>
      <c r="D28" s="59"/>
      <c r="E28" s="95" t="n">
        <v>101.2</v>
      </c>
      <c r="F28" s="96"/>
      <c r="G28" s="97" t="n">
        <v>96.9</v>
      </c>
      <c r="H28" s="96"/>
      <c r="I28" s="98" t="n">
        <v>93.3</v>
      </c>
      <c r="J28" s="96"/>
      <c r="K28" s="98" t="n">
        <v>101</v>
      </c>
      <c r="L28" s="96"/>
      <c r="M28" s="99" t="n">
        <v>1.91339375629406</v>
      </c>
      <c r="N28" s="99"/>
      <c r="O28" s="100" t="n">
        <v>0.832466181061406</v>
      </c>
      <c r="P28" s="100"/>
      <c r="Q28" s="100" t="n">
        <v>0.974025974025963</v>
      </c>
      <c r="R28" s="99"/>
      <c r="S28" s="99" t="n">
        <v>0.798403193612771</v>
      </c>
    </row>
    <row r="29" s="48" customFormat="true" ht="12.75" hidden="false" customHeight="false" outlineLevel="0" collapsed="false">
      <c r="A29" s="65"/>
      <c r="B29" s="50"/>
      <c r="C29" s="55" t="s">
        <v>52</v>
      </c>
      <c r="D29" s="59"/>
      <c r="E29" s="95" t="n">
        <v>98.1</v>
      </c>
      <c r="F29" s="96"/>
      <c r="G29" s="97" t="n">
        <v>96.1</v>
      </c>
      <c r="H29" s="96"/>
      <c r="I29" s="98" t="n">
        <v>93.3</v>
      </c>
      <c r="J29" s="96"/>
      <c r="K29" s="98" t="n">
        <v>99.4</v>
      </c>
      <c r="L29" s="96"/>
      <c r="M29" s="99" t="n">
        <v>7.33041575492341</v>
      </c>
      <c r="N29" s="99"/>
      <c r="O29" s="100" t="n">
        <v>-0.311203319502084</v>
      </c>
      <c r="P29" s="100"/>
      <c r="Q29" s="100" t="n">
        <v>-0.107066381156329</v>
      </c>
      <c r="R29" s="99"/>
      <c r="S29" s="99" t="n">
        <v>-0.599999999999994</v>
      </c>
      <c r="U29" s="101"/>
      <c r="V29" s="101"/>
      <c r="W29" s="101"/>
      <c r="X29" s="101"/>
      <c r="Y29" s="101"/>
    </row>
    <row r="30" s="48" customFormat="true" ht="12.75" hidden="false" customHeight="false" outlineLevel="0" collapsed="false">
      <c r="A30" s="65"/>
      <c r="B30" s="50"/>
      <c r="C30" s="55" t="s">
        <v>53</v>
      </c>
      <c r="D30" s="59"/>
      <c r="E30" s="95" t="n">
        <v>101.5</v>
      </c>
      <c r="F30" s="96"/>
      <c r="G30" s="97" t="n">
        <v>96.4</v>
      </c>
      <c r="H30" s="96"/>
      <c r="I30" s="98" t="n">
        <v>93</v>
      </c>
      <c r="J30" s="96"/>
      <c r="K30" s="98" t="n">
        <v>100.3</v>
      </c>
      <c r="L30" s="96"/>
      <c r="M30" s="99" t="n">
        <v>-4.06427221172022</v>
      </c>
      <c r="N30" s="99"/>
      <c r="O30" s="100" t="n">
        <v>-0.515995872033031</v>
      </c>
      <c r="P30" s="100"/>
      <c r="Q30" s="100" t="n">
        <v>-1.1</v>
      </c>
      <c r="R30" s="99"/>
      <c r="S30" s="99" t="n">
        <v>0</v>
      </c>
      <c r="U30" s="101"/>
      <c r="V30" s="101"/>
      <c r="W30" s="101"/>
      <c r="X30" s="101"/>
      <c r="Y30" s="101"/>
    </row>
    <row r="31" s="48" customFormat="true" ht="12.75" hidden="false" customHeight="false" outlineLevel="0" collapsed="false">
      <c r="A31" s="65"/>
      <c r="B31" s="50"/>
      <c r="C31" s="59" t="s">
        <v>54</v>
      </c>
      <c r="D31" s="59"/>
      <c r="E31" s="95" t="n">
        <v>111.1</v>
      </c>
      <c r="F31" s="96"/>
      <c r="G31" s="97" t="n">
        <v>96.7</v>
      </c>
      <c r="H31" s="96"/>
      <c r="I31" s="98" t="n">
        <v>92.9</v>
      </c>
      <c r="J31" s="96"/>
      <c r="K31" s="98" t="n">
        <v>101</v>
      </c>
      <c r="L31" s="96"/>
      <c r="M31" s="99" t="n">
        <v>5.5</v>
      </c>
      <c r="N31" s="99"/>
      <c r="O31" s="100" t="n">
        <v>-0.6</v>
      </c>
      <c r="P31" s="100"/>
      <c r="Q31" s="100" t="n">
        <v>-0.641711229946523</v>
      </c>
      <c r="R31" s="99"/>
      <c r="S31" s="99" t="n">
        <v>-0.688298918387417</v>
      </c>
      <c r="U31" s="101"/>
      <c r="V31" s="101"/>
      <c r="W31" s="101"/>
      <c r="X31" s="101"/>
      <c r="Y31" s="101"/>
    </row>
    <row r="32" customFormat="false" ht="60.75" hidden="false" customHeight="true" outlineLevel="0" collapsed="false">
      <c r="B32" s="114" t="s">
        <v>63</v>
      </c>
      <c r="C32" s="114"/>
      <c r="D32" s="114"/>
      <c r="E32" s="114"/>
      <c r="F32" s="114"/>
      <c r="G32" s="114"/>
      <c r="H32" s="114"/>
      <c r="I32" s="114"/>
      <c r="J32" s="114"/>
      <c r="K32" s="114"/>
      <c r="L32" s="114"/>
      <c r="M32" s="114"/>
      <c r="N32" s="114"/>
      <c r="O32" s="114"/>
      <c r="P32" s="114"/>
      <c r="Q32" s="114"/>
      <c r="R32" s="114"/>
      <c r="S32" s="114"/>
    </row>
    <row r="33" customFormat="false" ht="5.25" hidden="true" customHeight="true" outlineLevel="0" collapsed="false">
      <c r="B33" s="115"/>
      <c r="C33" s="115"/>
      <c r="D33" s="115"/>
      <c r="E33" s="115"/>
      <c r="F33" s="115"/>
      <c r="G33" s="116"/>
      <c r="H33" s="115"/>
      <c r="I33" s="115"/>
      <c r="J33" s="115"/>
      <c r="K33" s="115"/>
      <c r="L33" s="115"/>
      <c r="M33" s="115"/>
      <c r="N33" s="115"/>
      <c r="O33" s="115"/>
      <c r="P33" s="115"/>
      <c r="Q33" s="115"/>
      <c r="R33" s="115"/>
      <c r="S33" s="115"/>
    </row>
    <row r="34" customFormat="false" ht="16.5" hidden="false" customHeight="true" outlineLevel="0" collapsed="false">
      <c r="B34" s="117" t="s">
        <v>64</v>
      </c>
      <c r="C34" s="117"/>
      <c r="D34" s="117"/>
      <c r="E34" s="117"/>
      <c r="F34" s="117"/>
      <c r="G34" s="117"/>
      <c r="H34" s="117"/>
      <c r="I34" s="117"/>
      <c r="J34" s="117"/>
      <c r="K34" s="117"/>
      <c r="L34" s="117"/>
      <c r="M34" s="117"/>
      <c r="N34" s="117"/>
      <c r="O34" s="117"/>
      <c r="P34" s="117"/>
      <c r="Q34" s="117"/>
      <c r="R34" s="117"/>
      <c r="S34" s="117"/>
      <c r="T34" s="117"/>
    </row>
    <row r="35" customFormat="false" ht="18.75" hidden="false" customHeight="true" outlineLevel="0" collapsed="false">
      <c r="B35" s="118" t="s">
        <v>65</v>
      </c>
      <c r="C35" s="115"/>
      <c r="D35" s="115"/>
      <c r="E35" s="115"/>
      <c r="F35" s="115"/>
      <c r="G35" s="116"/>
      <c r="H35" s="115"/>
      <c r="I35" s="115"/>
      <c r="J35" s="115"/>
      <c r="K35" s="115"/>
      <c r="L35" s="115"/>
      <c r="M35" s="115"/>
      <c r="N35" s="115"/>
      <c r="O35" s="115"/>
      <c r="P35" s="115"/>
      <c r="Q35" s="115"/>
    </row>
    <row r="36" customFormat="false" ht="21" hidden="false" customHeight="true" outlineLevel="0" collapsed="false">
      <c r="B36" s="119"/>
      <c r="C36" s="119"/>
      <c r="D36" s="119"/>
      <c r="E36" s="119"/>
      <c r="F36" s="119"/>
      <c r="G36" s="119"/>
      <c r="H36" s="119"/>
      <c r="I36" s="119"/>
      <c r="J36" s="119"/>
      <c r="K36" s="119"/>
      <c r="L36" s="119"/>
      <c r="M36" s="119"/>
      <c r="N36" s="119"/>
      <c r="O36" s="119"/>
      <c r="P36" s="119"/>
      <c r="Q36" s="119"/>
      <c r="R36" s="119"/>
      <c r="S36" s="119"/>
    </row>
    <row r="37" customFormat="false" ht="11.25" hidden="false" customHeight="true" outlineLevel="0" collapsed="false">
      <c r="B37" s="120"/>
      <c r="C37" s="120"/>
      <c r="D37" s="120"/>
      <c r="E37" s="120"/>
      <c r="F37" s="120"/>
      <c r="G37" s="120"/>
      <c r="H37" s="120"/>
      <c r="I37" s="120"/>
      <c r="J37" s="120"/>
      <c r="K37" s="120"/>
      <c r="L37" s="120"/>
      <c r="M37" s="120"/>
      <c r="N37" s="120"/>
      <c r="O37" s="120"/>
      <c r="P37" s="120"/>
      <c r="Q37" s="120"/>
      <c r="R37" s="120"/>
      <c r="S37" s="120"/>
    </row>
    <row r="38" customFormat="false" ht="12" hidden="false" customHeight="true" outlineLevel="0" collapsed="false">
      <c r="B38" s="118"/>
      <c r="C38" s="65"/>
      <c r="D38" s="65"/>
      <c r="E38" s="121"/>
      <c r="G38" s="122"/>
      <c r="I38" s="123"/>
      <c r="K38" s="123"/>
      <c r="M38" s="124"/>
      <c r="N38" s="124"/>
      <c r="O38" s="125"/>
      <c r="P38" s="125"/>
      <c r="Q38" s="125"/>
      <c r="R38" s="125"/>
      <c r="S38" s="125"/>
    </row>
    <row r="39" customFormat="false" ht="18.75" hidden="false" customHeight="true" outlineLevel="0" collapsed="false">
      <c r="B39" s="126"/>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2:S32"/>
    <mergeCell ref="B34:T34"/>
    <mergeCell ref="B36:S36"/>
    <mergeCell ref="B37:S37"/>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7" width="8.28"/>
    <col collapsed="false" customWidth="true" hidden="false" outlineLevel="0" max="2" min="2" style="128" width="27.14"/>
    <col collapsed="false" customWidth="true" hidden="false" outlineLevel="0" max="10" min="3" style="129" width="8.7"/>
    <col collapsed="false" customWidth="false" hidden="false" outlineLevel="0" max="257" min="11" style="129" width="11.56"/>
  </cols>
  <sheetData>
    <row r="1" s="133" customFormat="true" ht="12.75" hidden="false" customHeight="false" outlineLevel="0" collapsed="false">
      <c r="A1" s="130" t="s">
        <v>66</v>
      </c>
      <c r="B1" s="131"/>
      <c r="C1" s="132"/>
      <c r="D1" s="132"/>
      <c r="E1" s="132"/>
      <c r="F1" s="132"/>
      <c r="G1" s="132"/>
      <c r="H1" s="132"/>
      <c r="I1" s="132"/>
      <c r="J1" s="132"/>
    </row>
    <row r="2" customFormat="false" ht="11.25" hidden="false" customHeight="false" outlineLevel="0" collapsed="false">
      <c r="A2" s="134"/>
      <c r="B2" s="135"/>
      <c r="C2" s="136"/>
      <c r="D2" s="136"/>
      <c r="E2" s="136"/>
      <c r="F2" s="136"/>
      <c r="G2" s="136"/>
      <c r="H2" s="136"/>
      <c r="I2" s="136"/>
      <c r="J2" s="136"/>
    </row>
    <row r="3" s="140" customFormat="true" ht="11.25" hidden="false" customHeight="true" outlineLevel="0" collapsed="false">
      <c r="A3" s="137" t="s">
        <v>67</v>
      </c>
      <c r="B3" s="138"/>
      <c r="C3" s="139" t="s">
        <v>35</v>
      </c>
      <c r="D3" s="139"/>
      <c r="E3" s="139"/>
      <c r="F3" s="139"/>
      <c r="G3" s="139"/>
      <c r="H3" s="139"/>
      <c r="I3" s="139"/>
      <c r="J3" s="139"/>
    </row>
    <row r="4" s="140" customFormat="true" ht="11.25" hidden="false" customHeight="true" outlineLevel="0" collapsed="false">
      <c r="A4" s="137"/>
      <c r="B4" s="138"/>
      <c r="D4" s="141"/>
      <c r="E4" s="141"/>
      <c r="F4" s="142" t="s">
        <v>68</v>
      </c>
      <c r="H4" s="141"/>
      <c r="I4" s="141"/>
      <c r="J4" s="143" t="s">
        <v>68</v>
      </c>
    </row>
    <row r="5" s="140" customFormat="true" ht="22.5" hidden="false" customHeight="true" outlineLevel="0" collapsed="false">
      <c r="A5" s="137"/>
      <c r="B5" s="138" t="s">
        <v>69</v>
      </c>
      <c r="C5" s="144" t="s">
        <v>70</v>
      </c>
      <c r="D5" s="144" t="s">
        <v>71</v>
      </c>
      <c r="E5" s="144" t="s">
        <v>72</v>
      </c>
      <c r="F5" s="142"/>
      <c r="G5" s="144" t="s">
        <v>70</v>
      </c>
      <c r="H5" s="144" t="s">
        <v>71</v>
      </c>
      <c r="I5" s="144" t="s">
        <v>72</v>
      </c>
      <c r="J5" s="143"/>
      <c r="K5" s="145"/>
      <c r="O5" s="145"/>
    </row>
    <row r="6" s="140" customFormat="true" ht="11.25" hidden="false" customHeight="false" outlineLevel="0" collapsed="false">
      <c r="A6" s="137"/>
      <c r="B6" s="138" t="s">
        <v>73</v>
      </c>
      <c r="C6" s="129"/>
      <c r="D6" s="146"/>
      <c r="E6" s="146"/>
      <c r="F6" s="142"/>
      <c r="G6" s="129"/>
      <c r="H6" s="146"/>
      <c r="I6" s="146"/>
      <c r="J6" s="143"/>
    </row>
    <row r="7" s="140" customFormat="true" ht="17.25" hidden="false" customHeight="true" outlineLevel="0" collapsed="false">
      <c r="A7" s="137"/>
      <c r="B7" s="138" t="s">
        <v>73</v>
      </c>
      <c r="C7" s="147" t="s">
        <v>74</v>
      </c>
      <c r="D7" s="147"/>
      <c r="E7" s="147"/>
      <c r="F7" s="147"/>
      <c r="G7" s="148" t="s">
        <v>75</v>
      </c>
      <c r="H7" s="148"/>
      <c r="I7" s="148"/>
      <c r="J7" s="148"/>
    </row>
    <row r="8" s="140" customFormat="true" ht="12.75" hidden="false" customHeight="false" outlineLevel="0" collapsed="false">
      <c r="A8" s="137"/>
      <c r="B8" s="149"/>
      <c r="C8" s="150" t="s">
        <v>76</v>
      </c>
      <c r="D8" s="150"/>
      <c r="E8" s="150"/>
      <c r="F8" s="150"/>
      <c r="G8" s="150"/>
      <c r="H8" s="150"/>
      <c r="I8" s="150"/>
      <c r="J8" s="150"/>
    </row>
    <row r="9" s="140" customFormat="true" ht="6.75" hidden="false" customHeight="true" outlineLevel="0" collapsed="false">
      <c r="A9" s="151"/>
      <c r="B9" s="152"/>
      <c r="C9" s="153"/>
      <c r="D9" s="153"/>
      <c r="E9" s="153"/>
      <c r="F9" s="153"/>
      <c r="G9" s="153"/>
      <c r="H9" s="153"/>
      <c r="I9" s="153"/>
      <c r="J9" s="153"/>
    </row>
    <row r="10" s="140" customFormat="true" ht="22.5" hidden="false" customHeight="true" outlineLevel="0" collapsed="false">
      <c r="A10" s="154" t="n">
        <v>50</v>
      </c>
      <c r="B10" s="155" t="s">
        <v>77</v>
      </c>
      <c r="C10" s="156" t="n">
        <v>110.5</v>
      </c>
      <c r="D10" s="156" t="n">
        <v>110.8</v>
      </c>
      <c r="E10" s="156" t="n">
        <v>99.5</v>
      </c>
      <c r="F10" s="156" t="n">
        <v>100.8</v>
      </c>
      <c r="G10" s="156" t="n">
        <v>101.6</v>
      </c>
      <c r="H10" s="156" t="n">
        <v>103.7</v>
      </c>
      <c r="I10" s="156" t="n">
        <v>91.5</v>
      </c>
      <c r="J10" s="156" t="n">
        <v>92.9</v>
      </c>
    </row>
    <row r="11" s="140" customFormat="true" ht="4.5" hidden="false" customHeight="true" outlineLevel="0" collapsed="false">
      <c r="A11" s="154"/>
      <c r="B11" s="155"/>
      <c r="C11" s="157"/>
      <c r="D11" s="157"/>
      <c r="E11" s="157"/>
      <c r="F11" s="157"/>
      <c r="G11" s="157"/>
      <c r="H11" s="157"/>
      <c r="I11" s="157"/>
      <c r="J11" s="157"/>
    </row>
    <row r="12" customFormat="false" ht="33.75" hidden="false" customHeight="true" outlineLevel="0" collapsed="false">
      <c r="A12" s="158" t="s">
        <v>78</v>
      </c>
      <c r="B12" s="155" t="s">
        <v>79</v>
      </c>
      <c r="C12" s="156" t="n">
        <v>102.2</v>
      </c>
      <c r="D12" s="156" t="n">
        <v>102</v>
      </c>
      <c r="E12" s="156" t="n">
        <v>102.6</v>
      </c>
      <c r="F12" s="156" t="n">
        <v>100.4</v>
      </c>
      <c r="G12" s="156" t="n">
        <v>94.2</v>
      </c>
      <c r="H12" s="156" t="n">
        <v>97.9</v>
      </c>
      <c r="I12" s="156" t="n">
        <v>94.9</v>
      </c>
      <c r="J12" s="156" t="n">
        <v>93.2</v>
      </c>
    </row>
    <row r="13" customFormat="false" ht="9.75" hidden="false" customHeight="true" outlineLevel="0" collapsed="false">
      <c r="A13" s="158"/>
      <c r="B13" s="159" t="s">
        <v>80</v>
      </c>
      <c r="C13" s="157"/>
      <c r="D13" s="157"/>
      <c r="E13" s="157"/>
      <c r="F13" s="157"/>
      <c r="G13" s="157"/>
      <c r="H13" s="157"/>
      <c r="I13" s="157"/>
      <c r="J13" s="157"/>
    </row>
    <row r="14" customFormat="false" ht="24.75" hidden="false" customHeight="true" outlineLevel="0" collapsed="false">
      <c r="A14" s="160" t="n">
        <v>52111</v>
      </c>
      <c r="B14" s="159" t="s">
        <v>81</v>
      </c>
      <c r="C14" s="161" t="n">
        <v>118.3</v>
      </c>
      <c r="D14" s="162" t="n">
        <v>111.1</v>
      </c>
      <c r="E14" s="162" t="n">
        <v>118.4</v>
      </c>
      <c r="F14" s="162" t="n">
        <v>116</v>
      </c>
      <c r="G14" s="162" t="n">
        <v>106.4</v>
      </c>
      <c r="H14" s="162" t="n">
        <v>105.2</v>
      </c>
      <c r="I14" s="162" t="n">
        <v>107</v>
      </c>
      <c r="J14" s="162" t="n">
        <v>105</v>
      </c>
    </row>
    <row r="15" customFormat="false" ht="36.75" hidden="false" customHeight="true" outlineLevel="0" collapsed="false">
      <c r="A15" s="160" t="n">
        <v>52112</v>
      </c>
      <c r="B15" s="159" t="s">
        <v>82</v>
      </c>
      <c r="C15" s="162" t="n">
        <v>91.5</v>
      </c>
      <c r="D15" s="162" t="n">
        <v>116.7</v>
      </c>
      <c r="E15" s="162" t="n">
        <v>92.3</v>
      </c>
      <c r="F15" s="162" t="n">
        <v>89.2</v>
      </c>
      <c r="G15" s="162" t="n">
        <v>83.3</v>
      </c>
      <c r="H15" s="162" t="n">
        <v>110.9</v>
      </c>
      <c r="I15" s="162" t="n">
        <v>84.3</v>
      </c>
      <c r="J15" s="162" t="n">
        <v>81.7</v>
      </c>
    </row>
    <row r="16" customFormat="false" ht="24" hidden="false" customHeight="true" outlineLevel="0" collapsed="false">
      <c r="A16" s="160" t="n">
        <v>52121</v>
      </c>
      <c r="B16" s="159" t="s">
        <v>83</v>
      </c>
      <c r="C16" s="162" t="n">
        <v>96.9</v>
      </c>
      <c r="D16" s="162" t="n">
        <v>86.1</v>
      </c>
      <c r="E16" s="162" t="n">
        <v>84.5</v>
      </c>
      <c r="F16" s="162" t="n">
        <v>80.5</v>
      </c>
      <c r="G16" s="162" t="n">
        <v>96.2</v>
      </c>
      <c r="H16" s="162" t="n">
        <v>86.2</v>
      </c>
      <c r="I16" s="162" t="n">
        <v>84.1</v>
      </c>
      <c r="J16" s="162" t="n">
        <v>80.3</v>
      </c>
    </row>
    <row r="17" customFormat="false" ht="24" hidden="false" customHeight="true" outlineLevel="0" collapsed="false">
      <c r="A17" s="160" t="n">
        <v>52122</v>
      </c>
      <c r="B17" s="159" t="s">
        <v>84</v>
      </c>
      <c r="C17" s="162" t="n">
        <v>76.4</v>
      </c>
      <c r="D17" s="162" t="n">
        <v>80.5</v>
      </c>
      <c r="E17" s="162" t="n">
        <v>79.4</v>
      </c>
      <c r="F17" s="162" t="n">
        <v>78.5</v>
      </c>
      <c r="G17" s="162" t="n">
        <v>76.1</v>
      </c>
      <c r="H17" s="162" t="n">
        <v>80.9</v>
      </c>
      <c r="I17" s="162" t="n">
        <v>79.2</v>
      </c>
      <c r="J17" s="162" t="n">
        <v>78.7</v>
      </c>
    </row>
    <row r="18" customFormat="false" ht="6" hidden="false" customHeight="true" outlineLevel="0" collapsed="false">
      <c r="B18" s="159"/>
      <c r="C18" s="156"/>
      <c r="D18" s="162"/>
      <c r="E18" s="162"/>
      <c r="F18" s="162"/>
      <c r="G18" s="162"/>
      <c r="H18" s="162"/>
      <c r="I18" s="162"/>
      <c r="J18" s="162"/>
    </row>
    <row r="19" customFormat="false" ht="33.75" hidden="false" customHeight="false" outlineLevel="0" collapsed="false">
      <c r="A19" s="158" t="s">
        <v>85</v>
      </c>
      <c r="B19" s="155" t="s">
        <v>86</v>
      </c>
      <c r="C19" s="156" t="n">
        <v>95.4</v>
      </c>
      <c r="D19" s="156" t="n">
        <v>108.8</v>
      </c>
      <c r="E19" s="156" t="n">
        <v>91.5</v>
      </c>
      <c r="F19" s="156" t="n">
        <v>90.8</v>
      </c>
      <c r="G19" s="156" t="n">
        <v>80.9</v>
      </c>
      <c r="H19" s="156" t="n">
        <v>95.3</v>
      </c>
      <c r="I19" s="156" t="n">
        <v>78</v>
      </c>
      <c r="J19" s="156" t="n">
        <v>77.2</v>
      </c>
    </row>
    <row r="20" customFormat="false" ht="6" hidden="false" customHeight="true" outlineLevel="0" collapsed="false">
      <c r="B20" s="159"/>
      <c r="C20" s="156"/>
      <c r="D20" s="162"/>
      <c r="E20" s="162"/>
      <c r="F20" s="162"/>
      <c r="G20" s="162"/>
      <c r="H20" s="162"/>
      <c r="I20" s="162"/>
      <c r="J20" s="162"/>
    </row>
    <row r="21" customFormat="false" ht="32.25" hidden="false" customHeight="true" outlineLevel="0" collapsed="false">
      <c r="A21" s="158" t="s">
        <v>87</v>
      </c>
      <c r="B21" s="155" t="s">
        <v>88</v>
      </c>
      <c r="C21" s="156" t="n">
        <v>124.2</v>
      </c>
      <c r="D21" s="156" t="n">
        <v>110.5</v>
      </c>
      <c r="E21" s="156" t="n">
        <v>118.3</v>
      </c>
      <c r="F21" s="156" t="n">
        <v>119.7</v>
      </c>
      <c r="G21" s="156" t="n">
        <v>124.2</v>
      </c>
      <c r="H21" s="156" t="n">
        <v>111</v>
      </c>
      <c r="I21" s="156" t="n">
        <v>118.3</v>
      </c>
      <c r="J21" s="156" t="n">
        <v>119.8</v>
      </c>
    </row>
    <row r="22" customFormat="false" ht="12" hidden="false" customHeight="true" outlineLevel="0" collapsed="false">
      <c r="A22" s="158"/>
      <c r="B22" s="159" t="s">
        <v>89</v>
      </c>
      <c r="C22" s="156"/>
      <c r="D22" s="156"/>
      <c r="E22" s="156"/>
      <c r="F22" s="156"/>
      <c r="G22" s="156"/>
      <c r="H22" s="156"/>
      <c r="I22" s="156"/>
      <c r="J22" s="156"/>
    </row>
    <row r="23" customFormat="false" ht="15.75" hidden="false" customHeight="true" outlineLevel="0" collapsed="false">
      <c r="A23" s="127" t="s">
        <v>90</v>
      </c>
      <c r="B23" s="159" t="s">
        <v>91</v>
      </c>
      <c r="C23" s="162" t="n">
        <v>134.1</v>
      </c>
      <c r="D23" s="162" t="n">
        <v>115.4</v>
      </c>
      <c r="E23" s="162" t="n">
        <v>124.5</v>
      </c>
      <c r="F23" s="162" t="n">
        <v>129.3</v>
      </c>
      <c r="G23" s="162" t="n">
        <v>135</v>
      </c>
      <c r="H23" s="162" t="n">
        <v>116.4</v>
      </c>
      <c r="I23" s="162" t="n">
        <v>125.3</v>
      </c>
      <c r="J23" s="162" t="n">
        <v>130</v>
      </c>
    </row>
    <row r="24" customFormat="false" ht="11.25" hidden="false" customHeight="true" outlineLevel="0" collapsed="false">
      <c r="A24" s="127" t="s">
        <v>92</v>
      </c>
      <c r="B24" s="159" t="s">
        <v>93</v>
      </c>
      <c r="C24" s="162" t="n">
        <v>120.2</v>
      </c>
      <c r="D24" s="162" t="n">
        <v>111.5</v>
      </c>
      <c r="E24" s="162" t="n">
        <v>119.9</v>
      </c>
      <c r="F24" s="162" t="n">
        <v>116.3</v>
      </c>
      <c r="G24" s="162" t="n">
        <v>117.4</v>
      </c>
      <c r="H24" s="162" t="n">
        <v>110.1</v>
      </c>
      <c r="I24" s="162" t="n">
        <v>117.6</v>
      </c>
      <c r="J24" s="162" t="n">
        <v>114.1</v>
      </c>
    </row>
    <row r="25" customFormat="false" ht="4.5" hidden="false" customHeight="true" outlineLevel="0" collapsed="false">
      <c r="B25" s="159"/>
      <c r="C25" s="156"/>
      <c r="D25" s="162"/>
      <c r="E25" s="162"/>
      <c r="F25" s="162"/>
      <c r="G25" s="162"/>
      <c r="H25" s="162"/>
      <c r="I25" s="162"/>
      <c r="J25" s="162"/>
    </row>
    <row r="26" s="163" customFormat="true" ht="22.5" hidden="false" customHeight="true" outlineLevel="0" collapsed="false">
      <c r="A26" s="158" t="s">
        <v>94</v>
      </c>
      <c r="B26" s="155" t="s">
        <v>95</v>
      </c>
      <c r="C26" s="156" t="n">
        <v>118.4</v>
      </c>
      <c r="D26" s="156" t="n">
        <v>109.7</v>
      </c>
      <c r="E26" s="156" t="n">
        <v>115</v>
      </c>
      <c r="F26" s="156" t="n">
        <v>110.8</v>
      </c>
      <c r="G26" s="156" t="n">
        <v>122.5</v>
      </c>
      <c r="H26" s="156" t="n">
        <v>112.8</v>
      </c>
      <c r="I26" s="156" t="n">
        <v>119.5</v>
      </c>
      <c r="J26" s="156" t="n">
        <v>115.6</v>
      </c>
    </row>
    <row r="27" customFormat="false" ht="12.75" hidden="false" customHeight="true" outlineLevel="0" collapsed="false">
      <c r="A27" s="158"/>
      <c r="B27" s="159" t="s">
        <v>96</v>
      </c>
      <c r="C27" s="164"/>
      <c r="D27" s="164"/>
      <c r="E27" s="164"/>
      <c r="F27" s="164"/>
      <c r="G27" s="164"/>
      <c r="H27" s="164"/>
      <c r="I27" s="164"/>
      <c r="J27" s="164"/>
    </row>
    <row r="28" customFormat="false" ht="18" hidden="false" customHeight="true" outlineLevel="0" collapsed="false">
      <c r="A28" s="127" t="s">
        <v>97</v>
      </c>
      <c r="B28" s="159" t="s">
        <v>98</v>
      </c>
      <c r="C28" s="162" t="n">
        <v>117.4</v>
      </c>
      <c r="D28" s="162" t="n">
        <v>109</v>
      </c>
      <c r="E28" s="162" t="n">
        <v>107</v>
      </c>
      <c r="F28" s="162" t="n">
        <v>105.4</v>
      </c>
      <c r="G28" s="162" t="n">
        <v>118.5</v>
      </c>
      <c r="H28" s="162" t="n">
        <v>110.2</v>
      </c>
      <c r="I28" s="162" t="n">
        <v>107.9</v>
      </c>
      <c r="J28" s="162" t="n">
        <v>107.4</v>
      </c>
    </row>
    <row r="29" customFormat="false" ht="18" hidden="false" customHeight="true" outlineLevel="0" collapsed="false">
      <c r="A29" s="127" t="s">
        <v>99</v>
      </c>
      <c r="B29" s="159" t="s">
        <v>100</v>
      </c>
      <c r="C29" s="162" t="n">
        <v>148.8</v>
      </c>
      <c r="D29" s="162" t="n">
        <v>149.4</v>
      </c>
      <c r="E29" s="162" t="n">
        <v>124.9</v>
      </c>
      <c r="F29" s="162" t="n">
        <v>120.8</v>
      </c>
      <c r="G29" s="162" t="n">
        <v>148.8</v>
      </c>
      <c r="H29" s="162" t="n">
        <v>151.2</v>
      </c>
      <c r="I29" s="162" t="n">
        <v>125.5</v>
      </c>
      <c r="J29" s="162" t="n">
        <v>121.8</v>
      </c>
    </row>
    <row r="30" customFormat="false" ht="18" hidden="false" customHeight="true" outlineLevel="0" collapsed="false">
      <c r="A30" s="160" t="n">
        <v>52431</v>
      </c>
      <c r="B30" s="159" t="s">
        <v>101</v>
      </c>
      <c r="C30" s="161" t="n">
        <v>129.9</v>
      </c>
      <c r="D30" s="162" t="n">
        <v>142.4</v>
      </c>
      <c r="E30" s="162" t="n">
        <v>106.3</v>
      </c>
      <c r="F30" s="162" t="n">
        <v>102.4</v>
      </c>
      <c r="G30" s="162" t="n">
        <v>131.3</v>
      </c>
      <c r="H30" s="162" t="n">
        <v>145</v>
      </c>
      <c r="I30" s="162" t="n">
        <v>108</v>
      </c>
      <c r="J30" s="162" t="n">
        <v>104.4</v>
      </c>
    </row>
    <row r="31" customFormat="false" ht="18" hidden="false" customHeight="true" outlineLevel="0" collapsed="false">
      <c r="A31" s="127" t="s">
        <v>102</v>
      </c>
      <c r="B31" s="159" t="s">
        <v>103</v>
      </c>
      <c r="C31" s="162" t="n">
        <v>104.1</v>
      </c>
      <c r="D31" s="162" t="n">
        <v>96.9</v>
      </c>
      <c r="E31" s="162" t="n">
        <v>115.6</v>
      </c>
      <c r="F31" s="162" t="n">
        <v>109.3</v>
      </c>
      <c r="G31" s="162" t="n">
        <v>100</v>
      </c>
      <c r="H31" s="162" t="n">
        <v>94.9</v>
      </c>
      <c r="I31" s="162" t="n">
        <v>111.1</v>
      </c>
      <c r="J31" s="162" t="n">
        <v>105.4</v>
      </c>
    </row>
    <row r="32" customFormat="false" ht="18" hidden="false" customHeight="true" outlineLevel="0" collapsed="false">
      <c r="A32" s="160" t="n">
        <v>52441</v>
      </c>
      <c r="B32" s="159" t="s">
        <v>104</v>
      </c>
      <c r="C32" s="162" t="n">
        <v>106</v>
      </c>
      <c r="D32" s="162" t="n">
        <v>99.4</v>
      </c>
      <c r="E32" s="162" t="n">
        <v>117.5</v>
      </c>
      <c r="F32" s="162" t="n">
        <v>110.6</v>
      </c>
      <c r="G32" s="162" t="n">
        <v>101.9</v>
      </c>
      <c r="H32" s="162" t="n">
        <v>97.5</v>
      </c>
      <c r="I32" s="162" t="n">
        <v>113</v>
      </c>
      <c r="J32" s="162" t="n">
        <v>106.6</v>
      </c>
    </row>
    <row r="33" customFormat="false" ht="24" hidden="false" customHeight="true" outlineLevel="0" collapsed="false">
      <c r="A33" s="127" t="s">
        <v>105</v>
      </c>
      <c r="B33" s="159" t="s">
        <v>106</v>
      </c>
      <c r="C33" s="162" t="n">
        <v>116.6</v>
      </c>
      <c r="D33" s="162" t="n">
        <v>107.4</v>
      </c>
      <c r="E33" s="165" t="n">
        <v>125.1</v>
      </c>
      <c r="F33" s="162" t="n">
        <v>120</v>
      </c>
      <c r="G33" s="162" t="n">
        <v>142.6</v>
      </c>
      <c r="H33" s="162" t="n">
        <v>127.5</v>
      </c>
      <c r="I33" s="162" t="n">
        <v>115.8</v>
      </c>
      <c r="J33" s="162" t="n">
        <v>147.3</v>
      </c>
    </row>
    <row r="34" customFormat="false" ht="24.75" hidden="false" customHeight="true" outlineLevel="0" collapsed="false">
      <c r="A34" s="127" t="s">
        <v>107</v>
      </c>
      <c r="B34" s="159" t="s">
        <v>108</v>
      </c>
      <c r="C34" s="162" t="n">
        <v>153</v>
      </c>
      <c r="D34" s="162" t="n">
        <v>134.5</v>
      </c>
      <c r="E34" s="162" t="n">
        <v>140.7</v>
      </c>
      <c r="F34" s="162" t="n">
        <v>129.3</v>
      </c>
      <c r="G34" s="162" t="n">
        <v>145.4</v>
      </c>
      <c r="H34" s="162" t="n">
        <v>130.3</v>
      </c>
      <c r="I34" s="162" t="n">
        <v>133.9</v>
      </c>
      <c r="J34" s="162" t="n">
        <v>123.3</v>
      </c>
    </row>
    <row r="35" customFormat="false" ht="17.25" hidden="false" customHeight="true" outlineLevel="0" collapsed="false">
      <c r="A35" s="160" t="n">
        <v>52463</v>
      </c>
      <c r="B35" s="159" t="s">
        <v>109</v>
      </c>
      <c r="C35" s="162" t="n">
        <v>154.7</v>
      </c>
      <c r="D35" s="162" t="n">
        <v>134.9</v>
      </c>
      <c r="E35" s="162" t="n">
        <v>143.9</v>
      </c>
      <c r="F35" s="162" t="n">
        <v>130.5</v>
      </c>
      <c r="G35" s="162" t="n">
        <v>147.2</v>
      </c>
      <c r="H35" s="162" t="n">
        <v>130.8</v>
      </c>
      <c r="I35" s="162" t="n">
        <v>137.1</v>
      </c>
      <c r="J35" s="162" t="n">
        <v>124.6</v>
      </c>
    </row>
    <row r="36" customFormat="false" ht="24.75" hidden="false" customHeight="true" outlineLevel="0" collapsed="false">
      <c r="A36" s="160" t="s">
        <v>110</v>
      </c>
      <c r="B36" s="159" t="s">
        <v>111</v>
      </c>
      <c r="C36" s="162" t="n">
        <v>119.1</v>
      </c>
      <c r="D36" s="162" t="n">
        <v>116.5</v>
      </c>
      <c r="E36" s="162" t="n">
        <v>125.4</v>
      </c>
      <c r="F36" s="162" t="n">
        <v>128.7</v>
      </c>
      <c r="G36" s="162" t="n">
        <v>112.1</v>
      </c>
      <c r="H36" s="162" t="n">
        <v>112.6</v>
      </c>
      <c r="I36" s="162" t="n">
        <v>118.9</v>
      </c>
      <c r="J36" s="162" t="n">
        <v>122.1</v>
      </c>
    </row>
    <row r="37" customFormat="false" ht="15.75" hidden="false" customHeight="true" outlineLevel="0" collapsed="false">
      <c r="A37" s="160" t="n">
        <v>52472</v>
      </c>
      <c r="B37" s="159" t="s">
        <v>112</v>
      </c>
      <c r="C37" s="162" t="n">
        <v>128.1</v>
      </c>
      <c r="D37" s="162" t="n">
        <v>131.9</v>
      </c>
      <c r="E37" s="162" t="n">
        <v>139</v>
      </c>
      <c r="F37" s="162" t="n">
        <v>143.7</v>
      </c>
      <c r="G37" s="162" t="n">
        <v>121</v>
      </c>
      <c r="H37" s="162" t="n">
        <v>128.7</v>
      </c>
      <c r="I37" s="162" t="n">
        <v>132.6</v>
      </c>
      <c r="J37" s="162" t="n">
        <v>137</v>
      </c>
    </row>
    <row r="38" customFormat="false" ht="15.75" hidden="false" customHeight="true" outlineLevel="0" collapsed="false">
      <c r="A38" s="160" t="n">
        <v>52485</v>
      </c>
      <c r="B38" s="159" t="s">
        <v>113</v>
      </c>
      <c r="C38" s="162" t="n">
        <v>105.8</v>
      </c>
      <c r="D38" s="162" t="n">
        <v>87.7</v>
      </c>
      <c r="E38" s="162" t="n">
        <v>108.3</v>
      </c>
      <c r="F38" s="162" t="n">
        <v>98.9</v>
      </c>
      <c r="G38" s="162" t="n">
        <v>96.2</v>
      </c>
      <c r="H38" s="162" t="n">
        <v>82</v>
      </c>
      <c r="I38" s="162" t="n">
        <v>98.4</v>
      </c>
      <c r="J38" s="162" t="n">
        <v>90.1</v>
      </c>
    </row>
    <row r="39" customFormat="false" ht="4.5" hidden="false" customHeight="true" outlineLevel="0" collapsed="false">
      <c r="B39" s="159"/>
      <c r="C39" s="156"/>
      <c r="D39" s="162"/>
      <c r="E39" s="162"/>
      <c r="F39" s="162"/>
      <c r="G39" s="162"/>
      <c r="H39" s="162"/>
      <c r="I39" s="162"/>
      <c r="J39" s="162"/>
    </row>
    <row r="40" customFormat="false" ht="32.25" hidden="false" customHeight="true" outlineLevel="0" collapsed="false">
      <c r="A40" s="158" t="n">
        <v>52</v>
      </c>
      <c r="B40" s="155" t="s">
        <v>114</v>
      </c>
      <c r="C40" s="156" t="n">
        <v>111.1</v>
      </c>
      <c r="D40" s="156" t="n">
        <v>105.4</v>
      </c>
      <c r="E40" s="156" t="n">
        <v>101.5</v>
      </c>
      <c r="F40" s="156" t="n">
        <v>103</v>
      </c>
      <c r="G40" s="156" t="n">
        <v>109.8</v>
      </c>
      <c r="H40" s="156" t="n">
        <v>105</v>
      </c>
      <c r="I40" s="156" t="n">
        <v>100.4</v>
      </c>
      <c r="J40" s="156" t="n">
        <v>102.2</v>
      </c>
    </row>
    <row r="41" s="163" customFormat="true" ht="5.25" hidden="false" customHeight="true" outlineLevel="0" collapsed="false">
      <c r="A41" s="127"/>
      <c r="B41" s="159"/>
      <c r="C41" s="166"/>
      <c r="D41" s="166"/>
      <c r="E41" s="166"/>
      <c r="F41" s="166"/>
      <c r="G41" s="166"/>
      <c r="H41" s="166"/>
      <c r="I41" s="166"/>
      <c r="J41" s="166"/>
    </row>
    <row r="42" customFormat="false" ht="33" hidden="false" customHeight="true" outlineLevel="0" collapsed="false">
      <c r="A42" s="158" t="s">
        <v>115</v>
      </c>
      <c r="B42" s="155" t="s">
        <v>116</v>
      </c>
      <c r="C42" s="156" t="n">
        <v>107.9</v>
      </c>
      <c r="D42" s="156" t="n">
        <v>103.6</v>
      </c>
      <c r="E42" s="156" t="n">
        <v>98.2</v>
      </c>
      <c r="F42" s="156" t="n">
        <v>99.6</v>
      </c>
      <c r="G42" s="156" t="n">
        <v>105.1</v>
      </c>
      <c r="H42" s="156" t="n">
        <v>102</v>
      </c>
      <c r="I42" s="156" t="n">
        <v>95.8</v>
      </c>
      <c r="J42" s="156" t="n">
        <v>97.5</v>
      </c>
    </row>
    <row r="43" s="163" customFormat="true" ht="15.75" hidden="false" customHeight="true" outlineLevel="0" collapsed="false">
      <c r="B43" s="167" t="s">
        <v>117</v>
      </c>
      <c r="C43" s="162" t="n">
        <v>111.3</v>
      </c>
      <c r="D43" s="162" t="n">
        <v>106.6</v>
      </c>
      <c r="E43" s="162" t="n">
        <v>109.4</v>
      </c>
      <c r="F43" s="162" t="n">
        <v>106.8</v>
      </c>
      <c r="G43" s="162" t="n">
        <v>109.4</v>
      </c>
      <c r="H43" s="162" t="n">
        <v>105.9</v>
      </c>
      <c r="I43" s="162" t="n">
        <v>107.9</v>
      </c>
      <c r="J43" s="162" t="n">
        <v>105.6</v>
      </c>
    </row>
    <row r="44" s="163" customFormat="true" ht="19.5" hidden="false" customHeight="true" outlineLevel="0" collapsed="false">
      <c r="A44" s="158"/>
      <c r="B44" s="168"/>
      <c r="C44" s="169"/>
      <c r="D44" s="169"/>
      <c r="E44" s="169"/>
      <c r="F44" s="169"/>
      <c r="G44" s="169"/>
      <c r="H44" s="169"/>
      <c r="I44" s="169"/>
      <c r="J44" s="169"/>
    </row>
    <row r="45" s="163" customFormat="true" ht="10.5" hidden="false" customHeight="true" outlineLevel="0" collapsed="false">
      <c r="A45" s="127" t="s">
        <v>118</v>
      </c>
      <c r="B45" s="168"/>
      <c r="C45" s="169"/>
      <c r="D45" s="169"/>
      <c r="E45" s="169"/>
      <c r="F45" s="169"/>
      <c r="G45" s="169"/>
      <c r="H45" s="169"/>
      <c r="I45" s="169"/>
      <c r="J45" s="169"/>
    </row>
    <row r="46" s="163" customFormat="true" ht="12.75" hidden="false" customHeight="true" outlineLevel="0" collapsed="false">
      <c r="A46" s="127" t="s">
        <v>119</v>
      </c>
      <c r="B46" s="128"/>
      <c r="C46" s="129"/>
      <c r="D46" s="129"/>
      <c r="E46" s="129"/>
      <c r="F46" s="129"/>
      <c r="G46" s="129"/>
      <c r="H46" s="129"/>
      <c r="I46" s="129"/>
      <c r="J46" s="129"/>
    </row>
    <row r="47" customFormat="false" ht="11.25" hidden="true" customHeight="false" outlineLevel="0" collapsed="false">
      <c r="A47" s="129" t="s">
        <v>120</v>
      </c>
    </row>
    <row r="48" customFormat="false" ht="11.25" hidden="true" customHeight="false" outlineLevel="0" collapsed="false">
      <c r="A48" s="129"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7" width="8.41"/>
    <col collapsed="false" customWidth="true" hidden="false" outlineLevel="0" max="2" min="2" style="128" width="26.42"/>
    <col collapsed="false" customWidth="true" hidden="false" outlineLevel="0" max="4" min="3" style="129" width="10.71"/>
    <col collapsed="false" customWidth="true" hidden="false" outlineLevel="0" max="6" min="5" style="129" width="11.42"/>
    <col collapsed="false" customWidth="true" hidden="false" outlineLevel="0" max="7" min="7" style="129" width="10.71"/>
    <col collapsed="false" customWidth="true" hidden="false" outlineLevel="0" max="8" min="8" style="129" width="12.28"/>
    <col collapsed="false" customWidth="false" hidden="false" outlineLevel="0" max="257" min="9" style="129" width="11.56"/>
  </cols>
  <sheetData>
    <row r="1" s="133" customFormat="true" ht="12.75" hidden="false" customHeight="false" outlineLevel="0" collapsed="false">
      <c r="A1" s="130" t="s">
        <v>122</v>
      </c>
      <c r="B1" s="131"/>
      <c r="C1" s="132"/>
      <c r="D1" s="132"/>
      <c r="E1" s="132"/>
      <c r="F1" s="132"/>
      <c r="G1" s="132"/>
      <c r="H1" s="132"/>
    </row>
    <row r="2" customFormat="false" ht="11.25" hidden="false" customHeight="false" outlineLevel="0" collapsed="false">
      <c r="A2" s="170"/>
      <c r="B2" s="135"/>
      <c r="C2" s="136"/>
      <c r="D2" s="136"/>
      <c r="E2" s="136"/>
      <c r="F2" s="136"/>
      <c r="G2" s="136"/>
      <c r="H2" s="136"/>
    </row>
    <row r="3" s="140" customFormat="true" ht="11.25" hidden="false" customHeight="true" outlineLevel="0" collapsed="false">
      <c r="A3" s="137" t="s">
        <v>67</v>
      </c>
      <c r="B3" s="171"/>
      <c r="C3" s="139" t="s">
        <v>123</v>
      </c>
      <c r="D3" s="139"/>
      <c r="E3" s="139"/>
      <c r="F3" s="139"/>
      <c r="G3" s="139"/>
      <c r="H3" s="139"/>
    </row>
    <row r="4" s="140" customFormat="true" ht="7.5" hidden="false" customHeight="true" outlineLevel="0" collapsed="false">
      <c r="A4" s="137"/>
      <c r="B4" s="152"/>
      <c r="C4" s="172"/>
      <c r="D4" s="173"/>
      <c r="E4" s="141"/>
      <c r="F4" s="174"/>
      <c r="G4" s="173"/>
      <c r="H4" s="145"/>
    </row>
    <row r="5" s="140" customFormat="true" ht="10.5" hidden="false" customHeight="true" outlineLevel="0" collapsed="false">
      <c r="A5" s="137"/>
      <c r="B5" s="152"/>
      <c r="C5" s="175" t="s">
        <v>22</v>
      </c>
      <c r="D5" s="175"/>
      <c r="E5" s="175" t="s">
        <v>124</v>
      </c>
      <c r="F5" s="174" t="s">
        <v>125</v>
      </c>
      <c r="G5" s="176" t="s">
        <v>54</v>
      </c>
      <c r="H5" s="177" t="s">
        <v>125</v>
      </c>
    </row>
    <row r="6" s="140" customFormat="true" ht="11.25" hidden="false" customHeight="true" outlineLevel="0" collapsed="false">
      <c r="A6" s="137"/>
      <c r="B6" s="152"/>
      <c r="C6" s="178"/>
      <c r="D6" s="179"/>
      <c r="E6" s="180" t="s">
        <v>126</v>
      </c>
      <c r="F6" s="174" t="s">
        <v>127</v>
      </c>
      <c r="G6" s="176" t="s">
        <v>128</v>
      </c>
      <c r="H6" s="177" t="s">
        <v>127</v>
      </c>
    </row>
    <row r="7" s="140" customFormat="true" ht="11.25" hidden="false" customHeight="true" outlineLevel="0" collapsed="false">
      <c r="A7" s="137"/>
      <c r="B7" s="181"/>
      <c r="C7" s="182"/>
      <c r="D7" s="183"/>
      <c r="E7" s="184" t="s">
        <v>128</v>
      </c>
      <c r="F7" s="176" t="s">
        <v>22</v>
      </c>
      <c r="G7" s="176"/>
      <c r="H7" s="185" t="s">
        <v>22</v>
      </c>
    </row>
    <row r="8" s="140" customFormat="true" ht="10.5" hidden="false" customHeight="true" outlineLevel="0" collapsed="false">
      <c r="A8" s="137"/>
      <c r="B8" s="152" t="s">
        <v>69</v>
      </c>
      <c r="C8" s="143" t="s">
        <v>129</v>
      </c>
      <c r="D8" s="143"/>
      <c r="E8" s="143"/>
      <c r="F8" s="143"/>
      <c r="G8" s="143"/>
      <c r="H8" s="143"/>
    </row>
    <row r="9" s="140" customFormat="true" ht="10.5" hidden="false" customHeight="true" outlineLevel="0" collapsed="false">
      <c r="A9" s="137"/>
      <c r="B9" s="152"/>
      <c r="C9" s="184"/>
      <c r="D9" s="186"/>
      <c r="E9" s="141"/>
      <c r="F9" s="141"/>
      <c r="G9" s="141"/>
      <c r="H9" s="172"/>
      <c r="O9" s="140" t="s">
        <v>130</v>
      </c>
    </row>
    <row r="10" s="140" customFormat="true" ht="10.5" hidden="false" customHeight="true" outlineLevel="0" collapsed="false">
      <c r="A10" s="137"/>
      <c r="B10" s="152"/>
      <c r="C10" s="184" t="s">
        <v>54</v>
      </c>
      <c r="D10" s="184" t="s">
        <v>53</v>
      </c>
      <c r="E10" s="175" t="s">
        <v>131</v>
      </c>
      <c r="F10" s="174" t="s">
        <v>132</v>
      </c>
      <c r="G10" s="176" t="s">
        <v>54</v>
      </c>
      <c r="H10" s="187" t="s">
        <v>132</v>
      </c>
    </row>
    <row r="11" s="140" customFormat="true" ht="10.5" hidden="false" customHeight="true" outlineLevel="0" collapsed="false">
      <c r="A11" s="137"/>
      <c r="B11" s="152"/>
      <c r="C11" s="188" t="s">
        <v>133</v>
      </c>
      <c r="D11" s="188" t="s">
        <v>128</v>
      </c>
      <c r="E11" s="180" t="s">
        <v>126</v>
      </c>
      <c r="F11" s="174" t="s">
        <v>127</v>
      </c>
      <c r="G11" s="176" t="s">
        <v>133</v>
      </c>
      <c r="H11" s="187" t="s">
        <v>127</v>
      </c>
    </row>
    <row r="12" s="140" customFormat="true" ht="10.5" hidden="false" customHeight="true" outlineLevel="0" collapsed="false">
      <c r="A12" s="137"/>
      <c r="B12" s="152"/>
      <c r="C12" s="188"/>
      <c r="D12" s="188"/>
      <c r="E12" s="184" t="s">
        <v>133</v>
      </c>
      <c r="F12" s="176" t="s">
        <v>134</v>
      </c>
      <c r="G12" s="176"/>
      <c r="H12" s="189" t="s">
        <v>134</v>
      </c>
    </row>
    <row r="13" s="140" customFormat="true" ht="11.25" hidden="false" customHeight="false" outlineLevel="0" collapsed="false">
      <c r="A13" s="137"/>
      <c r="B13" s="152"/>
      <c r="C13" s="190" t="s">
        <v>74</v>
      </c>
      <c r="D13" s="190"/>
      <c r="E13" s="190"/>
      <c r="F13" s="190"/>
      <c r="G13" s="139" t="s">
        <v>75</v>
      </c>
      <c r="H13" s="139"/>
    </row>
    <row r="14" s="140" customFormat="true" ht="11.25" hidden="false" customHeight="true" outlineLevel="0" collapsed="false">
      <c r="A14" s="137"/>
      <c r="B14" s="191"/>
      <c r="C14" s="192" t="s">
        <v>135</v>
      </c>
      <c r="D14" s="192"/>
      <c r="E14" s="192"/>
      <c r="F14" s="192"/>
      <c r="G14" s="192"/>
      <c r="H14" s="192"/>
    </row>
    <row r="15" customFormat="false" ht="6.75" hidden="false" customHeight="true" outlineLevel="0" collapsed="false">
      <c r="A15" s="154"/>
      <c r="B15" s="155"/>
      <c r="C15" s="193"/>
      <c r="D15" s="194"/>
      <c r="E15" s="194"/>
      <c r="F15" s="194"/>
      <c r="G15" s="194"/>
      <c r="H15" s="194"/>
    </row>
    <row r="16" customFormat="false" ht="23.25" hidden="false" customHeight="true" outlineLevel="0" collapsed="false">
      <c r="A16" s="154" t="n">
        <v>50</v>
      </c>
      <c r="B16" s="155" t="s">
        <v>77</v>
      </c>
      <c r="C16" s="195" t="n">
        <v>-0.2</v>
      </c>
      <c r="D16" s="195" t="n">
        <v>11</v>
      </c>
      <c r="E16" s="195" t="n">
        <v>-5.8</v>
      </c>
      <c r="F16" s="195" t="n">
        <v>-1.7</v>
      </c>
      <c r="G16" s="195" t="n">
        <v>-2</v>
      </c>
      <c r="H16" s="195" t="n">
        <v>-3.5</v>
      </c>
    </row>
    <row r="17" customFormat="false" ht="6" hidden="false" customHeight="true" outlineLevel="0" collapsed="false">
      <c r="A17" s="154"/>
      <c r="B17" s="155"/>
      <c r="C17" s="196"/>
      <c r="D17" s="196"/>
      <c r="E17" s="196"/>
      <c r="F17" s="196"/>
      <c r="G17" s="196"/>
      <c r="H17" s="196"/>
    </row>
    <row r="18" customFormat="false" ht="32.25" hidden="false" customHeight="true" outlineLevel="0" collapsed="false">
      <c r="A18" s="158" t="s">
        <v>78</v>
      </c>
      <c r="B18" s="155" t="s">
        <v>79</v>
      </c>
      <c r="C18" s="197" t="n">
        <v>0.2</v>
      </c>
      <c r="D18" s="197" t="n">
        <v>-0.4</v>
      </c>
      <c r="E18" s="197" t="n">
        <v>-1.7</v>
      </c>
      <c r="F18" s="197" t="n">
        <v>0.1</v>
      </c>
      <c r="G18" s="197" t="n">
        <v>-3.7</v>
      </c>
      <c r="H18" s="197" t="n">
        <v>-3.8</v>
      </c>
    </row>
    <row r="19" customFormat="false" ht="11.25" hidden="false" customHeight="true" outlineLevel="0" collapsed="false">
      <c r="A19" s="158"/>
      <c r="B19" s="159" t="s">
        <v>80</v>
      </c>
      <c r="C19" s="196"/>
      <c r="D19" s="198"/>
      <c r="E19" s="198"/>
      <c r="F19" s="198"/>
      <c r="G19" s="198"/>
      <c r="H19" s="198"/>
    </row>
    <row r="20" customFormat="false" ht="24.6" hidden="false" customHeight="true" outlineLevel="0" collapsed="false">
      <c r="A20" s="160" t="n">
        <v>52111</v>
      </c>
      <c r="B20" s="159" t="s">
        <v>81</v>
      </c>
      <c r="C20" s="199" t="n">
        <v>6.5</v>
      </c>
      <c r="D20" s="200" t="n">
        <v>-0.1</v>
      </c>
      <c r="E20" s="200" t="n">
        <v>2.7</v>
      </c>
      <c r="F20" s="200" t="n">
        <v>3.9</v>
      </c>
      <c r="G20" s="200" t="n">
        <v>1.2</v>
      </c>
      <c r="H20" s="200" t="n">
        <v>-1.2</v>
      </c>
      <c r="I20" s="201"/>
    </row>
    <row r="21" customFormat="false" ht="35.25" hidden="false" customHeight="true" outlineLevel="0" collapsed="false">
      <c r="A21" s="160" t="n">
        <v>52112</v>
      </c>
      <c r="B21" s="159" t="s">
        <v>82</v>
      </c>
      <c r="C21" s="200" t="n">
        <v>-21.6</v>
      </c>
      <c r="D21" s="200" t="n">
        <v>-0.8</v>
      </c>
      <c r="E21" s="200" t="n">
        <v>-18</v>
      </c>
      <c r="F21" s="200" t="n">
        <v>13.7</v>
      </c>
      <c r="G21" s="200" t="n">
        <v>-24.9</v>
      </c>
      <c r="H21" s="200" t="n">
        <v>-17.4</v>
      </c>
      <c r="I21" s="201"/>
    </row>
    <row r="22" customFormat="false" ht="24.6" hidden="false" customHeight="true" outlineLevel="0" collapsed="false">
      <c r="A22" s="160" t="n">
        <v>52121</v>
      </c>
      <c r="B22" s="159" t="s">
        <v>83</v>
      </c>
      <c r="C22" s="200" t="n">
        <v>12.5</v>
      </c>
      <c r="D22" s="200" t="n">
        <v>14.6</v>
      </c>
      <c r="E22" s="200" t="n">
        <v>4.2</v>
      </c>
      <c r="F22" s="200" t="n">
        <v>2.7</v>
      </c>
      <c r="G22" s="200" t="n">
        <v>11.6</v>
      </c>
      <c r="H22" s="200" t="n">
        <v>2</v>
      </c>
      <c r="I22" s="201"/>
    </row>
    <row r="23" customFormat="false" ht="24.6" hidden="false" customHeight="true" outlineLevel="0" collapsed="false">
      <c r="A23" s="160" t="n">
        <v>52122</v>
      </c>
      <c r="B23" s="159" t="s">
        <v>84</v>
      </c>
      <c r="C23" s="200" t="n">
        <v>-5.1</v>
      </c>
      <c r="D23" s="200" t="n">
        <v>-3.8</v>
      </c>
      <c r="E23" s="200" t="n">
        <v>-5.3</v>
      </c>
      <c r="F23" s="200" t="n">
        <v>-3.2</v>
      </c>
      <c r="G23" s="200" t="n">
        <v>-5.9</v>
      </c>
      <c r="H23" s="200" t="n">
        <v>-3.9</v>
      </c>
      <c r="I23" s="201"/>
    </row>
    <row r="24" customFormat="false" ht="4.5" hidden="false" customHeight="true" outlineLevel="0" collapsed="false">
      <c r="B24" s="159"/>
      <c r="C24" s="200"/>
      <c r="D24" s="200"/>
      <c r="E24" s="200"/>
      <c r="F24" s="200"/>
      <c r="G24" s="200"/>
      <c r="H24" s="200"/>
      <c r="I24" s="201"/>
    </row>
    <row r="25" customFormat="false" ht="34.9" hidden="false" customHeight="true" outlineLevel="0" collapsed="false">
      <c r="A25" s="158" t="s">
        <v>85</v>
      </c>
      <c r="B25" s="155" t="s">
        <v>86</v>
      </c>
      <c r="C25" s="195" t="n">
        <v>-12.3</v>
      </c>
      <c r="D25" s="195" t="n">
        <v>4.2</v>
      </c>
      <c r="E25" s="195" t="n">
        <v>-15</v>
      </c>
      <c r="F25" s="195" t="n">
        <v>-12</v>
      </c>
      <c r="G25" s="195" t="n">
        <v>-15</v>
      </c>
      <c r="H25" s="202" t="n">
        <v>-14.5</v>
      </c>
      <c r="I25" s="201"/>
    </row>
    <row r="26" customFormat="false" ht="11.25" hidden="false" customHeight="true" outlineLevel="0" collapsed="false">
      <c r="B26" s="159"/>
      <c r="C26" s="200"/>
      <c r="D26" s="200"/>
      <c r="E26" s="200"/>
      <c r="F26" s="200"/>
      <c r="G26" s="200"/>
      <c r="H26" s="200"/>
      <c r="I26" s="201"/>
    </row>
    <row r="27" customFormat="false" ht="32.25" hidden="false" customHeight="true" outlineLevel="0" collapsed="false">
      <c r="A27" s="158" t="s">
        <v>87</v>
      </c>
      <c r="B27" s="155" t="s">
        <v>88</v>
      </c>
      <c r="C27" s="195" t="n">
        <v>12.4</v>
      </c>
      <c r="D27" s="195" t="n">
        <v>5</v>
      </c>
      <c r="E27" s="195" t="n">
        <v>7.6</v>
      </c>
      <c r="F27" s="195" t="n">
        <v>9.3</v>
      </c>
      <c r="G27" s="195" t="n">
        <v>11.9</v>
      </c>
      <c r="H27" s="195" t="n">
        <v>8.7</v>
      </c>
      <c r="I27" s="201"/>
    </row>
    <row r="28" customFormat="false" ht="14.25" hidden="false" customHeight="true" outlineLevel="0" collapsed="false">
      <c r="A28" s="158"/>
      <c r="B28" s="159" t="s">
        <v>89</v>
      </c>
      <c r="C28" s="200"/>
      <c r="D28" s="200"/>
      <c r="E28" s="200"/>
      <c r="F28" s="200"/>
      <c r="G28" s="200"/>
      <c r="H28" s="200"/>
      <c r="I28" s="201"/>
    </row>
    <row r="29" customFormat="false" ht="15.6" hidden="false" customHeight="true" outlineLevel="0" collapsed="false">
      <c r="A29" s="127" t="s">
        <v>90</v>
      </c>
      <c r="B29" s="159" t="s">
        <v>91</v>
      </c>
      <c r="C29" s="200" t="n">
        <v>16.1</v>
      </c>
      <c r="D29" s="200" t="n">
        <v>7.7</v>
      </c>
      <c r="E29" s="200" t="n">
        <v>9.8</v>
      </c>
      <c r="F29" s="200" t="n">
        <v>12.2</v>
      </c>
      <c r="G29" s="200" t="n">
        <v>15.9</v>
      </c>
      <c r="H29" s="200" t="n">
        <v>11.7</v>
      </c>
      <c r="I29" s="201"/>
    </row>
    <row r="30" customFormat="false" ht="15.6" hidden="false" customHeight="true" outlineLevel="0" collapsed="false">
      <c r="A30" s="127" t="s">
        <v>92</v>
      </c>
      <c r="B30" s="159" t="s">
        <v>93</v>
      </c>
      <c r="C30" s="200" t="n">
        <v>7.8</v>
      </c>
      <c r="D30" s="200" t="n">
        <v>0.3</v>
      </c>
      <c r="E30" s="200" t="n">
        <v>5.6</v>
      </c>
      <c r="F30" s="200" t="n">
        <v>6.8</v>
      </c>
      <c r="G30" s="200" t="n">
        <v>6.6</v>
      </c>
      <c r="H30" s="200" t="n">
        <v>5.9</v>
      </c>
      <c r="I30" s="201"/>
    </row>
    <row r="31" customFormat="false" ht="6" hidden="false" customHeight="true" outlineLevel="0" collapsed="false">
      <c r="B31" s="159"/>
      <c r="C31" s="200"/>
      <c r="D31" s="200"/>
      <c r="E31" s="200"/>
      <c r="F31" s="200"/>
      <c r="G31" s="200"/>
      <c r="H31" s="200"/>
      <c r="I31" s="201"/>
    </row>
    <row r="32" customFormat="false" ht="21" hidden="false" customHeight="true" outlineLevel="0" collapsed="false">
      <c r="A32" s="158" t="s">
        <v>94</v>
      </c>
      <c r="B32" s="155" t="s">
        <v>95</v>
      </c>
      <c r="C32" s="195" t="n">
        <v>7.9</v>
      </c>
      <c r="D32" s="195" t="n">
        <v>3</v>
      </c>
      <c r="E32" s="195" t="n">
        <v>5.5</v>
      </c>
      <c r="F32" s="195" t="n">
        <v>7.5</v>
      </c>
      <c r="G32" s="195" t="n">
        <v>8.6</v>
      </c>
      <c r="H32" s="195" t="n">
        <v>8</v>
      </c>
      <c r="I32" s="201"/>
    </row>
    <row r="33" s="163" customFormat="true" ht="15.6" hidden="false" customHeight="true" outlineLevel="0" collapsed="false">
      <c r="A33" s="158"/>
      <c r="B33" s="159" t="s">
        <v>96</v>
      </c>
      <c r="C33" s="195"/>
      <c r="D33" s="195"/>
      <c r="E33" s="195"/>
      <c r="F33" s="195"/>
      <c r="G33" s="195"/>
      <c r="H33" s="195"/>
      <c r="I33" s="203"/>
    </row>
    <row r="34" customFormat="false" ht="15.6" hidden="false" customHeight="true" outlineLevel="0" collapsed="false">
      <c r="A34" s="127" t="s">
        <v>97</v>
      </c>
      <c r="B34" s="159" t="s">
        <v>98</v>
      </c>
      <c r="C34" s="200" t="n">
        <v>7.7</v>
      </c>
      <c r="D34" s="200" t="n">
        <v>9.8</v>
      </c>
      <c r="E34" s="200" t="n">
        <v>6.3</v>
      </c>
      <c r="F34" s="200" t="n">
        <v>9.7</v>
      </c>
      <c r="G34" s="200" t="n">
        <v>7.5</v>
      </c>
      <c r="H34" s="200" t="n">
        <v>9.7</v>
      </c>
      <c r="I34" s="201"/>
    </row>
    <row r="35" customFormat="false" ht="15.6" hidden="false" customHeight="true" outlineLevel="0" collapsed="false">
      <c r="A35" s="127" t="s">
        <v>99</v>
      </c>
      <c r="B35" s="159" t="s">
        <v>100</v>
      </c>
      <c r="C35" s="200" t="n">
        <v>-0.4</v>
      </c>
      <c r="D35" s="200" t="n">
        <v>19.1</v>
      </c>
      <c r="E35" s="200" t="n">
        <v>0.1</v>
      </c>
      <c r="F35" s="200" t="n">
        <v>4.2</v>
      </c>
      <c r="G35" s="200" t="n">
        <v>-1.6</v>
      </c>
      <c r="H35" s="200" t="n">
        <v>2.7</v>
      </c>
      <c r="I35" s="201"/>
    </row>
    <row r="36" customFormat="false" ht="15.6" hidden="false" customHeight="true" outlineLevel="0" collapsed="false">
      <c r="A36" s="160" t="n">
        <v>52431</v>
      </c>
      <c r="B36" s="159" t="s">
        <v>101</v>
      </c>
      <c r="C36" s="200" t="n">
        <v>-8.7</v>
      </c>
      <c r="D36" s="200" t="n">
        <v>22.2</v>
      </c>
      <c r="E36" s="200" t="n">
        <v>-7.9</v>
      </c>
      <c r="F36" s="200" t="n">
        <v>-4.6</v>
      </c>
      <c r="G36" s="200" t="n">
        <v>-9.5</v>
      </c>
      <c r="H36" s="200" t="n">
        <v>-5.6</v>
      </c>
      <c r="I36" s="201"/>
    </row>
    <row r="37" customFormat="false" ht="15.6" hidden="false" customHeight="true" outlineLevel="0" collapsed="false">
      <c r="A37" s="127" t="s">
        <v>102</v>
      </c>
      <c r="B37" s="159" t="s">
        <v>103</v>
      </c>
      <c r="C37" s="200" t="n">
        <v>7.4</v>
      </c>
      <c r="D37" s="200" t="n">
        <v>-10</v>
      </c>
      <c r="E37" s="200" t="n">
        <v>1.3</v>
      </c>
      <c r="F37" s="200" t="n">
        <v>1.9</v>
      </c>
      <c r="G37" s="200" t="n">
        <v>5.3</v>
      </c>
      <c r="H37" s="200" t="n">
        <v>-0.1</v>
      </c>
      <c r="I37" s="201"/>
    </row>
    <row r="38" customFormat="false" ht="15.6" hidden="false" customHeight="true" outlineLevel="0" collapsed="false">
      <c r="A38" s="160" t="n">
        <v>52441</v>
      </c>
      <c r="B38" s="159" t="s">
        <v>104</v>
      </c>
      <c r="C38" s="200" t="n">
        <v>6.6</v>
      </c>
      <c r="D38" s="200" t="n">
        <v>-9.8</v>
      </c>
      <c r="E38" s="200" t="n">
        <v>0.6</v>
      </c>
      <c r="F38" s="200" t="n">
        <v>0.7</v>
      </c>
      <c r="G38" s="200" t="n">
        <v>4.6</v>
      </c>
      <c r="H38" s="200" t="n">
        <v>-1.3</v>
      </c>
      <c r="I38" s="201"/>
    </row>
    <row r="39" customFormat="false" ht="24.6" hidden="false" customHeight="true" outlineLevel="0" collapsed="false">
      <c r="A39" s="127" t="s">
        <v>105</v>
      </c>
      <c r="B39" s="159" t="s">
        <v>106</v>
      </c>
      <c r="C39" s="200" t="n">
        <v>8.6</v>
      </c>
      <c r="D39" s="200" t="n">
        <v>-6.8</v>
      </c>
      <c r="E39" s="200" t="n">
        <v>6.6</v>
      </c>
      <c r="F39" s="200" t="n">
        <v>5.7</v>
      </c>
      <c r="G39" s="200" t="n">
        <v>11.9</v>
      </c>
      <c r="H39" s="200" t="n">
        <v>9.3</v>
      </c>
      <c r="I39" s="201"/>
    </row>
    <row r="40" customFormat="false" ht="24.6" hidden="false" customHeight="true" outlineLevel="0" collapsed="false">
      <c r="A40" s="127" t="s">
        <v>107</v>
      </c>
      <c r="B40" s="159" t="s">
        <v>108</v>
      </c>
      <c r="C40" s="200" t="n">
        <v>13.8</v>
      </c>
      <c r="D40" s="200" t="n">
        <v>8.8</v>
      </c>
      <c r="E40" s="200" t="n">
        <v>10.7</v>
      </c>
      <c r="F40" s="200" t="n">
        <v>18.8</v>
      </c>
      <c r="G40" s="200" t="n">
        <v>11.7</v>
      </c>
      <c r="H40" s="200" t="n">
        <v>16.8</v>
      </c>
      <c r="I40" s="201"/>
    </row>
    <row r="41" customFormat="false" ht="14.25" hidden="false" customHeight="true" outlineLevel="0" collapsed="false">
      <c r="A41" s="160" t="n">
        <v>52463</v>
      </c>
      <c r="B41" s="159" t="s">
        <v>109</v>
      </c>
      <c r="C41" s="200" t="n">
        <v>14.7</v>
      </c>
      <c r="D41" s="200" t="n">
        <v>7.5</v>
      </c>
      <c r="E41" s="200" t="n">
        <v>11.9</v>
      </c>
      <c r="F41" s="200" t="n">
        <v>20.8</v>
      </c>
      <c r="G41" s="200" t="n">
        <v>12.6</v>
      </c>
      <c r="H41" s="200" t="n">
        <v>18.7</v>
      </c>
      <c r="I41" s="201"/>
    </row>
    <row r="42" customFormat="false" ht="27" hidden="false" customHeight="true" outlineLevel="0" collapsed="false">
      <c r="A42" s="160" t="s">
        <v>110</v>
      </c>
      <c r="B42" s="159" t="s">
        <v>111</v>
      </c>
      <c r="C42" s="200" t="n">
        <v>2.2</v>
      </c>
      <c r="D42" s="200" t="n">
        <v>-5</v>
      </c>
      <c r="E42" s="200" t="n">
        <v>0.4</v>
      </c>
      <c r="F42" s="200" t="n">
        <v>-0.2</v>
      </c>
      <c r="G42" s="200" t="n">
        <v>-0.4</v>
      </c>
      <c r="H42" s="200" t="n">
        <v>-2.2</v>
      </c>
      <c r="I42" s="201"/>
    </row>
    <row r="43" customFormat="false" ht="15.6" hidden="false" customHeight="true" outlineLevel="0" collapsed="false">
      <c r="A43" s="160" t="n">
        <v>52472</v>
      </c>
      <c r="B43" s="159" t="s">
        <v>112</v>
      </c>
      <c r="C43" s="200" t="n">
        <v>-2.9</v>
      </c>
      <c r="D43" s="200" t="n">
        <v>-7.9</v>
      </c>
      <c r="E43" s="200" t="n">
        <v>-3.6</v>
      </c>
      <c r="F43" s="200" t="n">
        <v>-2.7</v>
      </c>
      <c r="G43" s="200" t="n">
        <v>-5.9</v>
      </c>
      <c r="H43" s="200" t="n">
        <v>-4.9</v>
      </c>
      <c r="I43" s="201"/>
    </row>
    <row r="44" customFormat="false" ht="15" hidden="false" customHeight="true" outlineLevel="0" collapsed="false">
      <c r="A44" s="160" t="n">
        <v>52485</v>
      </c>
      <c r="B44" s="159" t="s">
        <v>113</v>
      </c>
      <c r="C44" s="200" t="n">
        <v>20.7</v>
      </c>
      <c r="D44" s="200" t="n">
        <v>-2.3</v>
      </c>
      <c r="E44" s="200" t="n">
        <v>13.1</v>
      </c>
      <c r="F44" s="200" t="n">
        <v>4.3</v>
      </c>
      <c r="G44" s="200" t="n">
        <v>17.3</v>
      </c>
      <c r="H44" s="200" t="n">
        <v>1.1</v>
      </c>
      <c r="I44" s="201"/>
    </row>
    <row r="45" customFormat="false" ht="5.25" hidden="false" customHeight="true" outlineLevel="0" collapsed="false">
      <c r="B45" s="159"/>
      <c r="C45" s="200"/>
      <c r="D45" s="200"/>
      <c r="E45" s="200"/>
      <c r="F45" s="200"/>
      <c r="G45" s="200"/>
      <c r="H45" s="200"/>
      <c r="I45" s="201"/>
    </row>
    <row r="46" customFormat="false" ht="35.25" hidden="false" customHeight="true" outlineLevel="0" collapsed="false">
      <c r="A46" s="158" t="n">
        <v>52</v>
      </c>
      <c r="B46" s="155" t="s">
        <v>114</v>
      </c>
      <c r="C46" s="195" t="n">
        <v>5.5</v>
      </c>
      <c r="D46" s="195" t="n">
        <v>9.5</v>
      </c>
      <c r="E46" s="195" t="n">
        <v>0.7</v>
      </c>
      <c r="F46" s="195" t="n">
        <v>2.5</v>
      </c>
      <c r="G46" s="195" t="n">
        <v>4.5</v>
      </c>
      <c r="H46" s="195" t="n">
        <v>1.5</v>
      </c>
      <c r="I46" s="201"/>
    </row>
    <row r="47" customFormat="false" ht="6.75" hidden="false" customHeight="true" outlineLevel="0" collapsed="false">
      <c r="B47" s="159"/>
      <c r="C47" s="195"/>
      <c r="D47" s="195"/>
      <c r="E47" s="195"/>
      <c r="F47" s="195"/>
      <c r="G47" s="195"/>
      <c r="H47" s="195"/>
      <c r="I47" s="201"/>
    </row>
    <row r="48" customFormat="false" ht="33.75" hidden="false" customHeight="true" outlineLevel="0" collapsed="false">
      <c r="A48" s="158" t="s">
        <v>115</v>
      </c>
      <c r="B48" s="155" t="s">
        <v>116</v>
      </c>
      <c r="C48" s="195" t="n">
        <v>4.1</v>
      </c>
      <c r="D48" s="195" t="n">
        <v>9.9</v>
      </c>
      <c r="E48" s="195" t="n">
        <v>-0.9</v>
      </c>
      <c r="F48" s="195" t="n">
        <v>1.5</v>
      </c>
      <c r="G48" s="195" t="n">
        <v>3</v>
      </c>
      <c r="H48" s="195" t="n">
        <v>0.4</v>
      </c>
      <c r="I48" s="201"/>
    </row>
    <row r="49" customFormat="false" ht="16.5" hidden="false" customHeight="true" outlineLevel="0" collapsed="false">
      <c r="A49" s="163"/>
      <c r="B49" s="167" t="s">
        <v>117</v>
      </c>
      <c r="C49" s="200" t="n">
        <v>4.3</v>
      </c>
      <c r="D49" s="200" t="n">
        <v>1.7</v>
      </c>
      <c r="E49" s="200" t="n">
        <v>1.8</v>
      </c>
      <c r="F49" s="200" t="n">
        <v>3.8</v>
      </c>
      <c r="G49" s="200" t="n">
        <v>3.3</v>
      </c>
      <c r="H49" s="200" t="n">
        <v>2.7</v>
      </c>
      <c r="I49" s="201"/>
    </row>
    <row r="50" customFormat="false" ht="16.5" hidden="false" customHeight="true" outlineLevel="0" collapsed="false">
      <c r="C50" s="204"/>
      <c r="D50" s="204"/>
      <c r="E50" s="204"/>
      <c r="F50" s="204"/>
      <c r="G50" s="204"/>
      <c r="H50" s="204"/>
      <c r="I50" s="201"/>
    </row>
    <row r="51" customFormat="false" ht="11.25" hidden="false" customHeight="false" outlineLevel="0" collapsed="false">
      <c r="A51" s="127" t="s">
        <v>136</v>
      </c>
    </row>
    <row r="52" customFormat="false" ht="11.25" hidden="false" customHeight="false" outlineLevel="0" collapsed="false">
      <c r="A52" s="127" t="s">
        <v>137</v>
      </c>
    </row>
    <row r="53" customFormat="false" ht="11.25" hidden="false" customHeight="false" outlineLevel="0" collapsed="false">
      <c r="A53" s="129"/>
    </row>
    <row r="54" customFormat="false" ht="11.25" hidden="false" customHeight="false" outlineLevel="0" collapsed="false">
      <c r="A54" s="129"/>
    </row>
    <row r="55" customFormat="false" ht="11.25" hidden="false" customHeight="false" outlineLevel="0" collapsed="false">
      <c r="A55" s="129"/>
      <c r="B55" s="129"/>
    </row>
    <row r="56" customFormat="false" ht="11.25" hidden="false" customHeight="false" outlineLevel="0" collapsed="false">
      <c r="A56" s="129"/>
      <c r="B56" s="129"/>
      <c r="O56" s="129"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7" width="6.85"/>
    <col collapsed="false" customWidth="true" hidden="false" outlineLevel="0" max="2" min="2" style="128" width="21.56"/>
    <col collapsed="false" customWidth="true" hidden="false" outlineLevel="0" max="3" min="3" style="129" width="8.14"/>
    <col collapsed="false" customWidth="true" hidden="false" outlineLevel="0" max="5" min="4" style="129" width="8.7"/>
    <col collapsed="false" customWidth="true" hidden="false" outlineLevel="0" max="6" min="6" style="129" width="7.99"/>
    <col collapsed="false" customWidth="true" hidden="false" outlineLevel="0" max="8" min="7" style="129" width="8.7"/>
    <col collapsed="false" customWidth="true" hidden="false" outlineLevel="0" max="9" min="9" style="129" width="7.7"/>
    <col collapsed="false" customWidth="true" hidden="false" outlineLevel="0" max="11" min="10" style="129" width="8.7"/>
    <col collapsed="false" customWidth="false" hidden="false" outlineLevel="0" max="257" min="12" style="129" width="11.56"/>
  </cols>
  <sheetData>
    <row r="1" s="133" customFormat="true" ht="12.75" hidden="false" customHeight="false" outlineLevel="0" collapsed="false">
      <c r="A1" s="130" t="s">
        <v>138</v>
      </c>
      <c r="B1" s="131"/>
      <c r="C1" s="132"/>
      <c r="D1" s="132"/>
      <c r="E1" s="132"/>
      <c r="F1" s="132"/>
      <c r="G1" s="132"/>
      <c r="H1" s="132"/>
      <c r="I1" s="205"/>
      <c r="J1" s="205"/>
      <c r="K1" s="205"/>
    </row>
    <row r="2" customFormat="false" ht="11.25" hidden="false" customHeight="false" outlineLevel="0" collapsed="false">
      <c r="A2" s="170"/>
      <c r="B2" s="135"/>
      <c r="C2" s="136"/>
      <c r="D2" s="136"/>
      <c r="E2" s="136"/>
      <c r="F2" s="136"/>
      <c r="G2" s="136"/>
      <c r="H2" s="136"/>
      <c r="K2" s="136"/>
    </row>
    <row r="3" s="140" customFormat="true" ht="13.5" hidden="false" customHeight="true" outlineLevel="0" collapsed="false">
      <c r="A3" s="206"/>
      <c r="B3" s="152"/>
      <c r="C3" s="190" t="s">
        <v>33</v>
      </c>
      <c r="D3" s="190"/>
      <c r="E3" s="190"/>
      <c r="F3" s="139" t="s">
        <v>139</v>
      </c>
      <c r="G3" s="139"/>
      <c r="H3" s="139"/>
      <c r="I3" s="139"/>
      <c r="J3" s="139"/>
      <c r="K3" s="139"/>
    </row>
    <row r="4" s="140" customFormat="true" ht="11.25" hidden="false" customHeight="false" outlineLevel="0" collapsed="false">
      <c r="A4" s="207" t="s">
        <v>140</v>
      </c>
      <c r="B4" s="152"/>
      <c r="C4" s="141"/>
      <c r="D4" s="208" t="s">
        <v>141</v>
      </c>
      <c r="E4" s="208"/>
      <c r="F4" s="209"/>
      <c r="G4" s="208" t="s">
        <v>141</v>
      </c>
      <c r="H4" s="208"/>
      <c r="I4" s="141"/>
      <c r="J4" s="192" t="s">
        <v>141</v>
      </c>
      <c r="K4" s="192"/>
    </row>
    <row r="5" s="140" customFormat="true" ht="30.6" hidden="false" customHeight="true" outlineLevel="0" collapsed="false">
      <c r="A5" s="210" t="s">
        <v>142</v>
      </c>
      <c r="B5" s="152" t="s">
        <v>69</v>
      </c>
      <c r="C5" s="211" t="s">
        <v>143</v>
      </c>
      <c r="D5" s="212" t="s">
        <v>144</v>
      </c>
      <c r="E5" s="213" t="s">
        <v>145</v>
      </c>
      <c r="F5" s="214" t="s">
        <v>143</v>
      </c>
      <c r="G5" s="212" t="s">
        <v>144</v>
      </c>
      <c r="H5" s="215" t="s">
        <v>145</v>
      </c>
      <c r="I5" s="214" t="s">
        <v>143</v>
      </c>
      <c r="J5" s="216" t="s">
        <v>144</v>
      </c>
      <c r="K5" s="217" t="s">
        <v>145</v>
      </c>
    </row>
    <row r="6" s="140" customFormat="true" ht="12" hidden="false" customHeight="true" outlineLevel="0" collapsed="false">
      <c r="A6" s="159" t="s">
        <v>146</v>
      </c>
      <c r="B6" s="152"/>
      <c r="C6" s="218" t="s">
        <v>147</v>
      </c>
      <c r="D6" s="218"/>
      <c r="E6" s="218"/>
      <c r="F6" s="219" t="s">
        <v>22</v>
      </c>
      <c r="G6" s="219"/>
      <c r="H6" s="219"/>
      <c r="I6" s="220" t="s">
        <v>148</v>
      </c>
      <c r="J6" s="220"/>
      <c r="K6" s="220"/>
    </row>
    <row r="7" s="140" customFormat="true" ht="10.5" hidden="false" customHeight="true" outlineLevel="0" collapsed="false">
      <c r="A7" s="159"/>
      <c r="B7" s="152"/>
      <c r="C7" s="218"/>
      <c r="D7" s="218"/>
      <c r="E7" s="218"/>
      <c r="F7" s="221" t="s">
        <v>129</v>
      </c>
      <c r="G7" s="221"/>
      <c r="H7" s="221"/>
      <c r="I7" s="221" t="s">
        <v>129</v>
      </c>
      <c r="J7" s="221"/>
      <c r="K7" s="221"/>
    </row>
    <row r="8" s="140" customFormat="true" ht="11.25" hidden="false" customHeight="true" outlineLevel="0" collapsed="false">
      <c r="A8" s="222"/>
      <c r="B8" s="152"/>
      <c r="C8" s="218"/>
      <c r="D8" s="218"/>
      <c r="E8" s="218"/>
      <c r="F8" s="144" t="s">
        <v>134</v>
      </c>
      <c r="G8" s="144"/>
      <c r="H8" s="144"/>
      <c r="I8" s="223" t="s">
        <v>149</v>
      </c>
      <c r="J8" s="223"/>
      <c r="K8" s="223"/>
    </row>
    <row r="9" s="140" customFormat="true" ht="13.5" hidden="false" customHeight="true" outlineLevel="0" collapsed="false">
      <c r="A9" s="224"/>
      <c r="B9" s="191"/>
      <c r="C9" s="225" t="s">
        <v>76</v>
      </c>
      <c r="D9" s="225"/>
      <c r="E9" s="225"/>
      <c r="F9" s="139" t="s">
        <v>135</v>
      </c>
      <c r="G9" s="139"/>
      <c r="H9" s="139"/>
      <c r="I9" s="139"/>
      <c r="J9" s="139"/>
      <c r="K9" s="139"/>
    </row>
    <row r="10" s="140" customFormat="true" ht="9.75" hidden="false" customHeight="true" outlineLevel="0" collapsed="false">
      <c r="A10" s="226"/>
      <c r="B10" s="152"/>
      <c r="C10" s="227"/>
      <c r="D10" s="145"/>
      <c r="E10" s="145"/>
      <c r="F10" s="145"/>
      <c r="G10" s="145"/>
      <c r="H10" s="145"/>
      <c r="I10" s="145"/>
      <c r="J10" s="145"/>
      <c r="K10" s="145"/>
    </row>
    <row r="11" customFormat="false" ht="38.25" hidden="false" customHeight="true" outlineLevel="0" collapsed="false">
      <c r="A11" s="154" t="n">
        <v>50</v>
      </c>
      <c r="B11" s="155" t="s">
        <v>77</v>
      </c>
      <c r="C11" s="228" t="n">
        <v>95.4</v>
      </c>
      <c r="D11" s="228" t="n">
        <v>95.6</v>
      </c>
      <c r="E11" s="228" t="n">
        <v>94.2</v>
      </c>
      <c r="F11" s="229" t="n">
        <v>-4.9</v>
      </c>
      <c r="G11" s="229" t="n">
        <v>-4.6</v>
      </c>
      <c r="H11" s="229" t="n">
        <v>-6.6</v>
      </c>
      <c r="I11" s="229" t="n">
        <v>-5.5</v>
      </c>
      <c r="J11" s="229" t="n">
        <v>-4.5</v>
      </c>
      <c r="K11" s="229" t="n">
        <v>-11.4</v>
      </c>
      <c r="L11" s="230"/>
    </row>
    <row r="12" customFormat="false" ht="35.25" hidden="false" customHeight="true" outlineLevel="0" collapsed="false">
      <c r="A12" s="127" t="s">
        <v>78</v>
      </c>
      <c r="B12" s="159" t="s">
        <v>150</v>
      </c>
      <c r="C12" s="231" t="n">
        <v>101</v>
      </c>
      <c r="D12" s="232" t="n">
        <v>89.7</v>
      </c>
      <c r="E12" s="231" t="n">
        <v>109.5</v>
      </c>
      <c r="F12" s="233" t="n">
        <v>-2.4</v>
      </c>
      <c r="G12" s="233" t="n">
        <v>-4.5</v>
      </c>
      <c r="H12" s="233" t="n">
        <v>-1.1</v>
      </c>
      <c r="I12" s="233" t="n">
        <v>-1.5</v>
      </c>
      <c r="J12" s="233" t="n">
        <v>-3.8</v>
      </c>
      <c r="K12" s="233" t="n">
        <v>0</v>
      </c>
      <c r="L12" s="230"/>
    </row>
    <row r="13" customFormat="false" ht="11.25" hidden="false" customHeight="false" outlineLevel="0" collapsed="false">
      <c r="B13" s="159"/>
      <c r="C13" s="234"/>
      <c r="D13" s="232"/>
      <c r="E13" s="234"/>
      <c r="F13" s="233"/>
      <c r="G13" s="233"/>
      <c r="H13" s="233"/>
      <c r="I13" s="233"/>
      <c r="J13" s="233"/>
      <c r="K13" s="233"/>
      <c r="L13" s="230"/>
    </row>
    <row r="14" customFormat="false" ht="33.75" hidden="false" customHeight="false" outlineLevel="0" collapsed="false">
      <c r="A14" s="127" t="s">
        <v>85</v>
      </c>
      <c r="B14" s="159" t="s">
        <v>86</v>
      </c>
      <c r="C14" s="232" t="n">
        <v>103.5</v>
      </c>
      <c r="D14" s="232" t="n">
        <v>90.8</v>
      </c>
      <c r="E14" s="234" t="n">
        <v>112.5</v>
      </c>
      <c r="F14" s="233" t="n">
        <v>-5.1</v>
      </c>
      <c r="G14" s="233" t="n">
        <v>-13.6</v>
      </c>
      <c r="H14" s="233" t="n">
        <v>0.2</v>
      </c>
      <c r="I14" s="233" t="n">
        <v>-6.6</v>
      </c>
      <c r="J14" s="233" t="n">
        <v>-15.8</v>
      </c>
      <c r="K14" s="233" t="n">
        <v>-0.6</v>
      </c>
      <c r="L14" s="230"/>
    </row>
    <row r="15" customFormat="false" ht="9.75" hidden="false" customHeight="true" outlineLevel="0" collapsed="false">
      <c r="B15" s="159"/>
      <c r="C15" s="234"/>
      <c r="D15" s="234"/>
      <c r="E15" s="234"/>
      <c r="F15" s="233"/>
      <c r="G15" s="233"/>
      <c r="H15" s="233"/>
      <c r="I15" s="233"/>
      <c r="J15" s="233"/>
      <c r="K15" s="233"/>
      <c r="L15" s="230"/>
    </row>
    <row r="16" customFormat="false" ht="33.75" hidden="false" customHeight="true" outlineLevel="0" collapsed="false">
      <c r="A16" s="127" t="s">
        <v>87</v>
      </c>
      <c r="B16" s="159" t="s">
        <v>151</v>
      </c>
      <c r="C16" s="231" t="n">
        <v>107.2</v>
      </c>
      <c r="D16" s="234" t="n">
        <v>97.7</v>
      </c>
      <c r="E16" s="231" t="n">
        <v>115.5</v>
      </c>
      <c r="F16" s="233" t="n">
        <v>1.1</v>
      </c>
      <c r="G16" s="233" t="n">
        <v>4.5</v>
      </c>
      <c r="H16" s="233" t="n">
        <v>-1.2</v>
      </c>
      <c r="I16" s="233" t="n">
        <v>1.7</v>
      </c>
      <c r="J16" s="233" t="n">
        <v>5.6</v>
      </c>
      <c r="K16" s="233" t="n">
        <v>-1</v>
      </c>
      <c r="L16" s="230"/>
      <c r="O16" s="129" t="s">
        <v>73</v>
      </c>
    </row>
    <row r="17" customFormat="false" ht="9.75" hidden="false" customHeight="true" outlineLevel="0" collapsed="false">
      <c r="B17" s="159"/>
      <c r="C17" s="234"/>
      <c r="D17" s="232"/>
      <c r="E17" s="234"/>
      <c r="F17" s="233"/>
      <c r="G17" s="233"/>
      <c r="H17" s="233"/>
      <c r="I17" s="233"/>
      <c r="J17" s="233"/>
      <c r="K17" s="233"/>
      <c r="L17" s="230"/>
    </row>
    <row r="18" customFormat="false" ht="21" hidden="false" customHeight="true" outlineLevel="0" collapsed="false">
      <c r="A18" s="127" t="s">
        <v>94</v>
      </c>
      <c r="B18" s="159" t="s">
        <v>95</v>
      </c>
      <c r="C18" s="231" t="n">
        <v>116</v>
      </c>
      <c r="D18" s="232" t="n">
        <v>109.2</v>
      </c>
      <c r="E18" s="232" t="n">
        <v>125.7</v>
      </c>
      <c r="F18" s="233" t="n">
        <v>1.2</v>
      </c>
      <c r="G18" s="233" t="n">
        <v>1.1</v>
      </c>
      <c r="H18" s="233" t="n">
        <v>1.3</v>
      </c>
      <c r="I18" s="233" t="n">
        <v>1.7</v>
      </c>
      <c r="J18" s="233" t="n">
        <v>1.4</v>
      </c>
      <c r="K18" s="233" t="n">
        <v>2</v>
      </c>
      <c r="L18" s="230"/>
    </row>
    <row r="19" customFormat="false" ht="6.75" hidden="false" customHeight="true" outlineLevel="0" collapsed="false">
      <c r="B19" s="159"/>
      <c r="C19" s="234"/>
      <c r="D19" s="232"/>
      <c r="E19" s="234"/>
      <c r="F19" s="233"/>
      <c r="G19" s="233"/>
      <c r="H19" s="233"/>
      <c r="I19" s="233"/>
      <c r="J19" s="233"/>
      <c r="K19" s="233"/>
      <c r="L19" s="230"/>
    </row>
    <row r="20" customFormat="false" ht="12.75" hidden="false" customHeight="true" outlineLevel="0" collapsed="false">
      <c r="A20" s="158" t="n">
        <v>52</v>
      </c>
      <c r="B20" s="155" t="s">
        <v>152</v>
      </c>
      <c r="C20" s="234"/>
      <c r="D20" s="232"/>
      <c r="E20" s="234"/>
      <c r="F20" s="233"/>
      <c r="G20" s="233"/>
      <c r="H20" s="233"/>
      <c r="I20" s="233"/>
      <c r="J20" s="233"/>
      <c r="K20" s="233"/>
      <c r="L20" s="230"/>
    </row>
    <row r="21" customFormat="false" ht="12.75" hidden="false" customHeight="true" outlineLevel="0" collapsed="false">
      <c r="B21" s="159" t="s">
        <v>153</v>
      </c>
      <c r="C21" s="234"/>
      <c r="D21" s="232"/>
      <c r="E21" s="234"/>
      <c r="F21" s="233"/>
      <c r="G21" s="233"/>
      <c r="H21" s="233"/>
      <c r="I21" s="233"/>
      <c r="J21" s="233"/>
      <c r="K21" s="233"/>
      <c r="L21" s="230"/>
    </row>
    <row r="22" customFormat="false" ht="12.75" hidden="false" customHeight="true" outlineLevel="0" collapsed="false">
      <c r="B22" s="159" t="s">
        <v>154</v>
      </c>
      <c r="C22" s="234"/>
      <c r="D22" s="232"/>
      <c r="E22" s="234"/>
      <c r="F22" s="233"/>
      <c r="G22" s="233"/>
      <c r="H22" s="233"/>
      <c r="I22" s="233"/>
      <c r="J22" s="233"/>
      <c r="K22" s="233"/>
      <c r="L22" s="230"/>
    </row>
    <row r="23" customFormat="false" ht="12.75" hidden="false" customHeight="true" outlineLevel="0" collapsed="false">
      <c r="B23" s="159" t="s">
        <v>155</v>
      </c>
      <c r="C23" s="235" t="n">
        <v>96.7</v>
      </c>
      <c r="D23" s="235" t="n">
        <v>92.9</v>
      </c>
      <c r="E23" s="236" t="n">
        <v>101</v>
      </c>
      <c r="F23" s="229" t="n">
        <v>-0.6</v>
      </c>
      <c r="G23" s="229" t="n">
        <v>-0.6</v>
      </c>
      <c r="H23" s="229" t="n">
        <v>-0.7</v>
      </c>
      <c r="I23" s="229" t="n">
        <v>-0.2</v>
      </c>
      <c r="J23" s="229" t="n">
        <v>-0.2</v>
      </c>
      <c r="K23" s="229" t="n">
        <v>-0.1</v>
      </c>
      <c r="L23" s="230"/>
    </row>
    <row r="24" customFormat="false" ht="7.5" hidden="false" customHeight="true" outlineLevel="0" collapsed="false">
      <c r="A24" s="158"/>
      <c r="B24" s="237"/>
      <c r="C24" s="238"/>
      <c r="D24" s="235"/>
      <c r="E24" s="238"/>
      <c r="F24" s="229"/>
      <c r="G24" s="229"/>
      <c r="H24" s="229"/>
      <c r="I24" s="229"/>
      <c r="J24" s="229"/>
      <c r="K24" s="229"/>
      <c r="L24" s="230"/>
    </row>
    <row r="25" customFormat="false" ht="47.25" hidden="false" customHeight="true" outlineLevel="0" collapsed="false">
      <c r="A25" s="158" t="s">
        <v>115</v>
      </c>
      <c r="B25" s="155" t="s">
        <v>116</v>
      </c>
      <c r="C25" s="235" t="n">
        <v>96.8</v>
      </c>
      <c r="D25" s="235" t="n">
        <v>93.5</v>
      </c>
      <c r="E25" s="239" t="n">
        <v>100.7</v>
      </c>
      <c r="F25" s="229" t="n">
        <v>-1.3</v>
      </c>
      <c r="G25" s="229" t="n">
        <v>-1.6</v>
      </c>
      <c r="H25" s="229" t="n">
        <v>-0.9</v>
      </c>
      <c r="I25" s="229" t="n">
        <v>-1</v>
      </c>
      <c r="J25" s="229" t="n">
        <v>-1.3</v>
      </c>
      <c r="K25" s="229" t="n">
        <v>-0.7</v>
      </c>
      <c r="L25" s="230"/>
    </row>
    <row r="26" customFormat="false" ht="15" hidden="false" customHeight="true" outlineLevel="0" collapsed="false">
      <c r="B26" s="207" t="s">
        <v>117</v>
      </c>
      <c r="C26" s="231" t="n">
        <v>108.4</v>
      </c>
      <c r="D26" s="232" t="n">
        <v>100.3</v>
      </c>
      <c r="E26" s="240" t="n">
        <v>116.3</v>
      </c>
      <c r="F26" s="233" t="n">
        <v>-0.5</v>
      </c>
      <c r="G26" s="233" t="n">
        <v>-1</v>
      </c>
      <c r="H26" s="233" t="n">
        <v>0</v>
      </c>
      <c r="I26" s="233" t="n">
        <v>0</v>
      </c>
      <c r="J26" s="233" t="n">
        <v>-0.6</v>
      </c>
      <c r="K26" s="233" t="n">
        <v>0.6</v>
      </c>
      <c r="L26" s="230"/>
    </row>
    <row r="27" customFormat="false" ht="11.25" hidden="false" customHeight="true" outlineLevel="0" collapsed="false"/>
    <row r="28" customFormat="false" ht="15" hidden="false" customHeight="false" outlineLevel="0" collapsed="false">
      <c r="A28" s="241" t="s">
        <v>156</v>
      </c>
      <c r="B28" s="241"/>
      <c r="C28" s="241"/>
      <c r="D28" s="241"/>
      <c r="E28" s="241"/>
      <c r="F28" s="241"/>
      <c r="G28" s="241"/>
      <c r="H28" s="241"/>
      <c r="I28" s="241"/>
      <c r="J28" s="241"/>
      <c r="K28" s="241"/>
      <c r="L28" s="242"/>
    </row>
    <row r="31" s="163" customFormat="true" ht="11.25" hidden="false" customHeight="false" outlineLevel="0" collapsed="false">
      <c r="A31" s="127"/>
      <c r="B31" s="128"/>
      <c r="C31" s="129"/>
      <c r="D31" s="129"/>
      <c r="E31" s="129"/>
      <c r="F31" s="129"/>
      <c r="G31" s="129"/>
      <c r="H31" s="129"/>
      <c r="I31" s="129"/>
      <c r="J31" s="129"/>
      <c r="K31" s="129"/>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c r="A52" s="127" t="s">
        <v>136</v>
      </c>
    </row>
    <row r="53" customFormat="false" ht="11.25" hidden="false" customHeight="true" outlineLevel="0" collapsed="false">
      <c r="A53" s="243"/>
      <c r="B53" s="243"/>
      <c r="C53" s="243"/>
      <c r="D53" s="243"/>
      <c r="E53" s="243"/>
      <c r="F53" s="243"/>
      <c r="G53" s="243"/>
      <c r="H53" s="243"/>
      <c r="I53" s="243"/>
      <c r="J53" s="243"/>
      <c r="K53" s="243"/>
      <c r="L53" s="244"/>
      <c r="M53" s="244"/>
      <c r="N53" s="244"/>
      <c r="O53" s="244"/>
      <c r="P53" s="244"/>
      <c r="Q53" s="244"/>
      <c r="R53" s="244"/>
    </row>
    <row r="54" customFormat="false" ht="12" hidden="false" customHeight="false" outlineLevel="0" collapsed="false">
      <c r="A54" s="118"/>
      <c r="B54" s="65"/>
      <c r="C54" s="65"/>
      <c r="D54" s="121"/>
      <c r="E54" s="46"/>
      <c r="F54" s="123"/>
      <c r="G54" s="46"/>
      <c r="H54" s="123"/>
      <c r="I54" s="46"/>
      <c r="J54" s="123"/>
      <c r="K54" s="46"/>
      <c r="L54" s="124"/>
      <c r="M54" s="124"/>
      <c r="N54" s="125"/>
      <c r="O54" s="125"/>
      <c r="P54" s="125"/>
      <c r="Q54" s="125"/>
      <c r="R54" s="125"/>
    </row>
    <row r="55" customFormat="false" ht="11.25" hidden="false" customHeight="false" outlineLevel="0" collapsed="false">
      <c r="A55" s="129"/>
    </row>
    <row r="56" customFormat="false" ht="11.25" hidden="false" customHeight="false" outlineLevel="0" collapsed="false">
      <c r="A56" s="129"/>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7-28T11:01:26Z</cp:lastPrinted>
  <dcterms:modified xsi:type="dcterms:W3CDTF">2008-08-28T08:09:58Z</dcterms:modified>
  <cp:revision>0</cp:revision>
  <dc:subject/>
  <dc:title/>
</cp:coreProperties>
</file>