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1</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8/07 H</t>
  </si>
  <si>
    <t xml:space="preserve">Entwicklung von Umsatz und Beschäftigung im Einzelhandel in Hamburg</t>
  </si>
  <si>
    <t xml:space="preserve">August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August  2007</t>
  </si>
  <si>
    <t xml:space="preserve">Wirtschaftszweig</t>
  </si>
  <si>
    <t xml:space="preserve">August        2007</t>
  </si>
  <si>
    <t xml:space="preserve">August        2006</t>
  </si>
  <si>
    <t xml:space="preserve">Juli          2007</t>
  </si>
  <si>
    <t xml:space="preserve">August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Juli</t>
  </si>
  <si>
    <t xml:space="preserve">bis</t>
  </si>
  <si>
    <t xml:space="preserve">2007</t>
  </si>
  <si>
    <t xml:space="preserve">gegenüber</t>
  </si>
  <si>
    <t xml:space="preserve">Q</t>
  </si>
  <si>
    <t xml:space="preserve">August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7</t>
  </si>
  <si>
    <t xml:space="preserve">Januar - August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FF0000"/>
      <name val="Arial"/>
      <family val="2"/>
    </font>
    <font>
      <b val="true"/>
      <sz val="10"/>
      <color rgb="FFFF0000"/>
      <name val="Arial"/>
      <family val="2"/>
    </font>
    <font>
      <sz val="8"/>
      <name val="Helvetica-Narrow"/>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5"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1" fontId="2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7"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7" fillId="0" borderId="0" xfId="0" applyFont="true" applyBorder="fals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324360</xdr:rowOff>
    </xdr:to>
    <xdr:sp>
      <xdr:nvSpPr>
        <xdr:cNvPr id="2" name="Text 4"/>
        <xdr:cNvSpPr/>
      </xdr:nvSpPr>
      <xdr:spPr>
        <a:xfrm>
          <a:off x="2913120" y="2200320"/>
          <a:ext cx="81000" cy="32436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324360</xdr:rowOff>
    </xdr:to>
    <xdr:sp>
      <xdr:nvSpPr>
        <xdr:cNvPr id="3" name="Text 7"/>
        <xdr:cNvSpPr/>
      </xdr:nvSpPr>
      <xdr:spPr>
        <a:xfrm>
          <a:off x="2913120" y="2200320"/>
          <a:ext cx="81000" cy="324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275400</xdr:rowOff>
    </xdr:to>
    <xdr:sp>
      <xdr:nvSpPr>
        <xdr:cNvPr id="4" name="Text 1"/>
        <xdr:cNvSpPr/>
      </xdr:nvSpPr>
      <xdr:spPr>
        <a:xfrm>
          <a:off x="39960" y="6246720"/>
          <a:ext cx="7252200" cy="4523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9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14.25" hidden="false" customHeight="false" outlineLevel="0" collapsed="false">
      <c r="B1" s="45" t="s">
        <v>32</v>
      </c>
      <c r="C1" s="45"/>
      <c r="D1" s="46"/>
      <c r="E1" s="45"/>
      <c r="F1" s="47"/>
      <c r="G1" s="47"/>
      <c r="H1" s="47"/>
      <c r="I1" s="47"/>
      <c r="J1" s="47"/>
      <c r="K1" s="47"/>
      <c r="L1" s="47"/>
      <c r="M1" s="47"/>
      <c r="N1" s="45"/>
      <c r="O1" s="45"/>
      <c r="P1" s="45"/>
      <c r="Q1" s="45"/>
      <c r="R1" s="45"/>
      <c r="S1" s="45"/>
    </row>
    <row r="2" customFormat="false" ht="12.75" hidden="false" customHeight="fals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83"/>
      <c r="G13" s="84" t="n">
        <v>100.7</v>
      </c>
      <c r="H13" s="83"/>
      <c r="I13" s="84" t="n">
        <v>93.8</v>
      </c>
      <c r="J13" s="83"/>
      <c r="K13" s="84" t="n">
        <v>107.5</v>
      </c>
      <c r="L13" s="83"/>
      <c r="M13" s="85" t="n">
        <f aca="false">(E13/E12*100)-100</f>
        <v>2.33977619532044</v>
      </c>
      <c r="N13" s="85"/>
      <c r="O13" s="85" t="n">
        <f aca="false">(G13/G12*100)-100</f>
        <v>-0.297029702970292</v>
      </c>
      <c r="P13" s="85"/>
      <c r="Q13" s="85" t="n">
        <f aca="false">(I13/I12*100)-100</f>
        <v>-4.38328236493373</v>
      </c>
      <c r="R13" s="85"/>
      <c r="S13" s="85" t="n">
        <f aca="false">(K13/K12*100)-100</f>
        <v>3.46487006737246</v>
      </c>
      <c r="T13" s="86"/>
      <c r="U13" s="87"/>
      <c r="V13" s="87"/>
      <c r="W13" s="87"/>
      <c r="X13" s="87"/>
      <c r="Y13" s="87"/>
      <c r="Z13" s="87"/>
      <c r="AA13" s="87"/>
      <c r="AB13" s="86"/>
    </row>
    <row r="14" s="71" customFormat="true" ht="12.75" hidden="false" customHeight="false" outlineLevel="0" collapsed="false">
      <c r="A14" s="88"/>
      <c r="B14" s="77" t="n">
        <v>2006</v>
      </c>
      <c r="C14" s="78" t="s">
        <v>51</v>
      </c>
      <c r="D14" s="79"/>
      <c r="E14" s="89" t="n">
        <v>103.4</v>
      </c>
      <c r="F14" s="90"/>
      <c r="G14" s="91" t="n">
        <v>96.6</v>
      </c>
      <c r="H14" s="90"/>
      <c r="I14" s="91" t="n">
        <v>91</v>
      </c>
      <c r="J14" s="90"/>
      <c r="K14" s="91" t="n">
        <v>102</v>
      </c>
      <c r="L14" s="90"/>
      <c r="M14" s="92" t="n">
        <v>2.78330019880717</v>
      </c>
      <c r="N14" s="92"/>
      <c r="O14" s="92" t="n">
        <v>-4.07149950347568</v>
      </c>
      <c r="P14" s="92"/>
      <c r="Q14" s="92" t="n">
        <v>-2.98507462686567</v>
      </c>
      <c r="R14" s="92"/>
      <c r="S14" s="92" t="n">
        <v>-5.11627906976744</v>
      </c>
    </row>
    <row r="15" customFormat="false" ht="26.25" hidden="false" customHeight="true" outlineLevel="0" collapsed="false">
      <c r="A15" s="49"/>
      <c r="B15" s="44" t="n">
        <v>2006</v>
      </c>
      <c r="C15" s="44" t="s">
        <v>52</v>
      </c>
      <c r="D15" s="93"/>
      <c r="E15" s="94" t="n">
        <v>102</v>
      </c>
      <c r="F15" s="95"/>
      <c r="G15" s="94" t="n">
        <v>100.8</v>
      </c>
      <c r="H15" s="95"/>
      <c r="I15" s="94" t="n">
        <v>92.8</v>
      </c>
      <c r="J15" s="95"/>
      <c r="K15" s="94" t="n">
        <v>108.6</v>
      </c>
      <c r="L15" s="95"/>
      <c r="M15" s="96" t="n">
        <v>2.71903323262841</v>
      </c>
      <c r="N15" s="96"/>
      <c r="O15" s="97" t="n">
        <v>-0.2967359050445</v>
      </c>
      <c r="P15" s="97"/>
      <c r="Q15" s="97" t="n">
        <v>-2.92887029288703</v>
      </c>
      <c r="R15" s="96"/>
      <c r="S15" s="96" t="n">
        <v>1.97183098591549</v>
      </c>
    </row>
    <row r="16" customFormat="false" ht="12" hidden="false" customHeight="true" outlineLevel="0" collapsed="false">
      <c r="A16" s="49"/>
      <c r="B16" s="49"/>
      <c r="C16" s="50" t="s">
        <v>53</v>
      </c>
      <c r="D16" s="98"/>
      <c r="E16" s="94" t="n">
        <v>89.1</v>
      </c>
      <c r="F16" s="95"/>
      <c r="G16" s="94" t="n">
        <v>100.5</v>
      </c>
      <c r="H16" s="95"/>
      <c r="I16" s="94" t="n">
        <v>92.5</v>
      </c>
      <c r="J16" s="95"/>
      <c r="K16" s="94" t="n">
        <v>108.4</v>
      </c>
      <c r="L16" s="95"/>
      <c r="M16" s="96" t="n">
        <v>2.53164556962025</v>
      </c>
      <c r="N16" s="96"/>
      <c r="O16" s="97" t="n">
        <v>-0.297619047619051</v>
      </c>
      <c r="P16" s="97"/>
      <c r="Q16" s="97" t="n">
        <v>-2.42616033755274</v>
      </c>
      <c r="R16" s="96"/>
      <c r="S16" s="96" t="n">
        <v>1.68855534709193</v>
      </c>
    </row>
    <row r="17" customFormat="false" ht="12" hidden="false" customHeight="true" outlineLevel="0" collapsed="false">
      <c r="A17" s="49"/>
      <c r="B17" s="49"/>
      <c r="C17" s="50" t="s">
        <v>54</v>
      </c>
      <c r="D17" s="98"/>
      <c r="E17" s="94" t="n">
        <v>104.7</v>
      </c>
      <c r="F17" s="95"/>
      <c r="G17" s="94" t="n">
        <v>94.1</v>
      </c>
      <c r="H17" s="95"/>
      <c r="I17" s="94" t="n">
        <v>89.8</v>
      </c>
      <c r="J17" s="95"/>
      <c r="K17" s="94" t="n">
        <v>98.3</v>
      </c>
      <c r="L17" s="95"/>
      <c r="M17" s="96" t="n">
        <v>4.07554671968191</v>
      </c>
      <c r="N17" s="96"/>
      <c r="O17" s="97" t="n">
        <v>-6.64682539682539</v>
      </c>
      <c r="P17" s="97"/>
      <c r="Q17" s="97" t="n">
        <v>-5.07399577167018</v>
      </c>
      <c r="R17" s="96"/>
      <c r="S17" s="96" t="n">
        <v>-7.95880149812734</v>
      </c>
    </row>
    <row r="18" customFormat="false" ht="12" hidden="false" customHeight="true" outlineLevel="0" collapsed="false">
      <c r="A18" s="49"/>
      <c r="B18" s="49"/>
      <c r="C18" s="50" t="s">
        <v>55</v>
      </c>
      <c r="D18" s="98"/>
      <c r="E18" s="94" t="n">
        <v>104</v>
      </c>
      <c r="F18" s="95"/>
      <c r="G18" s="94" t="n">
        <v>94</v>
      </c>
      <c r="H18" s="95"/>
      <c r="I18" s="94" t="n">
        <v>89.8</v>
      </c>
      <c r="J18" s="95"/>
      <c r="K18" s="94" t="n">
        <v>98.2</v>
      </c>
      <c r="L18" s="95"/>
      <c r="M18" s="96" t="n">
        <v>0.0962463907603421</v>
      </c>
      <c r="N18" s="96"/>
      <c r="O18" s="97" t="n">
        <v>-6.74603174603175</v>
      </c>
      <c r="P18" s="97"/>
      <c r="Q18" s="97" t="n">
        <v>-4.67091295116774</v>
      </c>
      <c r="R18" s="96"/>
      <c r="S18" s="96" t="n">
        <v>-8.3955223880597</v>
      </c>
    </row>
    <row r="19" customFormat="false" ht="12" hidden="false" customHeight="true" outlineLevel="0" collapsed="false">
      <c r="A19" s="49"/>
      <c r="B19" s="49"/>
      <c r="C19" s="50" t="s">
        <v>56</v>
      </c>
      <c r="D19" s="98"/>
      <c r="E19" s="94" t="n">
        <v>105.6</v>
      </c>
      <c r="F19" s="95"/>
      <c r="G19" s="94" t="n">
        <v>94.5</v>
      </c>
      <c r="H19" s="95"/>
      <c r="I19" s="94" t="n">
        <v>89.9</v>
      </c>
      <c r="J19" s="95"/>
      <c r="K19" s="94" t="n">
        <v>99.1</v>
      </c>
      <c r="L19" s="95"/>
      <c r="M19" s="96" t="n">
        <v>7.75510204081633</v>
      </c>
      <c r="N19" s="96"/>
      <c r="O19" s="97" t="n">
        <v>-5.7826520438684</v>
      </c>
      <c r="P19" s="97"/>
      <c r="Q19" s="97" t="n">
        <v>-3.85026737967914</v>
      </c>
      <c r="R19" s="96"/>
      <c r="S19" s="96" t="n">
        <v>-7.29653882132836</v>
      </c>
    </row>
    <row r="20" customFormat="false" ht="12" hidden="false" customHeight="true" outlineLevel="0" collapsed="false">
      <c r="A20" s="49"/>
      <c r="B20" s="49"/>
      <c r="C20" s="50" t="s">
        <v>57</v>
      </c>
      <c r="D20" s="99"/>
      <c r="E20" s="100" t="n">
        <v>98.5</v>
      </c>
      <c r="F20" s="95"/>
      <c r="G20" s="94" t="n">
        <v>94.9</v>
      </c>
      <c r="H20" s="95"/>
      <c r="I20" s="94" t="n">
        <v>89.8</v>
      </c>
      <c r="J20" s="95"/>
      <c r="K20" s="94" t="n">
        <v>100</v>
      </c>
      <c r="L20" s="95"/>
      <c r="M20" s="96" t="n">
        <v>2.28452751817238</v>
      </c>
      <c r="N20" s="96"/>
      <c r="O20" s="97" t="n">
        <v>-5.4780876494024</v>
      </c>
      <c r="P20" s="97"/>
      <c r="Q20" s="97" t="n">
        <v>-3.6480686695279</v>
      </c>
      <c r="R20" s="96"/>
      <c r="S20" s="96" t="n">
        <v>-6.89013035381751</v>
      </c>
    </row>
    <row r="21" customFormat="false" ht="12" hidden="false" customHeight="true" outlineLevel="0" collapsed="false">
      <c r="A21" s="49"/>
      <c r="B21" s="49"/>
      <c r="C21" s="50" t="s">
        <v>58</v>
      </c>
      <c r="D21" s="99"/>
      <c r="E21" s="100" t="n">
        <v>90.4</v>
      </c>
      <c r="F21" s="95"/>
      <c r="G21" s="94" t="n">
        <v>95.1</v>
      </c>
      <c r="H21" s="95"/>
      <c r="I21" s="94" t="n">
        <v>89</v>
      </c>
      <c r="J21" s="95"/>
      <c r="K21" s="94" t="n">
        <v>101.1</v>
      </c>
      <c r="L21" s="95"/>
      <c r="M21" s="96" t="n">
        <v>4.62962962962962</v>
      </c>
      <c r="N21" s="96"/>
      <c r="O21" s="97" t="n">
        <v>-5.2788844621514</v>
      </c>
      <c r="P21" s="97"/>
      <c r="Q21" s="97" t="n">
        <v>-3.99137001078749</v>
      </c>
      <c r="R21" s="96"/>
      <c r="S21" s="96" t="n">
        <v>-6.2152133580705</v>
      </c>
    </row>
    <row r="22" customFormat="false" ht="12" hidden="false" customHeight="true" outlineLevel="0" collapsed="false">
      <c r="A22" s="49"/>
      <c r="B22" s="49"/>
      <c r="C22" s="50" t="s">
        <v>59</v>
      </c>
      <c r="D22" s="99"/>
      <c r="E22" s="100" t="n">
        <v>98.2</v>
      </c>
      <c r="F22" s="101"/>
      <c r="G22" s="94" t="n">
        <v>95.7</v>
      </c>
      <c r="H22" s="101"/>
      <c r="I22" s="94" t="n">
        <v>90.8</v>
      </c>
      <c r="J22" s="101"/>
      <c r="K22" s="94" t="n">
        <v>100.6</v>
      </c>
      <c r="L22" s="101"/>
      <c r="M22" s="96" t="n">
        <v>2.39833159541188</v>
      </c>
      <c r="N22" s="96"/>
      <c r="O22" s="97" t="n">
        <v>-4.96524329692156</v>
      </c>
      <c r="P22" s="97"/>
      <c r="Q22" s="97" t="n">
        <v>-3.09498399146212</v>
      </c>
      <c r="R22" s="96"/>
      <c r="S22" s="96" t="n">
        <v>-6.59238625812442</v>
      </c>
    </row>
    <row r="23" customFormat="false" ht="12" hidden="false" customHeight="true" outlineLevel="0" collapsed="false">
      <c r="A23" s="49"/>
      <c r="B23" s="49"/>
      <c r="C23" s="50" t="s">
        <v>60</v>
      </c>
      <c r="D23" s="99"/>
      <c r="E23" s="100" t="n">
        <v>100.4</v>
      </c>
      <c r="F23" s="101"/>
      <c r="G23" s="94" t="n">
        <v>96.5</v>
      </c>
      <c r="H23" s="101"/>
      <c r="I23" s="94" t="n">
        <v>91.7</v>
      </c>
      <c r="J23" s="101"/>
      <c r="K23" s="94" t="n">
        <v>101.2</v>
      </c>
      <c r="L23" s="101"/>
      <c r="M23" s="96" t="n">
        <v>-2.33463035019454</v>
      </c>
      <c r="N23" s="96"/>
      <c r="O23" s="97" t="n">
        <v>-4.45544554455445</v>
      </c>
      <c r="P23" s="97"/>
      <c r="Q23" s="97" t="n">
        <v>-2.55047821466525</v>
      </c>
      <c r="R23" s="96"/>
      <c r="S23" s="96" t="n">
        <v>-6.12244897959184</v>
      </c>
    </row>
    <row r="24" customFormat="false" ht="12" hidden="false" customHeight="true" outlineLevel="0" collapsed="false">
      <c r="A24" s="49"/>
      <c r="B24" s="49"/>
      <c r="C24" s="50" t="s">
        <v>61</v>
      </c>
      <c r="D24" s="99"/>
      <c r="E24" s="100" t="n">
        <v>105.7</v>
      </c>
      <c r="F24" s="101"/>
      <c r="G24" s="94" t="n">
        <v>96.9</v>
      </c>
      <c r="H24" s="101"/>
      <c r="I24" s="94" t="n">
        <v>92</v>
      </c>
      <c r="J24" s="101"/>
      <c r="K24" s="94" t="n">
        <v>101.7</v>
      </c>
      <c r="L24" s="101"/>
      <c r="M24" s="96" t="n">
        <v>3.83104125736739</v>
      </c>
      <c r="N24" s="96"/>
      <c r="O24" s="97" t="n">
        <v>-3.58208955223881</v>
      </c>
      <c r="P24" s="97"/>
      <c r="Q24" s="97" t="n">
        <v>-1.39335476956056</v>
      </c>
      <c r="R24" s="96"/>
      <c r="S24" s="96" t="n">
        <v>-5.48327137546468</v>
      </c>
    </row>
    <row r="25" customFormat="false" ht="12" hidden="false" customHeight="true" outlineLevel="0" collapsed="false">
      <c r="A25" s="49"/>
      <c r="B25" s="49"/>
      <c r="C25" s="50" t="s">
        <v>62</v>
      </c>
      <c r="D25" s="99"/>
      <c r="E25" s="100" t="n">
        <v>117.2</v>
      </c>
      <c r="F25" s="101"/>
      <c r="G25" s="94" t="n">
        <v>97.8</v>
      </c>
      <c r="H25" s="101"/>
      <c r="I25" s="94" t="n">
        <v>92.1</v>
      </c>
      <c r="J25" s="101"/>
      <c r="K25" s="94" t="n">
        <v>103.4</v>
      </c>
      <c r="L25" s="101"/>
      <c r="M25" s="96" t="n">
        <v>3.99290150842946</v>
      </c>
      <c r="N25" s="96"/>
      <c r="O25" s="97" t="n">
        <v>-3.35968379446641</v>
      </c>
      <c r="P25" s="97"/>
      <c r="Q25" s="97" t="n">
        <v>-1.39186295503212</v>
      </c>
      <c r="R25" s="96"/>
      <c r="S25" s="96" t="n">
        <v>-4.96323529411764</v>
      </c>
    </row>
    <row r="26" customFormat="false" ht="12" hidden="false" customHeight="true" outlineLevel="0" collapsed="false">
      <c r="A26" s="49"/>
      <c r="B26" s="49"/>
      <c r="C26" s="50" t="s">
        <v>63</v>
      </c>
      <c r="D26" s="99"/>
      <c r="E26" s="100" t="n">
        <v>125.2</v>
      </c>
      <c r="F26" s="101"/>
      <c r="G26" s="94" t="n">
        <v>97.7</v>
      </c>
      <c r="H26" s="101"/>
      <c r="I26" s="94" t="n">
        <v>92.3</v>
      </c>
      <c r="J26" s="101"/>
      <c r="K26" s="94" t="n">
        <v>103.1</v>
      </c>
      <c r="L26" s="101"/>
      <c r="M26" s="96" t="n">
        <v>2.12071778140295</v>
      </c>
      <c r="N26" s="96"/>
      <c r="O26" s="97" t="n">
        <v>-3.07539682539682</v>
      </c>
      <c r="P26" s="97"/>
      <c r="Q26" s="97" t="n">
        <v>-0.538793103448271</v>
      </c>
      <c r="R26" s="96"/>
      <c r="S26" s="96" t="n">
        <v>-5.06445672191528</v>
      </c>
    </row>
    <row r="27" customFormat="false" ht="24.75" hidden="false" customHeight="true" outlineLevel="0" collapsed="false">
      <c r="A27" s="49"/>
      <c r="B27" s="49" t="n">
        <v>2007</v>
      </c>
      <c r="C27" s="50" t="s">
        <v>52</v>
      </c>
      <c r="D27" s="99"/>
      <c r="E27" s="100" t="n">
        <v>99.8</v>
      </c>
      <c r="F27" s="101"/>
      <c r="G27" s="94" t="n">
        <v>97.4</v>
      </c>
      <c r="H27" s="101"/>
      <c r="I27" s="94" t="n">
        <v>92.5</v>
      </c>
      <c r="J27" s="101"/>
      <c r="K27" s="94" t="n">
        <v>102.1</v>
      </c>
      <c r="L27" s="101"/>
      <c r="M27" s="96" t="n">
        <v>-2.15686274509804</v>
      </c>
      <c r="N27" s="96"/>
      <c r="O27" s="97" t="n">
        <v>-3.37301587301587</v>
      </c>
      <c r="P27" s="97"/>
      <c r="Q27" s="97" t="n">
        <v>-0.323275862068968</v>
      </c>
      <c r="R27" s="96"/>
      <c r="S27" s="96" t="n">
        <v>-5.98526703499078</v>
      </c>
    </row>
    <row r="28" customFormat="false" ht="12" hidden="false" customHeight="true" outlineLevel="0" collapsed="false">
      <c r="A28" s="49"/>
      <c r="B28" s="49"/>
      <c r="C28" s="50" t="s">
        <v>53</v>
      </c>
      <c r="D28" s="99"/>
      <c r="E28" s="100" t="n">
        <v>91.7</v>
      </c>
      <c r="F28" s="101"/>
      <c r="G28" s="94" t="n">
        <v>97.8</v>
      </c>
      <c r="H28" s="101"/>
      <c r="I28" s="94" t="n">
        <v>93.5</v>
      </c>
      <c r="J28" s="101"/>
      <c r="K28" s="94" t="n">
        <v>101.9</v>
      </c>
      <c r="L28" s="101"/>
      <c r="M28" s="96" t="n">
        <v>2.91806958473626</v>
      </c>
      <c r="N28" s="96"/>
      <c r="O28" s="97" t="n">
        <v>-2.68656716417911</v>
      </c>
      <c r="P28" s="97"/>
      <c r="Q28" s="97" t="n">
        <v>1.08108108108108</v>
      </c>
      <c r="R28" s="96"/>
      <c r="S28" s="96" t="n">
        <v>-5.99630996309963</v>
      </c>
    </row>
    <row r="29" customFormat="false" ht="12" hidden="false" customHeight="true" outlineLevel="0" collapsed="false">
      <c r="A29" s="49"/>
      <c r="B29" s="49"/>
      <c r="C29" s="50" t="s">
        <v>54</v>
      </c>
      <c r="D29" s="99"/>
      <c r="E29" s="100" t="n">
        <v>106.5</v>
      </c>
      <c r="F29" s="101"/>
      <c r="G29" s="94" t="n">
        <v>98.2</v>
      </c>
      <c r="H29" s="101"/>
      <c r="I29" s="94" t="n">
        <v>94.1</v>
      </c>
      <c r="J29" s="101"/>
      <c r="K29" s="94" t="n">
        <v>102.1</v>
      </c>
      <c r="L29" s="101"/>
      <c r="M29" s="96" t="n">
        <v>1.71919770773638</v>
      </c>
      <c r="N29" s="96"/>
      <c r="O29" s="97" t="n">
        <v>4.35706695005314</v>
      </c>
      <c r="P29" s="97"/>
      <c r="Q29" s="97" t="n">
        <v>4.78841870824054</v>
      </c>
      <c r="R29" s="96"/>
      <c r="S29" s="96" t="n">
        <v>3.86571719226856</v>
      </c>
    </row>
    <row r="30" customFormat="false" ht="12" hidden="false" customHeight="true" outlineLevel="0" collapsed="false">
      <c r="A30" s="49"/>
      <c r="B30" s="49"/>
      <c r="C30" s="50" t="s">
        <v>55</v>
      </c>
      <c r="D30" s="99"/>
      <c r="E30" s="100" t="n">
        <v>106.6</v>
      </c>
      <c r="F30" s="101"/>
      <c r="G30" s="94" t="n">
        <v>98.6</v>
      </c>
      <c r="H30" s="101"/>
      <c r="I30" s="94" t="n">
        <v>93.4</v>
      </c>
      <c r="J30" s="101"/>
      <c r="K30" s="94" t="n">
        <v>103.7</v>
      </c>
      <c r="L30" s="101"/>
      <c r="M30" s="96" t="n">
        <v>2.5</v>
      </c>
      <c r="N30" s="96"/>
      <c r="O30" s="97" t="n">
        <v>4.8936170212766</v>
      </c>
      <c r="P30" s="97"/>
      <c r="Q30" s="97" t="n">
        <v>4.00890868596882</v>
      </c>
      <c r="R30" s="96"/>
      <c r="S30" s="96" t="n">
        <v>5.60081466395111</v>
      </c>
    </row>
    <row r="31" customFormat="false" ht="12" hidden="false" customHeight="true" outlineLevel="0" collapsed="false">
      <c r="A31" s="49"/>
      <c r="B31" s="49"/>
      <c r="C31" s="50" t="s">
        <v>56</v>
      </c>
      <c r="D31" s="99"/>
      <c r="E31" s="100" t="n">
        <v>102.3</v>
      </c>
      <c r="F31" s="101"/>
      <c r="G31" s="94" t="n">
        <v>98.6</v>
      </c>
      <c r="H31" s="101"/>
      <c r="I31" s="94" t="n">
        <v>93.4</v>
      </c>
      <c r="J31" s="101"/>
      <c r="K31" s="94" t="n">
        <v>103.6</v>
      </c>
      <c r="L31" s="101"/>
      <c r="M31" s="96" t="n">
        <v>-3.125</v>
      </c>
      <c r="N31" s="96"/>
      <c r="O31" s="97" t="n">
        <v>4.33862433862434</v>
      </c>
      <c r="P31" s="97"/>
      <c r="Q31" s="97" t="n">
        <v>3.89321468298108</v>
      </c>
      <c r="R31" s="96"/>
      <c r="S31" s="96" t="n">
        <v>4.54086781029264</v>
      </c>
    </row>
    <row r="32" customFormat="false" ht="12" hidden="false" customHeight="true" outlineLevel="0" collapsed="false">
      <c r="A32" s="49"/>
      <c r="B32" s="49"/>
      <c r="C32" s="50" t="s">
        <v>57</v>
      </c>
      <c r="D32" s="99"/>
      <c r="E32" s="100" t="n">
        <v>102</v>
      </c>
      <c r="F32" s="101"/>
      <c r="G32" s="94" t="n">
        <v>98</v>
      </c>
      <c r="H32" s="101"/>
      <c r="I32" s="94" t="n">
        <v>92</v>
      </c>
      <c r="J32" s="101"/>
      <c r="K32" s="94" t="n">
        <v>103.9</v>
      </c>
      <c r="L32" s="101"/>
      <c r="M32" s="96" t="n">
        <v>3.55329949238579</v>
      </c>
      <c r="N32" s="96"/>
      <c r="O32" s="97" t="n">
        <v>3.26659641728135</v>
      </c>
      <c r="P32" s="97"/>
      <c r="Q32" s="97" t="n">
        <v>2.44988864142539</v>
      </c>
      <c r="R32" s="96"/>
      <c r="S32" s="96" t="n">
        <v>3.90000000000001</v>
      </c>
    </row>
    <row r="33" customFormat="false" ht="12" hidden="false" customHeight="true" outlineLevel="0" collapsed="false">
      <c r="A33" s="49"/>
      <c r="B33" s="49"/>
      <c r="C33" s="50" t="s">
        <v>58</v>
      </c>
      <c r="D33" s="99"/>
      <c r="E33" s="100" t="n">
        <v>92.4</v>
      </c>
      <c r="F33" s="101"/>
      <c r="G33" s="94" t="n">
        <v>97.9</v>
      </c>
      <c r="H33" s="101"/>
      <c r="I33" s="94" t="n">
        <v>90.9</v>
      </c>
      <c r="J33" s="101"/>
      <c r="K33" s="94" t="n">
        <v>104.6</v>
      </c>
      <c r="L33" s="101"/>
      <c r="M33" s="96" t="n">
        <v>2.21238938053097</v>
      </c>
      <c r="N33" s="96"/>
      <c r="O33" s="97" t="n">
        <v>2.94426919032598</v>
      </c>
      <c r="P33" s="97"/>
      <c r="Q33" s="97" t="n">
        <v>2.13483146067416</v>
      </c>
      <c r="R33" s="96"/>
      <c r="S33" s="96" t="n">
        <v>3.46191889218596</v>
      </c>
    </row>
    <row r="34" customFormat="false" ht="12" hidden="false" customHeight="true" outlineLevel="0" collapsed="false">
      <c r="A34" s="49"/>
      <c r="B34" s="49"/>
      <c r="C34" s="50" t="s">
        <v>59</v>
      </c>
      <c r="D34" s="99"/>
      <c r="E34" s="100" t="n">
        <v>99.8</v>
      </c>
      <c r="F34" s="101"/>
      <c r="G34" s="94" t="n">
        <v>98.3</v>
      </c>
      <c r="H34" s="101"/>
      <c r="I34" s="94" t="n">
        <v>92.6</v>
      </c>
      <c r="J34" s="101"/>
      <c r="K34" s="94" t="n">
        <v>103.9</v>
      </c>
      <c r="L34" s="101"/>
      <c r="M34" s="96" t="n">
        <v>1.62932790224032</v>
      </c>
      <c r="N34" s="96"/>
      <c r="O34" s="97" t="n">
        <v>2.71682340647858</v>
      </c>
      <c r="P34" s="97"/>
      <c r="Q34" s="97" t="n">
        <v>1.98237885462555</v>
      </c>
      <c r="R34" s="96"/>
      <c r="S34" s="96" t="n">
        <v>3.28031809145129</v>
      </c>
    </row>
    <row r="35" customFormat="false" ht="60.75" hidden="false" customHeight="true" outlineLevel="0" collapsed="false">
      <c r="B35" s="102" t="s">
        <v>64</v>
      </c>
      <c r="C35" s="102"/>
      <c r="D35" s="102"/>
      <c r="E35" s="102"/>
      <c r="F35" s="102"/>
      <c r="G35" s="102"/>
      <c r="H35" s="102"/>
      <c r="I35" s="102"/>
      <c r="J35" s="102"/>
      <c r="K35" s="102"/>
      <c r="L35" s="102"/>
      <c r="M35" s="102"/>
      <c r="N35" s="102"/>
      <c r="O35" s="102"/>
      <c r="P35" s="102"/>
      <c r="Q35" s="102"/>
      <c r="R35" s="102"/>
      <c r="S35" s="102"/>
    </row>
    <row r="36" customFormat="false" ht="5.25" hidden="true" customHeight="true" outlineLevel="0" collapsed="false">
      <c r="B36" s="103"/>
      <c r="C36" s="103"/>
      <c r="D36" s="103"/>
      <c r="E36" s="103"/>
      <c r="F36" s="103"/>
      <c r="G36" s="103"/>
      <c r="H36" s="103"/>
      <c r="I36" s="103"/>
      <c r="J36" s="103"/>
      <c r="K36" s="103"/>
      <c r="L36" s="103"/>
      <c r="M36" s="103"/>
      <c r="N36" s="103"/>
      <c r="O36" s="103"/>
      <c r="P36" s="103"/>
      <c r="Q36" s="103"/>
      <c r="R36" s="103"/>
      <c r="S36" s="103"/>
    </row>
    <row r="37" customFormat="false" ht="16.5" hidden="false" customHeight="true" outlineLevel="0" collapsed="false">
      <c r="B37" s="101" t="s">
        <v>65</v>
      </c>
      <c r="C37" s="104"/>
      <c r="D37" s="104"/>
      <c r="E37" s="104"/>
      <c r="F37" s="104"/>
      <c r="G37" s="104"/>
      <c r="H37" s="104"/>
      <c r="I37" s="104"/>
      <c r="J37" s="104"/>
      <c r="K37" s="104"/>
      <c r="L37" s="104"/>
      <c r="M37" s="104"/>
      <c r="N37" s="104"/>
      <c r="O37" s="104"/>
      <c r="P37" s="104"/>
      <c r="Q37" s="104"/>
      <c r="R37" s="104"/>
      <c r="S37" s="104"/>
    </row>
    <row r="38" customFormat="false" ht="18.75" hidden="false" customHeight="true" outlineLevel="0" collapsed="false">
      <c r="B38" s="49" t="s">
        <v>66</v>
      </c>
      <c r="C38" s="103"/>
      <c r="D38" s="103"/>
      <c r="E38" s="103"/>
      <c r="F38" s="103"/>
      <c r="G38" s="103"/>
      <c r="H38" s="103"/>
      <c r="I38" s="103"/>
      <c r="J38" s="103"/>
      <c r="K38" s="103"/>
      <c r="L38" s="103"/>
      <c r="M38" s="103"/>
      <c r="N38" s="103"/>
      <c r="O38" s="103"/>
      <c r="P38" s="103"/>
      <c r="Q38" s="103"/>
    </row>
    <row r="39" customFormat="false" ht="21" hidden="false" customHeight="true" outlineLevel="0" collapsed="false">
      <c r="B39" s="105" t="s">
        <v>67</v>
      </c>
      <c r="C39" s="105"/>
      <c r="D39" s="105"/>
      <c r="E39" s="105"/>
      <c r="F39" s="105"/>
      <c r="G39" s="105"/>
      <c r="H39" s="105"/>
      <c r="I39" s="105"/>
      <c r="J39" s="105"/>
      <c r="K39" s="105"/>
      <c r="L39" s="105"/>
      <c r="M39" s="105"/>
      <c r="N39" s="105"/>
      <c r="O39" s="105"/>
      <c r="P39" s="105"/>
      <c r="Q39" s="105"/>
      <c r="R39" s="105"/>
      <c r="S39" s="105"/>
    </row>
    <row r="40" customFormat="false" ht="11.25" hidden="false" customHeight="true" outlineLevel="0" collapsed="false">
      <c r="B40" s="106" t="s">
        <v>68</v>
      </c>
      <c r="C40" s="106"/>
      <c r="D40" s="106"/>
      <c r="E40" s="106"/>
      <c r="F40" s="106"/>
      <c r="G40" s="106"/>
      <c r="H40" s="106"/>
      <c r="I40" s="106"/>
      <c r="J40" s="106"/>
      <c r="K40" s="106"/>
      <c r="L40" s="106"/>
      <c r="M40" s="106"/>
      <c r="N40" s="106"/>
      <c r="O40" s="106"/>
      <c r="P40" s="106"/>
      <c r="Q40" s="106"/>
      <c r="R40" s="106"/>
      <c r="S40" s="106"/>
    </row>
    <row r="41" customFormat="false" ht="12" hidden="false" customHeight="true" outlineLevel="0" collapsed="false">
      <c r="B41" s="49"/>
      <c r="C41" s="107"/>
      <c r="D41" s="107"/>
      <c r="E41" s="108"/>
      <c r="G41" s="100"/>
      <c r="I41" s="100"/>
      <c r="K41" s="100"/>
      <c r="M41" s="109"/>
      <c r="N41" s="109"/>
      <c r="O41" s="110"/>
      <c r="P41" s="110"/>
      <c r="Q41" s="110"/>
      <c r="R41" s="110"/>
      <c r="S41" s="110"/>
    </row>
    <row r="42" customFormat="false" ht="18.75" hidden="false" customHeight="true" outlineLevel="0" collapsed="false">
      <c r="B42" s="111"/>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5:S35"/>
    <mergeCell ref="B39:S39"/>
    <mergeCell ref="B40:S40"/>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2" width="8.28"/>
    <col collapsed="false" customWidth="true" hidden="false" outlineLevel="0" max="2" min="2" style="113" width="27.14"/>
    <col collapsed="false" customWidth="true" hidden="false" outlineLevel="0" max="10" min="3" style="114" width="8.7"/>
    <col collapsed="false" customWidth="false" hidden="false" outlineLevel="0" max="257" min="11" style="114" width="11.56"/>
  </cols>
  <sheetData>
    <row r="1" s="101" customFormat="true" ht="12.75" hidden="false" customHeight="false" outlineLevel="0" collapsed="false">
      <c r="A1" s="115" t="s">
        <v>69</v>
      </c>
      <c r="B1" s="116"/>
      <c r="C1" s="117"/>
      <c r="D1" s="117"/>
      <c r="E1" s="117"/>
      <c r="F1" s="117"/>
      <c r="G1" s="117"/>
      <c r="H1" s="117"/>
      <c r="I1" s="117"/>
      <c r="J1" s="117"/>
    </row>
    <row r="2" customFormat="false" ht="11.25" hidden="false" customHeight="false" outlineLevel="0" collapsed="false">
      <c r="A2" s="118"/>
      <c r="B2" s="119"/>
      <c r="C2" s="120"/>
      <c r="D2" s="120"/>
      <c r="E2" s="120"/>
      <c r="F2" s="120"/>
      <c r="G2" s="120"/>
      <c r="H2" s="120"/>
      <c r="I2" s="120"/>
      <c r="J2" s="120"/>
    </row>
    <row r="3" s="124" customFormat="true" ht="11.25" hidden="false" customHeight="true" outlineLevel="0" collapsed="false">
      <c r="A3" s="121" t="s">
        <v>70</v>
      </c>
      <c r="B3" s="122"/>
      <c r="C3" s="123" t="s">
        <v>35</v>
      </c>
      <c r="D3" s="123"/>
      <c r="E3" s="123"/>
      <c r="F3" s="123"/>
      <c r="G3" s="123"/>
      <c r="H3" s="123"/>
      <c r="I3" s="123"/>
      <c r="J3" s="123"/>
    </row>
    <row r="4" s="124" customFormat="true" ht="11.25" hidden="false" customHeight="true" outlineLevel="0" collapsed="false">
      <c r="A4" s="121"/>
      <c r="B4" s="122"/>
      <c r="D4" s="125"/>
      <c r="E4" s="125"/>
      <c r="F4" s="126" t="s">
        <v>71</v>
      </c>
      <c r="H4" s="125"/>
      <c r="I4" s="125"/>
      <c r="J4" s="127" t="s">
        <v>71</v>
      </c>
    </row>
    <row r="5" s="124" customFormat="true" ht="22.5" hidden="false" customHeight="true" outlineLevel="0" collapsed="false">
      <c r="A5" s="121"/>
      <c r="B5" s="122" t="s">
        <v>72</v>
      </c>
      <c r="C5" s="128" t="s">
        <v>73</v>
      </c>
      <c r="D5" s="128" t="s">
        <v>74</v>
      </c>
      <c r="E5" s="128" t="s">
        <v>75</v>
      </c>
      <c r="F5" s="126"/>
      <c r="G5" s="128" t="s">
        <v>73</v>
      </c>
      <c r="H5" s="128" t="s">
        <v>76</v>
      </c>
      <c r="I5" s="128" t="s">
        <v>75</v>
      </c>
      <c r="J5" s="127"/>
      <c r="K5" s="129"/>
      <c r="O5" s="129"/>
    </row>
    <row r="6" s="124" customFormat="true" ht="11.25" hidden="false" customHeight="false" outlineLevel="0" collapsed="false">
      <c r="A6" s="121"/>
      <c r="B6" s="122" t="s">
        <v>47</v>
      </c>
      <c r="C6" s="114"/>
      <c r="D6" s="130"/>
      <c r="E6" s="130"/>
      <c r="F6" s="126"/>
      <c r="G6" s="114"/>
      <c r="H6" s="130"/>
      <c r="I6" s="130"/>
      <c r="J6" s="127"/>
    </row>
    <row r="7" s="124" customFormat="true" ht="17.25" hidden="false" customHeight="true" outlineLevel="0" collapsed="false">
      <c r="A7" s="121"/>
      <c r="B7" s="122" t="s">
        <v>47</v>
      </c>
      <c r="C7" s="131" t="s">
        <v>77</v>
      </c>
      <c r="D7" s="131"/>
      <c r="E7" s="131"/>
      <c r="F7" s="131"/>
      <c r="G7" s="132" t="s">
        <v>78</v>
      </c>
      <c r="H7" s="132"/>
      <c r="I7" s="132"/>
      <c r="J7" s="132"/>
    </row>
    <row r="8" s="124" customFormat="true" ht="12.75" hidden="false" customHeight="false" outlineLevel="0" collapsed="false">
      <c r="A8" s="121"/>
      <c r="B8" s="133"/>
      <c r="C8" s="134" t="s">
        <v>79</v>
      </c>
      <c r="D8" s="134"/>
      <c r="E8" s="134"/>
      <c r="F8" s="134"/>
      <c r="G8" s="134"/>
      <c r="H8" s="134"/>
      <c r="I8" s="134"/>
      <c r="J8" s="134"/>
    </row>
    <row r="9" s="124" customFormat="true" ht="6.75" hidden="false" customHeight="true" outlineLevel="0" collapsed="false">
      <c r="A9" s="135"/>
      <c r="B9" s="136"/>
      <c r="C9" s="137"/>
      <c r="D9" s="137"/>
      <c r="E9" s="137"/>
      <c r="F9" s="137"/>
      <c r="G9" s="137"/>
      <c r="H9" s="137"/>
      <c r="I9" s="137"/>
      <c r="J9" s="137"/>
    </row>
    <row r="10" s="124" customFormat="true" ht="22.5" hidden="false" customHeight="true" outlineLevel="0" collapsed="false">
      <c r="A10" s="138" t="n">
        <v>50</v>
      </c>
      <c r="B10" s="139" t="s">
        <v>80</v>
      </c>
      <c r="C10" s="140" t="n">
        <v>148.1</v>
      </c>
      <c r="D10" s="140" t="n">
        <v>119.1</v>
      </c>
      <c r="E10" s="140" t="n">
        <v>138.5</v>
      </c>
      <c r="F10" s="140" t="n">
        <v>134.9</v>
      </c>
      <c r="G10" s="140" t="n">
        <v>138.7</v>
      </c>
      <c r="H10" s="140" t="n">
        <v>114.5</v>
      </c>
      <c r="I10" s="140" t="n">
        <v>129.7</v>
      </c>
      <c r="J10" s="140" t="n">
        <v>126.6</v>
      </c>
    </row>
    <row r="11" s="124" customFormat="true" ht="4.5" hidden="false" customHeight="true" outlineLevel="0" collapsed="false">
      <c r="A11" s="138"/>
      <c r="B11" s="139"/>
      <c r="C11" s="141"/>
      <c r="D11" s="141"/>
      <c r="E11" s="141"/>
      <c r="F11" s="141"/>
      <c r="G11" s="141"/>
      <c r="H11" s="141"/>
      <c r="I11" s="141"/>
      <c r="J11" s="141"/>
    </row>
    <row r="12" customFormat="false" ht="33.75" hidden="false" customHeight="true" outlineLevel="0" collapsed="false">
      <c r="A12" s="142" t="s">
        <v>81</v>
      </c>
      <c r="B12" s="139" t="s">
        <v>82</v>
      </c>
      <c r="C12" s="140" t="n">
        <v>101.7</v>
      </c>
      <c r="D12" s="140" t="n">
        <v>102.5</v>
      </c>
      <c r="E12" s="140" t="n">
        <v>100</v>
      </c>
      <c r="F12" s="140" t="n">
        <v>102.4</v>
      </c>
      <c r="G12" s="140" t="n">
        <v>98.1</v>
      </c>
      <c r="H12" s="140" t="n">
        <v>100.8</v>
      </c>
      <c r="I12" s="140" t="n">
        <v>96.5</v>
      </c>
      <c r="J12" s="140" t="n">
        <v>98.7</v>
      </c>
    </row>
    <row r="13" customFormat="false" ht="9.75" hidden="false" customHeight="true" outlineLevel="0" collapsed="false">
      <c r="A13" s="142"/>
      <c r="B13" s="143" t="s">
        <v>83</v>
      </c>
      <c r="C13" s="141"/>
      <c r="D13" s="141"/>
      <c r="E13" s="141"/>
      <c r="F13" s="141"/>
      <c r="G13" s="141"/>
      <c r="H13" s="141"/>
      <c r="I13" s="141"/>
      <c r="J13" s="141"/>
    </row>
    <row r="14" customFormat="false" ht="24.75" hidden="false" customHeight="true" outlineLevel="0" collapsed="false">
      <c r="A14" s="144" t="n">
        <v>52111</v>
      </c>
      <c r="B14" s="143" t="s">
        <v>84</v>
      </c>
      <c r="C14" s="145" t="n">
        <v>110.4</v>
      </c>
      <c r="D14" s="145" t="n">
        <v>110</v>
      </c>
      <c r="E14" s="145" t="n">
        <v>106.9</v>
      </c>
      <c r="F14" s="145" t="n">
        <v>112</v>
      </c>
      <c r="G14" s="145" t="n">
        <v>104.4</v>
      </c>
      <c r="H14" s="145" t="n">
        <v>106.5</v>
      </c>
      <c r="I14" s="145" t="n">
        <v>101.2</v>
      </c>
      <c r="J14" s="145" t="n">
        <v>106.3</v>
      </c>
    </row>
    <row r="15" customFormat="false" ht="36.75" hidden="false" customHeight="true" outlineLevel="0" collapsed="false">
      <c r="A15" s="144" t="n">
        <v>52112</v>
      </c>
      <c r="B15" s="143" t="s">
        <v>85</v>
      </c>
      <c r="C15" s="145" t="n">
        <v>109.8</v>
      </c>
      <c r="D15" s="145" t="n">
        <v>100</v>
      </c>
      <c r="E15" s="145" t="n">
        <v>108.5</v>
      </c>
      <c r="F15" s="145" t="n">
        <v>107.7</v>
      </c>
      <c r="G15" s="145" t="n">
        <v>104.4</v>
      </c>
      <c r="H15" s="145" t="n">
        <v>96.9</v>
      </c>
      <c r="I15" s="145" t="n">
        <v>103.1</v>
      </c>
      <c r="J15" s="145" t="n">
        <v>102.6</v>
      </c>
    </row>
    <row r="16" customFormat="false" ht="24" hidden="false" customHeight="true" outlineLevel="0" collapsed="false">
      <c r="A16" s="144" t="n">
        <v>52121</v>
      </c>
      <c r="B16" s="143" t="s">
        <v>86</v>
      </c>
      <c r="C16" s="145" t="n">
        <v>135.9</v>
      </c>
      <c r="D16" s="145" t="n">
        <v>165.4</v>
      </c>
      <c r="E16" s="145" t="n">
        <v>146.3</v>
      </c>
      <c r="F16" s="145" t="n">
        <v>148.6</v>
      </c>
      <c r="G16" s="145" t="n">
        <v>137.4</v>
      </c>
      <c r="H16" s="145" t="n">
        <v>168.7</v>
      </c>
      <c r="I16" s="145" t="n">
        <v>147.9</v>
      </c>
      <c r="J16" s="145" t="n">
        <v>149.5</v>
      </c>
    </row>
    <row r="17" customFormat="false" ht="24" hidden="false" customHeight="true" outlineLevel="0" collapsed="false">
      <c r="A17" s="144" t="n">
        <v>52122</v>
      </c>
      <c r="B17" s="143" t="s">
        <v>87</v>
      </c>
      <c r="C17" s="145" t="n">
        <v>78.1</v>
      </c>
      <c r="D17" s="145" t="n">
        <v>82.2</v>
      </c>
      <c r="E17" s="145" t="n">
        <v>78</v>
      </c>
      <c r="F17" s="145" t="n">
        <v>76.9</v>
      </c>
      <c r="G17" s="145" t="n">
        <v>79.5</v>
      </c>
      <c r="H17" s="145" t="n">
        <v>84.3</v>
      </c>
      <c r="I17" s="145" t="n">
        <v>79.4</v>
      </c>
      <c r="J17" s="145" t="n">
        <v>77.7</v>
      </c>
    </row>
    <row r="18" customFormat="false" ht="6" hidden="false" customHeight="true" outlineLevel="0" collapsed="false">
      <c r="B18" s="143"/>
      <c r="C18" s="140"/>
      <c r="D18" s="145"/>
      <c r="E18" s="145"/>
      <c r="F18" s="145"/>
      <c r="G18" s="145"/>
      <c r="H18" s="145"/>
      <c r="I18" s="145"/>
      <c r="J18" s="145"/>
    </row>
    <row r="19" customFormat="false" ht="33.75" hidden="false" customHeight="false" outlineLevel="0" collapsed="false">
      <c r="A19" s="142" t="s">
        <v>88</v>
      </c>
      <c r="B19" s="139" t="s">
        <v>89</v>
      </c>
      <c r="C19" s="140" t="n">
        <v>102.1</v>
      </c>
      <c r="D19" s="140" t="n">
        <v>99.8</v>
      </c>
      <c r="E19" s="140" t="n">
        <v>101.9</v>
      </c>
      <c r="F19" s="140" t="n">
        <v>102.3</v>
      </c>
      <c r="G19" s="140" t="n">
        <v>89.8</v>
      </c>
      <c r="H19" s="140" t="n">
        <v>90.1</v>
      </c>
      <c r="I19" s="140" t="n">
        <v>90</v>
      </c>
      <c r="J19" s="140" t="n">
        <v>90.3</v>
      </c>
    </row>
    <row r="20" customFormat="false" ht="6" hidden="false" customHeight="true" outlineLevel="0" collapsed="false">
      <c r="B20" s="143"/>
      <c r="C20" s="140"/>
      <c r="D20" s="145"/>
      <c r="E20" s="145"/>
      <c r="F20" s="145"/>
      <c r="G20" s="145"/>
      <c r="H20" s="145"/>
      <c r="I20" s="145"/>
      <c r="J20" s="145"/>
    </row>
    <row r="21" customFormat="false" ht="32.25" hidden="false" customHeight="true" outlineLevel="0" collapsed="false">
      <c r="A21" s="142" t="s">
        <v>90</v>
      </c>
      <c r="B21" s="139" t="s">
        <v>91</v>
      </c>
      <c r="C21" s="140" t="n">
        <v>104.7</v>
      </c>
      <c r="D21" s="140" t="n">
        <v>98.7</v>
      </c>
      <c r="E21" s="140" t="n">
        <v>104.7</v>
      </c>
      <c r="F21" s="140" t="n">
        <v>103.6</v>
      </c>
      <c r="G21" s="140" t="n">
        <v>105.2</v>
      </c>
      <c r="H21" s="140" t="n">
        <v>101</v>
      </c>
      <c r="I21" s="140" t="n">
        <v>105.3</v>
      </c>
      <c r="J21" s="140" t="n">
        <v>104.1</v>
      </c>
    </row>
    <row r="22" customFormat="false" ht="12" hidden="false" customHeight="true" outlineLevel="0" collapsed="false">
      <c r="A22" s="142"/>
      <c r="B22" s="143" t="s">
        <v>92</v>
      </c>
      <c r="C22" s="140"/>
      <c r="D22" s="140"/>
      <c r="E22" s="140"/>
      <c r="F22" s="140"/>
      <c r="G22" s="140"/>
      <c r="H22" s="140"/>
      <c r="I22" s="140"/>
      <c r="J22" s="140"/>
    </row>
    <row r="23" customFormat="false" ht="15.75" hidden="false" customHeight="true" outlineLevel="0" collapsed="false">
      <c r="A23" s="112" t="s">
        <v>93</v>
      </c>
      <c r="B23" s="143" t="s">
        <v>94</v>
      </c>
      <c r="C23" s="145" t="n">
        <v>103.4</v>
      </c>
      <c r="D23" s="145" t="n">
        <v>97</v>
      </c>
      <c r="E23" s="145" t="n">
        <v>104.3</v>
      </c>
      <c r="F23" s="145" t="n">
        <v>103</v>
      </c>
      <c r="G23" s="145" t="n">
        <v>104.4</v>
      </c>
      <c r="H23" s="145" t="n">
        <v>100.2</v>
      </c>
      <c r="I23" s="145" t="n">
        <v>105.4</v>
      </c>
      <c r="J23" s="145" t="n">
        <v>104</v>
      </c>
    </row>
    <row r="24" customFormat="false" ht="11.25" hidden="false" customHeight="true" outlineLevel="0" collapsed="false">
      <c r="A24" s="112" t="s">
        <v>95</v>
      </c>
      <c r="B24" s="143" t="s">
        <v>96</v>
      </c>
      <c r="C24" s="145" t="n">
        <v>113.4</v>
      </c>
      <c r="D24" s="145" t="n">
        <v>106.8</v>
      </c>
      <c r="E24" s="145" t="n">
        <v>111.2</v>
      </c>
      <c r="F24" s="145" t="n">
        <v>110.5</v>
      </c>
      <c r="G24" s="145" t="n">
        <v>112.2</v>
      </c>
      <c r="H24" s="145" t="n">
        <v>107</v>
      </c>
      <c r="I24" s="145" t="n">
        <v>110.1</v>
      </c>
      <c r="J24" s="145" t="n">
        <v>109.4</v>
      </c>
    </row>
    <row r="25" customFormat="false" ht="4.5" hidden="false" customHeight="true" outlineLevel="0" collapsed="false">
      <c r="B25" s="143"/>
      <c r="C25" s="140"/>
      <c r="D25" s="145"/>
      <c r="E25" s="145"/>
      <c r="F25" s="145"/>
      <c r="G25" s="145"/>
      <c r="H25" s="145"/>
      <c r="I25" s="145"/>
      <c r="J25" s="145"/>
    </row>
    <row r="26" s="146" customFormat="true" ht="22.5" hidden="false" customHeight="true" outlineLevel="0" collapsed="false">
      <c r="A26" s="142" t="s">
        <v>97</v>
      </c>
      <c r="B26" s="139" t="s">
        <v>98</v>
      </c>
      <c r="C26" s="140" t="n">
        <v>114.7</v>
      </c>
      <c r="D26" s="140" t="n">
        <v>103.6</v>
      </c>
      <c r="E26" s="140" t="n">
        <v>111.9</v>
      </c>
      <c r="F26" s="140" t="n">
        <v>109.5</v>
      </c>
      <c r="G26" s="140" t="n">
        <v>122.8</v>
      </c>
      <c r="H26" s="140" t="n">
        <v>109.2</v>
      </c>
      <c r="I26" s="140" t="n">
        <v>118.3</v>
      </c>
      <c r="J26" s="140" t="n">
        <v>114.6</v>
      </c>
    </row>
    <row r="27" customFormat="false" ht="12.75" hidden="false" customHeight="true" outlineLevel="0" collapsed="false">
      <c r="A27" s="142"/>
      <c r="B27" s="143" t="s">
        <v>99</v>
      </c>
      <c r="C27" s="147"/>
      <c r="D27" s="147"/>
      <c r="E27" s="147"/>
      <c r="F27" s="147"/>
      <c r="G27" s="147"/>
      <c r="H27" s="147"/>
      <c r="I27" s="147"/>
      <c r="J27" s="147"/>
    </row>
    <row r="28" customFormat="false" ht="18" hidden="false" customHeight="true" outlineLevel="0" collapsed="false">
      <c r="A28" s="112" t="s">
        <v>100</v>
      </c>
      <c r="B28" s="143" t="s">
        <v>101</v>
      </c>
      <c r="C28" s="145" t="n">
        <v>113.9</v>
      </c>
      <c r="D28" s="145" t="n">
        <v>100</v>
      </c>
      <c r="E28" s="145" t="n">
        <v>116.6</v>
      </c>
      <c r="F28" s="145" t="n">
        <v>111</v>
      </c>
      <c r="G28" s="145" t="n">
        <v>118.5</v>
      </c>
      <c r="H28" s="145" t="n">
        <v>105.1</v>
      </c>
      <c r="I28" s="145" t="n">
        <v>121.6</v>
      </c>
      <c r="J28" s="145" t="n">
        <v>113.8</v>
      </c>
    </row>
    <row r="29" customFormat="false" ht="18" hidden="false" customHeight="true" outlineLevel="0" collapsed="false">
      <c r="A29" s="112" t="s">
        <v>102</v>
      </c>
      <c r="B29" s="143" t="s">
        <v>103</v>
      </c>
      <c r="C29" s="145" t="n">
        <v>129.5</v>
      </c>
      <c r="D29" s="145" t="n">
        <v>146.6</v>
      </c>
      <c r="E29" s="145" t="n">
        <v>131.4</v>
      </c>
      <c r="F29" s="145" t="n">
        <v>137.1</v>
      </c>
      <c r="G29" s="145" t="n">
        <v>134.2</v>
      </c>
      <c r="H29" s="145" t="n">
        <v>152.2</v>
      </c>
      <c r="I29" s="145" t="n">
        <v>136.3</v>
      </c>
      <c r="J29" s="145" t="n">
        <v>140.5</v>
      </c>
    </row>
    <row r="30" customFormat="false" ht="18" hidden="false" customHeight="true" outlineLevel="0" collapsed="false">
      <c r="A30" s="144" t="n">
        <v>52431</v>
      </c>
      <c r="B30" s="143" t="s">
        <v>104</v>
      </c>
      <c r="C30" s="145" t="n">
        <v>123.3</v>
      </c>
      <c r="D30" s="145" t="n">
        <v>126.3</v>
      </c>
      <c r="E30" s="145" t="n">
        <v>121.4</v>
      </c>
      <c r="F30" s="145" t="n">
        <v>121.2</v>
      </c>
      <c r="G30" s="145" t="n">
        <v>128.8</v>
      </c>
      <c r="H30" s="145" t="n">
        <v>132</v>
      </c>
      <c r="I30" s="145" t="n">
        <v>126.8</v>
      </c>
      <c r="J30" s="145" t="n">
        <v>125.1</v>
      </c>
    </row>
    <row r="31" customFormat="false" ht="18" hidden="false" customHeight="true" outlineLevel="0" collapsed="false">
      <c r="A31" s="112" t="s">
        <v>105</v>
      </c>
      <c r="B31" s="143" t="s">
        <v>106</v>
      </c>
      <c r="C31" s="145" t="n">
        <v>106.2</v>
      </c>
      <c r="D31" s="145" t="n">
        <v>106.6</v>
      </c>
      <c r="E31" s="145" t="n">
        <v>101.4</v>
      </c>
      <c r="F31" s="145" t="n">
        <v>102.8</v>
      </c>
      <c r="G31" s="145" t="n">
        <v>104</v>
      </c>
      <c r="H31" s="145" t="n">
        <v>106</v>
      </c>
      <c r="I31" s="145" t="n">
        <v>99.1</v>
      </c>
      <c r="J31" s="145" t="n">
        <v>100.9</v>
      </c>
    </row>
    <row r="32" customFormat="false" ht="18" hidden="false" customHeight="true" outlineLevel="0" collapsed="false">
      <c r="A32" s="144" t="n">
        <v>52441</v>
      </c>
      <c r="B32" s="143" t="s">
        <v>107</v>
      </c>
      <c r="C32" s="145" t="n">
        <v>110.9</v>
      </c>
      <c r="D32" s="145" t="n">
        <v>109.9</v>
      </c>
      <c r="E32" s="145" t="n">
        <v>105.5</v>
      </c>
      <c r="F32" s="145" t="n">
        <v>106</v>
      </c>
      <c r="G32" s="145" t="n">
        <v>108.7</v>
      </c>
      <c r="H32" s="145" t="n">
        <v>109.5</v>
      </c>
      <c r="I32" s="145" t="n">
        <v>103.2</v>
      </c>
      <c r="J32" s="145" t="n">
        <v>104.1</v>
      </c>
    </row>
    <row r="33" customFormat="false" ht="24" hidden="false" customHeight="true" outlineLevel="0" collapsed="false">
      <c r="A33" s="112" t="s">
        <v>108</v>
      </c>
      <c r="B33" s="143" t="s">
        <v>109</v>
      </c>
      <c r="C33" s="145" t="n">
        <v>120</v>
      </c>
      <c r="D33" s="145" t="n">
        <v>106</v>
      </c>
      <c r="E33" s="148" t="n">
        <v>126.7</v>
      </c>
      <c r="F33" s="145" t="n">
        <v>118.7</v>
      </c>
      <c r="G33" s="145" t="n">
        <v>144.6</v>
      </c>
      <c r="H33" s="145" t="n">
        <v>124</v>
      </c>
      <c r="I33" s="145" t="n">
        <v>151.6</v>
      </c>
      <c r="J33" s="145" t="n">
        <v>141.9</v>
      </c>
    </row>
    <row r="34" customFormat="false" ht="24.75" hidden="false" customHeight="true" outlineLevel="0" collapsed="false">
      <c r="A34" s="112" t="s">
        <v>110</v>
      </c>
      <c r="B34" s="143" t="s">
        <v>111</v>
      </c>
      <c r="C34" s="145" t="n">
        <v>98.4</v>
      </c>
      <c r="D34" s="145" t="n">
        <v>92.8</v>
      </c>
      <c r="E34" s="145" t="n">
        <v>97.1</v>
      </c>
      <c r="F34" s="145" t="n">
        <v>102.4</v>
      </c>
      <c r="G34" s="145" t="n">
        <v>95.5</v>
      </c>
      <c r="H34" s="145" t="n">
        <v>91.5</v>
      </c>
      <c r="I34" s="145" t="n">
        <v>94</v>
      </c>
      <c r="J34" s="145" t="n">
        <v>99.4</v>
      </c>
    </row>
    <row r="35" customFormat="false" ht="17.25" hidden="false" customHeight="true" outlineLevel="0" collapsed="false">
      <c r="A35" s="144" t="n">
        <v>52463</v>
      </c>
      <c r="B35" s="143" t="s">
        <v>112</v>
      </c>
      <c r="C35" s="145" t="n">
        <v>104.4</v>
      </c>
      <c r="D35" s="145" t="n">
        <v>98.1</v>
      </c>
      <c r="E35" s="145" t="n">
        <v>104</v>
      </c>
      <c r="F35" s="145" t="n">
        <v>108.9</v>
      </c>
      <c r="G35" s="145" t="n">
        <v>101.3</v>
      </c>
      <c r="H35" s="145" t="n">
        <v>96.6</v>
      </c>
      <c r="I35" s="145" t="n">
        <v>100.7</v>
      </c>
      <c r="J35" s="145" t="n">
        <v>105.7</v>
      </c>
    </row>
    <row r="36" customFormat="false" ht="24.75" hidden="false" customHeight="true" outlineLevel="0" collapsed="false">
      <c r="A36" s="144" t="s">
        <v>113</v>
      </c>
      <c r="B36" s="143" t="s">
        <v>114</v>
      </c>
      <c r="C36" s="145" t="n">
        <v>122.5</v>
      </c>
      <c r="D36" s="145" t="n">
        <v>122.9</v>
      </c>
      <c r="E36" s="145" t="n">
        <v>116.7</v>
      </c>
      <c r="F36" s="145" t="n">
        <v>122.6</v>
      </c>
      <c r="G36" s="145" t="n">
        <v>119.8</v>
      </c>
      <c r="H36" s="145" t="n">
        <v>121</v>
      </c>
      <c r="I36" s="145" t="n">
        <v>113.8</v>
      </c>
      <c r="J36" s="145" t="n">
        <v>119.5</v>
      </c>
    </row>
    <row r="37" customFormat="false" ht="15.75" hidden="false" customHeight="true" outlineLevel="0" collapsed="false">
      <c r="A37" s="144" t="n">
        <v>52472</v>
      </c>
      <c r="B37" s="143" t="s">
        <v>115</v>
      </c>
      <c r="C37" s="145" t="n">
        <v>158.3</v>
      </c>
      <c r="D37" s="145" t="n">
        <v>152.3</v>
      </c>
      <c r="E37" s="145" t="n">
        <v>149.8</v>
      </c>
      <c r="F37" s="145" t="n">
        <v>149.6</v>
      </c>
      <c r="G37" s="145" t="n">
        <v>155.2</v>
      </c>
      <c r="H37" s="145" t="n">
        <v>149.4</v>
      </c>
      <c r="I37" s="145" t="n">
        <v>146.4</v>
      </c>
      <c r="J37" s="145" t="n">
        <v>146.1</v>
      </c>
    </row>
    <row r="38" customFormat="false" ht="15.75" hidden="false" customHeight="true" outlineLevel="0" collapsed="false">
      <c r="A38" s="144" t="n">
        <v>52485</v>
      </c>
      <c r="B38" s="143" t="s">
        <v>116</v>
      </c>
      <c r="C38" s="145" t="n">
        <v>95.2</v>
      </c>
      <c r="D38" s="145" t="n">
        <v>103.4</v>
      </c>
      <c r="E38" s="145" t="n">
        <v>101.3</v>
      </c>
      <c r="F38" s="145" t="n">
        <v>94.1</v>
      </c>
      <c r="G38" s="145" t="n">
        <v>88.7</v>
      </c>
      <c r="H38" s="145" t="n">
        <v>98.4</v>
      </c>
      <c r="I38" s="145" t="n">
        <v>94.5</v>
      </c>
      <c r="J38" s="145" t="n">
        <v>88.1</v>
      </c>
    </row>
    <row r="39" customFormat="false" ht="4.5" hidden="false" customHeight="true" outlineLevel="0" collapsed="false">
      <c r="B39" s="143"/>
      <c r="C39" s="140"/>
      <c r="D39" s="145"/>
      <c r="E39" s="145"/>
      <c r="F39" s="145"/>
      <c r="G39" s="145"/>
      <c r="H39" s="145"/>
      <c r="I39" s="145"/>
      <c r="J39" s="145"/>
    </row>
    <row r="40" customFormat="false" ht="32.25" hidden="false" customHeight="true" outlineLevel="0" collapsed="false">
      <c r="A40" s="142" t="n">
        <v>52</v>
      </c>
      <c r="B40" s="139" t="s">
        <v>117</v>
      </c>
      <c r="C40" s="140" t="n">
        <v>99.8</v>
      </c>
      <c r="D40" s="140" t="n">
        <v>98.2</v>
      </c>
      <c r="E40" s="140" t="n">
        <v>92.4</v>
      </c>
      <c r="F40" s="140" t="n">
        <v>100.1</v>
      </c>
      <c r="G40" s="140" t="n">
        <v>101.4</v>
      </c>
      <c r="H40" s="140" t="n">
        <v>100</v>
      </c>
      <c r="I40" s="140" t="n">
        <v>93.4</v>
      </c>
      <c r="J40" s="140" t="n">
        <v>100.7</v>
      </c>
    </row>
    <row r="41" s="146" customFormat="true" ht="5.25" hidden="false" customHeight="true" outlineLevel="0" collapsed="false">
      <c r="A41" s="112"/>
      <c r="B41" s="143"/>
      <c r="C41" s="149"/>
      <c r="D41" s="149"/>
      <c r="E41" s="149"/>
      <c r="F41" s="149"/>
      <c r="G41" s="149"/>
      <c r="H41" s="149"/>
      <c r="I41" s="149"/>
      <c r="J41" s="149"/>
    </row>
    <row r="42" customFormat="false" ht="33" hidden="false" customHeight="true" outlineLevel="0" collapsed="false">
      <c r="A42" s="142" t="s">
        <v>118</v>
      </c>
      <c r="B42" s="139" t="s">
        <v>119</v>
      </c>
      <c r="C42" s="140" t="n">
        <v>110.4</v>
      </c>
      <c r="D42" s="140" t="n">
        <v>102.8</v>
      </c>
      <c r="E42" s="140" t="n">
        <v>102.5</v>
      </c>
      <c r="F42" s="140" t="n">
        <v>107.8</v>
      </c>
      <c r="G42" s="140" t="n">
        <v>109.5</v>
      </c>
      <c r="H42" s="140" t="n">
        <v>103.1</v>
      </c>
      <c r="I42" s="140" t="n">
        <v>101.2</v>
      </c>
      <c r="J42" s="140" t="n">
        <v>106.3</v>
      </c>
    </row>
    <row r="43" s="146" customFormat="true" ht="15.75" hidden="false" customHeight="true" outlineLevel="0" collapsed="false">
      <c r="B43" s="150" t="s">
        <v>120</v>
      </c>
      <c r="C43" s="145" t="n">
        <v>107.1</v>
      </c>
      <c r="D43" s="145" t="n">
        <v>102.1</v>
      </c>
      <c r="E43" s="145" t="n">
        <v>105.3</v>
      </c>
      <c r="F43" s="145" t="n">
        <v>105.3</v>
      </c>
      <c r="G43" s="145" t="n">
        <v>108.7</v>
      </c>
      <c r="H43" s="145" t="n">
        <v>103.6</v>
      </c>
      <c r="I43" s="145" t="n">
        <v>106.2</v>
      </c>
      <c r="J43" s="145" t="n">
        <v>105.6</v>
      </c>
    </row>
    <row r="44" s="146" customFormat="true" ht="10.5" hidden="false" customHeight="true" outlineLevel="0" collapsed="false">
      <c r="A44" s="142"/>
      <c r="B44" s="151"/>
      <c r="C44" s="152"/>
      <c r="D44" s="152"/>
      <c r="E44" s="152"/>
      <c r="F44" s="152"/>
      <c r="G44" s="152"/>
      <c r="H44" s="152"/>
      <c r="I44" s="152"/>
      <c r="J44" s="152"/>
    </row>
    <row r="45" s="146" customFormat="true" ht="12" hidden="false" customHeight="true" outlineLevel="0" collapsed="false">
      <c r="A45" s="112"/>
      <c r="B45" s="113"/>
      <c r="C45" s="114"/>
      <c r="D45" s="114"/>
      <c r="E45" s="114"/>
      <c r="F45" s="114"/>
      <c r="G45" s="114"/>
      <c r="H45" s="114"/>
      <c r="I45" s="114"/>
      <c r="J45" s="114"/>
    </row>
    <row r="46" customFormat="false" ht="11.25" hidden="false" customHeight="false" outlineLevel="0" collapsed="false">
      <c r="A46" s="112" t="s">
        <v>121</v>
      </c>
    </row>
    <row r="47" customFormat="false" ht="11.25" hidden="false" customHeight="false" outlineLevel="0" collapsed="false">
      <c r="A47" s="112"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2" width="8.41"/>
    <col collapsed="false" customWidth="true" hidden="false" outlineLevel="0" max="2" min="2" style="113" width="26.42"/>
    <col collapsed="false" customWidth="true" hidden="false" outlineLevel="0" max="8" min="3" style="114" width="10.71"/>
    <col collapsed="false" customWidth="false" hidden="false" outlineLevel="0" max="257" min="9" style="114" width="11.56"/>
  </cols>
  <sheetData>
    <row r="1" s="101" customFormat="true" ht="12.75" hidden="false" customHeight="false" outlineLevel="0" collapsed="false">
      <c r="A1" s="115" t="s">
        <v>123</v>
      </c>
      <c r="B1" s="116"/>
      <c r="C1" s="117"/>
      <c r="D1" s="117"/>
      <c r="E1" s="117"/>
      <c r="F1" s="117"/>
      <c r="G1" s="117"/>
      <c r="H1" s="117"/>
    </row>
    <row r="2" customFormat="false" ht="11.25" hidden="false" customHeight="false" outlineLevel="0" collapsed="false">
      <c r="A2" s="153"/>
      <c r="B2" s="119"/>
      <c r="C2" s="120"/>
      <c r="D2" s="120"/>
      <c r="E2" s="120"/>
      <c r="F2" s="120"/>
      <c r="G2" s="120"/>
      <c r="H2" s="120"/>
    </row>
    <row r="3" s="124" customFormat="true" ht="11.25" hidden="false" customHeight="true" outlineLevel="0" collapsed="false">
      <c r="A3" s="121" t="s">
        <v>70</v>
      </c>
      <c r="B3" s="154"/>
      <c r="C3" s="123" t="s">
        <v>124</v>
      </c>
      <c r="D3" s="123"/>
      <c r="E3" s="123"/>
      <c r="F3" s="123"/>
      <c r="G3" s="123"/>
      <c r="H3" s="123"/>
    </row>
    <row r="4" s="124" customFormat="true" ht="7.5" hidden="false" customHeight="true" outlineLevel="0" collapsed="false">
      <c r="A4" s="121"/>
      <c r="B4" s="136"/>
      <c r="C4" s="155"/>
      <c r="D4" s="156"/>
      <c r="E4" s="125"/>
      <c r="F4" s="125"/>
      <c r="G4" s="156"/>
    </row>
    <row r="5" s="124" customFormat="true" ht="10.5" hidden="false" customHeight="true" outlineLevel="0" collapsed="false">
      <c r="A5" s="121"/>
      <c r="B5" s="136"/>
      <c r="C5" s="157" t="s">
        <v>22</v>
      </c>
      <c r="D5" s="157"/>
      <c r="E5" s="157" t="s">
        <v>22</v>
      </c>
      <c r="F5" s="158" t="s">
        <v>52</v>
      </c>
      <c r="G5" s="158" t="s">
        <v>59</v>
      </c>
      <c r="H5" s="159" t="s">
        <v>52</v>
      </c>
    </row>
    <row r="6" s="124" customFormat="true" ht="11.25" hidden="false" customHeight="true" outlineLevel="0" collapsed="false">
      <c r="A6" s="121"/>
      <c r="B6" s="136"/>
      <c r="C6" s="160"/>
      <c r="D6" s="161"/>
      <c r="E6" s="162" t="s">
        <v>125</v>
      </c>
      <c r="F6" s="158" t="s">
        <v>126</v>
      </c>
      <c r="G6" s="158" t="s">
        <v>127</v>
      </c>
      <c r="H6" s="159" t="s">
        <v>126</v>
      </c>
    </row>
    <row r="7" s="124" customFormat="true" ht="11.25" hidden="false" customHeight="true" outlineLevel="0" collapsed="false">
      <c r="A7" s="121"/>
      <c r="B7" s="163"/>
      <c r="C7" s="164"/>
      <c r="D7" s="165"/>
      <c r="E7" s="166" t="s">
        <v>127</v>
      </c>
      <c r="F7" s="167" t="s">
        <v>22</v>
      </c>
      <c r="G7" s="167"/>
      <c r="H7" s="168" t="s">
        <v>22</v>
      </c>
    </row>
    <row r="8" s="124" customFormat="true" ht="10.5" hidden="false" customHeight="true" outlineLevel="0" collapsed="false">
      <c r="A8" s="121"/>
      <c r="B8" s="136" t="s">
        <v>72</v>
      </c>
      <c r="C8" s="127" t="s">
        <v>128</v>
      </c>
      <c r="D8" s="127"/>
      <c r="E8" s="127"/>
      <c r="F8" s="127"/>
      <c r="G8" s="127"/>
      <c r="H8" s="127"/>
    </row>
    <row r="9" s="124" customFormat="true" ht="10.5" hidden="false" customHeight="true" outlineLevel="0" collapsed="false">
      <c r="A9" s="121"/>
      <c r="B9" s="136"/>
      <c r="C9" s="166"/>
      <c r="D9" s="169"/>
      <c r="E9" s="125"/>
      <c r="F9" s="125"/>
      <c r="G9" s="125"/>
      <c r="H9" s="155"/>
      <c r="O9" s="124" t="s">
        <v>129</v>
      </c>
    </row>
    <row r="10" s="124" customFormat="true" ht="10.5" hidden="false" customHeight="true" outlineLevel="0" collapsed="false">
      <c r="A10" s="121"/>
      <c r="B10" s="136"/>
      <c r="C10" s="166" t="s">
        <v>59</v>
      </c>
      <c r="D10" s="166" t="s">
        <v>58</v>
      </c>
      <c r="E10" s="157" t="s">
        <v>130</v>
      </c>
      <c r="F10" s="158" t="s">
        <v>52</v>
      </c>
      <c r="G10" s="167" t="s">
        <v>59</v>
      </c>
      <c r="H10" s="159" t="s">
        <v>52</v>
      </c>
    </row>
    <row r="11" s="124" customFormat="true" ht="10.5" hidden="false" customHeight="true" outlineLevel="0" collapsed="false">
      <c r="A11" s="121"/>
      <c r="B11" s="136"/>
      <c r="C11" s="170" t="s">
        <v>131</v>
      </c>
      <c r="D11" s="170" t="s">
        <v>127</v>
      </c>
      <c r="E11" s="162" t="s">
        <v>125</v>
      </c>
      <c r="F11" s="158" t="s">
        <v>126</v>
      </c>
      <c r="G11" s="158" t="s">
        <v>131</v>
      </c>
      <c r="H11" s="159" t="s">
        <v>126</v>
      </c>
    </row>
    <row r="12" s="124" customFormat="true" ht="10.5" hidden="false" customHeight="true" outlineLevel="0" collapsed="false">
      <c r="A12" s="121"/>
      <c r="B12" s="136"/>
      <c r="C12" s="170"/>
      <c r="D12" s="170"/>
      <c r="E12" s="166" t="s">
        <v>131</v>
      </c>
      <c r="F12" s="167" t="s">
        <v>130</v>
      </c>
      <c r="G12" s="158"/>
      <c r="H12" s="168" t="s">
        <v>130</v>
      </c>
    </row>
    <row r="13" s="124" customFormat="true" ht="11.25" hidden="false" customHeight="false" outlineLevel="0" collapsed="false">
      <c r="A13" s="121"/>
      <c r="B13" s="136"/>
      <c r="C13" s="171" t="s">
        <v>77</v>
      </c>
      <c r="D13" s="171"/>
      <c r="E13" s="171"/>
      <c r="F13" s="171"/>
      <c r="G13" s="123" t="s">
        <v>78</v>
      </c>
      <c r="H13" s="123"/>
    </row>
    <row r="14" s="124" customFormat="true" ht="11.25" hidden="false" customHeight="true" outlineLevel="0" collapsed="false">
      <c r="A14" s="121"/>
      <c r="B14" s="172"/>
      <c r="C14" s="173" t="s">
        <v>132</v>
      </c>
      <c r="D14" s="173"/>
      <c r="E14" s="173"/>
      <c r="F14" s="173"/>
      <c r="G14" s="173"/>
      <c r="H14" s="173"/>
    </row>
    <row r="15" customFormat="false" ht="6.75" hidden="false" customHeight="true" outlineLevel="0" collapsed="false">
      <c r="A15" s="138"/>
      <c r="B15" s="139"/>
      <c r="C15" s="174"/>
      <c r="D15" s="175"/>
      <c r="E15" s="175"/>
      <c r="F15" s="175"/>
      <c r="G15" s="175"/>
      <c r="H15" s="175"/>
    </row>
    <row r="16" customFormat="false" ht="23.25" hidden="false" customHeight="true" outlineLevel="0" collapsed="false">
      <c r="A16" s="138" t="n">
        <v>50</v>
      </c>
      <c r="B16" s="139" t="s">
        <v>80</v>
      </c>
      <c r="C16" s="176" t="n">
        <v>24.3</v>
      </c>
      <c r="D16" s="176" t="n">
        <v>7</v>
      </c>
      <c r="E16" s="176" t="n">
        <v>19.5</v>
      </c>
      <c r="F16" s="176" t="n">
        <v>12.1</v>
      </c>
      <c r="G16" s="176" t="n">
        <v>21.2</v>
      </c>
      <c r="H16" s="176" t="n">
        <v>9.1</v>
      </c>
    </row>
    <row r="17" customFormat="false" ht="6" hidden="false" customHeight="true" outlineLevel="0" collapsed="false">
      <c r="A17" s="138"/>
      <c r="B17" s="139"/>
      <c r="C17" s="177"/>
      <c r="D17" s="177"/>
      <c r="E17" s="177"/>
      <c r="F17" s="177"/>
      <c r="G17" s="177"/>
      <c r="H17" s="177"/>
    </row>
    <row r="18" customFormat="false" ht="32.25" hidden="false" customHeight="true" outlineLevel="0" collapsed="false">
      <c r="A18" s="142" t="s">
        <v>81</v>
      </c>
      <c r="B18" s="139" t="s">
        <v>82</v>
      </c>
      <c r="C18" s="178" t="n">
        <v>-0.7</v>
      </c>
      <c r="D18" s="178" t="n">
        <v>1.8</v>
      </c>
      <c r="E18" s="178" t="n">
        <v>-1.4</v>
      </c>
      <c r="F18" s="178" t="n">
        <v>-0.9</v>
      </c>
      <c r="G18" s="178" t="n">
        <v>-2.7</v>
      </c>
      <c r="H18" s="178" t="n">
        <v>-2.7</v>
      </c>
    </row>
    <row r="19" customFormat="false" ht="11.25" hidden="false" customHeight="true" outlineLevel="0" collapsed="false">
      <c r="A19" s="142"/>
      <c r="B19" s="143" t="s">
        <v>83</v>
      </c>
      <c r="C19" s="177"/>
      <c r="D19" s="179"/>
      <c r="E19" s="179"/>
      <c r="F19" s="179"/>
      <c r="G19" s="179"/>
      <c r="H19" s="179"/>
    </row>
    <row r="20" customFormat="false" ht="24.6" hidden="false" customHeight="true" outlineLevel="0" collapsed="false">
      <c r="A20" s="144" t="n">
        <v>52111</v>
      </c>
      <c r="B20" s="143" t="s">
        <v>84</v>
      </c>
      <c r="C20" s="180" t="n">
        <v>0.3</v>
      </c>
      <c r="D20" s="181" t="n">
        <v>3.2</v>
      </c>
      <c r="E20" s="181" t="n">
        <v>-0.3</v>
      </c>
      <c r="F20" s="181" t="n">
        <v>1</v>
      </c>
      <c r="G20" s="181" t="n">
        <v>-1.9</v>
      </c>
      <c r="H20" s="181" t="n">
        <v>-1.1</v>
      </c>
      <c r="I20" s="182"/>
    </row>
    <row r="21" customFormat="false" ht="35.25" hidden="false" customHeight="true" outlineLevel="0" collapsed="false">
      <c r="A21" s="144" t="n">
        <v>52112</v>
      </c>
      <c r="B21" s="143" t="s">
        <v>85</v>
      </c>
      <c r="C21" s="181" t="n">
        <v>9.8</v>
      </c>
      <c r="D21" s="181" t="n">
        <v>1.2</v>
      </c>
      <c r="E21" s="181" t="n">
        <v>10.5</v>
      </c>
      <c r="F21" s="181" t="n">
        <v>7.4</v>
      </c>
      <c r="G21" s="181" t="n">
        <v>7.7</v>
      </c>
      <c r="H21" s="181" t="n">
        <v>5.4</v>
      </c>
      <c r="I21" s="182"/>
    </row>
    <row r="22" customFormat="false" ht="24.6" hidden="false" customHeight="true" outlineLevel="0" collapsed="false">
      <c r="A22" s="144" t="n">
        <v>52121</v>
      </c>
      <c r="B22" s="143" t="s">
        <v>86</v>
      </c>
      <c r="C22" s="181" t="n">
        <v>-17.8</v>
      </c>
      <c r="D22" s="181" t="n">
        <v>-7.1</v>
      </c>
      <c r="E22" s="181" t="n">
        <v>-22.2</v>
      </c>
      <c r="F22" s="181" t="n">
        <v>-24.2</v>
      </c>
      <c r="G22" s="181" t="n">
        <v>-18.6</v>
      </c>
      <c r="H22" s="181" t="n">
        <v>-24.9</v>
      </c>
      <c r="I22" s="182"/>
    </row>
    <row r="23" customFormat="false" ht="24.6" hidden="false" customHeight="true" outlineLevel="0" collapsed="false">
      <c r="A23" s="144" t="n">
        <v>52122</v>
      </c>
      <c r="B23" s="143" t="s">
        <v>87</v>
      </c>
      <c r="C23" s="181" t="n">
        <v>-4.9</v>
      </c>
      <c r="D23" s="181" t="n">
        <v>0.2</v>
      </c>
      <c r="E23" s="181" t="n">
        <v>-4.9</v>
      </c>
      <c r="F23" s="181" t="n">
        <v>-3.5</v>
      </c>
      <c r="G23" s="181" t="n">
        <v>-5.7</v>
      </c>
      <c r="H23" s="181" t="n">
        <v>-4.4</v>
      </c>
      <c r="I23" s="182"/>
    </row>
    <row r="24" customFormat="false" ht="4.5" hidden="false" customHeight="true" outlineLevel="0" collapsed="false">
      <c r="B24" s="143"/>
      <c r="C24" s="181"/>
      <c r="D24" s="181"/>
      <c r="E24" s="181"/>
      <c r="F24" s="181"/>
      <c r="G24" s="181"/>
      <c r="H24" s="181"/>
      <c r="I24" s="182"/>
    </row>
    <row r="25" customFormat="false" ht="34.9" hidden="false" customHeight="true" outlineLevel="0" collapsed="false">
      <c r="A25" s="142" t="s">
        <v>88</v>
      </c>
      <c r="B25" s="139" t="s">
        <v>89</v>
      </c>
      <c r="C25" s="176" t="n">
        <v>2.2</v>
      </c>
      <c r="D25" s="176" t="n">
        <v>0.2</v>
      </c>
      <c r="E25" s="176" t="n">
        <v>2.9</v>
      </c>
      <c r="F25" s="176" t="n">
        <v>2.8</v>
      </c>
      <c r="G25" s="176" t="n">
        <v>-0.4</v>
      </c>
      <c r="H25" s="176" t="n">
        <v>0</v>
      </c>
      <c r="I25" s="182"/>
    </row>
    <row r="26" customFormat="false" ht="11.25" hidden="false" customHeight="true" outlineLevel="0" collapsed="false">
      <c r="B26" s="143"/>
      <c r="C26" s="181"/>
      <c r="D26" s="181"/>
      <c r="E26" s="181"/>
      <c r="F26" s="181"/>
      <c r="G26" s="181"/>
      <c r="H26" s="181"/>
      <c r="I26" s="182"/>
    </row>
    <row r="27" customFormat="false" ht="32.25" hidden="false" customHeight="true" outlineLevel="0" collapsed="false">
      <c r="A27" s="142" t="s">
        <v>90</v>
      </c>
      <c r="B27" s="139" t="s">
        <v>91</v>
      </c>
      <c r="C27" s="176" t="n">
        <v>6.1</v>
      </c>
      <c r="D27" s="176" t="n">
        <v>0.1</v>
      </c>
      <c r="E27" s="176" t="n">
        <v>6</v>
      </c>
      <c r="F27" s="176" t="n">
        <v>3</v>
      </c>
      <c r="G27" s="176" t="n">
        <v>4.2</v>
      </c>
      <c r="H27" s="176" t="n">
        <v>1.7</v>
      </c>
      <c r="I27" s="182"/>
    </row>
    <row r="28" customFormat="false" ht="14.25" hidden="false" customHeight="true" outlineLevel="0" collapsed="false">
      <c r="A28" s="142"/>
      <c r="B28" s="143" t="s">
        <v>92</v>
      </c>
      <c r="C28" s="181"/>
      <c r="D28" s="181"/>
      <c r="E28" s="181"/>
      <c r="F28" s="181"/>
      <c r="G28" s="181"/>
      <c r="H28" s="181"/>
      <c r="I28" s="182"/>
    </row>
    <row r="29" customFormat="false" ht="15.6" hidden="false" customHeight="true" outlineLevel="0" collapsed="false">
      <c r="A29" s="112" t="s">
        <v>93</v>
      </c>
      <c r="B29" s="143" t="s">
        <v>94</v>
      </c>
      <c r="C29" s="181" t="n">
        <v>6.6</v>
      </c>
      <c r="D29" s="181" t="n">
        <v>-0.8</v>
      </c>
      <c r="E29" s="181" t="n">
        <v>6.1</v>
      </c>
      <c r="F29" s="181" t="n">
        <v>1.5</v>
      </c>
      <c r="G29" s="181" t="n">
        <v>4.2</v>
      </c>
      <c r="H29" s="181" t="n">
        <v>0.4</v>
      </c>
      <c r="I29" s="182"/>
    </row>
    <row r="30" customFormat="false" ht="15.6" hidden="false" customHeight="true" outlineLevel="0" collapsed="false">
      <c r="A30" s="112" t="s">
        <v>95</v>
      </c>
      <c r="B30" s="143" t="s">
        <v>96</v>
      </c>
      <c r="C30" s="181" t="n">
        <v>6.1</v>
      </c>
      <c r="D30" s="181" t="n">
        <v>1.9</v>
      </c>
      <c r="E30" s="181" t="n">
        <v>5.7</v>
      </c>
      <c r="F30" s="181" t="n">
        <v>4.9</v>
      </c>
      <c r="G30" s="181" t="n">
        <v>4.8</v>
      </c>
      <c r="H30" s="181" t="n">
        <v>3.1</v>
      </c>
      <c r="I30" s="182"/>
    </row>
    <row r="31" customFormat="false" ht="6" hidden="false" customHeight="true" outlineLevel="0" collapsed="false">
      <c r="B31" s="143"/>
      <c r="C31" s="181"/>
      <c r="D31" s="181"/>
      <c r="E31" s="181"/>
      <c r="F31" s="181"/>
      <c r="G31" s="181"/>
      <c r="H31" s="181"/>
      <c r="I31" s="182"/>
    </row>
    <row r="32" customFormat="false" ht="21" hidden="false" customHeight="true" outlineLevel="0" collapsed="false">
      <c r="A32" s="142" t="s">
        <v>97</v>
      </c>
      <c r="B32" s="139" t="s">
        <v>98</v>
      </c>
      <c r="C32" s="176" t="n">
        <v>10.7</v>
      </c>
      <c r="D32" s="176" t="n">
        <v>2.5</v>
      </c>
      <c r="E32" s="176" t="n">
        <v>12.9</v>
      </c>
      <c r="F32" s="176" t="n">
        <v>9.7</v>
      </c>
      <c r="G32" s="176" t="n">
        <v>12.4</v>
      </c>
      <c r="H32" s="176" t="n">
        <v>10</v>
      </c>
      <c r="I32" s="182"/>
    </row>
    <row r="33" s="146" customFormat="true" ht="15.6" hidden="false" customHeight="true" outlineLevel="0" collapsed="false">
      <c r="A33" s="142"/>
      <c r="B33" s="143" t="s">
        <v>99</v>
      </c>
      <c r="C33" s="176"/>
      <c r="D33" s="176"/>
      <c r="E33" s="176"/>
      <c r="F33" s="176"/>
      <c r="G33" s="176"/>
      <c r="H33" s="176"/>
      <c r="I33" s="183"/>
    </row>
    <row r="34" customFormat="false" ht="15.6" hidden="false" customHeight="true" outlineLevel="0" collapsed="false">
      <c r="A34" s="112" t="s">
        <v>100</v>
      </c>
      <c r="B34" s="143" t="s">
        <v>101</v>
      </c>
      <c r="C34" s="181" t="n">
        <v>13.9</v>
      </c>
      <c r="D34" s="181" t="n">
        <v>-2.3</v>
      </c>
      <c r="E34" s="181" t="n">
        <v>17.2</v>
      </c>
      <c r="F34" s="181" t="n">
        <v>16</v>
      </c>
      <c r="G34" s="181" t="n">
        <v>12.8</v>
      </c>
      <c r="H34" s="181" t="n">
        <v>14.7</v>
      </c>
      <c r="I34" s="182"/>
    </row>
    <row r="35" customFormat="false" ht="15.6" hidden="false" customHeight="true" outlineLevel="0" collapsed="false">
      <c r="A35" s="112" t="s">
        <v>102</v>
      </c>
      <c r="B35" s="143" t="s">
        <v>103</v>
      </c>
      <c r="C35" s="181" t="n">
        <v>-11.7</v>
      </c>
      <c r="D35" s="181" t="n">
        <v>-1.5</v>
      </c>
      <c r="E35" s="181" t="n">
        <v>-5.7</v>
      </c>
      <c r="F35" s="181" t="n">
        <v>6.4</v>
      </c>
      <c r="G35" s="181" t="n">
        <v>-11.8</v>
      </c>
      <c r="H35" s="181" t="n">
        <v>6.1</v>
      </c>
      <c r="I35" s="182"/>
    </row>
    <row r="36" customFormat="false" ht="15.6" hidden="false" customHeight="true" outlineLevel="0" collapsed="false">
      <c r="A36" s="144" t="n">
        <v>52431</v>
      </c>
      <c r="B36" s="143" t="s">
        <v>104</v>
      </c>
      <c r="C36" s="181" t="n">
        <v>-2.4</v>
      </c>
      <c r="D36" s="181" t="n">
        <v>1.5</v>
      </c>
      <c r="E36" s="181" t="n">
        <v>3.4</v>
      </c>
      <c r="F36" s="181" t="n">
        <v>7.9</v>
      </c>
      <c r="G36" s="181" t="n">
        <v>-2.5</v>
      </c>
      <c r="H36" s="181" t="n">
        <v>7.7</v>
      </c>
      <c r="I36" s="182"/>
    </row>
    <row r="37" customFormat="false" ht="15.6" hidden="false" customHeight="true" outlineLevel="0" collapsed="false">
      <c r="A37" s="112" t="s">
        <v>105</v>
      </c>
      <c r="B37" s="143" t="s">
        <v>106</v>
      </c>
      <c r="C37" s="181" t="n">
        <v>-0.4</v>
      </c>
      <c r="D37" s="181" t="n">
        <v>4.7</v>
      </c>
      <c r="E37" s="181" t="n">
        <v>6.4</v>
      </c>
      <c r="F37" s="181" t="n">
        <v>1.3</v>
      </c>
      <c r="G37" s="181" t="n">
        <v>-2</v>
      </c>
      <c r="H37" s="181" t="n">
        <v>0.1</v>
      </c>
      <c r="I37" s="182"/>
    </row>
    <row r="38" customFormat="false" ht="15.6" hidden="false" customHeight="true" outlineLevel="0" collapsed="false">
      <c r="A38" s="144" t="n">
        <v>52441</v>
      </c>
      <c r="B38" s="143" t="s">
        <v>107</v>
      </c>
      <c r="C38" s="181" t="n">
        <v>0.9</v>
      </c>
      <c r="D38" s="181" t="n">
        <v>5.1</v>
      </c>
      <c r="E38" s="181" t="n">
        <v>8.5</v>
      </c>
      <c r="F38" s="181" t="n">
        <v>2.4</v>
      </c>
      <c r="G38" s="181" t="n">
        <v>-0.7</v>
      </c>
      <c r="H38" s="181" t="n">
        <v>1.1</v>
      </c>
      <c r="I38" s="182"/>
    </row>
    <row r="39" customFormat="false" ht="24.6" hidden="false" customHeight="true" outlineLevel="0" collapsed="false">
      <c r="A39" s="112" t="s">
        <v>108</v>
      </c>
      <c r="B39" s="143" t="s">
        <v>109</v>
      </c>
      <c r="C39" s="181" t="n">
        <v>13.2</v>
      </c>
      <c r="D39" s="181" t="n">
        <v>-5.3</v>
      </c>
      <c r="E39" s="181" t="n">
        <v>19.9</v>
      </c>
      <c r="F39" s="181" t="n">
        <v>12.7</v>
      </c>
      <c r="G39" s="181" t="n">
        <v>16.6</v>
      </c>
      <c r="H39" s="181" t="n">
        <v>16.9</v>
      </c>
      <c r="I39" s="182"/>
    </row>
    <row r="40" customFormat="false" ht="24.6" hidden="false" customHeight="true" outlineLevel="0" collapsed="false">
      <c r="A40" s="112" t="s">
        <v>110</v>
      </c>
      <c r="B40" s="143" t="s">
        <v>111</v>
      </c>
      <c r="C40" s="181" t="n">
        <v>6</v>
      </c>
      <c r="D40" s="181" t="n">
        <v>1.4</v>
      </c>
      <c r="E40" s="181" t="n">
        <v>3.8</v>
      </c>
      <c r="F40" s="181" t="n">
        <v>7.8</v>
      </c>
      <c r="G40" s="181" t="n">
        <v>4.4</v>
      </c>
      <c r="H40" s="181" t="n">
        <v>6.3</v>
      </c>
      <c r="I40" s="182"/>
    </row>
    <row r="41" customFormat="false" ht="14.25" hidden="false" customHeight="true" outlineLevel="0" collapsed="false">
      <c r="A41" s="144" t="n">
        <v>52463</v>
      </c>
      <c r="B41" s="143" t="s">
        <v>112</v>
      </c>
      <c r="C41" s="181" t="n">
        <v>6.5</v>
      </c>
      <c r="D41" s="181" t="n">
        <v>0.4</v>
      </c>
      <c r="E41" s="181" t="n">
        <v>4.3</v>
      </c>
      <c r="F41" s="181" t="n">
        <v>8.1</v>
      </c>
      <c r="G41" s="181" t="n">
        <v>4.8</v>
      </c>
      <c r="H41" s="181" t="n">
        <v>6.5</v>
      </c>
      <c r="I41" s="182"/>
    </row>
    <row r="42" customFormat="false" ht="27" hidden="false" customHeight="true" outlineLevel="0" collapsed="false">
      <c r="A42" s="144" t="s">
        <v>113</v>
      </c>
      <c r="B42" s="143" t="s">
        <v>114</v>
      </c>
      <c r="C42" s="181" t="n">
        <v>-0.3</v>
      </c>
      <c r="D42" s="181" t="n">
        <v>5</v>
      </c>
      <c r="E42" s="181" t="n">
        <v>7.9</v>
      </c>
      <c r="F42" s="181" t="n">
        <v>7.9</v>
      </c>
      <c r="G42" s="181" t="n">
        <v>-1</v>
      </c>
      <c r="H42" s="181" t="n">
        <v>7.1</v>
      </c>
      <c r="I42" s="182"/>
    </row>
    <row r="43" customFormat="false" ht="15.6" hidden="false" customHeight="true" outlineLevel="0" collapsed="false">
      <c r="A43" s="144" t="n">
        <v>52472</v>
      </c>
      <c r="B43" s="143" t="s">
        <v>115</v>
      </c>
      <c r="C43" s="181" t="n">
        <v>3.9</v>
      </c>
      <c r="D43" s="181" t="n">
        <v>5.7</v>
      </c>
      <c r="E43" s="181" t="n">
        <v>8.6</v>
      </c>
      <c r="F43" s="181" t="n">
        <v>5.3</v>
      </c>
      <c r="G43" s="181" t="n">
        <v>3.9</v>
      </c>
      <c r="H43" s="181" t="n">
        <v>5.3</v>
      </c>
      <c r="I43" s="182"/>
    </row>
    <row r="44" customFormat="false" ht="15" hidden="false" customHeight="true" outlineLevel="0" collapsed="false">
      <c r="A44" s="144" t="n">
        <v>52485</v>
      </c>
      <c r="B44" s="143" t="s">
        <v>116</v>
      </c>
      <c r="C44" s="181" t="n">
        <v>-7.9</v>
      </c>
      <c r="D44" s="181" t="n">
        <v>-6</v>
      </c>
      <c r="E44" s="181" t="n">
        <v>-3.1</v>
      </c>
      <c r="F44" s="181" t="n">
        <v>3</v>
      </c>
      <c r="G44" s="181" t="n">
        <v>-9.8</v>
      </c>
      <c r="H44" s="181" t="n">
        <v>0.4</v>
      </c>
      <c r="I44" s="182"/>
    </row>
    <row r="45" customFormat="false" ht="5.25" hidden="false" customHeight="true" outlineLevel="0" collapsed="false">
      <c r="B45" s="143"/>
      <c r="C45" s="181"/>
      <c r="D45" s="181"/>
      <c r="E45" s="181"/>
      <c r="F45" s="181"/>
      <c r="G45" s="181"/>
      <c r="H45" s="181"/>
      <c r="I45" s="182"/>
    </row>
    <row r="46" customFormat="false" ht="35.25" hidden="false" customHeight="true" outlineLevel="0" collapsed="false">
      <c r="A46" s="142" t="n">
        <v>52</v>
      </c>
      <c r="B46" s="139" t="s">
        <v>117</v>
      </c>
      <c r="C46" s="176" t="n">
        <v>1.6</v>
      </c>
      <c r="D46" s="176" t="n">
        <v>8.1</v>
      </c>
      <c r="E46" s="176" t="n">
        <v>1.9</v>
      </c>
      <c r="F46" s="176" t="n">
        <v>1.1</v>
      </c>
      <c r="G46" s="176" t="n">
        <v>1.4</v>
      </c>
      <c r="H46" s="176" t="n">
        <v>0.5</v>
      </c>
      <c r="I46" s="182"/>
    </row>
    <row r="47" customFormat="false" ht="6.75" hidden="false" customHeight="true" outlineLevel="0" collapsed="false">
      <c r="B47" s="143"/>
      <c r="C47" s="176"/>
      <c r="D47" s="176"/>
      <c r="E47" s="176"/>
      <c r="F47" s="176"/>
      <c r="G47" s="176"/>
      <c r="H47" s="176"/>
      <c r="I47" s="182"/>
    </row>
    <row r="48" customFormat="false" ht="33.75" hidden="false" customHeight="true" outlineLevel="0" collapsed="false">
      <c r="A48" s="142" t="s">
        <v>118</v>
      </c>
      <c r="B48" s="139" t="s">
        <v>119</v>
      </c>
      <c r="C48" s="176" t="n">
        <v>7.4</v>
      </c>
      <c r="D48" s="176" t="n">
        <v>7.7</v>
      </c>
      <c r="E48" s="176" t="n">
        <v>6.5</v>
      </c>
      <c r="F48" s="176" t="n">
        <v>3.9</v>
      </c>
      <c r="G48" s="176" t="n">
        <v>6.2</v>
      </c>
      <c r="H48" s="176" t="n">
        <v>2.6</v>
      </c>
      <c r="I48" s="182"/>
    </row>
    <row r="49" customFormat="false" ht="16.5" hidden="false" customHeight="true" outlineLevel="0" collapsed="false">
      <c r="A49" s="146"/>
      <c r="B49" s="150" t="s">
        <v>120</v>
      </c>
      <c r="C49" s="181" t="n">
        <v>4.9</v>
      </c>
      <c r="D49" s="181" t="n">
        <v>1.7</v>
      </c>
      <c r="E49" s="181" t="n">
        <v>5.6</v>
      </c>
      <c r="F49" s="181" t="n">
        <v>4.1</v>
      </c>
      <c r="G49" s="181" t="n">
        <v>4.9</v>
      </c>
      <c r="H49" s="181" t="n">
        <v>3.5</v>
      </c>
      <c r="I49" s="182"/>
    </row>
    <row r="50" customFormat="false" ht="16.5" hidden="false" customHeight="true" outlineLevel="0" collapsed="false">
      <c r="C50" s="184"/>
      <c r="D50" s="184"/>
      <c r="E50" s="184"/>
      <c r="F50" s="184"/>
      <c r="G50" s="184"/>
      <c r="H50" s="184"/>
      <c r="I50" s="182"/>
    </row>
    <row r="51" customFormat="false" ht="11.25" hidden="false" customHeight="false" outlineLevel="0" collapsed="false">
      <c r="A51" s="112" t="s">
        <v>133</v>
      </c>
    </row>
    <row r="52" customFormat="false" ht="11.25" hidden="false" customHeight="false" outlineLevel="0" collapsed="false">
      <c r="A52" s="112" t="s">
        <v>134</v>
      </c>
    </row>
    <row r="54" customFormat="false" ht="11.25" hidden="false" customHeight="false" outlineLevel="0" collapsed="false">
      <c r="O54" s="114"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12" width="6.85"/>
    <col collapsed="false" customWidth="true" hidden="false" outlineLevel="0" max="2" min="2" style="113" width="21.56"/>
    <col collapsed="false" customWidth="true" hidden="false" outlineLevel="0" max="3" min="3" style="114" width="8.14"/>
    <col collapsed="false" customWidth="true" hidden="false" outlineLevel="0" max="5" min="4" style="114" width="8.7"/>
    <col collapsed="false" customWidth="true" hidden="false" outlineLevel="0" max="6" min="6" style="114" width="7.99"/>
    <col collapsed="false" customWidth="true" hidden="false" outlineLevel="0" max="8" min="7" style="114" width="8.7"/>
    <col collapsed="false" customWidth="true" hidden="false" outlineLevel="0" max="9" min="9" style="114" width="7.7"/>
    <col collapsed="false" customWidth="true" hidden="false" outlineLevel="0" max="11" min="10" style="114" width="8.7"/>
    <col collapsed="false" customWidth="false" hidden="false" outlineLevel="0" max="257" min="12" style="114" width="11.56"/>
  </cols>
  <sheetData>
    <row r="1" s="101" customFormat="true" ht="12.75" hidden="false" customHeight="false" outlineLevel="0" collapsed="false">
      <c r="A1" s="115" t="s">
        <v>135</v>
      </c>
      <c r="B1" s="116"/>
      <c r="C1" s="117"/>
      <c r="D1" s="117"/>
      <c r="E1" s="117"/>
      <c r="F1" s="117"/>
      <c r="G1" s="117"/>
      <c r="H1" s="117"/>
      <c r="I1" s="185"/>
      <c r="J1" s="185"/>
      <c r="K1" s="185"/>
    </row>
    <row r="2" customFormat="false" ht="11.25" hidden="false" customHeight="false" outlineLevel="0" collapsed="false">
      <c r="A2" s="153"/>
      <c r="B2" s="119"/>
      <c r="C2" s="120"/>
      <c r="D2" s="120"/>
      <c r="E2" s="120"/>
      <c r="F2" s="120"/>
      <c r="G2" s="120"/>
      <c r="H2" s="120"/>
      <c r="K2" s="120"/>
    </row>
    <row r="3" s="124" customFormat="true" ht="13.5" hidden="false" customHeight="true" outlineLevel="0" collapsed="false">
      <c r="A3" s="186"/>
      <c r="B3" s="136"/>
      <c r="C3" s="171" t="s">
        <v>136</v>
      </c>
      <c r="D3" s="171"/>
      <c r="E3" s="171"/>
      <c r="F3" s="123" t="s">
        <v>137</v>
      </c>
      <c r="G3" s="123"/>
      <c r="H3" s="123"/>
      <c r="I3" s="123"/>
      <c r="J3" s="123"/>
      <c r="K3" s="123"/>
    </row>
    <row r="4" s="124" customFormat="true" ht="11.25" hidden="false" customHeight="false" outlineLevel="0" collapsed="false">
      <c r="A4" s="187" t="s">
        <v>138</v>
      </c>
      <c r="B4" s="136"/>
      <c r="C4" s="125"/>
      <c r="D4" s="188" t="s">
        <v>139</v>
      </c>
      <c r="E4" s="188"/>
      <c r="F4" s="189"/>
      <c r="G4" s="188" t="s">
        <v>139</v>
      </c>
      <c r="H4" s="188"/>
      <c r="I4" s="125"/>
      <c r="J4" s="173" t="s">
        <v>139</v>
      </c>
      <c r="K4" s="173"/>
    </row>
    <row r="5" s="124" customFormat="true" ht="30.6" hidden="false" customHeight="true" outlineLevel="0" collapsed="false">
      <c r="A5" s="190" t="s">
        <v>140</v>
      </c>
      <c r="B5" s="136" t="s">
        <v>72</v>
      </c>
      <c r="C5" s="191" t="s">
        <v>141</v>
      </c>
      <c r="D5" s="192" t="s">
        <v>142</v>
      </c>
      <c r="E5" s="193" t="s">
        <v>143</v>
      </c>
      <c r="F5" s="194" t="s">
        <v>141</v>
      </c>
      <c r="G5" s="192" t="s">
        <v>142</v>
      </c>
      <c r="H5" s="195" t="s">
        <v>143</v>
      </c>
      <c r="I5" s="194" t="s">
        <v>141</v>
      </c>
      <c r="J5" s="196" t="s">
        <v>142</v>
      </c>
      <c r="K5" s="197" t="s">
        <v>143</v>
      </c>
    </row>
    <row r="6" s="124" customFormat="true" ht="12" hidden="false" customHeight="true" outlineLevel="0" collapsed="false">
      <c r="A6" s="143" t="s">
        <v>144</v>
      </c>
      <c r="B6" s="136"/>
      <c r="C6" s="198" t="s">
        <v>22</v>
      </c>
      <c r="D6" s="198"/>
      <c r="E6" s="198"/>
      <c r="F6" s="199" t="s">
        <v>22</v>
      </c>
      <c r="G6" s="199"/>
      <c r="H6" s="199"/>
      <c r="I6" s="200" t="s">
        <v>145</v>
      </c>
      <c r="J6" s="200"/>
      <c r="K6" s="200"/>
    </row>
    <row r="7" s="124" customFormat="true" ht="10.5" hidden="false" customHeight="true" outlineLevel="0" collapsed="false">
      <c r="A7" s="143"/>
      <c r="B7" s="136"/>
      <c r="C7" s="198"/>
      <c r="D7" s="198"/>
      <c r="E7" s="198"/>
      <c r="F7" s="201" t="s">
        <v>128</v>
      </c>
      <c r="G7" s="201"/>
      <c r="H7" s="201"/>
      <c r="I7" s="201" t="s">
        <v>128</v>
      </c>
      <c r="J7" s="201"/>
      <c r="K7" s="201"/>
    </row>
    <row r="8" s="124" customFormat="true" ht="11.25" hidden="false" customHeight="true" outlineLevel="0" collapsed="false">
      <c r="A8" s="202"/>
      <c r="B8" s="136"/>
      <c r="C8" s="198"/>
      <c r="D8" s="198"/>
      <c r="E8" s="198"/>
      <c r="F8" s="128" t="s">
        <v>130</v>
      </c>
      <c r="G8" s="128"/>
      <c r="H8" s="128"/>
      <c r="I8" s="203" t="s">
        <v>146</v>
      </c>
      <c r="J8" s="203"/>
      <c r="K8" s="203"/>
    </row>
    <row r="9" s="124" customFormat="true" ht="13.5" hidden="false" customHeight="true" outlineLevel="0" collapsed="false">
      <c r="A9" s="204"/>
      <c r="B9" s="172"/>
      <c r="C9" s="205" t="s">
        <v>79</v>
      </c>
      <c r="D9" s="205"/>
      <c r="E9" s="205"/>
      <c r="F9" s="123" t="s">
        <v>132</v>
      </c>
      <c r="G9" s="123"/>
      <c r="H9" s="123"/>
      <c r="I9" s="123"/>
      <c r="J9" s="123"/>
      <c r="K9" s="123"/>
    </row>
    <row r="10" s="124" customFormat="true" ht="9.75" hidden="false" customHeight="true" outlineLevel="0" collapsed="false">
      <c r="A10" s="206"/>
      <c r="B10" s="136"/>
      <c r="C10" s="207"/>
      <c r="D10" s="129"/>
      <c r="E10" s="129"/>
      <c r="F10" s="129"/>
      <c r="G10" s="129"/>
      <c r="H10" s="129"/>
      <c r="I10" s="129"/>
      <c r="J10" s="129"/>
      <c r="K10" s="129"/>
    </row>
    <row r="11" customFormat="false" ht="38.25" hidden="false" customHeight="true" outlineLevel="0" collapsed="false">
      <c r="A11" s="138" t="n">
        <v>50</v>
      </c>
      <c r="B11" s="139" t="s">
        <v>80</v>
      </c>
      <c r="C11" s="208" t="n">
        <v>101.7</v>
      </c>
      <c r="D11" s="208" t="n">
        <v>100.8</v>
      </c>
      <c r="E11" s="208" t="n">
        <v>107</v>
      </c>
      <c r="F11" s="209" t="n">
        <v>-5.5</v>
      </c>
      <c r="G11" s="209" t="n">
        <v>-5.6</v>
      </c>
      <c r="H11" s="209" t="n">
        <v>-5</v>
      </c>
      <c r="I11" s="209" t="n">
        <v>-5.7</v>
      </c>
      <c r="J11" s="209" t="n">
        <v>-5.1</v>
      </c>
      <c r="K11" s="209" t="n">
        <v>-8.9</v>
      </c>
      <c r="L11" s="210"/>
    </row>
    <row r="12" customFormat="false" ht="35.25" hidden="false" customHeight="true" outlineLevel="0" collapsed="false">
      <c r="A12" s="112" t="s">
        <v>81</v>
      </c>
      <c r="B12" s="143" t="s">
        <v>147</v>
      </c>
      <c r="C12" s="211" t="n">
        <v>103</v>
      </c>
      <c r="D12" s="212" t="n">
        <v>93.6</v>
      </c>
      <c r="E12" s="211" t="n">
        <v>110.4</v>
      </c>
      <c r="F12" s="213" t="n">
        <v>2.6</v>
      </c>
      <c r="G12" s="213" t="n">
        <v>1.6</v>
      </c>
      <c r="H12" s="213" t="n">
        <v>3.3</v>
      </c>
      <c r="I12" s="213" t="n">
        <v>2.5</v>
      </c>
      <c r="J12" s="213" t="n">
        <v>2.3</v>
      </c>
      <c r="K12" s="213" t="n">
        <v>2.6</v>
      </c>
      <c r="L12" s="210"/>
    </row>
    <row r="13" customFormat="false" ht="11.25" hidden="false" customHeight="false" outlineLevel="0" collapsed="false">
      <c r="B13" s="143"/>
      <c r="C13" s="214"/>
      <c r="D13" s="212"/>
      <c r="E13" s="214"/>
      <c r="F13" s="213"/>
      <c r="G13" s="213"/>
      <c r="H13" s="213"/>
      <c r="I13" s="213"/>
      <c r="J13" s="213"/>
      <c r="K13" s="213"/>
      <c r="L13" s="210"/>
    </row>
    <row r="14" customFormat="false" ht="33.75" hidden="false" customHeight="false" outlineLevel="0" collapsed="false">
      <c r="A14" s="112" t="s">
        <v>88</v>
      </c>
      <c r="B14" s="143" t="s">
        <v>89</v>
      </c>
      <c r="C14" s="212" t="n">
        <v>103.7</v>
      </c>
      <c r="D14" s="212" t="n">
        <v>106.1</v>
      </c>
      <c r="E14" s="214" t="n">
        <v>102.1</v>
      </c>
      <c r="F14" s="213" t="n">
        <v>0.9</v>
      </c>
      <c r="G14" s="213" t="n">
        <v>-4.3</v>
      </c>
      <c r="H14" s="213" t="n">
        <v>4.8</v>
      </c>
      <c r="I14" s="213" t="n">
        <v>5.4</v>
      </c>
      <c r="J14" s="213" t="n">
        <v>4.3</v>
      </c>
      <c r="K14" s="213" t="n">
        <v>6.1</v>
      </c>
      <c r="L14" s="210"/>
    </row>
    <row r="15" customFormat="false" ht="9.75" hidden="false" customHeight="true" outlineLevel="0" collapsed="false">
      <c r="B15" s="143"/>
      <c r="C15" s="214"/>
      <c r="D15" s="214"/>
      <c r="E15" s="214"/>
      <c r="F15" s="213"/>
      <c r="G15" s="213"/>
      <c r="H15" s="213"/>
      <c r="I15" s="213"/>
      <c r="J15" s="213"/>
      <c r="K15" s="213"/>
      <c r="L15" s="210"/>
    </row>
    <row r="16" customFormat="false" ht="33.75" hidden="false" customHeight="true" outlineLevel="0" collapsed="false">
      <c r="A16" s="112" t="s">
        <v>90</v>
      </c>
      <c r="B16" s="143" t="s">
        <v>148</v>
      </c>
      <c r="C16" s="211" t="n">
        <v>101</v>
      </c>
      <c r="D16" s="214" t="n">
        <v>88.8</v>
      </c>
      <c r="E16" s="211" t="n">
        <v>111.4</v>
      </c>
      <c r="F16" s="213" t="n">
        <v>0.4</v>
      </c>
      <c r="G16" s="213" t="n">
        <v>-1.3</v>
      </c>
      <c r="H16" s="213" t="n">
        <v>1.6</v>
      </c>
      <c r="I16" s="213" t="n">
        <v>1.2</v>
      </c>
      <c r="J16" s="213" t="n">
        <v>-1.6</v>
      </c>
      <c r="K16" s="213" t="n">
        <v>3.2</v>
      </c>
      <c r="L16" s="210"/>
      <c r="O16" s="114" t="s">
        <v>47</v>
      </c>
    </row>
    <row r="17" customFormat="false" ht="9.75" hidden="false" customHeight="true" outlineLevel="0" collapsed="false">
      <c r="B17" s="143"/>
      <c r="C17" s="214"/>
      <c r="D17" s="212"/>
      <c r="E17" s="214"/>
      <c r="F17" s="213"/>
      <c r="G17" s="213"/>
      <c r="H17" s="213"/>
      <c r="I17" s="213"/>
      <c r="J17" s="213"/>
      <c r="K17" s="213"/>
      <c r="L17" s="210"/>
    </row>
    <row r="18" customFormat="false" ht="21" hidden="false" customHeight="true" outlineLevel="0" collapsed="false">
      <c r="A18" s="112" t="s">
        <v>97</v>
      </c>
      <c r="B18" s="143" t="s">
        <v>98</v>
      </c>
      <c r="C18" s="214" t="n">
        <v>120.9</v>
      </c>
      <c r="D18" s="212" t="n">
        <v>106.8</v>
      </c>
      <c r="E18" s="212" t="n">
        <v>140.4</v>
      </c>
      <c r="F18" s="213" t="n">
        <v>4</v>
      </c>
      <c r="G18" s="213" t="n">
        <v>3</v>
      </c>
      <c r="H18" s="213" t="n">
        <v>5</v>
      </c>
      <c r="I18" s="213" t="n">
        <v>5.4</v>
      </c>
      <c r="J18" s="213" t="n">
        <v>4.6</v>
      </c>
      <c r="K18" s="213" t="n">
        <v>6.2</v>
      </c>
      <c r="L18" s="210"/>
    </row>
    <row r="19" customFormat="false" ht="6.75" hidden="false" customHeight="true" outlineLevel="0" collapsed="false">
      <c r="B19" s="143"/>
      <c r="C19" s="214"/>
      <c r="D19" s="212"/>
      <c r="E19" s="214"/>
      <c r="F19" s="213"/>
      <c r="G19" s="213"/>
      <c r="H19" s="213"/>
      <c r="I19" s="213"/>
      <c r="J19" s="213"/>
      <c r="K19" s="213"/>
      <c r="L19" s="210"/>
    </row>
    <row r="20" customFormat="false" ht="12.75" hidden="false" customHeight="true" outlineLevel="0" collapsed="false">
      <c r="A20" s="142" t="n">
        <v>52</v>
      </c>
      <c r="B20" s="139" t="s">
        <v>149</v>
      </c>
      <c r="C20" s="214"/>
      <c r="D20" s="212"/>
      <c r="E20" s="214"/>
      <c r="F20" s="213"/>
      <c r="G20" s="213"/>
      <c r="H20" s="213"/>
      <c r="I20" s="213"/>
      <c r="J20" s="213"/>
      <c r="K20" s="213"/>
      <c r="L20" s="210"/>
    </row>
    <row r="21" customFormat="false" ht="12.75" hidden="false" customHeight="true" outlineLevel="0" collapsed="false">
      <c r="B21" s="143" t="s">
        <v>150</v>
      </c>
      <c r="C21" s="214"/>
      <c r="D21" s="212"/>
      <c r="E21" s="214"/>
      <c r="F21" s="213"/>
      <c r="G21" s="213"/>
      <c r="H21" s="213"/>
      <c r="I21" s="213"/>
      <c r="J21" s="213"/>
      <c r="K21" s="213"/>
      <c r="L21" s="210"/>
    </row>
    <row r="22" customFormat="false" ht="12.75" hidden="false" customHeight="true" outlineLevel="0" collapsed="false">
      <c r="B22" s="143" t="s">
        <v>151</v>
      </c>
      <c r="C22" s="214"/>
      <c r="D22" s="212"/>
      <c r="E22" s="214"/>
      <c r="F22" s="213"/>
      <c r="G22" s="213"/>
      <c r="H22" s="213"/>
      <c r="I22" s="213"/>
      <c r="J22" s="213"/>
      <c r="K22" s="213"/>
      <c r="L22" s="210"/>
    </row>
    <row r="23" customFormat="false" ht="12.75" hidden="false" customHeight="true" outlineLevel="0" collapsed="false">
      <c r="B23" s="143" t="s">
        <v>152</v>
      </c>
      <c r="C23" s="215" t="n">
        <v>98.3</v>
      </c>
      <c r="D23" s="208" t="n">
        <v>92.6</v>
      </c>
      <c r="E23" s="216" t="n">
        <v>103.9</v>
      </c>
      <c r="F23" s="209" t="n">
        <v>2.7</v>
      </c>
      <c r="G23" s="209" t="n">
        <v>2</v>
      </c>
      <c r="H23" s="209" t="n">
        <v>3.3</v>
      </c>
      <c r="I23" s="209" t="n">
        <v>1.9</v>
      </c>
      <c r="J23" s="209" t="n">
        <v>2.5</v>
      </c>
      <c r="K23" s="209" t="n">
        <v>1.4</v>
      </c>
      <c r="L23" s="210"/>
    </row>
    <row r="24" customFormat="false" ht="7.5" hidden="false" customHeight="true" outlineLevel="0" collapsed="false">
      <c r="A24" s="142"/>
      <c r="B24" s="217"/>
      <c r="C24" s="215"/>
      <c r="D24" s="208"/>
      <c r="E24" s="215"/>
      <c r="F24" s="209"/>
      <c r="G24" s="209"/>
      <c r="H24" s="209"/>
      <c r="I24" s="209"/>
      <c r="J24" s="209"/>
      <c r="K24" s="209"/>
      <c r="L24" s="210"/>
    </row>
    <row r="25" customFormat="false" ht="47.25" hidden="false" customHeight="true" outlineLevel="0" collapsed="false">
      <c r="A25" s="142" t="s">
        <v>118</v>
      </c>
      <c r="B25" s="139" t="s">
        <v>119</v>
      </c>
      <c r="C25" s="215" t="n">
        <v>98.8</v>
      </c>
      <c r="D25" s="208" t="n">
        <v>94.5</v>
      </c>
      <c r="E25" s="218" t="n">
        <v>104</v>
      </c>
      <c r="F25" s="209" t="n">
        <v>1.3</v>
      </c>
      <c r="G25" s="209" t="n">
        <v>0</v>
      </c>
      <c r="H25" s="209" t="n">
        <v>2.8</v>
      </c>
      <c r="I25" s="209" t="n">
        <v>0.7</v>
      </c>
      <c r="J25" s="209" t="n">
        <v>0.5</v>
      </c>
      <c r="K25" s="209" t="n">
        <v>0.9</v>
      </c>
      <c r="L25" s="210"/>
    </row>
    <row r="26" customFormat="false" ht="15" hidden="false" customHeight="true" outlineLevel="0" collapsed="false">
      <c r="B26" s="187" t="s">
        <v>120</v>
      </c>
      <c r="C26" s="211" t="n">
        <v>110</v>
      </c>
      <c r="D26" s="212" t="n">
        <v>99.9</v>
      </c>
      <c r="E26" s="219" t="n">
        <v>120</v>
      </c>
      <c r="F26" s="213" t="n">
        <v>2.8</v>
      </c>
      <c r="G26" s="213" t="n">
        <v>1.5</v>
      </c>
      <c r="H26" s="213" t="n">
        <v>3.8</v>
      </c>
      <c r="I26" s="213" t="n">
        <v>3.8</v>
      </c>
      <c r="J26" s="213" t="n">
        <v>3.1</v>
      </c>
      <c r="K26" s="213" t="n">
        <v>4.4</v>
      </c>
      <c r="L26" s="210"/>
    </row>
    <row r="27" customFormat="false" ht="11.25" hidden="false" customHeight="true" outlineLevel="0" collapsed="false"/>
    <row r="28" customFormat="false" ht="15" hidden="false" customHeight="false" outlineLevel="0" collapsed="false">
      <c r="A28" s="220" t="s">
        <v>153</v>
      </c>
      <c r="B28" s="220"/>
      <c r="C28" s="220"/>
      <c r="D28" s="220"/>
      <c r="E28" s="220"/>
      <c r="F28" s="220"/>
      <c r="G28" s="220"/>
      <c r="H28" s="220"/>
      <c r="I28" s="220"/>
      <c r="J28" s="220"/>
      <c r="K28" s="220"/>
      <c r="L28" s="221"/>
    </row>
    <row r="31" s="146" customFormat="true" ht="11.25" hidden="false" customHeight="false" outlineLevel="0" collapsed="false">
      <c r="A31" s="112"/>
      <c r="B31" s="113"/>
      <c r="C31" s="114"/>
      <c r="D31" s="114"/>
      <c r="E31" s="114"/>
      <c r="F31" s="114"/>
      <c r="G31" s="114"/>
      <c r="H31" s="114"/>
      <c r="I31" s="114"/>
      <c r="J31" s="114"/>
      <c r="K31" s="114"/>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55.5" hidden="false" customHeight="true" outlineLevel="0" collapsed="false"/>
    <row r="53" customFormat="false" ht="14.25" hidden="false" customHeight="true" outlineLevel="0" collapsed="false">
      <c r="A53" s="112" t="s">
        <v>133</v>
      </c>
    </row>
    <row r="54" customFormat="false" ht="11.25" hidden="false" customHeight="true" outlineLevel="0" collapsed="false">
      <c r="A54" s="222" t="s">
        <v>154</v>
      </c>
      <c r="B54" s="222"/>
      <c r="C54" s="222"/>
      <c r="D54" s="222"/>
      <c r="E54" s="222"/>
      <c r="F54" s="222"/>
      <c r="G54" s="222"/>
      <c r="H54" s="222"/>
      <c r="I54" s="222"/>
      <c r="J54" s="222"/>
      <c r="K54" s="222"/>
      <c r="L54" s="223"/>
      <c r="M54" s="223"/>
      <c r="N54" s="223"/>
      <c r="O54" s="223"/>
      <c r="P54" s="223"/>
      <c r="Q54" s="223"/>
      <c r="R54" s="223"/>
    </row>
    <row r="55" customFormat="false" ht="12" hidden="false" customHeight="false" outlineLevel="0" collapsed="false">
      <c r="A55" s="49" t="s">
        <v>155</v>
      </c>
      <c r="B55" s="107"/>
      <c r="C55" s="107"/>
      <c r="D55" s="108"/>
      <c r="E55" s="44"/>
      <c r="F55" s="100"/>
      <c r="G55" s="44"/>
      <c r="H55" s="100"/>
      <c r="I55" s="44"/>
      <c r="J55" s="100"/>
      <c r="K55" s="44"/>
      <c r="L55" s="109"/>
      <c r="M55" s="109"/>
      <c r="N55" s="110"/>
      <c r="O55" s="110"/>
      <c r="P55" s="110"/>
      <c r="Q55" s="110"/>
      <c r="R55" s="110"/>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4:K5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05T12:25:40Z</cp:lastPrinted>
  <dcterms:modified xsi:type="dcterms:W3CDTF">2007-11-05T12:36:01Z</dcterms:modified>
  <cp:revision>0</cp:revision>
  <dc:subject>Entwicklung von Umsatz und Beschäftigung im Einzelhandel in Hamburg August 2007</dc:subject>
  <dc:title>G I 1 - m 8/07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3894481</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Statistische Berichte GG u.EH Hamburg</vt:lpwstr>
  </property>
  <property fmtid="{D5CDD505-2E9C-101B-9397-08002B2CF9AE}" pid="6" name="_NewReviewCycle">
    <vt:lpwstr/>
  </property>
  <property fmtid="{D5CDD505-2E9C-101B-9397-08002B2CF9AE}" pid="7" name="_ReviewingToolsShownOnce">
    <vt:lpwstr/>
  </property>
</Properties>
</file>