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8</definedName>
    <definedName function="false" hidden="false" localSheetId="2" name="_xlnm.Print_Area" vbProcedure="false">Tab2!$A$1:$J$48</definedName>
    <definedName function="false" hidden="false" localSheetId="3" name="_xlnm.Print_Area" vbProcedure="false">Tab3!$A$1:$H$52</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5/07 H</t>
  </si>
  <si>
    <t xml:space="preserve">Entwicklung von Umsatz und Beschäftigung im Einzelhandel in Hamburg</t>
  </si>
  <si>
    <t xml:space="preserve">Mai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Mai  2007</t>
  </si>
  <si>
    <t xml:space="preserve">Wirtschaftszweig</t>
  </si>
  <si>
    <t xml:space="preserve">Mai        2007</t>
  </si>
  <si>
    <t xml:space="preserve">Mai        2006</t>
  </si>
  <si>
    <t xml:space="preserve">April      2007</t>
  </si>
  <si>
    <t xml:space="preserve">Mai         2006</t>
  </si>
  <si>
    <t xml:space="preserve">April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Tabelle 3   Umsatzentwicklung im Einzelhandel in Hamburg nach Wirtschaftszweigen</t>
  </si>
  <si>
    <t xml:space="preserve">Veränderung der Umsatzwerte</t>
  </si>
  <si>
    <t xml:space="preserve">und April</t>
  </si>
  <si>
    <t xml:space="preserve">bis</t>
  </si>
  <si>
    <t xml:space="preserve">2007</t>
  </si>
  <si>
    <t xml:space="preserve">gegenüber</t>
  </si>
  <si>
    <t xml:space="preserve">Q</t>
  </si>
  <si>
    <t xml:space="preserve">Mai 2006</t>
  </si>
  <si>
    <t xml:space="preserve">2006</t>
  </si>
  <si>
    <t xml:space="preserve">Prozent</t>
  </si>
  <si>
    <t xml:space="preserve">1  Klassifikation der Wirtschaftszweige, Ausgabe 2003</t>
  </si>
  <si>
    <t xml:space="preserve">2  ohne ausgeprägten Schwerpunk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ai 2007</t>
  </si>
  <si>
    <t xml:space="preserve">Januar - Mai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sz val="9"/>
      <name val="Helvetica-Narrow"/>
      <family val="2"/>
    </font>
    <font>
      <b val="true"/>
      <sz val="9"/>
      <name val="Helvetica-Narrow"/>
      <family val="2"/>
    </font>
    <font>
      <b val="true"/>
      <sz val="9"/>
      <color rgb="FF000000"/>
      <name val="Arial"/>
      <family val="2"/>
    </font>
    <font>
      <b val="true"/>
      <sz val="10"/>
      <color rgb="FF000000"/>
      <name val="Arial"/>
      <family val="2"/>
    </font>
    <font>
      <u val="single"/>
      <sz val="8"/>
      <name val="Arial"/>
      <family val="2"/>
    </font>
    <font>
      <sz val="8"/>
      <color rgb="FF000000"/>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4"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29" fillId="0" borderId="5" xfId="0" applyFont="true" applyBorder="true" applyAlignment="true" applyProtection="false">
      <alignment horizontal="center" vertical="center" textRotation="0" wrapText="false" indent="0" shrinkToFit="false"/>
      <protection locked="true" hidden="false"/>
    </xf>
    <xf numFmtId="165" fontId="29"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6" fillId="0" borderId="0" xfId="0" applyFont="true" applyBorder="false" applyAlignment="true" applyProtection="false">
      <alignment horizontal="center" vertical="center"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29" fillId="0" borderId="5"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6" fillId="0" borderId="0" xfId="0" applyFont="true" applyBorder="false" applyAlignment="true" applyProtection="false">
      <alignment horizontal="right" vertical="center" textRotation="0" wrapText="false" indent="0" shrinkToFit="false"/>
      <protection locked="true" hidden="false"/>
    </xf>
    <xf numFmtId="179" fontId="2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81" fontId="26" fillId="0" borderId="0" xfId="0" applyFont="true" applyBorder="fals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82" fontId="26"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28440</xdr:rowOff>
    </xdr:from>
    <xdr:to>
      <xdr:col>0</xdr:col>
      <xdr:colOff>779040</xdr:colOff>
      <xdr:row>2</xdr:row>
      <xdr:rowOff>142920</xdr:rowOff>
    </xdr:to>
    <xdr:pic>
      <xdr:nvPicPr>
        <xdr:cNvPr id="0" name="Picture 1" descr=""/>
        <xdr:cNvPicPr/>
      </xdr:nvPicPr>
      <xdr:blipFill>
        <a:blip r:embed="rId1"/>
        <a:stretch/>
      </xdr:blipFill>
      <xdr:spPr>
        <a:xfrm>
          <a:off x="146160" y="28440"/>
          <a:ext cx="6328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10</xdr:row>
      <xdr:rowOff>9720</xdr:rowOff>
    </xdr:from>
    <xdr:to>
      <xdr:col>23</xdr:col>
      <xdr:colOff>141480</xdr:colOff>
      <xdr:row>10</xdr:row>
      <xdr:rowOff>3816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200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2003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992160</xdr:rowOff>
    </xdr:to>
    <xdr:sp>
      <xdr:nvSpPr>
        <xdr:cNvPr id="4" name="Text 1"/>
        <xdr:cNvSpPr/>
      </xdr:nvSpPr>
      <xdr:spPr>
        <a:xfrm>
          <a:off x="39960" y="6246720"/>
          <a:ext cx="7252200" cy="411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32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420138888888889"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14.25" hidden="false" customHeight="false" outlineLevel="0" collapsed="false">
      <c r="B1" s="45" t="s">
        <v>32</v>
      </c>
      <c r="C1" s="45"/>
      <c r="D1" s="46"/>
      <c r="E1" s="45"/>
      <c r="F1" s="47"/>
      <c r="G1" s="47"/>
      <c r="H1" s="47"/>
      <c r="I1" s="47"/>
      <c r="J1" s="47"/>
      <c r="K1" s="47"/>
      <c r="L1" s="47"/>
      <c r="M1" s="47"/>
      <c r="N1" s="45"/>
      <c r="O1" s="45"/>
      <c r="P1" s="45"/>
      <c r="Q1" s="45"/>
      <c r="R1" s="45"/>
      <c r="S1" s="45"/>
    </row>
    <row r="2" customFormat="false" ht="12.75" hidden="false" customHeight="false" outlineLevel="0" collapsed="false">
      <c r="B2" s="48"/>
      <c r="C2" s="48"/>
      <c r="D2" s="48"/>
      <c r="E2" s="48"/>
      <c r="F2" s="48"/>
      <c r="G2" s="48"/>
      <c r="H2" s="48"/>
      <c r="I2" s="48"/>
      <c r="J2" s="47"/>
      <c r="K2" s="47"/>
      <c r="L2" s="48"/>
      <c r="M2" s="48"/>
      <c r="N2" s="47"/>
      <c r="O2" s="48"/>
      <c r="P2" s="48"/>
      <c r="Q2" s="48"/>
      <c r="R2" s="48"/>
      <c r="S2" s="48"/>
    </row>
    <row r="3" customFormat="false" ht="13.5" hidden="false" customHeight="false" outlineLevel="0" collapsed="false">
      <c r="A3" s="49"/>
      <c r="C3" s="50"/>
      <c r="D3" s="51"/>
      <c r="E3" s="52"/>
      <c r="F3" s="53" t="s">
        <v>33</v>
      </c>
      <c r="G3" s="53"/>
      <c r="H3" s="53"/>
      <c r="I3" s="53"/>
      <c r="J3" s="53"/>
      <c r="K3" s="53"/>
      <c r="L3" s="54"/>
      <c r="M3" s="50"/>
      <c r="N3" s="55" t="s">
        <v>34</v>
      </c>
      <c r="O3" s="55"/>
      <c r="P3" s="55"/>
      <c r="Q3" s="55"/>
      <c r="R3" s="55"/>
      <c r="S3" s="55"/>
    </row>
    <row r="4" customFormat="false" ht="12" hidden="false" customHeight="false" outlineLevel="0" collapsed="false">
      <c r="A4" s="49"/>
      <c r="B4" s="51"/>
      <c r="C4" s="52"/>
      <c r="D4" s="56" t="s">
        <v>35</v>
      </c>
      <c r="E4" s="56"/>
      <c r="F4" s="57"/>
      <c r="G4" s="58"/>
      <c r="I4" s="52"/>
      <c r="J4" s="56"/>
      <c r="K4" s="52"/>
      <c r="L4" s="52" t="s">
        <v>35</v>
      </c>
      <c r="M4" s="52"/>
      <c r="N4" s="54"/>
      <c r="O4" s="50"/>
      <c r="P4" s="54"/>
      <c r="Q4" s="50"/>
    </row>
    <row r="5" customFormat="false" ht="12" hidden="false" customHeight="false" outlineLevel="0" collapsed="false">
      <c r="A5" s="49"/>
      <c r="B5" s="52" t="s">
        <v>36</v>
      </c>
      <c r="C5" s="52"/>
      <c r="D5" s="56" t="s">
        <v>37</v>
      </c>
      <c r="E5" s="56"/>
      <c r="F5" s="59" t="s">
        <v>38</v>
      </c>
      <c r="G5" s="59"/>
      <c r="H5" s="52" t="s">
        <v>39</v>
      </c>
      <c r="I5" s="52"/>
      <c r="J5" s="52" t="s">
        <v>40</v>
      </c>
      <c r="K5" s="52"/>
      <c r="L5" s="52" t="s">
        <v>37</v>
      </c>
      <c r="M5" s="52"/>
      <c r="N5" s="52" t="s">
        <v>38</v>
      </c>
      <c r="O5" s="52"/>
      <c r="P5" s="52" t="s">
        <v>39</v>
      </c>
      <c r="Q5" s="52"/>
      <c r="R5" s="56" t="s">
        <v>40</v>
      </c>
      <c r="S5" s="56"/>
    </row>
    <row r="6" customFormat="false" ht="12" hidden="false" customHeight="false" outlineLevel="0" collapsed="false">
      <c r="A6" s="49"/>
      <c r="B6" s="51"/>
      <c r="C6" s="52"/>
      <c r="D6" s="56" t="s">
        <v>41</v>
      </c>
      <c r="E6" s="56"/>
      <c r="F6" s="59" t="s">
        <v>42</v>
      </c>
      <c r="G6" s="59"/>
      <c r="H6" s="52" t="s">
        <v>43</v>
      </c>
      <c r="I6" s="52"/>
      <c r="J6" s="52" t="s">
        <v>43</v>
      </c>
      <c r="K6" s="52"/>
      <c r="L6" s="52" t="s">
        <v>41</v>
      </c>
      <c r="M6" s="52"/>
      <c r="N6" s="52" t="s">
        <v>42</v>
      </c>
      <c r="O6" s="52"/>
      <c r="P6" s="52" t="s">
        <v>43</v>
      </c>
      <c r="Q6" s="52"/>
      <c r="R6" s="56" t="s">
        <v>43</v>
      </c>
      <c r="S6" s="56"/>
    </row>
    <row r="7" customFormat="false" ht="12" hidden="false" customHeight="false" outlineLevel="0" collapsed="false">
      <c r="A7" s="49"/>
      <c r="B7" s="52" t="s">
        <v>44</v>
      </c>
      <c r="C7" s="52"/>
      <c r="D7" s="56" t="s">
        <v>45</v>
      </c>
      <c r="E7" s="56"/>
      <c r="F7" s="57"/>
      <c r="G7" s="58"/>
      <c r="H7" s="52" t="s">
        <v>46</v>
      </c>
      <c r="I7" s="52"/>
      <c r="J7" s="52" t="s">
        <v>46</v>
      </c>
      <c r="K7" s="52"/>
      <c r="L7" s="52" t="s">
        <v>45</v>
      </c>
      <c r="M7" s="52"/>
      <c r="N7" s="54"/>
      <c r="O7" s="50"/>
      <c r="P7" s="52" t="s">
        <v>46</v>
      </c>
      <c r="Q7" s="52"/>
      <c r="R7" s="56" t="s">
        <v>46</v>
      </c>
      <c r="S7" s="56"/>
    </row>
    <row r="8" customFormat="false" ht="12" hidden="false" customHeight="false" outlineLevel="0" collapsed="false">
      <c r="A8" s="49"/>
      <c r="C8" s="50"/>
      <c r="D8" s="60"/>
      <c r="E8" s="61"/>
      <c r="F8" s="62"/>
      <c r="G8" s="63"/>
      <c r="H8" s="61"/>
      <c r="I8" s="64"/>
      <c r="J8" s="60"/>
      <c r="K8" s="65"/>
      <c r="L8" s="61"/>
      <c r="M8" s="64"/>
      <c r="N8" s="61"/>
      <c r="O8" s="64"/>
      <c r="P8" s="61"/>
      <c r="Q8" s="64"/>
      <c r="R8" s="61"/>
      <c r="S8" s="61"/>
    </row>
    <row r="9" customFormat="false" ht="12" hidden="false" customHeight="false" outlineLevel="0" collapsed="false">
      <c r="A9" s="49" t="s">
        <v>47</v>
      </c>
      <c r="C9" s="50"/>
      <c r="D9" s="66"/>
      <c r="E9" s="67"/>
      <c r="F9" s="67"/>
      <c r="G9" s="67"/>
      <c r="H9" s="67"/>
      <c r="I9" s="67"/>
      <c r="J9" s="67"/>
      <c r="K9" s="68"/>
      <c r="L9" s="66" t="s">
        <v>48</v>
      </c>
      <c r="M9" s="66"/>
      <c r="N9" s="66"/>
      <c r="O9" s="66"/>
      <c r="P9" s="66"/>
      <c r="Q9" s="66"/>
      <c r="R9" s="66"/>
      <c r="S9" s="66"/>
    </row>
    <row r="10" customFormat="false" ht="12" hidden="false" customHeight="true" outlineLevel="0" collapsed="false">
      <c r="A10" s="49"/>
      <c r="B10" s="61"/>
      <c r="C10" s="64"/>
      <c r="D10" s="69" t="s">
        <v>49</v>
      </c>
      <c r="E10" s="69"/>
      <c r="F10" s="69"/>
      <c r="G10" s="69"/>
      <c r="H10" s="69"/>
      <c r="I10" s="69"/>
      <c r="J10" s="69"/>
      <c r="K10" s="69"/>
      <c r="L10" s="70" t="s">
        <v>50</v>
      </c>
      <c r="M10" s="70"/>
      <c r="N10" s="70"/>
      <c r="O10" s="70"/>
      <c r="P10" s="70"/>
      <c r="Q10" s="70"/>
      <c r="R10" s="70"/>
      <c r="S10" s="70"/>
    </row>
    <row r="11" customFormat="false" ht="12" hidden="false" customHeight="true" outlineLevel="0" collapsed="false">
      <c r="A11" s="49"/>
      <c r="B11" s="71" t="n">
        <v>2003</v>
      </c>
      <c r="C11" s="72" t="s">
        <v>51</v>
      </c>
      <c r="E11" s="73" t="n">
        <v>100</v>
      </c>
      <c r="F11" s="74"/>
      <c r="G11" s="73" t="n">
        <v>100</v>
      </c>
      <c r="H11" s="74"/>
      <c r="I11" s="73" t="n">
        <v>100</v>
      </c>
      <c r="J11" s="74"/>
      <c r="K11" s="75" t="n">
        <v>100</v>
      </c>
      <c r="L11" s="56"/>
      <c r="M11" s="56"/>
      <c r="N11" s="56"/>
      <c r="O11" s="56"/>
      <c r="P11" s="56"/>
      <c r="Q11" s="56"/>
      <c r="R11" s="56"/>
      <c r="S11" s="56"/>
    </row>
    <row r="12" customFormat="false" ht="11.25" hidden="false" customHeight="true" outlineLevel="0" collapsed="false">
      <c r="A12" s="76"/>
      <c r="B12" s="77" t="n">
        <v>2004</v>
      </c>
      <c r="C12" s="78" t="s">
        <v>51</v>
      </c>
      <c r="D12" s="79"/>
      <c r="E12" s="80" t="n">
        <v>98.3</v>
      </c>
      <c r="F12" s="81"/>
      <c r="G12" s="80" t="n">
        <v>101</v>
      </c>
      <c r="H12" s="81"/>
      <c r="I12" s="80" t="n">
        <v>98.1</v>
      </c>
      <c r="J12" s="81"/>
      <c r="K12" s="80" t="n">
        <v>103.9</v>
      </c>
      <c r="L12" s="81"/>
      <c r="M12" s="82" t="n">
        <v>-1.7</v>
      </c>
      <c r="N12" s="82"/>
      <c r="O12" s="82" t="n">
        <v>1</v>
      </c>
      <c r="P12" s="82"/>
      <c r="Q12" s="82" t="n">
        <v>-1.90000000000001</v>
      </c>
      <c r="R12" s="82"/>
      <c r="S12" s="82" t="n">
        <v>3.90000000000002</v>
      </c>
    </row>
    <row r="13" customFormat="false" ht="12.75" hidden="false" customHeight="false" outlineLevel="0" collapsed="false">
      <c r="A13" s="76"/>
      <c r="B13" s="77" t="n">
        <v>2005</v>
      </c>
      <c r="C13" s="78" t="s">
        <v>51</v>
      </c>
      <c r="D13" s="79"/>
      <c r="E13" s="80" t="n">
        <v>100.6</v>
      </c>
      <c r="F13" s="83"/>
      <c r="G13" s="84" t="n">
        <v>100.7</v>
      </c>
      <c r="H13" s="83"/>
      <c r="I13" s="84" t="n">
        <v>93.8</v>
      </c>
      <c r="J13" s="83"/>
      <c r="K13" s="84" t="n">
        <v>107.5</v>
      </c>
      <c r="L13" s="83"/>
      <c r="M13" s="85" t="n">
        <f aca="false">(E13/E12*100)-100</f>
        <v>2.33977619532044</v>
      </c>
      <c r="N13" s="85"/>
      <c r="O13" s="85" t="n">
        <f aca="false">(G13/G12*100)-100</f>
        <v>-0.297029702970292</v>
      </c>
      <c r="P13" s="85"/>
      <c r="Q13" s="85" t="n">
        <f aca="false">(I13/I12*100)-100</f>
        <v>-4.38328236493373</v>
      </c>
      <c r="R13" s="85"/>
      <c r="S13" s="85" t="n">
        <f aca="false">(K13/K12*100)-100</f>
        <v>3.46487006737246</v>
      </c>
      <c r="T13" s="86"/>
      <c r="U13" s="87"/>
      <c r="V13" s="87"/>
      <c r="W13" s="87"/>
      <c r="X13" s="87"/>
      <c r="Y13" s="87"/>
      <c r="Z13" s="87"/>
      <c r="AA13" s="87"/>
      <c r="AB13" s="86"/>
    </row>
    <row r="14" s="71" customFormat="true" ht="12.75" hidden="false" customHeight="false" outlineLevel="0" collapsed="false">
      <c r="A14" s="88"/>
      <c r="B14" s="77" t="n">
        <v>2006</v>
      </c>
      <c r="C14" s="78" t="s">
        <v>51</v>
      </c>
      <c r="D14" s="79"/>
      <c r="E14" s="89" t="n">
        <v>103.6</v>
      </c>
      <c r="F14" s="90"/>
      <c r="G14" s="91" t="n">
        <v>96.7</v>
      </c>
      <c r="H14" s="90"/>
      <c r="I14" s="91" t="n">
        <v>91.1</v>
      </c>
      <c r="J14" s="90"/>
      <c r="K14" s="91" t="n">
        <v>102.1</v>
      </c>
      <c r="L14" s="90"/>
      <c r="M14" s="92" t="n">
        <v>2.98210735586481</v>
      </c>
      <c r="N14" s="92"/>
      <c r="O14" s="92" t="n">
        <v>-3.97219463753724</v>
      </c>
      <c r="P14" s="92"/>
      <c r="Q14" s="92" t="n">
        <v>-2.87846481876332</v>
      </c>
      <c r="R14" s="92"/>
      <c r="S14" s="92" t="n">
        <v>-5.0232558139535</v>
      </c>
    </row>
    <row r="15" customFormat="false" ht="21" hidden="false" customHeight="true" outlineLevel="0" collapsed="false">
      <c r="A15" s="49"/>
      <c r="B15" s="44" t="n">
        <v>2006</v>
      </c>
      <c r="C15" s="44" t="s">
        <v>52</v>
      </c>
      <c r="D15" s="93"/>
      <c r="E15" s="94" t="n">
        <v>102.2</v>
      </c>
      <c r="F15" s="95"/>
      <c r="G15" s="94" t="n">
        <v>100.9</v>
      </c>
      <c r="H15" s="95"/>
      <c r="I15" s="94" t="n">
        <v>92.9</v>
      </c>
      <c r="J15" s="95"/>
      <c r="K15" s="94" t="n">
        <v>108.7</v>
      </c>
      <c r="L15" s="95"/>
      <c r="M15" s="96" t="n">
        <v>2.92044310171198</v>
      </c>
      <c r="N15" s="96"/>
      <c r="O15" s="97" t="n">
        <v>-0.197823936696338</v>
      </c>
      <c r="P15" s="97"/>
      <c r="Q15" s="97" t="n">
        <v>-2.82426778242677</v>
      </c>
      <c r="R15" s="96"/>
      <c r="S15" s="96" t="n">
        <v>2.06572769953051</v>
      </c>
    </row>
    <row r="16" customFormat="false" ht="12" hidden="false" customHeight="true" outlineLevel="0" collapsed="false">
      <c r="A16" s="49"/>
      <c r="B16" s="49"/>
      <c r="C16" s="50" t="s">
        <v>53</v>
      </c>
      <c r="D16" s="54"/>
      <c r="E16" s="94" t="n">
        <v>89.3</v>
      </c>
      <c r="F16" s="95"/>
      <c r="G16" s="94" t="n">
        <v>100.6</v>
      </c>
      <c r="H16" s="95"/>
      <c r="I16" s="94" t="n">
        <v>92.6</v>
      </c>
      <c r="J16" s="95"/>
      <c r="K16" s="94" t="n">
        <v>108.5</v>
      </c>
      <c r="L16" s="95"/>
      <c r="M16" s="96" t="n">
        <v>2.76179516685845</v>
      </c>
      <c r="N16" s="96"/>
      <c r="O16" s="97" t="n">
        <v>-0.198412698412696</v>
      </c>
      <c r="P16" s="97"/>
      <c r="Q16" s="97" t="n">
        <v>-2.32067510548524</v>
      </c>
      <c r="R16" s="96"/>
      <c r="S16" s="96" t="n">
        <v>1.78236397748593</v>
      </c>
    </row>
    <row r="17" customFormat="false" ht="12" hidden="false" customHeight="true" outlineLevel="0" collapsed="false">
      <c r="A17" s="49"/>
      <c r="B17" s="49"/>
      <c r="C17" s="50" t="s">
        <v>54</v>
      </c>
      <c r="D17" s="54"/>
      <c r="E17" s="94" t="n">
        <v>104.9</v>
      </c>
      <c r="F17" s="95"/>
      <c r="G17" s="94" t="n">
        <v>94.2</v>
      </c>
      <c r="H17" s="95"/>
      <c r="I17" s="94" t="n">
        <v>89.9</v>
      </c>
      <c r="J17" s="95"/>
      <c r="K17" s="94" t="n">
        <v>98.4</v>
      </c>
      <c r="L17" s="95"/>
      <c r="M17" s="96" t="n">
        <v>4.27435387673957</v>
      </c>
      <c r="N17" s="96"/>
      <c r="O17" s="97" t="n">
        <v>-6.54761904761905</v>
      </c>
      <c r="P17" s="97"/>
      <c r="Q17" s="97" t="n">
        <v>-4.96828752642706</v>
      </c>
      <c r="R17" s="96"/>
      <c r="S17" s="96" t="n">
        <v>-7.86516853932584</v>
      </c>
    </row>
    <row r="18" customFormat="false" ht="12" hidden="false" customHeight="true" outlineLevel="0" collapsed="false">
      <c r="A18" s="49"/>
      <c r="B18" s="49"/>
      <c r="C18" s="50" t="s">
        <v>55</v>
      </c>
      <c r="D18" s="54"/>
      <c r="E18" s="94" t="n">
        <v>104.1</v>
      </c>
      <c r="F18" s="95"/>
      <c r="G18" s="94" t="n">
        <v>94.2</v>
      </c>
      <c r="H18" s="95"/>
      <c r="I18" s="94" t="n">
        <v>89.9</v>
      </c>
      <c r="J18" s="95"/>
      <c r="K18" s="94" t="n">
        <v>98.3</v>
      </c>
      <c r="L18" s="95"/>
      <c r="M18" s="96" t="n">
        <v>0.192492781520684</v>
      </c>
      <c r="N18" s="96"/>
      <c r="O18" s="97" t="n">
        <v>-6.54761904761905</v>
      </c>
      <c r="P18" s="97"/>
      <c r="Q18" s="97" t="n">
        <v>-4.56475583864119</v>
      </c>
      <c r="R18" s="96"/>
      <c r="S18" s="96" t="n">
        <v>-8.30223880597015</v>
      </c>
    </row>
    <row r="19" customFormat="false" ht="12" hidden="false" customHeight="true" outlineLevel="0" collapsed="false">
      <c r="A19" s="49"/>
      <c r="B19" s="49"/>
      <c r="C19" s="50" t="s">
        <v>56</v>
      </c>
      <c r="D19" s="54"/>
      <c r="E19" s="94" t="n">
        <v>105.8</v>
      </c>
      <c r="F19" s="95"/>
      <c r="G19" s="94" t="n">
        <v>94.7</v>
      </c>
      <c r="H19" s="95"/>
      <c r="I19" s="94" t="n">
        <v>90</v>
      </c>
      <c r="J19" s="95"/>
      <c r="K19" s="94" t="n">
        <v>99.2</v>
      </c>
      <c r="L19" s="95"/>
      <c r="M19" s="96" t="n">
        <v>7.95918367346938</v>
      </c>
      <c r="N19" s="96"/>
      <c r="O19" s="97" t="n">
        <v>-5.58325024925225</v>
      </c>
      <c r="P19" s="97"/>
      <c r="Q19" s="97" t="n">
        <v>-3.7433155080214</v>
      </c>
      <c r="R19" s="96"/>
      <c r="S19" s="96" t="n">
        <v>-7.20299345182414</v>
      </c>
    </row>
    <row r="20" customFormat="false" ht="12" hidden="false" customHeight="true" outlineLevel="0" collapsed="false">
      <c r="A20" s="49"/>
      <c r="B20" s="49"/>
      <c r="C20" s="50" t="s">
        <v>57</v>
      </c>
      <c r="D20" s="98"/>
      <c r="E20" s="99" t="n">
        <v>98.7</v>
      </c>
      <c r="F20" s="100"/>
      <c r="G20" s="101" t="n">
        <v>95.1</v>
      </c>
      <c r="H20" s="100"/>
      <c r="I20" s="101" t="n">
        <v>89.9</v>
      </c>
      <c r="J20" s="100"/>
      <c r="K20" s="101" t="n">
        <v>100.2</v>
      </c>
      <c r="L20" s="100"/>
      <c r="M20" s="102" t="n">
        <v>2.49221183800623</v>
      </c>
      <c r="N20" s="102"/>
      <c r="O20" s="103" t="n">
        <v>-5.2788844621514</v>
      </c>
      <c r="P20" s="103"/>
      <c r="Q20" s="103" t="n">
        <v>-3.54077253218884</v>
      </c>
      <c r="R20" s="102"/>
      <c r="S20" s="102" t="n">
        <v>-6.70391061452514</v>
      </c>
    </row>
    <row r="21" customFormat="false" ht="12" hidden="false" customHeight="true" outlineLevel="0" collapsed="false">
      <c r="A21" s="49"/>
      <c r="B21" s="49"/>
      <c r="C21" s="50" t="s">
        <v>58</v>
      </c>
      <c r="D21" s="98"/>
      <c r="E21" s="104" t="n">
        <v>90.6</v>
      </c>
      <c r="F21" s="95"/>
      <c r="G21" s="94" t="n">
        <v>95.2</v>
      </c>
      <c r="H21" s="95"/>
      <c r="I21" s="94" t="n">
        <v>89.1</v>
      </c>
      <c r="J21" s="95"/>
      <c r="K21" s="94" t="n">
        <v>101.2</v>
      </c>
      <c r="L21" s="95"/>
      <c r="M21" s="96" t="n">
        <v>4.8611111111111</v>
      </c>
      <c r="N21" s="96"/>
      <c r="O21" s="97" t="n">
        <v>-5.1792828685259</v>
      </c>
      <c r="P21" s="97"/>
      <c r="Q21" s="97" t="n">
        <v>-3.88349514563107</v>
      </c>
      <c r="R21" s="96"/>
      <c r="S21" s="96" t="n">
        <v>-6.12244897959184</v>
      </c>
    </row>
    <row r="22" customFormat="false" ht="12" hidden="false" customHeight="true" outlineLevel="0" collapsed="false">
      <c r="A22" s="49"/>
      <c r="B22" s="49"/>
      <c r="C22" s="50" t="s">
        <v>59</v>
      </c>
      <c r="D22" s="98"/>
      <c r="E22" s="104" t="n">
        <v>98.4</v>
      </c>
      <c r="F22" s="105"/>
      <c r="G22" s="94" t="n">
        <v>95.8</v>
      </c>
      <c r="H22" s="105"/>
      <c r="I22" s="94" t="n">
        <v>90.8</v>
      </c>
      <c r="J22" s="105"/>
      <c r="K22" s="94" t="n">
        <v>100.7</v>
      </c>
      <c r="L22" s="105"/>
      <c r="M22" s="96" t="n">
        <v>2.60688216892596</v>
      </c>
      <c r="N22" s="96"/>
      <c r="O22" s="97" t="n">
        <v>-4.86593843098312</v>
      </c>
      <c r="P22" s="97"/>
      <c r="Q22" s="97" t="n">
        <v>-3.09498399146212</v>
      </c>
      <c r="R22" s="96"/>
      <c r="S22" s="96" t="n">
        <v>-6.49953574744662</v>
      </c>
    </row>
    <row r="23" customFormat="false" ht="12" hidden="false" customHeight="true" outlineLevel="0" collapsed="false">
      <c r="A23" s="49"/>
      <c r="B23" s="49"/>
      <c r="C23" s="50" t="s">
        <v>60</v>
      </c>
      <c r="D23" s="98"/>
      <c r="E23" s="104" t="n">
        <v>100.6</v>
      </c>
      <c r="F23" s="105"/>
      <c r="G23" s="94" t="n">
        <v>96.6</v>
      </c>
      <c r="H23" s="105"/>
      <c r="I23" s="94" t="n">
        <v>91.8</v>
      </c>
      <c r="J23" s="105"/>
      <c r="K23" s="94" t="n">
        <v>101.3</v>
      </c>
      <c r="L23" s="105"/>
      <c r="M23" s="96" t="n">
        <v>-2.14007782101167</v>
      </c>
      <c r="N23" s="96"/>
      <c r="O23" s="97" t="n">
        <v>-4.35643564356435</v>
      </c>
      <c r="P23" s="97"/>
      <c r="Q23" s="97" t="n">
        <v>-2.44420828905419</v>
      </c>
      <c r="R23" s="96"/>
      <c r="S23" s="96" t="n">
        <v>-6.02968460111318</v>
      </c>
    </row>
    <row r="24" customFormat="false" ht="12" hidden="false" customHeight="true" outlineLevel="0" collapsed="false">
      <c r="A24" s="49"/>
      <c r="B24" s="49"/>
      <c r="C24" s="50" t="s">
        <v>61</v>
      </c>
      <c r="D24" s="98"/>
      <c r="E24" s="104" t="n">
        <v>105.9</v>
      </c>
      <c r="F24" s="105"/>
      <c r="G24" s="94" t="n">
        <v>97</v>
      </c>
      <c r="H24" s="105"/>
      <c r="I24" s="94" t="n">
        <v>92.1</v>
      </c>
      <c r="J24" s="105"/>
      <c r="K24" s="94" t="n">
        <v>101.8</v>
      </c>
      <c r="L24" s="105"/>
      <c r="M24" s="96" t="n">
        <v>4.02750491159137</v>
      </c>
      <c r="N24" s="96"/>
      <c r="O24" s="97" t="n">
        <v>-3.48258706467662</v>
      </c>
      <c r="P24" s="97"/>
      <c r="Q24" s="97" t="n">
        <v>-1.28617363344051</v>
      </c>
      <c r="R24" s="96"/>
      <c r="S24" s="96" t="n">
        <v>-5.3903345724907</v>
      </c>
    </row>
    <row r="25" customFormat="false" ht="12" hidden="false" customHeight="true" outlineLevel="0" collapsed="false">
      <c r="A25" s="49"/>
      <c r="B25" s="49"/>
      <c r="C25" s="50" t="s">
        <v>62</v>
      </c>
      <c r="D25" s="98"/>
      <c r="E25" s="104" t="n">
        <v>117.4</v>
      </c>
      <c r="F25" s="105"/>
      <c r="G25" s="94" t="n">
        <v>97.9</v>
      </c>
      <c r="H25" s="105"/>
      <c r="I25" s="94" t="n">
        <v>92.2</v>
      </c>
      <c r="J25" s="105"/>
      <c r="K25" s="94" t="n">
        <v>103.5</v>
      </c>
      <c r="L25" s="105"/>
      <c r="M25" s="96" t="n">
        <v>4.17036379769299</v>
      </c>
      <c r="N25" s="96"/>
      <c r="O25" s="97" t="n">
        <v>-3.26086956521739</v>
      </c>
      <c r="P25" s="97"/>
      <c r="Q25" s="97" t="n">
        <v>-1.28479657387581</v>
      </c>
      <c r="R25" s="96"/>
      <c r="S25" s="96" t="n">
        <v>-4.87132352941177</v>
      </c>
    </row>
    <row r="26" customFormat="false" ht="12" hidden="false" customHeight="true" outlineLevel="0" collapsed="false">
      <c r="A26" s="49"/>
      <c r="B26" s="49"/>
      <c r="C26" s="50" t="s">
        <v>63</v>
      </c>
      <c r="D26" s="98"/>
      <c r="E26" s="104" t="n">
        <v>125.3</v>
      </c>
      <c r="F26" s="105"/>
      <c r="G26" s="94" t="n">
        <v>97.8</v>
      </c>
      <c r="H26" s="105"/>
      <c r="I26" s="94" t="n">
        <v>92.3</v>
      </c>
      <c r="J26" s="105"/>
      <c r="K26" s="94" t="n">
        <v>103.2</v>
      </c>
      <c r="L26" s="105"/>
      <c r="M26" s="96" t="n">
        <v>2.20228384991844</v>
      </c>
      <c r="N26" s="96"/>
      <c r="O26" s="97" t="n">
        <v>-2.97619047619047</v>
      </c>
      <c r="P26" s="97"/>
      <c r="Q26" s="97" t="n">
        <v>-0.538793103448271</v>
      </c>
      <c r="R26" s="96"/>
      <c r="S26" s="96" t="n">
        <v>-4.97237569060773</v>
      </c>
    </row>
    <row r="27" customFormat="false" ht="21" hidden="false" customHeight="true" outlineLevel="0" collapsed="false">
      <c r="A27" s="49"/>
      <c r="B27" s="49" t="n">
        <v>2007</v>
      </c>
      <c r="C27" s="50" t="s">
        <v>52</v>
      </c>
      <c r="D27" s="98"/>
      <c r="E27" s="104" t="n">
        <v>99.8</v>
      </c>
      <c r="F27" s="105"/>
      <c r="G27" s="94" t="n">
        <v>97.6</v>
      </c>
      <c r="H27" s="105"/>
      <c r="I27" s="94" t="n">
        <v>92.8</v>
      </c>
      <c r="J27" s="105"/>
      <c r="K27" s="94" t="n">
        <v>102.3</v>
      </c>
      <c r="L27" s="105"/>
      <c r="M27" s="96" t="n">
        <v>-2.34833659491194</v>
      </c>
      <c r="N27" s="96"/>
      <c r="O27" s="97" t="n">
        <v>-3.27056491575819</v>
      </c>
      <c r="P27" s="97"/>
      <c r="Q27" s="97" t="n">
        <v>-0.107642626480086</v>
      </c>
      <c r="R27" s="96"/>
      <c r="S27" s="96" t="n">
        <v>-5.88776448942042</v>
      </c>
    </row>
    <row r="28" customFormat="false" ht="12" hidden="false" customHeight="true" outlineLevel="0" collapsed="false">
      <c r="A28" s="49"/>
      <c r="B28" s="49"/>
      <c r="C28" s="50" t="s">
        <v>53</v>
      </c>
      <c r="D28" s="98"/>
      <c r="E28" s="104" t="n">
        <v>91.7</v>
      </c>
      <c r="F28" s="105"/>
      <c r="G28" s="94" t="n">
        <v>97.9</v>
      </c>
      <c r="H28" s="105"/>
      <c r="I28" s="94" t="n">
        <v>93.7</v>
      </c>
      <c r="J28" s="105"/>
      <c r="K28" s="94" t="n">
        <v>101.9</v>
      </c>
      <c r="L28" s="105"/>
      <c r="M28" s="96" t="n">
        <v>2.6875699888018</v>
      </c>
      <c r="N28" s="96"/>
      <c r="O28" s="97" t="n">
        <v>-2.68389662027832</v>
      </c>
      <c r="P28" s="97"/>
      <c r="Q28" s="97" t="n">
        <v>1.18790496760259</v>
      </c>
      <c r="R28" s="96"/>
      <c r="S28" s="96" t="n">
        <v>-6.08294930875576</v>
      </c>
    </row>
    <row r="29" customFormat="false" ht="12" hidden="false" customHeight="true" outlineLevel="0" collapsed="false">
      <c r="A29" s="49"/>
      <c r="B29" s="49"/>
      <c r="C29" s="50" t="s">
        <v>54</v>
      </c>
      <c r="D29" s="98"/>
      <c r="E29" s="104" t="n">
        <v>106.5</v>
      </c>
      <c r="F29" s="105"/>
      <c r="G29" s="94" t="n">
        <v>98.3</v>
      </c>
      <c r="H29" s="105"/>
      <c r="I29" s="94" t="n">
        <v>94.3</v>
      </c>
      <c r="J29" s="105"/>
      <c r="K29" s="94" t="n">
        <v>102.2</v>
      </c>
      <c r="L29" s="105"/>
      <c r="M29" s="96" t="n">
        <v>1.52526215443278</v>
      </c>
      <c r="N29" s="96"/>
      <c r="O29" s="97" t="n">
        <v>4.35244161358811</v>
      </c>
      <c r="P29" s="97"/>
      <c r="Q29" s="97" t="n">
        <v>4.89432703003337</v>
      </c>
      <c r="R29" s="96"/>
      <c r="S29" s="96" t="n">
        <v>3.86178861788618</v>
      </c>
    </row>
    <row r="30" customFormat="false" ht="12" hidden="false" customHeight="true" outlineLevel="0" collapsed="false">
      <c r="A30" s="49"/>
      <c r="B30" s="49"/>
      <c r="C30" s="50" t="s">
        <v>55</v>
      </c>
      <c r="D30" s="98"/>
      <c r="E30" s="104" t="n">
        <v>106.7</v>
      </c>
      <c r="F30" s="105"/>
      <c r="G30" s="94" t="n">
        <v>98.6</v>
      </c>
      <c r="H30" s="105"/>
      <c r="I30" s="94" t="n">
        <v>93.7</v>
      </c>
      <c r="J30" s="105"/>
      <c r="K30" s="94" t="n">
        <v>103.5</v>
      </c>
      <c r="L30" s="105"/>
      <c r="M30" s="96" t="n">
        <v>2.49759846301633</v>
      </c>
      <c r="N30" s="96"/>
      <c r="O30" s="97" t="n">
        <v>4.67091295116772</v>
      </c>
      <c r="P30" s="97"/>
      <c r="Q30" s="97" t="n">
        <v>4.22691879866518</v>
      </c>
      <c r="R30" s="96"/>
      <c r="S30" s="96" t="n">
        <v>5.28992878942015</v>
      </c>
    </row>
    <row r="31" customFormat="false" ht="12" hidden="false" customHeight="true" outlineLevel="0" collapsed="false">
      <c r="A31" s="49"/>
      <c r="B31" s="49"/>
      <c r="C31" s="50" t="s">
        <v>56</v>
      </c>
      <c r="D31" s="98"/>
      <c r="E31" s="104" t="n">
        <v>103.8</v>
      </c>
      <c r="F31" s="105"/>
      <c r="G31" s="94" t="n">
        <v>98.6</v>
      </c>
      <c r="H31" s="105"/>
      <c r="I31" s="94" t="n">
        <v>93.6</v>
      </c>
      <c r="J31" s="105"/>
      <c r="K31" s="94" t="n">
        <v>103.4</v>
      </c>
      <c r="L31" s="105"/>
      <c r="M31" s="96" t="n">
        <v>-1.8</v>
      </c>
      <c r="N31" s="96"/>
      <c r="O31" s="97" t="n">
        <v>4.2</v>
      </c>
      <c r="P31" s="97"/>
      <c r="Q31" s="97" t="n">
        <v>4</v>
      </c>
      <c r="R31" s="96"/>
      <c r="S31" s="96" t="n">
        <v>4.3</v>
      </c>
    </row>
    <row r="32" customFormat="false" ht="60.75" hidden="false" customHeight="true" outlineLevel="0" collapsed="false">
      <c r="B32" s="106" t="s">
        <v>64</v>
      </c>
      <c r="C32" s="106"/>
      <c r="D32" s="106"/>
      <c r="E32" s="106"/>
      <c r="F32" s="106"/>
      <c r="G32" s="106"/>
      <c r="H32" s="106"/>
      <c r="I32" s="106"/>
      <c r="J32" s="106"/>
      <c r="K32" s="106"/>
      <c r="L32" s="106"/>
      <c r="M32" s="106"/>
      <c r="N32" s="106"/>
      <c r="O32" s="106"/>
      <c r="P32" s="106"/>
      <c r="Q32" s="106"/>
      <c r="R32" s="106"/>
      <c r="S32" s="106"/>
    </row>
    <row r="33" customFormat="false" ht="5.25" hidden="true" customHeight="true" outlineLevel="0" collapsed="false">
      <c r="B33" s="107"/>
      <c r="C33" s="107"/>
      <c r="D33" s="107"/>
      <c r="E33" s="107"/>
      <c r="F33" s="107"/>
      <c r="G33" s="107"/>
      <c r="H33" s="107"/>
      <c r="I33" s="107"/>
      <c r="J33" s="107"/>
      <c r="K33" s="107"/>
      <c r="L33" s="107"/>
      <c r="M33" s="107"/>
      <c r="N33" s="107"/>
      <c r="O33" s="107"/>
      <c r="P33" s="107"/>
      <c r="Q33" s="107"/>
      <c r="R33" s="107"/>
      <c r="S33" s="107"/>
    </row>
    <row r="34" customFormat="false" ht="16.5" hidden="false" customHeight="true" outlineLevel="0" collapsed="false">
      <c r="B34" s="105" t="s">
        <v>65</v>
      </c>
      <c r="C34" s="108"/>
      <c r="D34" s="108"/>
      <c r="E34" s="108"/>
      <c r="F34" s="108"/>
      <c r="G34" s="108"/>
      <c r="H34" s="108"/>
      <c r="I34" s="108"/>
      <c r="J34" s="108"/>
      <c r="K34" s="108"/>
      <c r="L34" s="108"/>
      <c r="M34" s="108"/>
      <c r="N34" s="108"/>
      <c r="O34" s="108"/>
      <c r="P34" s="108"/>
      <c r="Q34" s="108"/>
      <c r="R34" s="108"/>
      <c r="S34" s="108"/>
    </row>
    <row r="35" customFormat="false" ht="12" hidden="false" customHeight="false" outlineLevel="0" collapsed="false">
      <c r="B35" s="49" t="s">
        <v>66</v>
      </c>
      <c r="C35" s="107"/>
      <c r="D35" s="107"/>
      <c r="E35" s="107"/>
      <c r="F35" s="107"/>
      <c r="G35" s="107"/>
      <c r="H35" s="107"/>
      <c r="I35" s="107"/>
      <c r="J35" s="107"/>
      <c r="K35" s="107"/>
      <c r="L35" s="107"/>
      <c r="M35" s="107"/>
      <c r="N35" s="107"/>
      <c r="O35" s="107"/>
      <c r="P35" s="107"/>
      <c r="Q35" s="107"/>
    </row>
    <row r="36" customFormat="false" ht="12" hidden="false" customHeight="true" outlineLevel="0" collapsed="false">
      <c r="B36" s="109" t="s">
        <v>67</v>
      </c>
      <c r="C36" s="109"/>
      <c r="D36" s="109"/>
      <c r="E36" s="109"/>
      <c r="F36" s="109"/>
      <c r="G36" s="109"/>
      <c r="H36" s="109"/>
      <c r="I36" s="109"/>
      <c r="J36" s="109"/>
      <c r="K36" s="109"/>
      <c r="L36" s="109"/>
      <c r="M36" s="109"/>
      <c r="N36" s="109"/>
      <c r="O36" s="109"/>
      <c r="P36" s="109"/>
      <c r="Q36" s="109"/>
      <c r="R36" s="109"/>
      <c r="S36" s="109"/>
    </row>
    <row r="37" customFormat="false" ht="12.75" hidden="false" customHeight="true" outlineLevel="0" collapsed="false">
      <c r="B37" s="110" t="s">
        <v>68</v>
      </c>
      <c r="C37" s="110"/>
      <c r="D37" s="110"/>
      <c r="E37" s="110"/>
      <c r="F37" s="110"/>
      <c r="G37" s="110"/>
      <c r="H37" s="110"/>
      <c r="I37" s="110"/>
      <c r="J37" s="110"/>
      <c r="K37" s="110"/>
      <c r="L37" s="110"/>
      <c r="M37" s="110"/>
      <c r="N37" s="110"/>
      <c r="O37" s="110"/>
      <c r="P37" s="110"/>
      <c r="Q37" s="110"/>
      <c r="R37" s="110"/>
      <c r="S37" s="110"/>
    </row>
    <row r="38" customFormat="false" ht="12" hidden="false" customHeight="true" outlineLevel="0" collapsed="false">
      <c r="B38" s="49"/>
      <c r="C38" s="98"/>
      <c r="D38" s="98"/>
      <c r="E38" s="111"/>
      <c r="G38" s="104"/>
      <c r="I38" s="104"/>
      <c r="K38" s="104"/>
      <c r="M38" s="112"/>
      <c r="N38" s="112"/>
      <c r="O38" s="113"/>
      <c r="P38" s="113"/>
      <c r="Q38" s="113"/>
      <c r="R38" s="113"/>
      <c r="S38" s="113"/>
    </row>
    <row r="39" customFormat="false" ht="18.75" hidden="false" customHeight="true" outlineLevel="0" collapsed="false">
      <c r="B39" s="114"/>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2:S32"/>
    <mergeCell ref="B36:S36"/>
    <mergeCell ref="B37:S37"/>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5" width="8.28"/>
    <col collapsed="false" customWidth="true" hidden="false" outlineLevel="0" max="2" min="2" style="116" width="27.14"/>
    <col collapsed="false" customWidth="true" hidden="false" outlineLevel="0" max="10" min="3" style="117" width="8.7"/>
    <col collapsed="false" customWidth="false" hidden="false" outlineLevel="0" max="257" min="11" style="117" width="11.56"/>
  </cols>
  <sheetData>
    <row r="1" s="105" customFormat="true" ht="12.75" hidden="false" customHeight="false" outlineLevel="0" collapsed="false">
      <c r="A1" s="118" t="s">
        <v>69</v>
      </c>
      <c r="B1" s="119"/>
      <c r="C1" s="120"/>
      <c r="D1" s="120"/>
      <c r="E1" s="120"/>
      <c r="F1" s="120"/>
      <c r="G1" s="120"/>
      <c r="H1" s="120"/>
      <c r="I1" s="120"/>
      <c r="J1" s="120"/>
    </row>
    <row r="2" customFormat="false" ht="11.25" hidden="false" customHeight="false" outlineLevel="0" collapsed="false">
      <c r="A2" s="121"/>
      <c r="B2" s="122"/>
      <c r="C2" s="123"/>
      <c r="D2" s="123"/>
      <c r="E2" s="123"/>
      <c r="F2" s="123"/>
      <c r="G2" s="123"/>
      <c r="H2" s="123"/>
      <c r="I2" s="123"/>
      <c r="J2" s="123"/>
    </row>
    <row r="3" s="127" customFormat="true" ht="11.25" hidden="false" customHeight="true" outlineLevel="0" collapsed="false">
      <c r="A3" s="124" t="s">
        <v>70</v>
      </c>
      <c r="B3" s="125"/>
      <c r="C3" s="126" t="s">
        <v>35</v>
      </c>
      <c r="D3" s="126"/>
      <c r="E3" s="126"/>
      <c r="F3" s="126"/>
      <c r="G3" s="126"/>
      <c r="H3" s="126"/>
      <c r="I3" s="126"/>
      <c r="J3" s="126"/>
    </row>
    <row r="4" s="127" customFormat="true" ht="11.25" hidden="false" customHeight="true" outlineLevel="0" collapsed="false">
      <c r="A4" s="124"/>
      <c r="B4" s="125"/>
      <c r="D4" s="128"/>
      <c r="E4" s="128"/>
      <c r="F4" s="129" t="s">
        <v>71</v>
      </c>
      <c r="H4" s="128"/>
      <c r="I4" s="128"/>
      <c r="J4" s="130" t="s">
        <v>71</v>
      </c>
    </row>
    <row r="5" s="127" customFormat="true" ht="22.5" hidden="false" customHeight="true" outlineLevel="0" collapsed="false">
      <c r="A5" s="124"/>
      <c r="B5" s="125" t="s">
        <v>72</v>
      </c>
      <c r="C5" s="131" t="s">
        <v>73</v>
      </c>
      <c r="D5" s="131" t="s">
        <v>74</v>
      </c>
      <c r="E5" s="131" t="s">
        <v>75</v>
      </c>
      <c r="F5" s="129"/>
      <c r="G5" s="131" t="s">
        <v>73</v>
      </c>
      <c r="H5" s="131" t="s">
        <v>76</v>
      </c>
      <c r="I5" s="131" t="s">
        <v>77</v>
      </c>
      <c r="J5" s="130"/>
      <c r="K5" s="132"/>
      <c r="O5" s="132"/>
    </row>
    <row r="6" s="127" customFormat="true" ht="11.25" hidden="false" customHeight="false" outlineLevel="0" collapsed="false">
      <c r="A6" s="124"/>
      <c r="B6" s="125" t="s">
        <v>47</v>
      </c>
      <c r="C6" s="117"/>
      <c r="D6" s="133"/>
      <c r="E6" s="133"/>
      <c r="F6" s="129"/>
      <c r="G6" s="117"/>
      <c r="H6" s="133"/>
      <c r="I6" s="133"/>
      <c r="J6" s="130"/>
    </row>
    <row r="7" s="127" customFormat="true" ht="17.25" hidden="false" customHeight="true" outlineLevel="0" collapsed="false">
      <c r="A7" s="124"/>
      <c r="B7" s="125" t="s">
        <v>47</v>
      </c>
      <c r="C7" s="134" t="s">
        <v>78</v>
      </c>
      <c r="D7" s="134"/>
      <c r="E7" s="134"/>
      <c r="F7" s="134"/>
      <c r="G7" s="135" t="s">
        <v>79</v>
      </c>
      <c r="H7" s="135"/>
      <c r="I7" s="135"/>
      <c r="J7" s="135"/>
    </row>
    <row r="8" s="127" customFormat="true" ht="12.75" hidden="false" customHeight="false" outlineLevel="0" collapsed="false">
      <c r="A8" s="124"/>
      <c r="B8" s="136"/>
      <c r="C8" s="137" t="s">
        <v>80</v>
      </c>
      <c r="D8" s="137"/>
      <c r="E8" s="137"/>
      <c r="F8" s="137"/>
      <c r="G8" s="137"/>
      <c r="H8" s="137"/>
      <c r="I8" s="137"/>
      <c r="J8" s="137"/>
    </row>
    <row r="9" s="127" customFormat="true" ht="6.75" hidden="false" customHeight="true" outlineLevel="0" collapsed="false">
      <c r="A9" s="138"/>
      <c r="B9" s="139"/>
      <c r="C9" s="140"/>
      <c r="D9" s="140"/>
      <c r="E9" s="140"/>
      <c r="F9" s="140"/>
      <c r="G9" s="140"/>
      <c r="H9" s="140"/>
      <c r="I9" s="140"/>
      <c r="J9" s="140"/>
    </row>
    <row r="10" s="127" customFormat="true" ht="22.5" hidden="false" customHeight="true" outlineLevel="0" collapsed="false">
      <c r="A10" s="141" t="n">
        <v>50</v>
      </c>
      <c r="B10" s="142" t="s">
        <v>81</v>
      </c>
      <c r="C10" s="143" t="n">
        <v>149.2</v>
      </c>
      <c r="D10" s="143" t="n">
        <v>121.7</v>
      </c>
      <c r="E10" s="143" t="n">
        <v>135.8</v>
      </c>
      <c r="F10" s="143" t="n">
        <v>130.7</v>
      </c>
      <c r="G10" s="143" t="n">
        <v>139.8</v>
      </c>
      <c r="H10" s="143" t="n">
        <v>117.2</v>
      </c>
      <c r="I10" s="143" t="n">
        <v>127.3</v>
      </c>
      <c r="J10" s="143" t="n">
        <v>122.7</v>
      </c>
    </row>
    <row r="11" s="127" customFormat="true" ht="4.5" hidden="false" customHeight="true" outlineLevel="0" collapsed="false">
      <c r="A11" s="141"/>
      <c r="B11" s="142"/>
      <c r="C11" s="144"/>
      <c r="D11" s="144"/>
      <c r="E11" s="144"/>
      <c r="F11" s="144"/>
      <c r="G11" s="144"/>
      <c r="H11" s="144"/>
      <c r="I11" s="144"/>
      <c r="J11" s="144"/>
    </row>
    <row r="12" customFormat="false" ht="33.75" hidden="false" customHeight="true" outlineLevel="0" collapsed="false">
      <c r="A12" s="145" t="s">
        <v>82</v>
      </c>
      <c r="B12" s="142" t="s">
        <v>83</v>
      </c>
      <c r="C12" s="143" t="n">
        <v>102</v>
      </c>
      <c r="D12" s="143" t="n">
        <v>104.6</v>
      </c>
      <c r="E12" s="143" t="n">
        <v>105.9</v>
      </c>
      <c r="F12" s="143" t="n">
        <v>102.6</v>
      </c>
      <c r="G12" s="143" t="n">
        <v>98</v>
      </c>
      <c r="H12" s="143" t="n">
        <v>102.3</v>
      </c>
      <c r="I12" s="143" t="n">
        <v>101.8</v>
      </c>
      <c r="J12" s="143" t="n">
        <v>99</v>
      </c>
    </row>
    <row r="13" customFormat="false" ht="9.75" hidden="false" customHeight="true" outlineLevel="0" collapsed="false">
      <c r="A13" s="145"/>
      <c r="B13" s="146" t="s">
        <v>84</v>
      </c>
      <c r="C13" s="144"/>
      <c r="D13" s="144"/>
      <c r="E13" s="144"/>
      <c r="F13" s="144"/>
      <c r="G13" s="144"/>
      <c r="H13" s="144"/>
      <c r="I13" s="144"/>
      <c r="J13" s="144"/>
    </row>
    <row r="14" customFormat="false" ht="24.75" hidden="false" customHeight="true" outlineLevel="0" collapsed="false">
      <c r="A14" s="147" t="n">
        <v>52111</v>
      </c>
      <c r="B14" s="146" t="s">
        <v>85</v>
      </c>
      <c r="C14" s="148" t="n">
        <v>112.4</v>
      </c>
      <c r="D14" s="148" t="n">
        <v>112.1</v>
      </c>
      <c r="E14" s="148" t="n">
        <v>113.6</v>
      </c>
      <c r="F14" s="148" t="n">
        <v>112.7</v>
      </c>
      <c r="G14" s="148" t="n">
        <v>106.5</v>
      </c>
      <c r="H14" s="148" t="n">
        <v>108.2</v>
      </c>
      <c r="I14" s="148" t="n">
        <v>107.7</v>
      </c>
      <c r="J14" s="148" t="n">
        <v>107.2</v>
      </c>
    </row>
    <row r="15" customFormat="false" ht="36.75" hidden="false" customHeight="true" outlineLevel="0" collapsed="false">
      <c r="A15" s="147" t="n">
        <v>52112</v>
      </c>
      <c r="B15" s="146" t="s">
        <v>86</v>
      </c>
      <c r="C15" s="148" t="n">
        <v>111.6</v>
      </c>
      <c r="D15" s="148" t="n">
        <v>102.2</v>
      </c>
      <c r="E15" s="148" t="n">
        <v>115.8</v>
      </c>
      <c r="F15" s="148" t="n">
        <v>106.7</v>
      </c>
      <c r="G15" s="148" t="n">
        <v>106.1</v>
      </c>
      <c r="H15" s="148" t="n">
        <v>98.8</v>
      </c>
      <c r="I15" s="148" t="n">
        <v>110.1</v>
      </c>
      <c r="J15" s="148" t="n">
        <v>101.9</v>
      </c>
    </row>
    <row r="16" customFormat="false" ht="24" hidden="false" customHeight="true" outlineLevel="0" collapsed="false">
      <c r="A16" s="147" t="n">
        <v>52121</v>
      </c>
      <c r="B16" s="146" t="s">
        <v>87</v>
      </c>
      <c r="C16" s="148" t="n">
        <v>148.2</v>
      </c>
      <c r="D16" s="148" t="n">
        <v>196</v>
      </c>
      <c r="E16" s="148" t="n">
        <v>177.1</v>
      </c>
      <c r="F16" s="148" t="n">
        <v>147.3</v>
      </c>
      <c r="G16" s="148" t="n">
        <v>148.8</v>
      </c>
      <c r="H16" s="148" t="n">
        <v>198.5</v>
      </c>
      <c r="I16" s="148" t="n">
        <v>177.4</v>
      </c>
      <c r="J16" s="148" t="n">
        <v>148</v>
      </c>
    </row>
    <row r="17" customFormat="false" ht="24" hidden="false" customHeight="true" outlineLevel="0" collapsed="false">
      <c r="A17" s="147" t="n">
        <v>52122</v>
      </c>
      <c r="B17" s="146" t="s">
        <v>88</v>
      </c>
      <c r="C17" s="148" t="n">
        <v>73.2</v>
      </c>
      <c r="D17" s="148" t="n">
        <v>80.8</v>
      </c>
      <c r="E17" s="148" t="n">
        <v>78.8</v>
      </c>
      <c r="F17" s="148" t="n">
        <v>77</v>
      </c>
      <c r="G17" s="148" t="n">
        <v>73.6</v>
      </c>
      <c r="H17" s="148" t="n">
        <v>82</v>
      </c>
      <c r="I17" s="148" t="n">
        <v>79</v>
      </c>
      <c r="J17" s="148" t="n">
        <v>77.6</v>
      </c>
    </row>
    <row r="18" customFormat="false" ht="6" hidden="false" customHeight="true" outlineLevel="0" collapsed="false">
      <c r="B18" s="146"/>
      <c r="C18" s="143"/>
      <c r="D18" s="148"/>
      <c r="E18" s="148"/>
      <c r="F18" s="148"/>
      <c r="G18" s="148"/>
      <c r="H18" s="148"/>
      <c r="I18" s="148"/>
      <c r="J18" s="148"/>
    </row>
    <row r="19" customFormat="false" ht="33.75" hidden="false" customHeight="false" outlineLevel="0" collapsed="false">
      <c r="A19" s="145" t="s">
        <v>89</v>
      </c>
      <c r="B19" s="142" t="s">
        <v>90</v>
      </c>
      <c r="C19" s="143" t="n">
        <v>104.7</v>
      </c>
      <c r="D19" s="143" t="n">
        <v>104.3</v>
      </c>
      <c r="E19" s="143" t="n">
        <v>106.2</v>
      </c>
      <c r="F19" s="143" t="n">
        <v>101.4</v>
      </c>
      <c r="G19" s="143" t="n">
        <v>92.4</v>
      </c>
      <c r="H19" s="143" t="n">
        <v>94.5</v>
      </c>
      <c r="I19" s="143" t="n">
        <v>94.1</v>
      </c>
      <c r="J19" s="143" t="n">
        <v>89.8</v>
      </c>
    </row>
    <row r="20" customFormat="false" ht="6" hidden="false" customHeight="true" outlineLevel="0" collapsed="false">
      <c r="B20" s="146"/>
      <c r="C20" s="143"/>
      <c r="D20" s="148"/>
      <c r="E20" s="148"/>
      <c r="F20" s="148"/>
      <c r="G20" s="148"/>
      <c r="H20" s="148"/>
      <c r="I20" s="148"/>
      <c r="J20" s="148"/>
    </row>
    <row r="21" customFormat="false" ht="32.25" hidden="false" customHeight="true" outlineLevel="0" collapsed="false">
      <c r="A21" s="145" t="s">
        <v>91</v>
      </c>
      <c r="B21" s="142" t="s">
        <v>92</v>
      </c>
      <c r="C21" s="143" t="n">
        <v>103.7</v>
      </c>
      <c r="D21" s="143" t="n">
        <v>103.2</v>
      </c>
      <c r="E21" s="143" t="n">
        <v>103.7</v>
      </c>
      <c r="F21" s="143" t="n">
        <v>103.6</v>
      </c>
      <c r="G21" s="143" t="n">
        <v>104.1</v>
      </c>
      <c r="H21" s="143" t="n">
        <v>104.9</v>
      </c>
      <c r="I21" s="143" t="n">
        <v>104.1</v>
      </c>
      <c r="J21" s="143" t="n">
        <v>104.1</v>
      </c>
    </row>
    <row r="22" customFormat="false" ht="12" hidden="false" customHeight="true" outlineLevel="0" collapsed="false">
      <c r="A22" s="145"/>
      <c r="B22" s="146" t="s">
        <v>93</v>
      </c>
      <c r="C22" s="143"/>
      <c r="D22" s="143"/>
      <c r="E22" s="143"/>
      <c r="F22" s="143"/>
      <c r="G22" s="143"/>
      <c r="H22" s="143"/>
      <c r="I22" s="143"/>
      <c r="J22" s="143"/>
    </row>
    <row r="23" customFormat="false" ht="15.75" hidden="false" customHeight="true" outlineLevel="0" collapsed="false">
      <c r="A23" s="115" t="s">
        <v>94</v>
      </c>
      <c r="B23" s="146" t="s">
        <v>95</v>
      </c>
      <c r="C23" s="148" t="n">
        <v>100.9</v>
      </c>
      <c r="D23" s="148" t="n">
        <v>102.5</v>
      </c>
      <c r="E23" s="148" t="n">
        <v>103.6</v>
      </c>
      <c r="F23" s="148" t="n">
        <v>103.7</v>
      </c>
      <c r="G23" s="148" t="n">
        <v>101.8</v>
      </c>
      <c r="H23" s="148" t="n">
        <v>104.6</v>
      </c>
      <c r="I23" s="148" t="n">
        <v>104.5</v>
      </c>
      <c r="J23" s="148" t="n">
        <v>104.7</v>
      </c>
    </row>
    <row r="24" customFormat="false" ht="11.25" hidden="false" customHeight="true" outlineLevel="0" collapsed="false">
      <c r="A24" s="115" t="s">
        <v>96</v>
      </c>
      <c r="B24" s="146" t="s">
        <v>97</v>
      </c>
      <c r="C24" s="148" t="n">
        <v>113.4</v>
      </c>
      <c r="D24" s="148" t="n">
        <v>110.7</v>
      </c>
      <c r="E24" s="148" t="n">
        <v>111</v>
      </c>
      <c r="F24" s="148" t="n">
        <v>109.2</v>
      </c>
      <c r="G24" s="148" t="n">
        <v>112.2</v>
      </c>
      <c r="H24" s="148" t="n">
        <v>111.4</v>
      </c>
      <c r="I24" s="148" t="n">
        <v>109.7</v>
      </c>
      <c r="J24" s="148" t="n">
        <v>108</v>
      </c>
    </row>
    <row r="25" customFormat="false" ht="4.5" hidden="false" customHeight="true" outlineLevel="0" collapsed="false">
      <c r="B25" s="146"/>
      <c r="C25" s="143"/>
      <c r="D25" s="148"/>
      <c r="E25" s="148"/>
      <c r="F25" s="148"/>
      <c r="G25" s="148"/>
      <c r="H25" s="148"/>
      <c r="I25" s="148"/>
      <c r="J25" s="148"/>
    </row>
    <row r="26" s="149" customFormat="true" ht="22.5" hidden="false" customHeight="true" outlineLevel="0" collapsed="false">
      <c r="A26" s="145" t="s">
        <v>98</v>
      </c>
      <c r="B26" s="142" t="s">
        <v>99</v>
      </c>
      <c r="C26" s="143" t="n">
        <v>108.9</v>
      </c>
      <c r="D26" s="143" t="n">
        <v>104.1</v>
      </c>
      <c r="E26" s="143" t="n">
        <v>114.5</v>
      </c>
      <c r="F26" s="143" t="n">
        <v>107.4</v>
      </c>
      <c r="G26" s="143" t="n">
        <v>112.6</v>
      </c>
      <c r="H26" s="143" t="n">
        <v>107.4</v>
      </c>
      <c r="I26" s="143" t="n">
        <v>117.9</v>
      </c>
      <c r="J26" s="143" t="n">
        <v>111.7</v>
      </c>
    </row>
    <row r="27" customFormat="false" ht="12.75" hidden="false" customHeight="true" outlineLevel="0" collapsed="false">
      <c r="A27" s="145"/>
      <c r="B27" s="146" t="s">
        <v>100</v>
      </c>
      <c r="C27" s="150"/>
      <c r="D27" s="150"/>
      <c r="E27" s="150"/>
      <c r="F27" s="150"/>
      <c r="G27" s="150"/>
      <c r="H27" s="150"/>
      <c r="I27" s="150"/>
      <c r="J27" s="150"/>
    </row>
    <row r="28" customFormat="false" ht="18" hidden="false" customHeight="true" outlineLevel="0" collapsed="false">
      <c r="A28" s="115" t="s">
        <v>101</v>
      </c>
      <c r="B28" s="146" t="s">
        <v>102</v>
      </c>
      <c r="C28" s="148" t="n">
        <v>111.4</v>
      </c>
      <c r="D28" s="148" t="n">
        <v>99.7</v>
      </c>
      <c r="E28" s="148" t="n">
        <v>126</v>
      </c>
      <c r="F28" s="148" t="n">
        <v>109.9</v>
      </c>
      <c r="G28" s="148" t="n">
        <v>113.2</v>
      </c>
      <c r="H28" s="148" t="n">
        <v>102.4</v>
      </c>
      <c r="I28" s="148" t="n">
        <v>127.4</v>
      </c>
      <c r="J28" s="148" t="n">
        <v>112</v>
      </c>
    </row>
    <row r="29" customFormat="false" ht="18" hidden="false" customHeight="true" outlineLevel="0" collapsed="false">
      <c r="A29" s="115" t="s">
        <v>103</v>
      </c>
      <c r="B29" s="146" t="s">
        <v>104</v>
      </c>
      <c r="C29" s="148" t="n">
        <v>148</v>
      </c>
      <c r="D29" s="148" t="n">
        <v>156.4</v>
      </c>
      <c r="E29" s="148" t="n">
        <v>170.9</v>
      </c>
      <c r="F29" s="148" t="n">
        <v>138.4</v>
      </c>
      <c r="G29" s="148" t="n">
        <v>150.2</v>
      </c>
      <c r="H29" s="148" t="n">
        <v>159.4</v>
      </c>
      <c r="I29" s="148" t="n">
        <v>173</v>
      </c>
      <c r="J29" s="148" t="n">
        <v>141.2</v>
      </c>
    </row>
    <row r="30" customFormat="false" ht="18" hidden="false" customHeight="true" outlineLevel="0" collapsed="false">
      <c r="A30" s="147" t="n">
        <v>52431</v>
      </c>
      <c r="B30" s="146" t="s">
        <v>105</v>
      </c>
      <c r="C30" s="148" t="n">
        <v>129.6</v>
      </c>
      <c r="D30" s="148" t="n">
        <v>142.7</v>
      </c>
      <c r="E30" s="148" t="n">
        <v>152.7</v>
      </c>
      <c r="F30" s="148" t="n">
        <v>118.8</v>
      </c>
      <c r="G30" s="148" t="n">
        <v>132.2</v>
      </c>
      <c r="H30" s="148" t="n">
        <v>146.1</v>
      </c>
      <c r="I30" s="148" t="n">
        <v>155.4</v>
      </c>
      <c r="J30" s="148" t="n">
        <v>122.2</v>
      </c>
    </row>
    <row r="31" customFormat="false" ht="18" hidden="false" customHeight="true" outlineLevel="0" collapsed="false">
      <c r="A31" s="115" t="s">
        <v>106</v>
      </c>
      <c r="B31" s="146" t="s">
        <v>107</v>
      </c>
      <c r="C31" s="148" t="n">
        <v>96.9</v>
      </c>
      <c r="D31" s="148" t="n">
        <v>98.5</v>
      </c>
      <c r="E31" s="148" t="n">
        <v>93.4</v>
      </c>
      <c r="F31" s="148" t="n">
        <v>103.2</v>
      </c>
      <c r="G31" s="148" t="n">
        <v>94.7</v>
      </c>
      <c r="H31" s="148" t="n">
        <v>97.5</v>
      </c>
      <c r="I31" s="148" t="n">
        <v>91.6</v>
      </c>
      <c r="J31" s="148" t="n">
        <v>101.4</v>
      </c>
    </row>
    <row r="32" customFormat="false" ht="18" hidden="false" customHeight="true" outlineLevel="0" collapsed="false">
      <c r="A32" s="147" t="n">
        <v>52441</v>
      </c>
      <c r="B32" s="146" t="s">
        <v>108</v>
      </c>
      <c r="C32" s="148" t="n">
        <v>99.7</v>
      </c>
      <c r="D32" s="148" t="n">
        <v>99.6</v>
      </c>
      <c r="E32" s="148" t="n">
        <v>96</v>
      </c>
      <c r="F32" s="148" t="n">
        <v>106.4</v>
      </c>
      <c r="G32" s="148" t="n">
        <v>97.5</v>
      </c>
      <c r="H32" s="148" t="n">
        <v>98.7</v>
      </c>
      <c r="I32" s="148" t="n">
        <v>94.2</v>
      </c>
      <c r="J32" s="148" t="n">
        <v>104.6</v>
      </c>
    </row>
    <row r="33" customFormat="false" ht="24" hidden="false" customHeight="true" outlineLevel="0" collapsed="false">
      <c r="A33" s="115" t="s">
        <v>109</v>
      </c>
      <c r="B33" s="146" t="s">
        <v>110</v>
      </c>
      <c r="C33" s="148" t="n">
        <v>112.8</v>
      </c>
      <c r="D33" s="148" t="n">
        <v>98</v>
      </c>
      <c r="E33" s="151" t="n">
        <v>110</v>
      </c>
      <c r="F33" s="148" t="n">
        <v>116.1</v>
      </c>
      <c r="G33" s="148" t="n">
        <v>134.4</v>
      </c>
      <c r="H33" s="148" t="n">
        <v>113.2</v>
      </c>
      <c r="I33" s="148" t="n">
        <v>131.2</v>
      </c>
      <c r="J33" s="148" t="n">
        <v>138.4</v>
      </c>
    </row>
    <row r="34" customFormat="false" ht="24.75" hidden="false" customHeight="true" outlineLevel="0" collapsed="false">
      <c r="A34" s="115" t="s">
        <v>111</v>
      </c>
      <c r="B34" s="146" t="s">
        <v>112</v>
      </c>
      <c r="C34" s="148" t="n">
        <v>114.2</v>
      </c>
      <c r="D34" s="148" t="n">
        <v>116.7</v>
      </c>
      <c r="E34" s="148" t="n">
        <v>124.9</v>
      </c>
      <c r="F34" s="148" t="n">
        <v>103.4</v>
      </c>
      <c r="G34" s="148" t="n">
        <v>110.4</v>
      </c>
      <c r="H34" s="148" t="n">
        <v>114.7</v>
      </c>
      <c r="I34" s="148" t="n">
        <v>121.2</v>
      </c>
      <c r="J34" s="148" t="n">
        <v>100.4</v>
      </c>
    </row>
    <row r="35" customFormat="false" ht="17.25" hidden="false" customHeight="true" outlineLevel="0" collapsed="false">
      <c r="A35" s="147" t="n">
        <v>52463</v>
      </c>
      <c r="B35" s="146" t="s">
        <v>113</v>
      </c>
      <c r="C35" s="148" t="n">
        <v>119</v>
      </c>
      <c r="D35" s="148" t="n">
        <v>124.5</v>
      </c>
      <c r="E35" s="148" t="n">
        <v>133.4</v>
      </c>
      <c r="F35" s="148" t="n">
        <v>109</v>
      </c>
      <c r="G35" s="148" t="n">
        <v>115.2</v>
      </c>
      <c r="H35" s="148" t="n">
        <v>122.3</v>
      </c>
      <c r="I35" s="148" t="n">
        <v>129.4</v>
      </c>
      <c r="J35" s="148" t="n">
        <v>105.8</v>
      </c>
    </row>
    <row r="36" customFormat="false" ht="24.75" hidden="false" customHeight="true" outlineLevel="0" collapsed="false">
      <c r="A36" s="147" t="s">
        <v>114</v>
      </c>
      <c r="B36" s="146" t="s">
        <v>115</v>
      </c>
      <c r="C36" s="148" t="n">
        <v>104.3</v>
      </c>
      <c r="D36" s="148" t="n">
        <v>98.7</v>
      </c>
      <c r="E36" s="148" t="n">
        <v>113.9</v>
      </c>
      <c r="F36" s="148" t="n">
        <v>122.2</v>
      </c>
      <c r="G36" s="148" t="n">
        <v>101.4</v>
      </c>
      <c r="H36" s="148" t="n">
        <v>96.8</v>
      </c>
      <c r="I36" s="148" t="n">
        <v>110.8</v>
      </c>
      <c r="J36" s="148" t="n">
        <v>119</v>
      </c>
    </row>
    <row r="37" customFormat="false" ht="15.75" hidden="false" customHeight="true" outlineLevel="0" collapsed="false">
      <c r="A37" s="147" t="n">
        <v>52472</v>
      </c>
      <c r="B37" s="146" t="s">
        <v>116</v>
      </c>
      <c r="C37" s="148" t="n">
        <v>123.5</v>
      </c>
      <c r="D37" s="148" t="n">
        <v>124.2</v>
      </c>
      <c r="E37" s="148" t="n">
        <v>136.1</v>
      </c>
      <c r="F37" s="148" t="n">
        <v>147.7</v>
      </c>
      <c r="G37" s="148" t="n">
        <v>120.5</v>
      </c>
      <c r="H37" s="148" t="n">
        <v>121.2</v>
      </c>
      <c r="I37" s="148" t="n">
        <v>132.8</v>
      </c>
      <c r="J37" s="148" t="n">
        <v>144.2</v>
      </c>
    </row>
    <row r="38" customFormat="false" ht="15.75" hidden="false" customHeight="true" outlineLevel="0" collapsed="false">
      <c r="A38" s="147" t="n">
        <v>52485</v>
      </c>
      <c r="B38" s="146" t="s">
        <v>117</v>
      </c>
      <c r="C38" s="148" t="n">
        <v>96.1</v>
      </c>
      <c r="D38" s="148" t="n">
        <v>102.4</v>
      </c>
      <c r="E38" s="148" t="n">
        <v>93.1</v>
      </c>
      <c r="F38" s="148" t="n">
        <v>92.6</v>
      </c>
      <c r="G38" s="148" t="n">
        <v>89.8</v>
      </c>
      <c r="H38" s="148" t="n">
        <v>97.9</v>
      </c>
      <c r="I38" s="148" t="n">
        <v>87.1</v>
      </c>
      <c r="J38" s="148" t="n">
        <v>86.8</v>
      </c>
    </row>
    <row r="39" customFormat="false" ht="4.5" hidden="false" customHeight="true" outlineLevel="0" collapsed="false">
      <c r="B39" s="146"/>
      <c r="C39" s="143"/>
      <c r="D39" s="148"/>
      <c r="E39" s="148"/>
      <c r="F39" s="148"/>
      <c r="G39" s="148"/>
      <c r="H39" s="148"/>
      <c r="I39" s="148"/>
      <c r="J39" s="148"/>
    </row>
    <row r="40" customFormat="false" ht="32.25" hidden="false" customHeight="true" outlineLevel="0" collapsed="false">
      <c r="A40" s="145" t="n">
        <v>52</v>
      </c>
      <c r="B40" s="142" t="s">
        <v>118</v>
      </c>
      <c r="C40" s="143" t="n">
        <v>103.8</v>
      </c>
      <c r="D40" s="143" t="n">
        <v>105.8</v>
      </c>
      <c r="E40" s="143" t="n">
        <v>106.7</v>
      </c>
      <c r="F40" s="143" t="n">
        <v>101.7</v>
      </c>
      <c r="G40" s="143" t="n">
        <v>103.8</v>
      </c>
      <c r="H40" s="143" t="n">
        <v>106.5</v>
      </c>
      <c r="I40" s="143" t="n">
        <v>106.5</v>
      </c>
      <c r="J40" s="143" t="n">
        <v>102.1</v>
      </c>
    </row>
    <row r="41" s="149" customFormat="true" ht="5.25" hidden="false" customHeight="true" outlineLevel="0" collapsed="false">
      <c r="A41" s="115"/>
      <c r="B41" s="146"/>
      <c r="C41" s="152"/>
      <c r="D41" s="152"/>
      <c r="E41" s="152"/>
      <c r="F41" s="152"/>
      <c r="G41" s="152"/>
      <c r="H41" s="152"/>
      <c r="I41" s="152"/>
      <c r="J41" s="152"/>
    </row>
    <row r="42" customFormat="false" ht="33" hidden="false" customHeight="true" outlineLevel="0" collapsed="false">
      <c r="A42" s="145" t="s">
        <v>119</v>
      </c>
      <c r="B42" s="142" t="s">
        <v>120</v>
      </c>
      <c r="C42" s="143" t="n">
        <v>113.8</v>
      </c>
      <c r="D42" s="143" t="n">
        <v>109.2</v>
      </c>
      <c r="E42" s="143" t="n">
        <v>113.1</v>
      </c>
      <c r="F42" s="143" t="n">
        <v>108.1</v>
      </c>
      <c r="G42" s="143" t="n">
        <v>111.6</v>
      </c>
      <c r="H42" s="143" t="n">
        <v>108.8</v>
      </c>
      <c r="I42" s="143" t="n">
        <v>111</v>
      </c>
      <c r="J42" s="143" t="n">
        <v>106.5</v>
      </c>
    </row>
    <row r="43" s="149" customFormat="true" ht="15.75" hidden="false" customHeight="true" outlineLevel="0" collapsed="false">
      <c r="B43" s="153" t="s">
        <v>121</v>
      </c>
      <c r="C43" s="148" t="n">
        <v>105.3</v>
      </c>
      <c r="D43" s="148" t="n">
        <v>104.2</v>
      </c>
      <c r="E43" s="148" t="n">
        <v>108.9</v>
      </c>
      <c r="F43" s="148" t="n">
        <v>104.5</v>
      </c>
      <c r="G43" s="148" t="n">
        <v>104.8</v>
      </c>
      <c r="H43" s="148" t="n">
        <v>104.4</v>
      </c>
      <c r="I43" s="148" t="n">
        <v>108.3</v>
      </c>
      <c r="J43" s="148" t="n">
        <v>104.5</v>
      </c>
    </row>
    <row r="44" s="149" customFormat="true" ht="10.5" hidden="false" customHeight="true" outlineLevel="0" collapsed="false">
      <c r="A44" s="145"/>
      <c r="B44" s="154"/>
      <c r="C44" s="155"/>
      <c r="D44" s="155"/>
      <c r="E44" s="155"/>
      <c r="F44" s="155"/>
      <c r="G44" s="155"/>
      <c r="H44" s="155"/>
      <c r="I44" s="155"/>
      <c r="J44" s="155"/>
    </row>
    <row r="45" s="149" customFormat="true" ht="21" hidden="false" customHeight="true" outlineLevel="0" collapsed="false">
      <c r="A45" s="115"/>
      <c r="B45" s="116"/>
      <c r="C45" s="117"/>
      <c r="D45" s="117"/>
      <c r="E45" s="117"/>
      <c r="F45" s="117"/>
      <c r="G45" s="117"/>
      <c r="H45" s="117"/>
      <c r="I45" s="117"/>
      <c r="J45" s="117"/>
    </row>
    <row r="46" customFormat="false" ht="11.25" hidden="false" customHeight="false" outlineLevel="0" collapsed="false">
      <c r="A46" s="115" t="s">
        <v>122</v>
      </c>
    </row>
    <row r="47" customFormat="false" ht="11.25" hidden="false" customHeight="false" outlineLevel="0" collapsed="false">
      <c r="A47" s="115" t="s">
        <v>123</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5" width="8.41"/>
    <col collapsed="false" customWidth="true" hidden="false" outlineLevel="0" max="2" min="2" style="116" width="26.42"/>
    <col collapsed="false" customWidth="true" hidden="false" outlineLevel="0" max="8" min="3" style="117" width="10.71"/>
    <col collapsed="false" customWidth="false" hidden="false" outlineLevel="0" max="257" min="9" style="117" width="11.56"/>
  </cols>
  <sheetData>
    <row r="1" s="105" customFormat="true" ht="12.75" hidden="false" customHeight="false" outlineLevel="0" collapsed="false">
      <c r="A1" s="118" t="s">
        <v>124</v>
      </c>
      <c r="B1" s="119"/>
      <c r="C1" s="120"/>
      <c r="D1" s="120"/>
      <c r="E1" s="120"/>
      <c r="F1" s="120"/>
      <c r="G1" s="120"/>
      <c r="H1" s="120"/>
    </row>
    <row r="2" customFormat="false" ht="11.25" hidden="false" customHeight="false" outlineLevel="0" collapsed="false">
      <c r="A2" s="156"/>
      <c r="B2" s="122"/>
      <c r="C2" s="123"/>
      <c r="D2" s="123"/>
      <c r="E2" s="123"/>
      <c r="F2" s="123"/>
      <c r="G2" s="123"/>
      <c r="H2" s="123"/>
    </row>
    <row r="3" s="127" customFormat="true" ht="11.25" hidden="false" customHeight="true" outlineLevel="0" collapsed="false">
      <c r="A3" s="124" t="s">
        <v>70</v>
      </c>
      <c r="B3" s="157"/>
      <c r="C3" s="126" t="s">
        <v>125</v>
      </c>
      <c r="D3" s="126"/>
      <c r="E3" s="126"/>
      <c r="F3" s="126"/>
      <c r="G3" s="126"/>
      <c r="H3" s="126"/>
    </row>
    <row r="4" s="127" customFormat="true" ht="7.5" hidden="false" customHeight="true" outlineLevel="0" collapsed="false">
      <c r="A4" s="124"/>
      <c r="B4" s="139"/>
      <c r="C4" s="158"/>
      <c r="D4" s="159"/>
      <c r="E4" s="128"/>
      <c r="F4" s="128"/>
      <c r="G4" s="159"/>
    </row>
    <row r="5" s="127" customFormat="true" ht="10.5" hidden="false" customHeight="true" outlineLevel="0" collapsed="false">
      <c r="A5" s="124"/>
      <c r="B5" s="139"/>
      <c r="C5" s="160" t="s">
        <v>22</v>
      </c>
      <c r="D5" s="160"/>
      <c r="E5" s="160" t="s">
        <v>22</v>
      </c>
      <c r="F5" s="161" t="s">
        <v>52</v>
      </c>
      <c r="G5" s="161" t="s">
        <v>56</v>
      </c>
      <c r="H5" s="162" t="s">
        <v>52</v>
      </c>
    </row>
    <row r="6" s="127" customFormat="true" ht="11.25" hidden="false" customHeight="true" outlineLevel="0" collapsed="false">
      <c r="A6" s="124"/>
      <c r="B6" s="139"/>
      <c r="C6" s="163"/>
      <c r="D6" s="164"/>
      <c r="E6" s="165" t="s">
        <v>126</v>
      </c>
      <c r="F6" s="161" t="s">
        <v>127</v>
      </c>
      <c r="G6" s="161" t="s">
        <v>128</v>
      </c>
      <c r="H6" s="162" t="s">
        <v>127</v>
      </c>
    </row>
    <row r="7" s="127" customFormat="true" ht="11.25" hidden="false" customHeight="true" outlineLevel="0" collapsed="false">
      <c r="A7" s="124"/>
      <c r="B7" s="166"/>
      <c r="C7" s="167"/>
      <c r="D7" s="168"/>
      <c r="E7" s="169" t="s">
        <v>128</v>
      </c>
      <c r="F7" s="170" t="s">
        <v>22</v>
      </c>
      <c r="G7" s="170"/>
      <c r="H7" s="171" t="s">
        <v>22</v>
      </c>
    </row>
    <row r="8" s="127" customFormat="true" ht="10.5" hidden="false" customHeight="true" outlineLevel="0" collapsed="false">
      <c r="A8" s="124"/>
      <c r="B8" s="139" t="s">
        <v>72</v>
      </c>
      <c r="C8" s="130" t="s">
        <v>129</v>
      </c>
      <c r="D8" s="130"/>
      <c r="E8" s="130"/>
      <c r="F8" s="130"/>
      <c r="G8" s="130"/>
      <c r="H8" s="130"/>
    </row>
    <row r="9" s="127" customFormat="true" ht="10.5" hidden="false" customHeight="true" outlineLevel="0" collapsed="false">
      <c r="A9" s="124"/>
      <c r="B9" s="139"/>
      <c r="C9" s="169"/>
      <c r="D9" s="172"/>
      <c r="E9" s="172"/>
      <c r="F9" s="128"/>
      <c r="G9" s="128"/>
      <c r="H9" s="158"/>
      <c r="O9" s="127" t="s">
        <v>130</v>
      </c>
    </row>
    <row r="10" s="127" customFormat="true" ht="10.5" hidden="false" customHeight="true" outlineLevel="0" collapsed="false">
      <c r="A10" s="124"/>
      <c r="B10" s="139"/>
      <c r="C10" s="169" t="s">
        <v>56</v>
      </c>
      <c r="D10" s="169" t="s">
        <v>55</v>
      </c>
      <c r="E10" s="160" t="s">
        <v>131</v>
      </c>
      <c r="F10" s="161" t="s">
        <v>52</v>
      </c>
      <c r="G10" s="170" t="s">
        <v>56</v>
      </c>
      <c r="H10" s="162" t="s">
        <v>52</v>
      </c>
    </row>
    <row r="11" s="127" customFormat="true" ht="10.5" hidden="false" customHeight="true" outlineLevel="0" collapsed="false">
      <c r="A11" s="124"/>
      <c r="B11" s="139"/>
      <c r="C11" s="173" t="s">
        <v>132</v>
      </c>
      <c r="D11" s="173" t="s">
        <v>128</v>
      </c>
      <c r="E11" s="165" t="s">
        <v>126</v>
      </c>
      <c r="F11" s="161" t="s">
        <v>127</v>
      </c>
      <c r="G11" s="161" t="s">
        <v>132</v>
      </c>
      <c r="H11" s="162" t="s">
        <v>127</v>
      </c>
    </row>
    <row r="12" s="127" customFormat="true" ht="10.5" hidden="false" customHeight="true" outlineLevel="0" collapsed="false">
      <c r="A12" s="124"/>
      <c r="B12" s="139"/>
      <c r="C12" s="173"/>
      <c r="D12" s="173"/>
      <c r="E12" s="169" t="s">
        <v>132</v>
      </c>
      <c r="F12" s="170" t="s">
        <v>131</v>
      </c>
      <c r="G12" s="161"/>
      <c r="H12" s="171" t="s">
        <v>131</v>
      </c>
    </row>
    <row r="13" s="127" customFormat="true" ht="11.25" hidden="false" customHeight="false" outlineLevel="0" collapsed="false">
      <c r="A13" s="124"/>
      <c r="B13" s="139"/>
      <c r="C13" s="174" t="s">
        <v>78</v>
      </c>
      <c r="D13" s="174"/>
      <c r="E13" s="174"/>
      <c r="F13" s="174"/>
      <c r="G13" s="126" t="s">
        <v>79</v>
      </c>
      <c r="H13" s="126"/>
    </row>
    <row r="14" s="127" customFormat="true" ht="11.25" hidden="false" customHeight="true" outlineLevel="0" collapsed="false">
      <c r="A14" s="124"/>
      <c r="B14" s="175"/>
      <c r="C14" s="176" t="s">
        <v>133</v>
      </c>
      <c r="D14" s="176"/>
      <c r="E14" s="176"/>
      <c r="F14" s="176"/>
      <c r="G14" s="176"/>
      <c r="H14" s="176"/>
    </row>
    <row r="15" customFormat="false" ht="6.75" hidden="false" customHeight="true" outlineLevel="0" collapsed="false">
      <c r="A15" s="141"/>
      <c r="B15" s="142"/>
      <c r="C15" s="177"/>
      <c r="D15" s="178"/>
      <c r="E15" s="178"/>
      <c r="F15" s="178"/>
      <c r="G15" s="178"/>
      <c r="H15" s="178"/>
    </row>
    <row r="16" customFormat="false" ht="23.25" hidden="false" customHeight="true" outlineLevel="0" collapsed="false">
      <c r="A16" s="141" t="n">
        <v>50</v>
      </c>
      <c r="B16" s="142" t="s">
        <v>81</v>
      </c>
      <c r="C16" s="179" t="n">
        <v>22.6</v>
      </c>
      <c r="D16" s="179" t="n">
        <v>9.9</v>
      </c>
      <c r="E16" s="179" t="n">
        <v>17.2</v>
      </c>
      <c r="F16" s="179" t="n">
        <v>9</v>
      </c>
      <c r="G16" s="179" t="n">
        <v>19.3</v>
      </c>
      <c r="H16" s="179" t="n">
        <v>6</v>
      </c>
    </row>
    <row r="17" customFormat="false" ht="6" hidden="false" customHeight="true" outlineLevel="0" collapsed="false">
      <c r="A17" s="141"/>
      <c r="B17" s="142"/>
      <c r="C17" s="180"/>
      <c r="D17" s="180"/>
      <c r="E17" s="180"/>
      <c r="F17" s="180"/>
      <c r="G17" s="180"/>
      <c r="H17" s="180"/>
    </row>
    <row r="18" customFormat="false" ht="32.25" hidden="false" customHeight="true" outlineLevel="0" collapsed="false">
      <c r="A18" s="145" t="s">
        <v>82</v>
      </c>
      <c r="B18" s="142" t="s">
        <v>83</v>
      </c>
      <c r="C18" s="181" t="n">
        <v>-2.4</v>
      </c>
      <c r="D18" s="181" t="n">
        <v>-3.6</v>
      </c>
      <c r="E18" s="181" t="n">
        <v>-0.7</v>
      </c>
      <c r="F18" s="181" t="n">
        <v>-0.6</v>
      </c>
      <c r="G18" s="181" t="n">
        <v>-4.2</v>
      </c>
      <c r="H18" s="181" t="n">
        <v>-2.5</v>
      </c>
    </row>
    <row r="19" customFormat="false" ht="11.25" hidden="false" customHeight="true" outlineLevel="0" collapsed="false">
      <c r="A19" s="145"/>
      <c r="B19" s="146" t="s">
        <v>84</v>
      </c>
      <c r="C19" s="180"/>
      <c r="D19" s="182"/>
      <c r="E19" s="182"/>
      <c r="F19" s="182"/>
      <c r="G19" s="182"/>
      <c r="H19" s="182"/>
    </row>
    <row r="20" customFormat="false" ht="24.6" hidden="false" customHeight="true" outlineLevel="0" collapsed="false">
      <c r="A20" s="147" t="n">
        <v>52111</v>
      </c>
      <c r="B20" s="146" t="s">
        <v>85</v>
      </c>
      <c r="C20" s="183" t="n">
        <v>0.2</v>
      </c>
      <c r="D20" s="183" t="n">
        <v>-1.1</v>
      </c>
      <c r="E20" s="183" t="n">
        <v>0.1</v>
      </c>
      <c r="F20" s="183" t="n">
        <v>1.5</v>
      </c>
      <c r="G20" s="183" t="n">
        <v>-1.6</v>
      </c>
      <c r="H20" s="183" t="n">
        <v>-0.6</v>
      </c>
      <c r="I20" s="184"/>
    </row>
    <row r="21" customFormat="false" ht="35.25" hidden="false" customHeight="true" outlineLevel="0" collapsed="false">
      <c r="A21" s="147" t="n">
        <v>52112</v>
      </c>
      <c r="B21" s="146" t="s">
        <v>86</v>
      </c>
      <c r="C21" s="183" t="n">
        <v>9.2</v>
      </c>
      <c r="D21" s="183" t="n">
        <v>-3.6</v>
      </c>
      <c r="E21" s="183" t="n">
        <v>8.7</v>
      </c>
      <c r="F21" s="183" t="n">
        <v>4.8</v>
      </c>
      <c r="G21" s="183" t="n">
        <v>7.3</v>
      </c>
      <c r="H21" s="183" t="n">
        <v>2.8</v>
      </c>
      <c r="I21" s="184"/>
    </row>
    <row r="22" customFormat="false" ht="24.6" hidden="false" customHeight="true" outlineLevel="0" collapsed="false">
      <c r="A22" s="147" t="n">
        <v>52121</v>
      </c>
      <c r="B22" s="146" t="s">
        <v>87</v>
      </c>
      <c r="C22" s="183" t="n">
        <v>-24.4</v>
      </c>
      <c r="D22" s="183" t="n">
        <v>-16.3</v>
      </c>
      <c r="E22" s="183" t="n">
        <v>-11.3</v>
      </c>
      <c r="F22" s="183" t="n">
        <v>-22.3</v>
      </c>
      <c r="G22" s="183" t="n">
        <v>-25.1</v>
      </c>
      <c r="H22" s="183" t="n">
        <v>-23.1</v>
      </c>
      <c r="I22" s="184"/>
    </row>
    <row r="23" customFormat="false" ht="24.6" hidden="false" customHeight="true" outlineLevel="0" collapsed="false">
      <c r="A23" s="147" t="n">
        <v>52122</v>
      </c>
      <c r="B23" s="146" t="s">
        <v>88</v>
      </c>
      <c r="C23" s="183" t="n">
        <v>-9.5</v>
      </c>
      <c r="D23" s="183" t="n">
        <v>-7.1</v>
      </c>
      <c r="E23" s="183" t="n">
        <v>-5.3</v>
      </c>
      <c r="F23" s="183" t="n">
        <v>-2.9</v>
      </c>
      <c r="G23" s="183" t="n">
        <v>-10.2</v>
      </c>
      <c r="H23" s="183" t="n">
        <v>-3.8</v>
      </c>
      <c r="I23" s="184"/>
    </row>
    <row r="24" customFormat="false" ht="4.5" hidden="false" customHeight="true" outlineLevel="0" collapsed="false">
      <c r="B24" s="146"/>
      <c r="C24" s="183"/>
      <c r="D24" s="183"/>
      <c r="E24" s="183"/>
      <c r="F24" s="183"/>
      <c r="G24" s="183"/>
      <c r="H24" s="183"/>
      <c r="I24" s="184"/>
    </row>
    <row r="25" customFormat="false" ht="34.9" hidden="false" customHeight="true" outlineLevel="0" collapsed="false">
      <c r="A25" s="145" t="s">
        <v>89</v>
      </c>
      <c r="B25" s="142" t="s">
        <v>90</v>
      </c>
      <c r="C25" s="179" t="n">
        <v>0.3</v>
      </c>
      <c r="D25" s="179" t="n">
        <v>-1.4</v>
      </c>
      <c r="E25" s="179" t="n">
        <v>1.2</v>
      </c>
      <c r="F25" s="179" t="n">
        <v>2.7</v>
      </c>
      <c r="G25" s="179" t="n">
        <v>-2.3</v>
      </c>
      <c r="H25" s="179" t="n">
        <v>-0.1</v>
      </c>
      <c r="I25" s="184"/>
    </row>
    <row r="26" customFormat="false" ht="11.25" hidden="false" customHeight="true" outlineLevel="0" collapsed="false">
      <c r="B26" s="146"/>
      <c r="C26" s="183"/>
      <c r="D26" s="183"/>
      <c r="E26" s="183"/>
      <c r="F26" s="183"/>
      <c r="G26" s="183"/>
      <c r="H26" s="183"/>
      <c r="I26" s="184"/>
    </row>
    <row r="27" customFormat="false" ht="32.25" hidden="false" customHeight="true" outlineLevel="0" collapsed="false">
      <c r="A27" s="145" t="s">
        <v>91</v>
      </c>
      <c r="B27" s="142" t="s">
        <v>92</v>
      </c>
      <c r="C27" s="179" t="n">
        <v>0.4</v>
      </c>
      <c r="D27" s="179" t="n">
        <v>-1E-005</v>
      </c>
      <c r="E27" s="179" t="n">
        <v>0.4</v>
      </c>
      <c r="F27" s="179" t="n">
        <v>1.3</v>
      </c>
      <c r="G27" s="179" t="n">
        <v>-0.8</v>
      </c>
      <c r="H27" s="179" t="n">
        <v>0.3</v>
      </c>
      <c r="I27" s="184"/>
    </row>
    <row r="28" customFormat="false" ht="14.25" hidden="false" customHeight="true" outlineLevel="0" collapsed="false">
      <c r="A28" s="145"/>
      <c r="B28" s="146" t="s">
        <v>93</v>
      </c>
      <c r="C28" s="183"/>
      <c r="D28" s="183"/>
      <c r="E28" s="183"/>
      <c r="F28" s="183"/>
      <c r="G28" s="183"/>
      <c r="H28" s="183"/>
      <c r="I28" s="184"/>
    </row>
    <row r="29" customFormat="false" ht="15.6" hidden="false" customHeight="true" outlineLevel="0" collapsed="false">
      <c r="A29" s="115" t="s">
        <v>94</v>
      </c>
      <c r="B29" s="146" t="s">
        <v>95</v>
      </c>
      <c r="C29" s="183" t="n">
        <v>-1.6</v>
      </c>
      <c r="D29" s="183" t="n">
        <v>-2.6</v>
      </c>
      <c r="E29" s="183" t="n">
        <v>-1.4</v>
      </c>
      <c r="F29" s="183" t="n">
        <v>-0.9</v>
      </c>
      <c r="G29" s="183" t="n">
        <v>-2.7</v>
      </c>
      <c r="H29" s="183" t="n">
        <v>-1.6</v>
      </c>
      <c r="I29" s="184"/>
    </row>
    <row r="30" customFormat="false" ht="15.6" hidden="false" customHeight="true" outlineLevel="0" collapsed="false">
      <c r="A30" s="115" t="s">
        <v>96</v>
      </c>
      <c r="B30" s="146" t="s">
        <v>97</v>
      </c>
      <c r="C30" s="183" t="n">
        <v>2.4</v>
      </c>
      <c r="D30" s="183" t="n">
        <v>2.1</v>
      </c>
      <c r="E30" s="183" t="n">
        <v>1.9</v>
      </c>
      <c r="F30" s="183" t="n">
        <v>4.1</v>
      </c>
      <c r="G30" s="183" t="n">
        <v>0.7</v>
      </c>
      <c r="H30" s="183" t="n">
        <v>2.2</v>
      </c>
      <c r="I30" s="184"/>
    </row>
    <row r="31" customFormat="false" ht="6" hidden="false" customHeight="true" outlineLevel="0" collapsed="false">
      <c r="B31" s="146"/>
      <c r="C31" s="183"/>
      <c r="D31" s="183"/>
      <c r="E31" s="183"/>
      <c r="F31" s="183"/>
      <c r="G31" s="183"/>
      <c r="H31" s="183"/>
      <c r="I31" s="184"/>
    </row>
    <row r="32" customFormat="false" ht="21" hidden="false" customHeight="true" outlineLevel="0" collapsed="false">
      <c r="A32" s="145" t="s">
        <v>98</v>
      </c>
      <c r="B32" s="142" t="s">
        <v>99</v>
      </c>
      <c r="C32" s="179" t="n">
        <v>4.6</v>
      </c>
      <c r="D32" s="179" t="n">
        <v>-4.9</v>
      </c>
      <c r="E32" s="179" t="n">
        <v>6.5</v>
      </c>
      <c r="F32" s="179" t="n">
        <v>7.4</v>
      </c>
      <c r="G32" s="179" t="n">
        <v>4.9</v>
      </c>
      <c r="H32" s="179" t="n">
        <v>7.5</v>
      </c>
      <c r="I32" s="184"/>
    </row>
    <row r="33" s="149" customFormat="true" ht="15.6" hidden="false" customHeight="true" outlineLevel="0" collapsed="false">
      <c r="A33" s="145"/>
      <c r="B33" s="146" t="s">
        <v>100</v>
      </c>
      <c r="C33" s="179"/>
      <c r="D33" s="179"/>
      <c r="E33" s="179"/>
      <c r="F33" s="179"/>
      <c r="G33" s="179"/>
      <c r="H33" s="179"/>
      <c r="I33" s="185"/>
    </row>
    <row r="34" customFormat="false" ht="15.6" hidden="false" customHeight="true" outlineLevel="0" collapsed="false">
      <c r="A34" s="115" t="s">
        <v>101</v>
      </c>
      <c r="B34" s="146" t="s">
        <v>102</v>
      </c>
      <c r="C34" s="183" t="n">
        <v>11.7</v>
      </c>
      <c r="D34" s="183" t="n">
        <v>-11.6</v>
      </c>
      <c r="E34" s="183" t="n">
        <v>15.9</v>
      </c>
      <c r="F34" s="183" t="n">
        <v>14.6</v>
      </c>
      <c r="G34" s="183" t="n">
        <v>10.6</v>
      </c>
      <c r="H34" s="183" t="n">
        <v>13.2</v>
      </c>
      <c r="I34" s="184"/>
    </row>
    <row r="35" customFormat="false" ht="15.6" hidden="false" customHeight="true" outlineLevel="0" collapsed="false">
      <c r="A35" s="115" t="s">
        <v>103</v>
      </c>
      <c r="B35" s="146" t="s">
        <v>104</v>
      </c>
      <c r="C35" s="183" t="n">
        <v>-5.3</v>
      </c>
      <c r="D35" s="183" t="n">
        <v>-13.4</v>
      </c>
      <c r="E35" s="183" t="n">
        <v>5.8</v>
      </c>
      <c r="F35" s="183" t="n">
        <v>13.7</v>
      </c>
      <c r="G35" s="183" t="n">
        <v>-5.8</v>
      </c>
      <c r="H35" s="183" t="n">
        <v>13.1</v>
      </c>
      <c r="I35" s="184"/>
    </row>
    <row r="36" customFormat="false" ht="15.6" hidden="false" customHeight="true" outlineLevel="0" collapsed="false">
      <c r="A36" s="147" t="n">
        <v>52431</v>
      </c>
      <c r="B36" s="146" t="s">
        <v>105</v>
      </c>
      <c r="C36" s="183" t="n">
        <v>-9.1</v>
      </c>
      <c r="D36" s="183" t="n">
        <v>-15.1</v>
      </c>
      <c r="E36" s="183" t="n">
        <v>3.8</v>
      </c>
      <c r="F36" s="183" t="n">
        <v>10.6</v>
      </c>
      <c r="G36" s="183" t="n">
        <v>-9.5</v>
      </c>
      <c r="H36" s="183" t="n">
        <v>10.2</v>
      </c>
      <c r="I36" s="184"/>
    </row>
    <row r="37" customFormat="false" ht="15.6" hidden="false" customHeight="true" outlineLevel="0" collapsed="false">
      <c r="A37" s="115" t="s">
        <v>106</v>
      </c>
      <c r="B37" s="146" t="s">
        <v>107</v>
      </c>
      <c r="C37" s="183" t="n">
        <v>-1.6</v>
      </c>
      <c r="D37" s="183" t="n">
        <v>3.7</v>
      </c>
      <c r="E37" s="183" t="n">
        <v>-6.4</v>
      </c>
      <c r="F37" s="183" t="n">
        <v>-1.8</v>
      </c>
      <c r="G37" s="183" t="n">
        <v>-2.9</v>
      </c>
      <c r="H37" s="183" t="n">
        <v>-2.8</v>
      </c>
      <c r="I37" s="184"/>
    </row>
    <row r="38" customFormat="false" ht="15.6" hidden="false" customHeight="true" outlineLevel="0" collapsed="false">
      <c r="A38" s="147" t="n">
        <v>52441</v>
      </c>
      <c r="B38" s="146" t="s">
        <v>108</v>
      </c>
      <c r="C38" s="183" t="n">
        <v>0.1</v>
      </c>
      <c r="D38" s="183" t="n">
        <v>3.8</v>
      </c>
      <c r="E38" s="183" t="n">
        <v>-4.8</v>
      </c>
      <c r="F38" s="183" t="n">
        <v>-1.2</v>
      </c>
      <c r="G38" s="183" t="n">
        <v>-1.3</v>
      </c>
      <c r="H38" s="183" t="n">
        <v>-2.2</v>
      </c>
      <c r="I38" s="184"/>
    </row>
    <row r="39" customFormat="false" ht="24.6" hidden="false" customHeight="true" outlineLevel="0" collapsed="false">
      <c r="A39" s="115" t="s">
        <v>109</v>
      </c>
      <c r="B39" s="146" t="s">
        <v>110</v>
      </c>
      <c r="C39" s="183" t="n">
        <v>15.1</v>
      </c>
      <c r="D39" s="183" t="n">
        <v>2.6</v>
      </c>
      <c r="E39" s="183" t="n">
        <v>7.7</v>
      </c>
      <c r="F39" s="183" t="n">
        <v>9.3</v>
      </c>
      <c r="G39" s="183" t="n">
        <v>18.7</v>
      </c>
      <c r="H39" s="183" t="n">
        <v>13.8</v>
      </c>
      <c r="I39" s="184"/>
    </row>
    <row r="40" customFormat="false" ht="24.6" hidden="false" customHeight="true" outlineLevel="0" collapsed="false">
      <c r="A40" s="115" t="s">
        <v>111</v>
      </c>
      <c r="B40" s="146" t="s">
        <v>112</v>
      </c>
      <c r="C40" s="183" t="n">
        <v>-2.2</v>
      </c>
      <c r="D40" s="183" t="n">
        <v>-8.6</v>
      </c>
      <c r="E40" s="183" t="n">
        <v>6.7</v>
      </c>
      <c r="F40" s="183" t="n">
        <v>9.6</v>
      </c>
      <c r="G40" s="183" t="n">
        <v>-3.8</v>
      </c>
      <c r="H40" s="183" t="n">
        <v>8.1</v>
      </c>
      <c r="I40" s="184"/>
    </row>
    <row r="41" customFormat="false" ht="14.25" hidden="false" customHeight="true" outlineLevel="0" collapsed="false">
      <c r="A41" s="147" t="n">
        <v>52463</v>
      </c>
      <c r="B41" s="146" t="s">
        <v>113</v>
      </c>
      <c r="C41" s="183" t="n">
        <v>-4.3</v>
      </c>
      <c r="D41" s="183" t="n">
        <v>-10.7</v>
      </c>
      <c r="E41" s="183" t="n">
        <v>5.4</v>
      </c>
      <c r="F41" s="183" t="n">
        <v>9.1</v>
      </c>
      <c r="G41" s="183" t="n">
        <v>-5.8</v>
      </c>
      <c r="H41" s="183" t="n">
        <v>7.6</v>
      </c>
      <c r="I41" s="184"/>
    </row>
    <row r="42" customFormat="false" ht="27" hidden="false" customHeight="true" outlineLevel="0" collapsed="false">
      <c r="A42" s="147" t="s">
        <v>114</v>
      </c>
      <c r="B42" s="146" t="s">
        <v>115</v>
      </c>
      <c r="C42" s="183" t="n">
        <v>5.7</v>
      </c>
      <c r="D42" s="183" t="n">
        <v>-8.4</v>
      </c>
      <c r="E42" s="183" t="n">
        <v>3.6</v>
      </c>
      <c r="F42" s="183" t="n">
        <v>4.8</v>
      </c>
      <c r="G42" s="183" t="n">
        <v>4.7</v>
      </c>
      <c r="H42" s="183" t="n">
        <v>4</v>
      </c>
      <c r="I42" s="184"/>
    </row>
    <row r="43" customFormat="false" ht="15.6" hidden="false" customHeight="true" outlineLevel="0" collapsed="false">
      <c r="A43" s="147" t="n">
        <v>52472</v>
      </c>
      <c r="B43" s="146" t="s">
        <v>116</v>
      </c>
      <c r="C43" s="183" t="n">
        <v>-0.6</v>
      </c>
      <c r="D43" s="183" t="n">
        <v>-9.3</v>
      </c>
      <c r="E43" s="183" t="n">
        <v>-3.3</v>
      </c>
      <c r="F43" s="183" t="n">
        <v>1.1</v>
      </c>
      <c r="G43" s="183" t="n">
        <v>-0.6</v>
      </c>
      <c r="H43" s="183" t="n">
        <v>1.1</v>
      </c>
      <c r="I43" s="184"/>
    </row>
    <row r="44" customFormat="false" ht="15" hidden="false" customHeight="true" outlineLevel="0" collapsed="false">
      <c r="A44" s="147" t="n">
        <v>52485</v>
      </c>
      <c r="B44" s="146" t="s">
        <v>117</v>
      </c>
      <c r="C44" s="183" t="n">
        <v>-6.2</v>
      </c>
      <c r="D44" s="183" t="n">
        <v>3.2</v>
      </c>
      <c r="E44" s="183" t="n">
        <v>-3.4</v>
      </c>
      <c r="F44" s="183" t="n">
        <v>7.9</v>
      </c>
      <c r="G44" s="183" t="n">
        <v>-8.3</v>
      </c>
      <c r="H44" s="183" t="n">
        <v>4.7</v>
      </c>
      <c r="I44" s="184"/>
    </row>
    <row r="45" customFormat="false" ht="5.25" hidden="false" customHeight="true" outlineLevel="0" collapsed="false">
      <c r="B45" s="146"/>
      <c r="C45" s="183"/>
      <c r="D45" s="183"/>
      <c r="E45" s="183"/>
      <c r="F45" s="183"/>
      <c r="G45" s="183"/>
      <c r="H45" s="183"/>
      <c r="I45" s="184"/>
    </row>
    <row r="46" customFormat="false" ht="35.25" hidden="false" customHeight="true" outlineLevel="0" collapsed="false">
      <c r="A46" s="145" t="n">
        <v>52</v>
      </c>
      <c r="B46" s="142" t="s">
        <v>118</v>
      </c>
      <c r="C46" s="179" t="n">
        <v>-1.8</v>
      </c>
      <c r="D46" s="179" t="n">
        <v>-2.7</v>
      </c>
      <c r="E46" s="179" t="n">
        <v>0.3</v>
      </c>
      <c r="F46" s="179" t="n">
        <v>0.5</v>
      </c>
      <c r="G46" s="179" t="n">
        <v>-2.5</v>
      </c>
      <c r="H46" s="179" t="n">
        <v>-0.2</v>
      </c>
      <c r="I46" s="184"/>
    </row>
    <row r="47" customFormat="false" ht="6.75" hidden="false" customHeight="true" outlineLevel="0" collapsed="false">
      <c r="B47" s="146"/>
      <c r="C47" s="179"/>
      <c r="D47" s="179"/>
      <c r="E47" s="179"/>
      <c r="F47" s="179"/>
      <c r="G47" s="179"/>
      <c r="H47" s="179"/>
      <c r="I47" s="184"/>
    </row>
    <row r="48" customFormat="false" ht="33.75" hidden="false" customHeight="true" outlineLevel="0" collapsed="false">
      <c r="A48" s="145" t="s">
        <v>119</v>
      </c>
      <c r="B48" s="142" t="s">
        <v>120</v>
      </c>
      <c r="C48" s="179" t="n">
        <v>4.1</v>
      </c>
      <c r="D48" s="179" t="n">
        <v>0.6</v>
      </c>
      <c r="E48" s="179" t="n">
        <v>4.5</v>
      </c>
      <c r="F48" s="179" t="n">
        <v>2.6</v>
      </c>
      <c r="G48" s="179" t="n">
        <v>2.6</v>
      </c>
      <c r="H48" s="179" t="n">
        <v>1.3</v>
      </c>
      <c r="I48" s="184"/>
    </row>
    <row r="49" customFormat="false" ht="16.5" hidden="false" customHeight="true" outlineLevel="0" collapsed="false">
      <c r="A49" s="149"/>
      <c r="B49" s="153" t="s">
        <v>121</v>
      </c>
      <c r="C49" s="183" t="n">
        <v>1</v>
      </c>
      <c r="D49" s="183" t="n">
        <v>-3.3</v>
      </c>
      <c r="E49" s="183" t="n">
        <v>2.5</v>
      </c>
      <c r="F49" s="183" t="n">
        <v>3.1</v>
      </c>
      <c r="G49" s="183" t="n">
        <v>0.3</v>
      </c>
      <c r="H49" s="183" t="n">
        <v>2.3</v>
      </c>
      <c r="I49" s="184"/>
    </row>
    <row r="50" customFormat="false" ht="16.5" hidden="false" customHeight="true" outlineLevel="0" collapsed="false">
      <c r="C50" s="186"/>
      <c r="D50" s="186"/>
      <c r="E50" s="186"/>
      <c r="F50" s="186"/>
      <c r="G50" s="186"/>
      <c r="H50" s="186"/>
      <c r="I50" s="184"/>
    </row>
    <row r="51" customFormat="false" ht="11.25" hidden="false" customHeight="false" outlineLevel="0" collapsed="false">
      <c r="A51" s="115" t="s">
        <v>134</v>
      </c>
    </row>
    <row r="52" customFormat="false" ht="11.25" hidden="false" customHeight="false" outlineLevel="0" collapsed="false">
      <c r="A52" s="115" t="s">
        <v>135</v>
      </c>
    </row>
    <row r="54" customFormat="false" ht="11.25" hidden="false" customHeight="false" outlineLevel="0" collapsed="false">
      <c r="O54" s="117"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590277777777778" right="0.39375" top="0.39375"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15" width="6.85"/>
    <col collapsed="false" customWidth="true" hidden="false" outlineLevel="0" max="2" min="2" style="116" width="21.56"/>
    <col collapsed="false" customWidth="true" hidden="false" outlineLevel="0" max="3" min="3" style="117" width="8.14"/>
    <col collapsed="false" customWidth="true" hidden="false" outlineLevel="0" max="5" min="4" style="117" width="8.7"/>
    <col collapsed="false" customWidth="true" hidden="false" outlineLevel="0" max="6" min="6" style="117" width="7.99"/>
    <col collapsed="false" customWidth="true" hidden="false" outlineLevel="0" max="8" min="7" style="117" width="8.7"/>
    <col collapsed="false" customWidth="true" hidden="false" outlineLevel="0" max="9" min="9" style="117" width="7.7"/>
    <col collapsed="false" customWidth="true" hidden="false" outlineLevel="0" max="11" min="10" style="117" width="8.7"/>
    <col collapsed="false" customWidth="false" hidden="false" outlineLevel="0" max="257" min="12" style="117" width="11.56"/>
  </cols>
  <sheetData>
    <row r="1" s="105" customFormat="true" ht="12.75" hidden="false" customHeight="false" outlineLevel="0" collapsed="false">
      <c r="A1" s="118" t="s">
        <v>136</v>
      </c>
      <c r="B1" s="119"/>
      <c r="C1" s="120"/>
      <c r="D1" s="120"/>
      <c r="E1" s="120"/>
      <c r="F1" s="120"/>
      <c r="G1" s="120"/>
      <c r="H1" s="120"/>
      <c r="I1" s="187"/>
      <c r="J1" s="187"/>
      <c r="K1" s="187"/>
    </row>
    <row r="2" customFormat="false" ht="11.25" hidden="false" customHeight="false" outlineLevel="0" collapsed="false">
      <c r="A2" s="156"/>
      <c r="B2" s="122"/>
      <c r="C2" s="123"/>
      <c r="D2" s="123"/>
      <c r="E2" s="123"/>
      <c r="F2" s="123"/>
      <c r="G2" s="123"/>
      <c r="H2" s="123"/>
      <c r="K2" s="123"/>
    </row>
    <row r="3" s="127" customFormat="true" ht="13.5" hidden="false" customHeight="true" outlineLevel="0" collapsed="false">
      <c r="A3" s="188"/>
      <c r="B3" s="139"/>
      <c r="C3" s="174" t="s">
        <v>137</v>
      </c>
      <c r="D3" s="174"/>
      <c r="E3" s="174"/>
      <c r="F3" s="126" t="s">
        <v>138</v>
      </c>
      <c r="G3" s="126"/>
      <c r="H3" s="126"/>
      <c r="I3" s="126"/>
      <c r="J3" s="126"/>
      <c r="K3" s="126"/>
    </row>
    <row r="4" s="127" customFormat="true" ht="11.25" hidden="false" customHeight="false" outlineLevel="0" collapsed="false">
      <c r="A4" s="189" t="s">
        <v>139</v>
      </c>
      <c r="B4" s="139"/>
      <c r="C4" s="128"/>
      <c r="D4" s="190" t="s">
        <v>140</v>
      </c>
      <c r="E4" s="190"/>
      <c r="F4" s="191"/>
      <c r="G4" s="190" t="s">
        <v>140</v>
      </c>
      <c r="H4" s="190"/>
      <c r="I4" s="128"/>
      <c r="J4" s="176" t="s">
        <v>140</v>
      </c>
      <c r="K4" s="176"/>
    </row>
    <row r="5" s="127" customFormat="true" ht="30.6" hidden="false" customHeight="true" outlineLevel="0" collapsed="false">
      <c r="A5" s="192" t="s">
        <v>141</v>
      </c>
      <c r="B5" s="139" t="s">
        <v>72</v>
      </c>
      <c r="C5" s="193" t="s">
        <v>142</v>
      </c>
      <c r="D5" s="194" t="s">
        <v>143</v>
      </c>
      <c r="E5" s="195" t="s">
        <v>144</v>
      </c>
      <c r="F5" s="196" t="s">
        <v>142</v>
      </c>
      <c r="G5" s="194" t="s">
        <v>143</v>
      </c>
      <c r="H5" s="197" t="s">
        <v>144</v>
      </c>
      <c r="I5" s="196" t="s">
        <v>142</v>
      </c>
      <c r="J5" s="198" t="s">
        <v>143</v>
      </c>
      <c r="K5" s="199" t="s">
        <v>144</v>
      </c>
    </row>
    <row r="6" s="127" customFormat="true" ht="12" hidden="false" customHeight="true" outlineLevel="0" collapsed="false">
      <c r="A6" s="146" t="s">
        <v>145</v>
      </c>
      <c r="B6" s="139"/>
      <c r="C6" s="200" t="s">
        <v>22</v>
      </c>
      <c r="D6" s="200"/>
      <c r="E6" s="200"/>
      <c r="F6" s="201" t="s">
        <v>22</v>
      </c>
      <c r="G6" s="201"/>
      <c r="H6" s="201"/>
      <c r="I6" s="202" t="s">
        <v>146</v>
      </c>
      <c r="J6" s="202"/>
      <c r="K6" s="202"/>
    </row>
    <row r="7" s="127" customFormat="true" ht="10.5" hidden="false" customHeight="true" outlineLevel="0" collapsed="false">
      <c r="A7" s="146"/>
      <c r="B7" s="139"/>
      <c r="C7" s="200"/>
      <c r="D7" s="200"/>
      <c r="E7" s="200"/>
      <c r="F7" s="203" t="s">
        <v>129</v>
      </c>
      <c r="G7" s="203"/>
      <c r="H7" s="203"/>
      <c r="I7" s="203" t="s">
        <v>129</v>
      </c>
      <c r="J7" s="203"/>
      <c r="K7" s="203"/>
    </row>
    <row r="8" s="127" customFormat="true" ht="11.25" hidden="false" customHeight="true" outlineLevel="0" collapsed="false">
      <c r="A8" s="204"/>
      <c r="B8" s="139"/>
      <c r="C8" s="200"/>
      <c r="D8" s="200"/>
      <c r="E8" s="200"/>
      <c r="F8" s="131" t="s">
        <v>131</v>
      </c>
      <c r="G8" s="131"/>
      <c r="H8" s="131"/>
      <c r="I8" s="205" t="s">
        <v>147</v>
      </c>
      <c r="J8" s="205"/>
      <c r="K8" s="205"/>
    </row>
    <row r="9" s="127" customFormat="true" ht="13.5" hidden="false" customHeight="true" outlineLevel="0" collapsed="false">
      <c r="A9" s="206"/>
      <c r="B9" s="175"/>
      <c r="C9" s="207" t="s">
        <v>80</v>
      </c>
      <c r="D9" s="207"/>
      <c r="E9" s="207"/>
      <c r="F9" s="126" t="s">
        <v>133</v>
      </c>
      <c r="G9" s="126"/>
      <c r="H9" s="126"/>
      <c r="I9" s="126"/>
      <c r="J9" s="126"/>
      <c r="K9" s="126"/>
    </row>
    <row r="10" s="127" customFormat="true" ht="9.75" hidden="false" customHeight="true" outlineLevel="0" collapsed="false">
      <c r="A10" s="208"/>
      <c r="B10" s="139"/>
      <c r="C10" s="209"/>
      <c r="D10" s="132"/>
      <c r="E10" s="132"/>
      <c r="F10" s="132"/>
      <c r="G10" s="132"/>
      <c r="H10" s="132"/>
      <c r="I10" s="132"/>
      <c r="J10" s="132"/>
      <c r="K10" s="132"/>
    </row>
    <row r="11" customFormat="false" ht="38.25" hidden="false" customHeight="true" outlineLevel="0" collapsed="false">
      <c r="A11" s="141" t="n">
        <v>50</v>
      </c>
      <c r="B11" s="142" t="s">
        <v>81</v>
      </c>
      <c r="C11" s="210" t="n">
        <v>102.2</v>
      </c>
      <c r="D11" s="210" t="n">
        <v>101.9</v>
      </c>
      <c r="E11" s="210" t="n">
        <v>104</v>
      </c>
      <c r="F11" s="211" t="n">
        <v>-4.7</v>
      </c>
      <c r="G11" s="211" t="n">
        <v>-4.1</v>
      </c>
      <c r="H11" s="211" t="n">
        <v>-7.7</v>
      </c>
      <c r="I11" s="211" t="n">
        <v>-5</v>
      </c>
      <c r="J11" s="211" t="n">
        <v>-4.9</v>
      </c>
      <c r="K11" s="211" t="n">
        <v>-6</v>
      </c>
      <c r="L11" s="212"/>
    </row>
    <row r="12" customFormat="false" ht="35.25" hidden="false" customHeight="true" outlineLevel="0" collapsed="false">
      <c r="A12" s="115" t="s">
        <v>82</v>
      </c>
      <c r="B12" s="146" t="s">
        <v>148</v>
      </c>
      <c r="C12" s="213" t="n">
        <v>101.1</v>
      </c>
      <c r="D12" s="214" t="n">
        <v>93.2</v>
      </c>
      <c r="E12" s="213" t="n">
        <v>107.1</v>
      </c>
      <c r="F12" s="215" t="n">
        <v>1.6</v>
      </c>
      <c r="G12" s="215" t="n">
        <v>2.3</v>
      </c>
      <c r="H12" s="215" t="n">
        <v>1.1</v>
      </c>
      <c r="I12" s="215" t="n">
        <v>2.2</v>
      </c>
      <c r="J12" s="215" t="n">
        <v>2.4</v>
      </c>
      <c r="K12" s="215" t="n">
        <v>2.1</v>
      </c>
      <c r="L12" s="212"/>
    </row>
    <row r="13" customFormat="false" ht="11.25" hidden="false" customHeight="false" outlineLevel="0" collapsed="false">
      <c r="B13" s="146"/>
      <c r="C13" s="216"/>
      <c r="D13" s="214"/>
      <c r="E13" s="216"/>
      <c r="F13" s="215"/>
      <c r="G13" s="215"/>
      <c r="H13" s="215"/>
      <c r="I13" s="215"/>
      <c r="J13" s="215"/>
      <c r="K13" s="215"/>
      <c r="L13" s="212"/>
    </row>
    <row r="14" customFormat="false" ht="33.75" hidden="false" customHeight="false" outlineLevel="0" collapsed="false">
      <c r="A14" s="115" t="s">
        <v>89</v>
      </c>
      <c r="B14" s="146" t="s">
        <v>90</v>
      </c>
      <c r="C14" s="214" t="n">
        <v>108.5</v>
      </c>
      <c r="D14" s="214" t="n">
        <v>112.7</v>
      </c>
      <c r="E14" s="216" t="n">
        <v>105.7</v>
      </c>
      <c r="F14" s="215" t="n">
        <v>6.3</v>
      </c>
      <c r="G14" s="215" t="n">
        <v>7.7</v>
      </c>
      <c r="H14" s="215" t="n">
        <v>5.4</v>
      </c>
      <c r="I14" s="215" t="n">
        <v>6.6</v>
      </c>
      <c r="J14" s="215" t="n">
        <v>8.3</v>
      </c>
      <c r="K14" s="215" t="n">
        <v>5.3</v>
      </c>
      <c r="L14" s="212"/>
    </row>
    <row r="15" customFormat="false" ht="9.75" hidden="false" customHeight="true" outlineLevel="0" collapsed="false">
      <c r="B15" s="146"/>
      <c r="C15" s="216"/>
      <c r="D15" s="216"/>
      <c r="E15" s="216"/>
      <c r="F15" s="215"/>
      <c r="G15" s="215"/>
      <c r="H15" s="215"/>
      <c r="I15" s="215"/>
      <c r="J15" s="215"/>
      <c r="K15" s="215"/>
      <c r="L15" s="212"/>
    </row>
    <row r="16" customFormat="false" ht="33.75" hidden="false" customHeight="true" outlineLevel="0" collapsed="false">
      <c r="A16" s="115" t="s">
        <v>91</v>
      </c>
      <c r="B16" s="146" t="s">
        <v>149</v>
      </c>
      <c r="C16" s="213" t="n">
        <v>100.8</v>
      </c>
      <c r="D16" s="216" t="n">
        <v>88.8</v>
      </c>
      <c r="E16" s="213" t="n">
        <v>111</v>
      </c>
      <c r="F16" s="215" t="n">
        <v>0.5</v>
      </c>
      <c r="G16" s="215" t="n">
        <v>-2.3</v>
      </c>
      <c r="H16" s="215" t="n">
        <v>2.5</v>
      </c>
      <c r="I16" s="215" t="n">
        <v>1.6</v>
      </c>
      <c r="J16" s="215" t="n">
        <v>-1</v>
      </c>
      <c r="K16" s="215" t="n">
        <v>3.4</v>
      </c>
      <c r="L16" s="212"/>
      <c r="O16" s="117" t="s">
        <v>47</v>
      </c>
    </row>
    <row r="17" customFormat="false" ht="9.75" hidden="false" customHeight="true" outlineLevel="0" collapsed="false">
      <c r="B17" s="146"/>
      <c r="C17" s="216"/>
      <c r="D17" s="214"/>
      <c r="E17" s="216"/>
      <c r="F17" s="215"/>
      <c r="G17" s="215"/>
      <c r="H17" s="215"/>
      <c r="I17" s="215"/>
      <c r="J17" s="215"/>
      <c r="K17" s="215"/>
      <c r="L17" s="212"/>
    </row>
    <row r="18" customFormat="false" ht="21" hidden="false" customHeight="true" outlineLevel="0" collapsed="false">
      <c r="A18" s="115" t="s">
        <v>98</v>
      </c>
      <c r="B18" s="146" t="s">
        <v>99</v>
      </c>
      <c r="C18" s="216" t="n">
        <v>122.7</v>
      </c>
      <c r="D18" s="214" t="n">
        <v>109.9</v>
      </c>
      <c r="E18" s="214" t="n">
        <v>140.3</v>
      </c>
      <c r="F18" s="215" t="n">
        <v>6.9</v>
      </c>
      <c r="G18" s="215" t="n">
        <v>6</v>
      </c>
      <c r="H18" s="215" t="n">
        <v>7.8</v>
      </c>
      <c r="I18" s="215" t="n">
        <v>6.4</v>
      </c>
      <c r="J18" s="215" t="n">
        <v>5.7</v>
      </c>
      <c r="K18" s="215" t="n">
        <v>7.1</v>
      </c>
      <c r="L18" s="212"/>
    </row>
    <row r="19" customFormat="false" ht="6.75" hidden="false" customHeight="true" outlineLevel="0" collapsed="false">
      <c r="B19" s="146"/>
      <c r="C19" s="216"/>
      <c r="D19" s="214"/>
      <c r="E19" s="216"/>
      <c r="F19" s="215"/>
      <c r="G19" s="215"/>
      <c r="H19" s="215"/>
      <c r="I19" s="215"/>
      <c r="J19" s="215"/>
      <c r="K19" s="215"/>
      <c r="L19" s="212"/>
    </row>
    <row r="20" customFormat="false" ht="12.75" hidden="false" customHeight="true" outlineLevel="0" collapsed="false">
      <c r="A20" s="145" t="n">
        <v>52</v>
      </c>
      <c r="B20" s="142" t="s">
        <v>150</v>
      </c>
      <c r="C20" s="216"/>
      <c r="D20" s="214"/>
      <c r="E20" s="216"/>
      <c r="F20" s="215"/>
      <c r="G20" s="215"/>
      <c r="H20" s="215"/>
      <c r="I20" s="215"/>
      <c r="J20" s="215"/>
      <c r="K20" s="215"/>
      <c r="L20" s="212"/>
    </row>
    <row r="21" customFormat="false" ht="12.75" hidden="false" customHeight="true" outlineLevel="0" collapsed="false">
      <c r="B21" s="146" t="s">
        <v>151</v>
      </c>
      <c r="C21" s="216"/>
      <c r="D21" s="214"/>
      <c r="E21" s="216"/>
      <c r="F21" s="215"/>
      <c r="G21" s="215"/>
      <c r="H21" s="215"/>
      <c r="I21" s="215"/>
      <c r="J21" s="215"/>
      <c r="K21" s="215"/>
      <c r="L21" s="212"/>
    </row>
    <row r="22" customFormat="false" ht="12.75" hidden="false" customHeight="true" outlineLevel="0" collapsed="false">
      <c r="B22" s="146" t="s">
        <v>152</v>
      </c>
      <c r="C22" s="216"/>
      <c r="D22" s="214"/>
      <c r="E22" s="216"/>
      <c r="F22" s="215"/>
      <c r="G22" s="215"/>
      <c r="H22" s="215"/>
      <c r="I22" s="215"/>
      <c r="J22" s="215"/>
      <c r="K22" s="215"/>
      <c r="L22" s="212"/>
    </row>
    <row r="23" customFormat="false" ht="12.75" hidden="false" customHeight="true" outlineLevel="0" collapsed="false">
      <c r="B23" s="146" t="s">
        <v>153</v>
      </c>
      <c r="C23" s="217" t="n">
        <v>98.6</v>
      </c>
      <c r="D23" s="210" t="n">
        <v>93.6</v>
      </c>
      <c r="E23" s="218" t="n">
        <v>103.4</v>
      </c>
      <c r="F23" s="211" t="n">
        <v>4.2</v>
      </c>
      <c r="G23" s="211" t="n">
        <v>4</v>
      </c>
      <c r="H23" s="211" t="n">
        <v>4.3</v>
      </c>
      <c r="I23" s="211" t="n">
        <v>1.3</v>
      </c>
      <c r="J23" s="211" t="n">
        <v>2.8</v>
      </c>
      <c r="K23" s="211" t="n">
        <v>0</v>
      </c>
      <c r="L23" s="212"/>
    </row>
    <row r="24" customFormat="false" ht="7.5" hidden="false" customHeight="true" outlineLevel="0" collapsed="false">
      <c r="A24" s="145"/>
      <c r="B24" s="219"/>
      <c r="C24" s="217"/>
      <c r="D24" s="210"/>
      <c r="E24" s="217"/>
      <c r="F24" s="211"/>
      <c r="G24" s="211"/>
      <c r="H24" s="211"/>
      <c r="I24" s="211"/>
      <c r="J24" s="211"/>
      <c r="K24" s="211"/>
      <c r="L24" s="212"/>
    </row>
    <row r="25" customFormat="false" ht="47.25" hidden="false" customHeight="true" outlineLevel="0" collapsed="false">
      <c r="A25" s="145" t="s">
        <v>119</v>
      </c>
      <c r="B25" s="142" t="s">
        <v>120</v>
      </c>
      <c r="C25" s="217" t="n">
        <v>99.1</v>
      </c>
      <c r="D25" s="210" t="n">
        <v>95.6</v>
      </c>
      <c r="E25" s="220" t="n">
        <v>103.5</v>
      </c>
      <c r="F25" s="211" t="n">
        <v>2.7</v>
      </c>
      <c r="G25" s="211" t="n">
        <v>1.9</v>
      </c>
      <c r="H25" s="211" t="n">
        <v>3.6</v>
      </c>
      <c r="I25" s="211" t="n">
        <v>0.3</v>
      </c>
      <c r="J25" s="211" t="n">
        <v>0.8</v>
      </c>
      <c r="K25" s="211" t="n">
        <v>-0.3</v>
      </c>
      <c r="L25" s="212"/>
    </row>
    <row r="26" customFormat="false" ht="15" hidden="false" customHeight="true" outlineLevel="0" collapsed="false">
      <c r="B26" s="189" t="s">
        <v>121</v>
      </c>
      <c r="C26" s="213" t="n">
        <v>110.4</v>
      </c>
      <c r="D26" s="214" t="n">
        <v>101.7</v>
      </c>
      <c r="E26" s="221" t="n">
        <v>119</v>
      </c>
      <c r="F26" s="215" t="n">
        <v>4.1</v>
      </c>
      <c r="G26" s="215" t="n">
        <v>4</v>
      </c>
      <c r="H26" s="215" t="n">
        <v>4.3</v>
      </c>
      <c r="I26" s="215" t="n">
        <v>4.3</v>
      </c>
      <c r="J26" s="215" t="n">
        <v>4</v>
      </c>
      <c r="K26" s="215" t="n">
        <v>4.5</v>
      </c>
      <c r="L26" s="212"/>
    </row>
    <row r="27" customFormat="false" ht="11.25" hidden="false" customHeight="true" outlineLevel="0" collapsed="false"/>
    <row r="28" customFormat="false" ht="15" hidden="false" customHeight="false" outlineLevel="0" collapsed="false">
      <c r="A28" s="222" t="s">
        <v>154</v>
      </c>
      <c r="B28" s="222"/>
      <c r="C28" s="222"/>
      <c r="D28" s="222"/>
      <c r="E28" s="222"/>
      <c r="F28" s="222"/>
      <c r="G28" s="222"/>
      <c r="H28" s="222"/>
      <c r="I28" s="222"/>
      <c r="J28" s="222"/>
      <c r="K28" s="222"/>
      <c r="L28" s="223"/>
    </row>
    <row r="31" s="149" customFormat="true" ht="11.25" hidden="false" customHeight="false" outlineLevel="0" collapsed="false">
      <c r="A31" s="115"/>
      <c r="B31" s="116"/>
      <c r="C31" s="117"/>
      <c r="D31" s="117"/>
      <c r="E31" s="117"/>
      <c r="F31" s="117"/>
      <c r="G31" s="117"/>
      <c r="H31" s="117"/>
      <c r="I31" s="117"/>
      <c r="J31" s="117"/>
      <c r="K31" s="117"/>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14.25" hidden="false" customHeight="true" outlineLevel="0" collapsed="false">
      <c r="A52" s="115" t="s">
        <v>134</v>
      </c>
    </row>
    <row r="53" customFormat="false" ht="11.25" hidden="false" customHeight="true" outlineLevel="0" collapsed="false">
      <c r="A53" s="224" t="s">
        <v>155</v>
      </c>
      <c r="B53" s="224"/>
      <c r="C53" s="224"/>
      <c r="D53" s="224"/>
      <c r="E53" s="224"/>
      <c r="F53" s="224"/>
      <c r="G53" s="224"/>
      <c r="H53" s="224"/>
      <c r="I53" s="224"/>
      <c r="J53" s="224"/>
      <c r="K53" s="224"/>
      <c r="L53" s="225"/>
      <c r="M53" s="225"/>
      <c r="N53" s="225"/>
      <c r="O53" s="225"/>
      <c r="P53" s="225"/>
      <c r="Q53" s="225"/>
      <c r="R53" s="225"/>
    </row>
    <row r="54" customFormat="false" ht="12" hidden="false" customHeight="false" outlineLevel="0" collapsed="false">
      <c r="A54" s="49" t="s">
        <v>156</v>
      </c>
      <c r="B54" s="98"/>
      <c r="C54" s="98"/>
      <c r="D54" s="111"/>
      <c r="E54" s="44"/>
      <c r="F54" s="104"/>
      <c r="G54" s="44"/>
      <c r="H54" s="104"/>
      <c r="I54" s="44"/>
      <c r="J54" s="104"/>
      <c r="K54" s="44"/>
      <c r="L54" s="112"/>
      <c r="M54" s="112"/>
      <c r="N54" s="113"/>
      <c r="O54" s="113"/>
      <c r="P54" s="113"/>
      <c r="Q54" s="113"/>
      <c r="R54" s="113"/>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551-15</cp:lastModifiedBy>
  <cp:lastPrinted>2007-08-30T06:11:44Z</cp:lastPrinted>
  <dcterms:modified xsi:type="dcterms:W3CDTF">2007-08-30T07:16:57Z</dcterms:modified>
  <cp:revision>0</cp:revision>
  <dc:subject>Entwicklung von Umsatz und Beschäftigung im Einzelhandel in Hamburg Mai 2007					</dc:subject>
  <dc:title>G I 1 - m 5/07 H</dc:title>
</cp:coreProperties>
</file>