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Hochbautätigkeit  im 3. Vierteljahr 2003</t>
  </si>
  <si>
    <t xml:space="preserve">Tabelle 1:  Wohnbau (Neubau)</t>
  </si>
  <si>
    <t xml:space="preserve">Art der Angabe</t>
  </si>
  <si>
    <t xml:space="preserve">Baugenehmigungen</t>
  </si>
  <si>
    <t xml:space="preserve">Baufertigstellungen</t>
  </si>
  <si>
    <t xml:space="preserve">3.        Vierteljahr 2003</t>
  </si>
  <si>
    <t xml:space="preserve">1. bis 3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X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r>
      <rPr>
        <b val="true"/>
        <sz val="10"/>
        <rFont val="Arial"/>
        <family val="2"/>
      </rPr>
      <t xml:space="preserve">Veranschlagte Baukosten (</t>
    </r>
    <r>
      <rPr>
        <b val="true"/>
        <sz val="8"/>
        <rFont val="Arial"/>
        <family val="2"/>
      </rPr>
      <t xml:space="preserve">Mio. EUR</t>
    </r>
    <r>
      <rPr>
        <b val="true"/>
        <sz val="10"/>
        <rFont val="Arial"/>
        <family val="2"/>
      </rPr>
      <t xml:space="preserve">) </t>
    </r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(Neubau)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0.0"/>
    <numFmt numFmtId="176" formatCode="\+* ##0\ ;&quot; -&quot;* ##0\ "/>
    <numFmt numFmtId="177" formatCode="&quot;  +&quot;* #0.0&quot;  &quot;;&quot;  -&quot;* #0.0&quot;  &quot;"/>
  </numFmts>
  <fonts count="17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95360</xdr:colOff>
      <xdr:row>4</xdr:row>
      <xdr:rowOff>114480</xdr:rowOff>
    </xdr:from>
    <xdr:to>
      <xdr:col>6</xdr:col>
      <xdr:colOff>72720</xdr:colOff>
      <xdr:row>9</xdr:row>
      <xdr:rowOff>28440</xdr:rowOff>
    </xdr:to>
    <xdr:sp>
      <xdr:nvSpPr>
        <xdr:cNvPr id="0" name="Text 5"/>
        <xdr:cNvSpPr/>
      </xdr:nvSpPr>
      <xdr:spPr>
        <a:xfrm>
          <a:off x="1395360" y="762120"/>
          <a:ext cx="42577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3320</xdr:colOff>
      <xdr:row>9</xdr:row>
      <xdr:rowOff>95400</xdr:rowOff>
    </xdr:from>
    <xdr:to>
      <xdr:col>1</xdr:col>
      <xdr:colOff>720</xdr:colOff>
      <xdr:row>11</xdr:row>
      <xdr:rowOff>66240</xdr:rowOff>
    </xdr:to>
    <xdr:sp>
      <xdr:nvSpPr>
        <xdr:cNvPr id="1" name="Text 4"/>
        <xdr:cNvSpPr/>
      </xdr:nvSpPr>
      <xdr:spPr>
        <a:xfrm>
          <a:off x="103320" y="1552680"/>
          <a:ext cx="21510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520</xdr:colOff>
      <xdr:row>11</xdr:row>
      <xdr:rowOff>66240</xdr:rowOff>
    </xdr:from>
    <xdr:to>
      <xdr:col>0</xdr:col>
      <xdr:colOff>921960</xdr:colOff>
      <xdr:row>16</xdr:row>
      <xdr:rowOff>18720</xdr:rowOff>
    </xdr:to>
    <xdr:sp>
      <xdr:nvSpPr>
        <xdr:cNvPr id="2" name="Text 19"/>
        <xdr:cNvSpPr/>
      </xdr:nvSpPr>
      <xdr:spPr>
        <a:xfrm>
          <a:off x="92520" y="1847520"/>
          <a:ext cx="82944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720</xdr:colOff>
      <xdr:row>12</xdr:row>
      <xdr:rowOff>114480</xdr:rowOff>
    </xdr:from>
    <xdr:to>
      <xdr:col>0</xdr:col>
      <xdr:colOff>1872720</xdr:colOff>
      <xdr:row>14</xdr:row>
      <xdr:rowOff>47520</xdr:rowOff>
    </xdr:to>
    <xdr:sp>
      <xdr:nvSpPr>
        <xdr:cNvPr id="3" name="Text 20"/>
        <xdr:cNvSpPr/>
      </xdr:nvSpPr>
      <xdr:spPr>
        <a:xfrm>
          <a:off x="567720" y="2057760"/>
          <a:ext cx="13050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und 2 – vj 3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4280</xdr:colOff>
      <xdr:row>14</xdr:row>
      <xdr:rowOff>142920</xdr:rowOff>
    </xdr:from>
    <xdr:to>
      <xdr:col>0</xdr:col>
      <xdr:colOff>1956600</xdr:colOff>
      <xdr:row>16</xdr:row>
      <xdr:rowOff>152280</xdr:rowOff>
    </xdr:to>
    <xdr:sp>
      <xdr:nvSpPr>
        <xdr:cNvPr id="4" name="Text 21"/>
        <xdr:cNvSpPr/>
      </xdr:nvSpPr>
      <xdr:spPr>
        <a:xfrm>
          <a:off x="134280" y="2409840"/>
          <a:ext cx="1822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9</xdr:row>
      <xdr:rowOff>123840</xdr:rowOff>
    </xdr:from>
    <xdr:to>
      <xdr:col>1</xdr:col>
      <xdr:colOff>31320</xdr:colOff>
      <xdr:row>18</xdr:row>
      <xdr:rowOff>56880</xdr:rowOff>
    </xdr:to>
    <xdr:sp>
      <xdr:nvSpPr>
        <xdr:cNvPr id="5" name="Line 22"/>
        <xdr:cNvSpPr/>
      </xdr:nvSpPr>
      <xdr:spPr>
        <a:xfrm flipH="1">
          <a:off x="2284560" y="1581120"/>
          <a:ext cx="3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5160</xdr:colOff>
      <xdr:row>9</xdr:row>
      <xdr:rowOff>95400</xdr:rowOff>
    </xdr:from>
    <xdr:to>
      <xdr:col>8</xdr:col>
      <xdr:colOff>486360</xdr:colOff>
      <xdr:row>17</xdr:row>
      <xdr:rowOff>47520</xdr:rowOff>
    </xdr:to>
    <xdr:sp>
      <xdr:nvSpPr>
        <xdr:cNvPr id="6" name="Text 7"/>
        <xdr:cNvSpPr/>
      </xdr:nvSpPr>
      <xdr:spPr>
        <a:xfrm>
          <a:off x="5084640" y="1552680"/>
          <a:ext cx="2201400" cy="124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48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7</xdr:row>
      <xdr:rowOff>47520</xdr:rowOff>
    </xdr:from>
    <xdr:to>
      <xdr:col>0</xdr:col>
      <xdr:colOff>1512000</xdr:colOff>
      <xdr:row>18</xdr:row>
      <xdr:rowOff>95760</xdr:rowOff>
    </xdr:to>
    <xdr:sp>
      <xdr:nvSpPr>
        <xdr:cNvPr id="7" name="Text 23"/>
        <xdr:cNvSpPr/>
      </xdr:nvSpPr>
      <xdr:spPr>
        <a:xfrm>
          <a:off x="123120" y="2800080"/>
          <a:ext cx="13888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. Dez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65240</xdr:colOff>
      <xdr:row>17</xdr:row>
      <xdr:rowOff>47160</xdr:rowOff>
    </xdr:from>
    <xdr:to>
      <xdr:col>7</xdr:col>
      <xdr:colOff>51840</xdr:colOff>
      <xdr:row>18</xdr:row>
      <xdr:rowOff>123840</xdr:rowOff>
    </xdr:to>
    <xdr:sp>
      <xdr:nvSpPr>
        <xdr:cNvPr id="8" name="Text 24"/>
        <xdr:cNvSpPr/>
      </xdr:nvSpPr>
      <xdr:spPr>
        <a:xfrm flipV="1">
          <a:off x="5094720" y="2799360"/>
          <a:ext cx="1157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2-997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46600</xdr:colOff>
      <xdr:row>16</xdr:row>
      <xdr:rowOff>104760</xdr:rowOff>
    </xdr:from>
    <xdr:to>
      <xdr:col>5</xdr:col>
      <xdr:colOff>73080</xdr:colOff>
      <xdr:row>18</xdr:row>
      <xdr:rowOff>162000</xdr:rowOff>
    </xdr:to>
    <xdr:sp>
      <xdr:nvSpPr>
        <xdr:cNvPr id="9" name="Text 24"/>
        <xdr:cNvSpPr/>
      </xdr:nvSpPr>
      <xdr:spPr>
        <a:xfrm flipV="1">
          <a:off x="2046600" y="2695320"/>
          <a:ext cx="2955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19920</xdr:colOff>
      <xdr:row>9</xdr:row>
      <xdr:rowOff>114480</xdr:rowOff>
    </xdr:from>
    <xdr:to>
      <xdr:col>4</xdr:col>
      <xdr:colOff>620640</xdr:colOff>
      <xdr:row>18</xdr:row>
      <xdr:rowOff>47520</xdr:rowOff>
    </xdr:to>
    <xdr:sp>
      <xdr:nvSpPr>
        <xdr:cNvPr id="10" name="Line 27"/>
        <xdr:cNvSpPr/>
      </xdr:nvSpPr>
      <xdr:spPr>
        <a:xfrm>
          <a:off x="47638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1" activeCellId="0" sqref="D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4" min="3" style="2" width="8.56"/>
    <col collapsed="false" customWidth="true" hidden="false" outlineLevel="0" max="5" min="5" style="2" width="10.85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3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23.25" hidden="false" customHeight="fals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</row>
    <row r="23" customFormat="false" ht="18.75" hidden="false" customHeight="false" outlineLevel="0" collapsed="false">
      <c r="A23" s="5" t="s">
        <v>1</v>
      </c>
      <c r="G23" s="6"/>
    </row>
    <row r="25" customFormat="false" ht="12.75" hidden="false" customHeight="false" outlineLevel="0" collapsed="false">
      <c r="A25" s="7" t="s">
        <v>2</v>
      </c>
      <c r="B25" s="8" t="s">
        <v>3</v>
      </c>
      <c r="C25" s="8"/>
      <c r="D25" s="8"/>
      <c r="E25" s="8"/>
      <c r="F25" s="9" t="s">
        <v>4</v>
      </c>
      <c r="G25" s="9"/>
      <c r="H25" s="9"/>
      <c r="I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9"/>
      <c r="H26" s="9"/>
      <c r="I26" s="9"/>
    </row>
    <row r="27" customFormat="false" ht="16.5" hidden="false" customHeight="true" outlineLevel="0" collapsed="false">
      <c r="A27" s="7"/>
      <c r="B27" s="10" t="s">
        <v>5</v>
      </c>
      <c r="C27" s="11" t="s">
        <v>6</v>
      </c>
      <c r="D27" s="11"/>
      <c r="E27" s="11"/>
      <c r="F27" s="10" t="s">
        <v>5</v>
      </c>
      <c r="G27" s="12" t="s">
        <v>6</v>
      </c>
      <c r="H27" s="12"/>
      <c r="I27" s="12"/>
    </row>
    <row r="28" customFormat="false" ht="12.75" hidden="false" customHeight="true" outlineLevel="0" collapsed="false">
      <c r="A28" s="7"/>
      <c r="B28" s="10"/>
      <c r="C28" s="13" t="n">
        <v>2003</v>
      </c>
      <c r="D28" s="13" t="n">
        <v>2002</v>
      </c>
      <c r="E28" s="14" t="s">
        <v>7</v>
      </c>
      <c r="F28" s="10"/>
      <c r="G28" s="13" t="n">
        <v>2003</v>
      </c>
      <c r="H28" s="13" t="n">
        <v>2002</v>
      </c>
      <c r="I28" s="15" t="s">
        <v>7</v>
      </c>
    </row>
    <row r="29" customFormat="false" ht="12.75" hidden="false" customHeight="false" outlineLevel="0" collapsed="false">
      <c r="A29" s="7"/>
      <c r="B29" s="10"/>
      <c r="C29" s="13"/>
      <c r="D29" s="13"/>
      <c r="E29" s="14"/>
      <c r="F29" s="10"/>
      <c r="G29" s="13"/>
      <c r="H29" s="13"/>
      <c r="I29" s="15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</row>
    <row r="31" customFormat="false" ht="12.75" hidden="false" customHeight="false" outlineLevel="0" collapsed="false">
      <c r="A31" s="16" t="s">
        <v>8</v>
      </c>
      <c r="B31" s="17" t="n">
        <v>359</v>
      </c>
      <c r="C31" s="18" t="n">
        <v>1162</v>
      </c>
      <c r="D31" s="17" t="n">
        <v>1185</v>
      </c>
      <c r="E31" s="19" t="n">
        <f aca="false">SUM(C31*100/D31)-100</f>
        <v>-1.94092827004219</v>
      </c>
      <c r="F31" s="17" t="n">
        <v>426</v>
      </c>
      <c r="G31" s="18" t="n">
        <v>864</v>
      </c>
      <c r="H31" s="17" t="n">
        <v>874</v>
      </c>
      <c r="I31" s="20" t="n">
        <f aca="false">SUM(G31*100/H31)-100</f>
        <v>-1.1441647597254</v>
      </c>
    </row>
    <row r="32" customFormat="false" ht="12.75" hidden="false" customHeight="false" outlineLevel="0" collapsed="false">
      <c r="A32" s="1" t="s">
        <v>9</v>
      </c>
      <c r="B32" s="17"/>
      <c r="C32" s="21"/>
      <c r="D32" s="17"/>
      <c r="E32" s="22"/>
      <c r="F32" s="23"/>
      <c r="G32" s="23"/>
      <c r="H32" s="17"/>
      <c r="I32" s="24"/>
    </row>
    <row r="33" customFormat="false" ht="12.75" hidden="false" customHeight="false" outlineLevel="0" collapsed="false">
      <c r="A33" s="1" t="s">
        <v>10</v>
      </c>
      <c r="B33" s="17" t="n">
        <v>308</v>
      </c>
      <c r="C33" s="18" t="n">
        <v>997</v>
      </c>
      <c r="D33" s="17" t="n">
        <v>989</v>
      </c>
      <c r="E33" s="19" t="n">
        <f aca="false">SUM(C33*100/D33)-100</f>
        <v>0.808897876643073</v>
      </c>
      <c r="F33" s="17" t="n">
        <v>337</v>
      </c>
      <c r="G33" s="18" t="n">
        <v>711</v>
      </c>
      <c r="H33" s="17" t="n">
        <v>761</v>
      </c>
      <c r="I33" s="20" t="n">
        <f aca="false">SUM(G33*100/H33)-100</f>
        <v>-6.57030223390277</v>
      </c>
    </row>
    <row r="34" customFormat="false" ht="12.75" hidden="false" customHeight="false" outlineLevel="0" collapsed="false">
      <c r="A34" s="1" t="s">
        <v>11</v>
      </c>
      <c r="B34" s="17" t="n">
        <v>15</v>
      </c>
      <c r="C34" s="18" t="n">
        <v>54</v>
      </c>
      <c r="D34" s="17" t="n">
        <v>113</v>
      </c>
      <c r="E34" s="19" t="n">
        <f aca="false">SUM(C34*100/D34)-100</f>
        <v>-52.212389380531</v>
      </c>
      <c r="F34" s="17" t="n">
        <v>21</v>
      </c>
      <c r="G34" s="18" t="n">
        <v>49</v>
      </c>
      <c r="H34" s="17" t="n">
        <v>105</v>
      </c>
      <c r="I34" s="25" t="s">
        <v>12</v>
      </c>
      <c r="M34" s="26"/>
    </row>
    <row r="35" customFormat="false" ht="12.75" hidden="false" customHeight="false" outlineLevel="0" collapsed="false">
      <c r="A35" s="1" t="s">
        <v>13</v>
      </c>
      <c r="B35" s="17" t="n">
        <v>51</v>
      </c>
      <c r="C35" s="18" t="n">
        <v>165</v>
      </c>
      <c r="D35" s="17" t="n">
        <v>196</v>
      </c>
      <c r="E35" s="19" t="n">
        <f aca="false">SUM(C35*100/D35)-100</f>
        <v>-15.8163265306122</v>
      </c>
      <c r="F35" s="17" t="n">
        <v>89</v>
      </c>
      <c r="G35" s="18" t="n">
        <v>153</v>
      </c>
      <c r="H35" s="17" t="n">
        <v>113</v>
      </c>
      <c r="I35" s="20" t="n">
        <f aca="false">SUM(G35*100/H35)-100</f>
        <v>35.3982300884956</v>
      </c>
    </row>
    <row r="36" customFormat="false" ht="12.75" hidden="false" customHeight="false" outlineLevel="0" collapsed="false">
      <c r="A36" s="1" t="s">
        <v>14</v>
      </c>
      <c r="B36" s="17" t="n">
        <v>26</v>
      </c>
      <c r="C36" s="18" t="n">
        <v>69</v>
      </c>
      <c r="D36" s="17" t="n">
        <v>94</v>
      </c>
      <c r="E36" s="19" t="n">
        <f aca="false">SUM(C36*100/D36)-100</f>
        <v>-26.5957446808511</v>
      </c>
      <c r="F36" s="17" t="n">
        <v>21</v>
      </c>
      <c r="G36" s="18" t="n">
        <v>45</v>
      </c>
      <c r="H36" s="17" t="n">
        <v>78</v>
      </c>
      <c r="I36" s="20" t="n">
        <f aca="false">SUM(G36*100/H36)-100</f>
        <v>-42.3076923076923</v>
      </c>
    </row>
    <row r="37" customFormat="false" ht="16.5" hidden="false" customHeight="true" outlineLevel="0" collapsed="false">
      <c r="B37" s="27"/>
      <c r="C37" s="21"/>
      <c r="D37" s="17"/>
      <c r="E37" s="28"/>
      <c r="F37" s="17"/>
      <c r="G37" s="23"/>
      <c r="H37" s="17"/>
      <c r="I37" s="24"/>
    </row>
    <row r="38" customFormat="false" ht="12.75" hidden="false" customHeight="false" outlineLevel="0" collapsed="false">
      <c r="A38" s="16" t="s">
        <v>15</v>
      </c>
      <c r="B38" s="17" t="n">
        <v>485</v>
      </c>
      <c r="C38" s="18" t="n">
        <v>1543</v>
      </c>
      <c r="D38" s="17" t="n">
        <v>1673</v>
      </c>
      <c r="E38" s="19" t="n">
        <f aca="false">SUM(C38*100/D38)-100</f>
        <v>-7.77047220561865</v>
      </c>
      <c r="F38" s="17" t="n">
        <v>616</v>
      </c>
      <c r="G38" s="18" t="n">
        <v>1121</v>
      </c>
      <c r="H38" s="17" t="n">
        <v>1131</v>
      </c>
      <c r="I38" s="20" t="n">
        <f aca="false">SUM(G38*100/H38)-100</f>
        <v>-0.884173297966399</v>
      </c>
    </row>
    <row r="39" customFormat="false" ht="12.75" hidden="false" customHeight="false" outlineLevel="0" collapsed="false">
      <c r="A39" s="1" t="s">
        <v>10</v>
      </c>
      <c r="B39" s="17" t="n">
        <v>253</v>
      </c>
      <c r="C39" s="18" t="n">
        <v>787</v>
      </c>
      <c r="D39" s="17" t="n">
        <v>781</v>
      </c>
      <c r="E39" s="19" t="n">
        <f aca="false">SUM(C39*100/D39)-100</f>
        <v>0.768245838668378</v>
      </c>
      <c r="F39" s="17" t="n">
        <v>257</v>
      </c>
      <c r="G39" s="18" t="n">
        <v>540</v>
      </c>
      <c r="H39" s="17" t="n">
        <v>611</v>
      </c>
      <c r="I39" s="20" t="n">
        <f aca="false">SUM(G39*100/H39)-100</f>
        <v>-11.620294599018</v>
      </c>
    </row>
    <row r="40" customFormat="false" ht="12.75" hidden="false" customHeight="false" outlineLevel="0" collapsed="false">
      <c r="A40" s="1" t="s">
        <v>16</v>
      </c>
      <c r="B40" s="17" t="n">
        <v>15</v>
      </c>
      <c r="C40" s="18" t="n">
        <v>48</v>
      </c>
      <c r="D40" s="17" t="n">
        <v>75</v>
      </c>
      <c r="E40" s="19" t="n">
        <f aca="false">SUM(C40*100/D40)-100</f>
        <v>-36</v>
      </c>
      <c r="F40" s="17" t="n">
        <v>13</v>
      </c>
      <c r="G40" s="18" t="n">
        <v>35</v>
      </c>
      <c r="H40" s="17" t="n">
        <v>80</v>
      </c>
      <c r="I40" s="25" t="s">
        <v>12</v>
      </c>
    </row>
    <row r="41" customFormat="false" ht="12.75" hidden="false" customHeight="false" outlineLevel="0" collapsed="false">
      <c r="A41" s="1" t="s">
        <v>13</v>
      </c>
      <c r="B41" s="17" t="n">
        <v>233</v>
      </c>
      <c r="C41" s="18" t="n">
        <v>758</v>
      </c>
      <c r="D41" s="17" t="n">
        <v>892</v>
      </c>
      <c r="E41" s="19" t="n">
        <f aca="false">SUM(C41*100/D41)-100</f>
        <v>-15.0224215246637</v>
      </c>
      <c r="F41" s="17" t="n">
        <v>359</v>
      </c>
      <c r="G41" s="18" t="n">
        <v>583</v>
      </c>
      <c r="H41" s="17" t="n">
        <v>520</v>
      </c>
      <c r="I41" s="29" t="n">
        <v>-26.9662921348315</v>
      </c>
    </row>
    <row r="42" customFormat="false" ht="16.5" hidden="false" customHeight="true" outlineLevel="0" collapsed="false">
      <c r="B42" s="30"/>
      <c r="C42" s="21"/>
      <c r="D42" s="31"/>
      <c r="E42" s="28"/>
      <c r="F42" s="23"/>
      <c r="G42" s="23"/>
      <c r="H42" s="31"/>
      <c r="I42" s="32"/>
      <c r="J42" s="33"/>
      <c r="K42" s="33"/>
      <c r="L42" s="26"/>
    </row>
    <row r="43" customFormat="false" ht="12.75" hidden="false" customHeight="false" outlineLevel="0" collapsed="false">
      <c r="A43" s="16" t="s">
        <v>17</v>
      </c>
      <c r="B43" s="34" t="n">
        <v>132.7</v>
      </c>
      <c r="C43" s="34" t="n">
        <v>430.7</v>
      </c>
      <c r="D43" s="34" t="n">
        <v>458.4</v>
      </c>
      <c r="E43" s="19" t="n">
        <f aca="false">SUM(C43*100/D43)-100</f>
        <v>-6.04275741710296</v>
      </c>
      <c r="F43" s="34" t="n">
        <v>161.3</v>
      </c>
      <c r="G43" s="34" t="n">
        <v>306.9</v>
      </c>
      <c r="H43" s="34" t="n">
        <v>329</v>
      </c>
      <c r="I43" s="20" t="n">
        <f aca="false">SUM(G43*100/H43)-100</f>
        <v>-6.71732522796354</v>
      </c>
    </row>
    <row r="44" customFormat="false" ht="12.75" hidden="false" customHeight="false" outlineLevel="0" collapsed="false">
      <c r="A44" s="1" t="s">
        <v>10</v>
      </c>
      <c r="B44" s="34" t="n">
        <v>67.6</v>
      </c>
      <c r="C44" s="34" t="n">
        <v>215.9</v>
      </c>
      <c r="D44" s="34" t="n">
        <v>212.8</v>
      </c>
      <c r="E44" s="19" t="n">
        <f aca="false">SUM(C44*100/D44)-100</f>
        <v>1.45676691729322</v>
      </c>
      <c r="F44" s="34" t="n">
        <v>68.7</v>
      </c>
      <c r="G44" s="34" t="n">
        <v>148.1</v>
      </c>
      <c r="H44" s="34" t="n">
        <v>169.4</v>
      </c>
      <c r="I44" s="20" t="n">
        <f aca="false">SUM(G44*100/H44)-100</f>
        <v>-12.5737898465171</v>
      </c>
    </row>
    <row r="45" customFormat="false" ht="12.75" hidden="false" customHeight="false" outlineLevel="0" collapsed="false">
      <c r="A45" s="1" t="s">
        <v>16</v>
      </c>
      <c r="B45" s="34" t="n">
        <v>4</v>
      </c>
      <c r="C45" s="34" t="n">
        <v>13</v>
      </c>
      <c r="D45" s="34" t="n">
        <v>20.8</v>
      </c>
      <c r="E45" s="19" t="n">
        <f aca="false">SUM(C45*100/D45)-100</f>
        <v>-37.5</v>
      </c>
      <c r="F45" s="34" t="n">
        <v>3.4</v>
      </c>
      <c r="G45" s="34" t="n">
        <v>9.7</v>
      </c>
      <c r="H45" s="34" t="n">
        <v>22.7</v>
      </c>
      <c r="I45" s="25" t="s">
        <v>12</v>
      </c>
    </row>
    <row r="46" customFormat="false" ht="12.75" hidden="false" customHeight="false" outlineLevel="0" collapsed="false">
      <c r="A46" s="1" t="s">
        <v>13</v>
      </c>
      <c r="B46" s="34" t="n">
        <v>65.1</v>
      </c>
      <c r="C46" s="34" t="n">
        <v>214.9</v>
      </c>
      <c r="D46" s="34" t="n">
        <v>245.6</v>
      </c>
      <c r="E46" s="19" t="n">
        <f aca="false">SUM(C46*100/D46)-100</f>
        <v>-12.5</v>
      </c>
      <c r="F46" s="34" t="n">
        <v>92.5</v>
      </c>
      <c r="G46" s="34" t="n">
        <v>158.8</v>
      </c>
      <c r="H46" s="34" t="n">
        <v>159.5</v>
      </c>
      <c r="I46" s="20" t="n">
        <f aca="false">SUM(G46*100/H46)-100</f>
        <v>-0.438871473354226</v>
      </c>
    </row>
    <row r="47" customFormat="false" ht="16.5" hidden="false" customHeight="true" outlineLevel="0" collapsed="false">
      <c r="B47" s="27"/>
      <c r="C47" s="21"/>
      <c r="D47" s="31"/>
      <c r="E47" s="28"/>
      <c r="F47" s="23"/>
      <c r="G47" s="23"/>
      <c r="H47" s="31"/>
      <c r="I47" s="24"/>
    </row>
    <row r="48" customFormat="false" ht="12.75" hidden="false" customHeight="false" outlineLevel="0" collapsed="false">
      <c r="A48" s="16" t="s">
        <v>18</v>
      </c>
      <c r="B48" s="17" t="n">
        <v>717</v>
      </c>
      <c r="C48" s="18" t="n">
        <v>2476</v>
      </c>
      <c r="D48" s="17" t="n">
        <v>2898</v>
      </c>
      <c r="E48" s="19" t="n">
        <f aca="false">SUM(C48*100/D48)-100</f>
        <v>-14.5617667356798</v>
      </c>
      <c r="F48" s="17" t="n">
        <v>1168</v>
      </c>
      <c r="G48" s="18" t="n">
        <v>2046</v>
      </c>
      <c r="H48" s="17" t="n">
        <v>1902</v>
      </c>
      <c r="I48" s="20" t="n">
        <f aca="false">SUM(G48*100/H48)-100</f>
        <v>7.57097791798107</v>
      </c>
    </row>
    <row r="49" customFormat="false" ht="12.75" hidden="false" customHeight="false" outlineLevel="0" collapsed="false">
      <c r="A49" s="1" t="s">
        <v>19</v>
      </c>
      <c r="B49" s="35"/>
      <c r="C49" s="21"/>
      <c r="D49" s="17"/>
      <c r="E49" s="28"/>
      <c r="F49" s="23"/>
      <c r="G49" s="23"/>
      <c r="H49" s="17"/>
      <c r="I49" s="24"/>
    </row>
    <row r="50" customFormat="false" ht="12.75" hidden="false" customHeight="false" outlineLevel="0" collapsed="false">
      <c r="A50" s="1" t="s">
        <v>20</v>
      </c>
      <c r="B50" s="17" t="n">
        <v>328</v>
      </c>
      <c r="C50" s="18" t="n">
        <v>1052</v>
      </c>
      <c r="D50" s="17" t="n">
        <v>1079</v>
      </c>
      <c r="E50" s="19" t="n">
        <f aca="false">SUM(C50*100/D50)-100</f>
        <v>-2.50231696014829</v>
      </c>
      <c r="F50" s="17" t="n">
        <v>357</v>
      </c>
      <c r="G50" s="18" t="n">
        <v>752</v>
      </c>
      <c r="H50" s="17" t="n">
        <v>825</v>
      </c>
      <c r="I50" s="20" t="n">
        <f aca="false">SUM(G50*100/H50)-100</f>
        <v>-8.84848484848484</v>
      </c>
    </row>
    <row r="51" customFormat="false" ht="12.75" hidden="false" customHeight="false" outlineLevel="0" collapsed="false">
      <c r="A51" s="1" t="s">
        <v>16</v>
      </c>
      <c r="B51" s="17" t="n">
        <v>17</v>
      </c>
      <c r="C51" s="18" t="n">
        <v>59</v>
      </c>
      <c r="D51" s="17" t="n">
        <v>114</v>
      </c>
      <c r="E51" s="19" t="n">
        <f aca="false">SUM(C51*100/D51)-100</f>
        <v>-48.2456140350877</v>
      </c>
      <c r="F51" s="17" t="n">
        <v>22</v>
      </c>
      <c r="G51" s="18" t="n">
        <v>54</v>
      </c>
      <c r="H51" s="17" t="n">
        <v>112</v>
      </c>
      <c r="I51" s="25" t="s">
        <v>12</v>
      </c>
    </row>
    <row r="52" customFormat="false" ht="12.75" hidden="false" customHeight="false" outlineLevel="0" collapsed="false">
      <c r="A52" s="1" t="s">
        <v>21</v>
      </c>
      <c r="B52" s="17" t="n">
        <v>389</v>
      </c>
      <c r="C52" s="18" t="n">
        <v>1424</v>
      </c>
      <c r="D52" s="17" t="n">
        <v>1819</v>
      </c>
      <c r="E52" s="19" t="n">
        <f aca="false">SUM(C52*100/D52)-100</f>
        <v>-21.7152281473337</v>
      </c>
      <c r="F52" s="17" t="n">
        <v>811</v>
      </c>
      <c r="G52" s="18" t="n">
        <v>1294</v>
      </c>
      <c r="H52" s="17" t="n">
        <v>1077</v>
      </c>
      <c r="I52" s="20" t="n">
        <f aca="false">SUM(G52*100/H52)-100</f>
        <v>20.1485608170845</v>
      </c>
    </row>
    <row r="53" customFormat="false" ht="12.75" hidden="false" customHeight="false" outlineLevel="0" collapsed="false">
      <c r="A53" s="1" t="s">
        <v>22</v>
      </c>
      <c r="B53" s="17" t="n">
        <v>211</v>
      </c>
      <c r="C53" s="18" t="n">
        <v>619</v>
      </c>
      <c r="D53" s="17" t="n">
        <v>797</v>
      </c>
      <c r="E53" s="19" t="n">
        <f aca="false">SUM(C53*100/D53)-100</f>
        <v>-22.3337515683814</v>
      </c>
      <c r="F53" s="17" t="n">
        <v>197</v>
      </c>
      <c r="G53" s="18" t="n">
        <v>356</v>
      </c>
      <c r="H53" s="17" t="n">
        <v>588</v>
      </c>
      <c r="I53" s="20" t="n">
        <f aca="false">SUM(G53*100/H53)-100</f>
        <v>-39.4557823129252</v>
      </c>
    </row>
    <row r="54" customFormat="false" ht="16.5" hidden="false" customHeight="true" outlineLevel="0" collapsed="false">
      <c r="B54" s="35"/>
      <c r="C54" s="21"/>
      <c r="D54" s="18"/>
      <c r="E54" s="28"/>
      <c r="F54" s="23"/>
      <c r="G54" s="23"/>
      <c r="H54" s="18"/>
      <c r="I54" s="24"/>
    </row>
    <row r="55" customFormat="false" ht="12.75" hidden="false" customHeight="false" outlineLevel="0" collapsed="false">
      <c r="A55" s="16" t="s">
        <v>23</v>
      </c>
      <c r="B55" s="34" t="n">
        <v>82</v>
      </c>
      <c r="C55" s="34" t="n">
        <v>265.1</v>
      </c>
      <c r="D55" s="34" t="n">
        <v>289.8</v>
      </c>
      <c r="E55" s="19" t="n">
        <f aca="false">SUM(C55*100/D55)-100</f>
        <v>-8.52311939268461</v>
      </c>
      <c r="F55" s="34" t="n">
        <v>107.8</v>
      </c>
      <c r="G55" s="34" t="n">
        <v>201.8</v>
      </c>
      <c r="H55" s="34" t="n">
        <v>198.9</v>
      </c>
      <c r="I55" s="20" t="n">
        <f aca="false">SUM(G55*100/H55)-100</f>
        <v>1.45801910507792</v>
      </c>
    </row>
    <row r="56" customFormat="false" ht="12.75" hidden="false" customHeight="false" outlineLevel="0" collapsed="false">
      <c r="A56" s="1" t="s">
        <v>19</v>
      </c>
      <c r="B56" s="36"/>
      <c r="C56" s="21"/>
      <c r="D56" s="36"/>
      <c r="E56" s="28"/>
      <c r="F56" s="21"/>
      <c r="G56" s="18" t="n">
        <f aca="false">SUM(D56+E56)</f>
        <v>0</v>
      </c>
      <c r="H56" s="36"/>
      <c r="I56" s="24"/>
    </row>
    <row r="57" customFormat="false" ht="12.75" hidden="false" customHeight="false" outlineLevel="0" collapsed="false">
      <c r="A57" s="1" t="s">
        <v>20</v>
      </c>
      <c r="B57" s="34" t="n">
        <v>41.7</v>
      </c>
      <c r="C57" s="34" t="n">
        <v>135.3</v>
      </c>
      <c r="D57" s="34" t="n">
        <v>131.9</v>
      </c>
      <c r="E57" s="19" t="n">
        <f aca="false">SUM(C57*100/D57)-100</f>
        <v>2.57771038665656</v>
      </c>
      <c r="F57" s="34" t="n">
        <v>43.5</v>
      </c>
      <c r="G57" s="34" t="n">
        <v>92.7</v>
      </c>
      <c r="H57" s="34" t="n">
        <v>104.5</v>
      </c>
      <c r="I57" s="20" t="n">
        <f aca="false">SUM(G57*100/H57)-100</f>
        <v>-11.2918660287081</v>
      </c>
    </row>
    <row r="58" customFormat="false" ht="12.75" hidden="false" customHeight="false" outlineLevel="0" collapsed="false">
      <c r="A58" s="1" t="s">
        <v>16</v>
      </c>
      <c r="B58" s="34" t="n">
        <v>2.3</v>
      </c>
      <c r="C58" s="34" t="n">
        <v>8.3</v>
      </c>
      <c r="D58" s="34" t="n">
        <v>12.3</v>
      </c>
      <c r="E58" s="19" t="n">
        <f aca="false">SUM(C58*100/D58)-100</f>
        <v>-32.520325203252</v>
      </c>
      <c r="F58" s="34" t="n">
        <v>2.3</v>
      </c>
      <c r="G58" s="34" t="n">
        <v>6.1</v>
      </c>
      <c r="H58" s="34" t="n">
        <v>13.5</v>
      </c>
      <c r="I58" s="25" t="s">
        <v>12</v>
      </c>
    </row>
    <row r="59" customFormat="false" ht="12.75" hidden="false" customHeight="false" outlineLevel="0" collapsed="false">
      <c r="A59" s="1" t="s">
        <v>21</v>
      </c>
      <c r="B59" s="34" t="n">
        <v>40.3</v>
      </c>
      <c r="C59" s="34" t="n">
        <v>129.8</v>
      </c>
      <c r="D59" s="34" t="n">
        <v>158</v>
      </c>
      <c r="E59" s="19" t="n">
        <f aca="false">SUM(C59*100/D59)-100</f>
        <v>-17.8481012658228</v>
      </c>
      <c r="F59" s="34" t="n">
        <v>64.4</v>
      </c>
      <c r="G59" s="34" t="n">
        <v>109.2</v>
      </c>
      <c r="H59" s="34" t="n">
        <v>94.5</v>
      </c>
      <c r="I59" s="20" t="n">
        <f aca="false">SUM(G59*100/H59)-100</f>
        <v>15.5555555555556</v>
      </c>
    </row>
    <row r="60" customFormat="false" ht="12.75" hidden="false" customHeight="false" outlineLevel="0" collapsed="false">
      <c r="A60" s="1" t="s">
        <v>24</v>
      </c>
      <c r="B60" s="34" t="n">
        <v>22</v>
      </c>
      <c r="C60" s="34" t="n">
        <v>63.1</v>
      </c>
      <c r="D60" s="34" t="n">
        <v>82.7</v>
      </c>
      <c r="E60" s="19" t="n">
        <f aca="false">SUM(C60*100/D60)-100</f>
        <v>-23.7001209189843</v>
      </c>
      <c r="F60" s="34" t="n">
        <v>20</v>
      </c>
      <c r="G60" s="34" t="n">
        <v>37</v>
      </c>
      <c r="H60" s="34" t="n">
        <v>56.5</v>
      </c>
      <c r="I60" s="20" t="n">
        <f aca="false">SUM(G60*100/H60)-100</f>
        <v>-34.5132743362832</v>
      </c>
    </row>
    <row r="61" customFormat="false" ht="12.75" hidden="false" customHeight="false" outlineLevel="0" collapsed="false">
      <c r="C61" s="37"/>
      <c r="D61" s="3"/>
      <c r="G61" s="37"/>
      <c r="I61" s="3"/>
    </row>
    <row r="62" customFormat="false" ht="12.75" hidden="false" customHeight="false" outlineLevel="0" collapsed="false">
      <c r="A62" s="38"/>
      <c r="B62" s="39"/>
      <c r="G62" s="37"/>
      <c r="I62" s="3"/>
    </row>
    <row r="63" customFormat="false" ht="12.75" hidden="false" customHeight="false" outlineLevel="0" collapsed="false">
      <c r="B63" s="37"/>
      <c r="G63" s="37"/>
      <c r="I63" s="3"/>
    </row>
    <row r="64" customFormat="false" ht="12.75" hidden="false" customHeight="false" outlineLevel="0" collapsed="false">
      <c r="I64" s="3"/>
    </row>
    <row r="65" customFormat="false" ht="12.75" hidden="false" customHeight="false" outlineLevel="0" collapsed="false">
      <c r="I65" s="3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I67" s="3"/>
    </row>
    <row r="68" customFormat="false" ht="12.75" hidden="false" customHeight="false" outlineLevel="0" collapsed="false">
      <c r="I68" s="3"/>
    </row>
  </sheetData>
  <mergeCells count="14">
    <mergeCell ref="A21:I21"/>
    <mergeCell ref="A25:A29"/>
    <mergeCell ref="B25:E26"/>
    <mergeCell ref="F25:I26"/>
    <mergeCell ref="B27:B29"/>
    <mergeCell ref="C27:E27"/>
    <mergeCell ref="F27:F29"/>
    <mergeCell ref="G27:I27"/>
    <mergeCell ref="C28:C29"/>
    <mergeCell ref="D28:D29"/>
    <mergeCell ref="E28:E29"/>
    <mergeCell ref="G28:G29"/>
    <mergeCell ref="H28:H29"/>
    <mergeCell ref="I28:I29"/>
  </mergeCells>
  <printOptions headings="false" gridLines="false" gridLinesSet="true" horizontalCentered="true" verticalCentered="false"/>
  <pageMargins left="0.2" right="0.196527777777778" top="0.275694444444444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9" activeCellId="0" sqref="A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46.7"/>
    <col collapsed="false" customWidth="true" hidden="true" outlineLevel="0" max="2" min="2" style="2" width="0.42"/>
    <col collapsed="false" customWidth="true" hidden="false" outlineLevel="0" max="3" min="3" style="2" width="12.7"/>
    <col collapsed="false" customWidth="true" hidden="false" outlineLevel="0" max="5" min="4" style="2" width="10.7"/>
    <col collapsed="false" customWidth="true" hidden="false" outlineLevel="0" max="7" min="6" style="2" width="12.7"/>
    <col collapsed="false" customWidth="true" hidden="false" outlineLevel="0" max="9" min="8" style="2" width="10.7"/>
    <col collapsed="false" customWidth="true" hidden="false" outlineLevel="0" max="10" min="10" style="2" width="12.7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40" t="s">
        <v>25</v>
      </c>
      <c r="B1" s="41"/>
    </row>
    <row r="3" customFormat="false" ht="12.75" hidden="false" customHeight="true" outlineLevel="0" collapsed="false">
      <c r="A3" s="42" t="s">
        <v>2</v>
      </c>
      <c r="B3" s="43"/>
      <c r="C3" s="8" t="s">
        <v>3</v>
      </c>
      <c r="D3" s="8"/>
      <c r="E3" s="8"/>
      <c r="F3" s="8"/>
      <c r="G3" s="9" t="s">
        <v>4</v>
      </c>
      <c r="H3" s="9"/>
      <c r="I3" s="9"/>
      <c r="J3" s="9"/>
      <c r="K3" s="3"/>
    </row>
    <row r="4" customFormat="false" ht="16.5" hidden="false" customHeight="true" outlineLevel="0" collapsed="false">
      <c r="A4" s="42"/>
      <c r="B4" s="23"/>
      <c r="C4" s="8"/>
      <c r="D4" s="8"/>
      <c r="E4" s="8"/>
      <c r="F4" s="8"/>
      <c r="G4" s="9"/>
      <c r="H4" s="9"/>
      <c r="I4" s="9"/>
      <c r="J4" s="9"/>
      <c r="K4" s="3"/>
      <c r="L4" s="3"/>
      <c r="M4" s="3"/>
      <c r="N4" s="3"/>
      <c r="O4" s="3"/>
    </row>
    <row r="5" customFormat="false" ht="16.5" hidden="false" customHeight="true" outlineLevel="0" collapsed="false">
      <c r="A5" s="42"/>
      <c r="B5" s="3"/>
      <c r="C5" s="10" t="s">
        <v>5</v>
      </c>
      <c r="D5" s="11" t="s">
        <v>6</v>
      </c>
      <c r="E5" s="11"/>
      <c r="F5" s="11"/>
      <c r="G5" s="10" t="s">
        <v>5</v>
      </c>
      <c r="H5" s="12" t="s">
        <v>6</v>
      </c>
      <c r="I5" s="12"/>
      <c r="J5" s="12"/>
      <c r="K5" s="3"/>
      <c r="L5" s="3"/>
      <c r="M5" s="3"/>
      <c r="N5" s="3"/>
      <c r="O5" s="3"/>
    </row>
    <row r="6" customFormat="false" ht="16.5" hidden="false" customHeight="true" outlineLevel="0" collapsed="false">
      <c r="A6" s="42"/>
      <c r="B6" s="44"/>
      <c r="C6" s="10"/>
      <c r="D6" s="13" t="n">
        <v>2003</v>
      </c>
      <c r="E6" s="13" t="n">
        <v>2002</v>
      </c>
      <c r="F6" s="45" t="s">
        <v>7</v>
      </c>
      <c r="G6" s="10"/>
      <c r="H6" s="13" t="n">
        <v>2003</v>
      </c>
      <c r="I6" s="13" t="n">
        <v>2002</v>
      </c>
      <c r="J6" s="46" t="s">
        <v>7</v>
      </c>
      <c r="K6" s="33"/>
    </row>
    <row r="7" customFormat="false" ht="16.5" hidden="false" customHeight="true" outlineLevel="0" collapsed="false">
      <c r="A7" s="42"/>
      <c r="B7" s="47"/>
      <c r="C7" s="10"/>
      <c r="D7" s="13"/>
      <c r="E7" s="13"/>
      <c r="F7" s="45"/>
      <c r="G7" s="10"/>
      <c r="H7" s="13"/>
      <c r="I7" s="13"/>
      <c r="J7" s="46"/>
      <c r="K7" s="3"/>
    </row>
    <row r="8" customFormat="false" ht="16.5" hidden="false" customHeight="true" outlineLevel="0" collapsed="false">
      <c r="A8" s="33"/>
      <c r="B8" s="3"/>
      <c r="C8" s="48"/>
      <c r="D8" s="49"/>
      <c r="E8" s="3"/>
      <c r="F8" s="50"/>
      <c r="G8" s="51"/>
      <c r="H8" s="3"/>
      <c r="I8" s="3"/>
      <c r="J8" s="50"/>
      <c r="K8" s="3"/>
    </row>
    <row r="9" customFormat="false" ht="14.1" hidden="false" customHeight="true" outlineLevel="0" collapsed="false">
      <c r="A9" s="52" t="s">
        <v>26</v>
      </c>
      <c r="B9" s="53"/>
      <c r="C9" s="27" t="n">
        <v>45</v>
      </c>
      <c r="D9" s="54" t="n">
        <v>142</v>
      </c>
      <c r="E9" s="27" t="n">
        <v>194</v>
      </c>
      <c r="F9" s="19" t="n">
        <f aca="false">SUM(D9*100/E9)-100</f>
        <v>-26.8041237113402</v>
      </c>
      <c r="G9" s="27" t="n">
        <v>57</v>
      </c>
      <c r="H9" s="54" t="n">
        <v>131</v>
      </c>
      <c r="I9" s="17" t="n">
        <v>135</v>
      </c>
      <c r="J9" s="20" t="n">
        <f aca="false">SUM(H9*100/I9)-100</f>
        <v>-2.96296296296296</v>
      </c>
      <c r="K9" s="3"/>
    </row>
    <row r="10" customFormat="false" ht="12.75" hidden="false" customHeight="false" outlineLevel="0" collapsed="false">
      <c r="A10" s="1" t="s">
        <v>27</v>
      </c>
      <c r="C10" s="21"/>
      <c r="D10" s="21"/>
      <c r="E10" s="21"/>
      <c r="F10" s="19"/>
      <c r="G10" s="27"/>
      <c r="H10" s="21"/>
      <c r="I10" s="17"/>
      <c r="J10" s="20"/>
      <c r="K10" s="3"/>
    </row>
    <row r="11" customFormat="false" ht="12.75" hidden="false" customHeight="false" outlineLevel="0" collapsed="false">
      <c r="A11" s="55" t="s">
        <v>28</v>
      </c>
      <c r="B11" s="3"/>
      <c r="C11" s="27" t="n">
        <v>22</v>
      </c>
      <c r="D11" s="54" t="n">
        <v>57</v>
      </c>
      <c r="E11" s="27" t="n">
        <v>80</v>
      </c>
      <c r="F11" s="19" t="n">
        <f aca="false">SUM(D11*100/E11)-100</f>
        <v>-28.75</v>
      </c>
      <c r="G11" s="27" t="n">
        <v>31</v>
      </c>
      <c r="H11" s="54" t="n">
        <v>58</v>
      </c>
      <c r="I11" s="17" t="n">
        <v>70</v>
      </c>
      <c r="J11" s="20" t="n">
        <f aca="false">SUM(H11*100/I11)-100</f>
        <v>-17.1428571428571</v>
      </c>
      <c r="K11" s="3"/>
    </row>
    <row r="12" s="3" customFormat="true" ht="12.75" hidden="false" customHeight="false" outlineLevel="0" collapsed="false">
      <c r="A12" s="55" t="s">
        <v>29</v>
      </c>
      <c r="C12" s="27" t="n">
        <v>6</v>
      </c>
      <c r="D12" s="54" t="n">
        <v>25</v>
      </c>
      <c r="E12" s="27" t="n">
        <v>53</v>
      </c>
      <c r="F12" s="19" t="n">
        <f aca="false">SUM(D12*100/E12)-100</f>
        <v>-52.8301886792453</v>
      </c>
      <c r="G12" s="27" t="n">
        <v>11</v>
      </c>
      <c r="H12" s="54" t="n">
        <v>30</v>
      </c>
      <c r="I12" s="17" t="n">
        <v>26</v>
      </c>
      <c r="J12" s="20" t="n">
        <f aca="false">SUM(H12*100/I12)-100</f>
        <v>15.3846153846154</v>
      </c>
    </row>
    <row r="13" s="3" customFormat="true" ht="12.75" hidden="false" customHeight="false" outlineLevel="0" collapsed="false">
      <c r="A13" s="55" t="s">
        <v>30</v>
      </c>
      <c r="C13" s="27" t="n">
        <v>27</v>
      </c>
      <c r="D13" s="54" t="n">
        <v>76</v>
      </c>
      <c r="E13" s="27" t="n">
        <v>112</v>
      </c>
      <c r="F13" s="19" t="n">
        <f aca="false">SUM(D13*100/E13)-100</f>
        <v>-32.1428571428571</v>
      </c>
      <c r="G13" s="27" t="n">
        <v>39</v>
      </c>
      <c r="H13" s="54" t="n">
        <v>80</v>
      </c>
      <c r="I13" s="17" t="n">
        <v>77</v>
      </c>
      <c r="J13" s="20" t="n">
        <f aca="false">SUM(H13*100/I13)-100</f>
        <v>3.8961038961039</v>
      </c>
      <c r="M13" s="2"/>
    </row>
    <row r="14" s="3" customFormat="true" ht="12.75" hidden="false" customHeight="false" outlineLevel="0" collapsed="false">
      <c r="A14" s="55"/>
      <c r="C14" s="56"/>
      <c r="D14" s="21"/>
      <c r="E14" s="27"/>
      <c r="F14" s="22"/>
      <c r="G14" s="27"/>
      <c r="H14" s="21"/>
      <c r="I14" s="17"/>
      <c r="J14" s="57"/>
    </row>
    <row r="15" customFormat="false" ht="12.75" hidden="false" customHeight="false" outlineLevel="0" collapsed="false">
      <c r="A15" s="55"/>
      <c r="B15" s="3"/>
      <c r="C15" s="58"/>
      <c r="D15" s="58"/>
      <c r="E15" s="27"/>
      <c r="F15" s="22"/>
      <c r="G15" s="27"/>
      <c r="I15" s="17"/>
      <c r="J15" s="57"/>
      <c r="K15" s="3"/>
      <c r="L15" s="3"/>
      <c r="M15" s="3"/>
    </row>
    <row r="16" customFormat="false" ht="12.75" hidden="false" customHeight="false" outlineLevel="0" collapsed="false">
      <c r="A16" s="52" t="s">
        <v>31</v>
      </c>
      <c r="B16" s="53"/>
      <c r="C16" s="59" t="n">
        <v>609</v>
      </c>
      <c r="D16" s="54" t="n">
        <v>2718</v>
      </c>
      <c r="E16" s="27" t="n">
        <v>2705</v>
      </c>
      <c r="F16" s="19" t="n">
        <f aca="false">SUM(D16*100/E16)-100</f>
        <v>0.480591497227351</v>
      </c>
      <c r="G16" s="27" t="n">
        <v>1359</v>
      </c>
      <c r="H16" s="54" t="n">
        <v>2739</v>
      </c>
      <c r="I16" s="17" t="n">
        <v>1719</v>
      </c>
      <c r="J16" s="20" t="n">
        <f aca="false">SUM(H16*100/I16)-100</f>
        <v>59.3368237347295</v>
      </c>
      <c r="K16" s="3"/>
    </row>
    <row r="17" customFormat="false" ht="12.75" hidden="false" customHeight="false" outlineLevel="0" collapsed="false">
      <c r="A17" s="1" t="s">
        <v>32</v>
      </c>
      <c r="C17" s="58"/>
      <c r="D17" s="58"/>
      <c r="E17" s="21"/>
      <c r="F17" s="19"/>
      <c r="G17" s="27"/>
      <c r="I17" s="17"/>
      <c r="J17" s="57"/>
      <c r="K17" s="3"/>
    </row>
    <row r="18" customFormat="false" ht="12.75" hidden="false" customHeight="false" outlineLevel="0" collapsed="false">
      <c r="A18" s="55" t="s">
        <v>33</v>
      </c>
      <c r="B18" s="3"/>
      <c r="C18" s="59" t="n">
        <v>448</v>
      </c>
      <c r="D18" s="54" t="n">
        <v>1701</v>
      </c>
      <c r="E18" s="27" t="n">
        <v>1669</v>
      </c>
      <c r="F18" s="19" t="n">
        <f aca="false">SUM(D18*100/E18)-100</f>
        <v>1.91731575793888</v>
      </c>
      <c r="G18" s="27" t="n">
        <v>964</v>
      </c>
      <c r="H18" s="54" t="n">
        <v>1874</v>
      </c>
      <c r="I18" s="17" t="n">
        <v>1110</v>
      </c>
      <c r="J18" s="20" t="n">
        <f aca="false">SUM(H18*100/I18)-100</f>
        <v>68.8288288288288</v>
      </c>
      <c r="K18" s="3"/>
    </row>
    <row r="19" customFormat="false" ht="12.75" hidden="false" customHeight="false" outlineLevel="0" collapsed="false">
      <c r="A19" s="55" t="s">
        <v>34</v>
      </c>
      <c r="B19" s="3"/>
      <c r="C19" s="59" t="n">
        <v>51</v>
      </c>
      <c r="D19" s="54" t="n">
        <v>432</v>
      </c>
      <c r="E19" s="27" t="n">
        <v>863</v>
      </c>
      <c r="F19" s="19" t="n">
        <f aca="false">SUM(D19*100/E19)-100</f>
        <v>-49.9420625724218</v>
      </c>
      <c r="G19" s="27" t="n">
        <v>69</v>
      </c>
      <c r="H19" s="54" t="n">
        <v>435</v>
      </c>
      <c r="I19" s="17" t="n">
        <v>565</v>
      </c>
      <c r="J19" s="20" t="n">
        <f aca="false">SUM(H19*100/I19)-100</f>
        <v>-23.0088495575221</v>
      </c>
      <c r="K19" s="3"/>
    </row>
    <row r="20" customFormat="false" ht="12.75" hidden="false" customHeight="false" outlineLevel="0" collapsed="false">
      <c r="A20" s="55" t="s">
        <v>35</v>
      </c>
      <c r="B20" s="3"/>
      <c r="C20" s="59" t="n">
        <v>445</v>
      </c>
      <c r="D20" s="54" t="n">
        <v>1954</v>
      </c>
      <c r="E20" s="27" t="n">
        <v>1704</v>
      </c>
      <c r="F20" s="19" t="n">
        <f aca="false">SUM(D20*100/E20)-100</f>
        <v>14.6713615023474</v>
      </c>
      <c r="G20" s="27" t="n">
        <v>892</v>
      </c>
      <c r="H20" s="54" t="n">
        <v>1808</v>
      </c>
      <c r="I20" s="17" t="n">
        <v>926</v>
      </c>
      <c r="J20" s="20" t="n">
        <f aca="false">SUM(H20*100/I20)-100</f>
        <v>95.2483801295896</v>
      </c>
      <c r="K20" s="3"/>
    </row>
    <row r="21" customFormat="false" ht="12.75" hidden="false" customHeight="false" outlineLevel="0" collapsed="false">
      <c r="A21" s="55"/>
      <c r="B21" s="3"/>
      <c r="C21" s="58"/>
      <c r="D21" s="58"/>
      <c r="E21" s="60"/>
      <c r="F21" s="19"/>
      <c r="G21" s="61"/>
      <c r="I21" s="34"/>
      <c r="J21" s="57"/>
      <c r="K21" s="3"/>
    </row>
    <row r="22" customFormat="false" ht="12.75" hidden="false" customHeight="false" outlineLevel="0" collapsed="false">
      <c r="A22" s="52" t="s">
        <v>36</v>
      </c>
      <c r="B22" s="53"/>
      <c r="C22" s="62" t="n">
        <v>77.7</v>
      </c>
      <c r="D22" s="62" t="n">
        <v>367.3</v>
      </c>
      <c r="E22" s="62" t="n">
        <v>434.4</v>
      </c>
      <c r="F22" s="19" t="n">
        <f aca="false">SUM(D22*100/E22)-100</f>
        <v>-15.4465930018416</v>
      </c>
      <c r="G22" s="62" t="n">
        <v>147.7</v>
      </c>
      <c r="H22" s="62" t="n">
        <v>341.8</v>
      </c>
      <c r="I22" s="62" t="n">
        <v>296.3</v>
      </c>
      <c r="J22" s="20" t="n">
        <f aca="false">SUM(H22*100/I22)-100</f>
        <v>15.3560580492744</v>
      </c>
      <c r="K22" s="3"/>
    </row>
    <row r="23" customFormat="false" ht="12.75" hidden="false" customHeight="false" outlineLevel="0" collapsed="false">
      <c r="A23" s="1" t="s">
        <v>37</v>
      </c>
      <c r="C23" s="62"/>
      <c r="D23" s="62"/>
      <c r="E23" s="62"/>
      <c r="F23" s="19"/>
      <c r="G23" s="63"/>
      <c r="H23" s="62"/>
      <c r="I23" s="62"/>
      <c r="J23" s="57"/>
      <c r="K23" s="3"/>
    </row>
    <row r="24" customFormat="false" ht="12.75" hidden="false" customHeight="false" outlineLevel="0" collapsed="false">
      <c r="A24" s="55" t="s">
        <v>33</v>
      </c>
      <c r="B24" s="3"/>
      <c r="C24" s="62" t="n">
        <v>48.8</v>
      </c>
      <c r="D24" s="62" t="n">
        <v>193.1</v>
      </c>
      <c r="E24" s="62" t="n">
        <v>214.4</v>
      </c>
      <c r="F24" s="19" t="n">
        <f aca="false">SUM(D24*100/E24)-100</f>
        <v>-9.93470149253731</v>
      </c>
      <c r="G24" s="62" t="n">
        <v>98.1</v>
      </c>
      <c r="H24" s="62" t="n">
        <v>201.5</v>
      </c>
      <c r="I24" s="62" t="n">
        <v>174.1</v>
      </c>
      <c r="J24" s="20" t="n">
        <f aca="false">SUM(H24*100/I24)-100</f>
        <v>15.7380815623205</v>
      </c>
      <c r="K24" s="3"/>
    </row>
    <row r="25" customFormat="false" ht="12.75" hidden="false" customHeight="false" outlineLevel="0" collapsed="false">
      <c r="A25" s="55" t="s">
        <v>34</v>
      </c>
      <c r="B25" s="3"/>
      <c r="C25" s="62" t="n">
        <v>11.1</v>
      </c>
      <c r="D25" s="62" t="n">
        <v>100.1</v>
      </c>
      <c r="E25" s="62" t="n">
        <v>196</v>
      </c>
      <c r="F25" s="19" t="n">
        <f aca="false">SUM(D25*100/E25)-100</f>
        <v>-48.9285714285714</v>
      </c>
      <c r="G25" s="62" t="n">
        <v>15</v>
      </c>
      <c r="H25" s="62" t="n">
        <v>88.7</v>
      </c>
      <c r="I25" s="62" t="n">
        <v>126.4</v>
      </c>
      <c r="J25" s="20" t="n">
        <f aca="false">SUM(H25*100/I25)-100</f>
        <v>-29.8259493670886</v>
      </c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55" t="s">
        <v>38</v>
      </c>
      <c r="B26" s="3"/>
      <c r="C26" s="62" t="n">
        <v>49.4</v>
      </c>
      <c r="D26" s="62" t="n">
        <v>215</v>
      </c>
      <c r="E26" s="62" t="n">
        <v>212.8</v>
      </c>
      <c r="F26" s="19" t="n">
        <f aca="false">SUM(D26*100/E26)-100</f>
        <v>1.03383458646616</v>
      </c>
      <c r="G26" s="62" t="n">
        <v>90.9</v>
      </c>
      <c r="H26" s="62" t="n">
        <v>194.5</v>
      </c>
      <c r="I26" s="62" t="n">
        <v>130.5</v>
      </c>
      <c r="J26" s="20" t="n">
        <f aca="false">SUM(H26*100/I26)-100</f>
        <v>49.0421455938697</v>
      </c>
      <c r="K26" s="3"/>
    </row>
    <row r="27" customFormat="false" ht="12.75" hidden="false" customHeight="false" outlineLevel="0" collapsed="false">
      <c r="A27" s="55"/>
      <c r="B27" s="3"/>
      <c r="C27" s="62"/>
      <c r="D27" s="62"/>
      <c r="E27" s="62"/>
      <c r="F27" s="19"/>
      <c r="G27" s="62"/>
      <c r="H27" s="62"/>
      <c r="I27" s="62"/>
      <c r="J27" s="57"/>
      <c r="K27" s="3"/>
    </row>
    <row r="28" customFormat="false" ht="12.75" hidden="false" customHeight="false" outlineLevel="0" collapsed="false">
      <c r="A28" s="55"/>
      <c r="B28" s="3"/>
      <c r="C28" s="62"/>
      <c r="D28" s="62"/>
      <c r="E28" s="62"/>
      <c r="F28" s="19"/>
      <c r="G28" s="62"/>
      <c r="H28" s="62"/>
      <c r="I28" s="62"/>
      <c r="J28" s="57"/>
      <c r="K28" s="3"/>
    </row>
    <row r="29" customFormat="false" ht="12.75" hidden="false" customHeight="false" outlineLevel="0" collapsed="false">
      <c r="A29" s="52" t="s">
        <v>39</v>
      </c>
      <c r="B29" s="53"/>
      <c r="C29" s="62" t="n">
        <v>58.2</v>
      </c>
      <c r="D29" s="62" t="n">
        <v>360</v>
      </c>
      <c r="E29" s="62" t="n">
        <v>402.9</v>
      </c>
      <c r="F29" s="19" t="n">
        <f aca="false">SUM(D29*100/E29)-100</f>
        <v>-10.6478034251675</v>
      </c>
      <c r="G29" s="62" t="n">
        <v>159.3</v>
      </c>
      <c r="H29" s="62" t="n">
        <v>341.6</v>
      </c>
      <c r="I29" s="62" t="n">
        <v>323.7</v>
      </c>
      <c r="J29" s="20" t="n">
        <f aca="false">SUM(H29*100/I29)-100</f>
        <v>5.52981155390795</v>
      </c>
      <c r="K29" s="3"/>
    </row>
    <row r="30" customFormat="false" ht="12.75" hidden="false" customHeight="false" outlineLevel="0" collapsed="false">
      <c r="A30" s="1" t="s">
        <v>40</v>
      </c>
      <c r="C30" s="62"/>
      <c r="D30" s="62"/>
      <c r="E30" s="62"/>
      <c r="F30" s="19"/>
      <c r="G30" s="62"/>
      <c r="H30" s="62"/>
      <c r="I30" s="62"/>
      <c r="J30" s="57"/>
      <c r="K30" s="3"/>
    </row>
    <row r="31" customFormat="false" ht="12.75" hidden="false" customHeight="false" outlineLevel="0" collapsed="false">
      <c r="A31" s="55" t="s">
        <v>41</v>
      </c>
      <c r="B31" s="3"/>
      <c r="C31" s="62" t="n">
        <v>30.4</v>
      </c>
      <c r="D31" s="62" t="n">
        <v>154.7</v>
      </c>
      <c r="E31" s="62" t="n">
        <v>193.4</v>
      </c>
      <c r="F31" s="19" t="n">
        <f aca="false">SUM(D31*100/E31)-100</f>
        <v>-20.0103412616339</v>
      </c>
      <c r="G31" s="62" t="n">
        <v>117.9</v>
      </c>
      <c r="H31" s="62" t="n">
        <v>216.1</v>
      </c>
      <c r="I31" s="62" t="n">
        <v>168.2</v>
      </c>
      <c r="J31" s="20" t="n">
        <f aca="false">SUM(H31*100/I31)-100</f>
        <v>28.4780023781213</v>
      </c>
      <c r="K31" s="3"/>
    </row>
    <row r="32" customFormat="false" ht="12.75" hidden="false" customHeight="false" outlineLevel="0" collapsed="false">
      <c r="A32" s="55" t="s">
        <v>42</v>
      </c>
      <c r="B32" s="3"/>
      <c r="C32" s="62" t="n">
        <v>10.4</v>
      </c>
      <c r="D32" s="62" t="n">
        <v>110.9</v>
      </c>
      <c r="E32" s="62" t="n">
        <v>177.6</v>
      </c>
      <c r="F32" s="19" t="n">
        <f aca="false">SUM(D32*100/E32)-100</f>
        <v>-37.5563063063063</v>
      </c>
      <c r="G32" s="62" t="n">
        <v>12.8</v>
      </c>
      <c r="H32" s="62" t="n">
        <v>80.7</v>
      </c>
      <c r="I32" s="62" t="n">
        <v>150</v>
      </c>
      <c r="J32" s="20" t="n">
        <f aca="false">SUM(H32*100/I32)-100</f>
        <v>-46.2</v>
      </c>
      <c r="K32" s="3"/>
    </row>
    <row r="33" customFormat="false" ht="12.75" hidden="false" customHeight="false" outlineLevel="0" collapsed="false">
      <c r="A33" s="55" t="s">
        <v>43</v>
      </c>
      <c r="B33" s="3"/>
      <c r="C33" s="62" t="n">
        <v>35.1</v>
      </c>
      <c r="D33" s="62" t="n">
        <v>190.1</v>
      </c>
      <c r="E33" s="62" t="n">
        <v>198</v>
      </c>
      <c r="F33" s="19" t="n">
        <f aca="false">SUM(D33*100/E33)-100</f>
        <v>-3.98989898989899</v>
      </c>
      <c r="G33" s="62" t="n">
        <v>65.1</v>
      </c>
      <c r="H33" s="62" t="n">
        <v>158.5</v>
      </c>
      <c r="I33" s="62" t="n">
        <v>121.8</v>
      </c>
      <c r="J33" s="20" t="n">
        <f aca="false">SUM(H33*100/I33)-100</f>
        <v>30.1313628899836</v>
      </c>
      <c r="K33" s="3"/>
    </row>
    <row r="34" customFormat="false" ht="12.75" hidden="false" customHeight="false" outlineLevel="0" collapsed="false">
      <c r="A34" s="55"/>
      <c r="B34" s="3"/>
      <c r="C34" s="58"/>
      <c r="D34" s="58"/>
      <c r="E34" s="60"/>
      <c r="F34" s="19"/>
      <c r="G34" s="62"/>
      <c r="H34" s="62"/>
      <c r="I34" s="62"/>
      <c r="J34" s="57"/>
      <c r="K34" s="3"/>
    </row>
    <row r="35" customFormat="false" ht="12.75" hidden="false" customHeight="false" outlineLevel="0" collapsed="false">
      <c r="A35" s="55"/>
      <c r="B35" s="3"/>
      <c r="C35" s="58"/>
      <c r="D35" s="58"/>
      <c r="E35" s="27"/>
      <c r="F35" s="19"/>
      <c r="G35" s="64"/>
      <c r="H35" s="21"/>
      <c r="I35" s="34"/>
      <c r="J35" s="57"/>
      <c r="K35" s="3"/>
    </row>
    <row r="36" customFormat="false" ht="12.75" hidden="false" customHeight="false" outlineLevel="0" collapsed="false">
      <c r="A36" s="52" t="s">
        <v>18</v>
      </c>
      <c r="B36" s="3"/>
      <c r="C36" s="59" t="n">
        <v>30</v>
      </c>
      <c r="D36" s="54" t="n">
        <v>99</v>
      </c>
      <c r="E36" s="27" t="n">
        <v>22</v>
      </c>
      <c r="F36" s="19" t="n">
        <f aca="false">SUM(D36*100/E36)-100</f>
        <v>350</v>
      </c>
      <c r="G36" s="59" t="n">
        <v>3</v>
      </c>
      <c r="H36" s="59" t="n">
        <v>56</v>
      </c>
      <c r="I36" s="59" t="n">
        <v>217</v>
      </c>
      <c r="J36" s="20" t="n">
        <f aca="false">SUM(H36*100/I36)-100</f>
        <v>-74.1935483870968</v>
      </c>
      <c r="K36" s="3"/>
    </row>
    <row r="37" customFormat="false" ht="12.75" hidden="false" customHeight="false" outlineLevel="0" collapsed="false">
      <c r="A37" s="52"/>
      <c r="B37" s="3"/>
      <c r="C37" s="59"/>
      <c r="D37" s="21"/>
      <c r="F37" s="19"/>
      <c r="H37" s="21"/>
      <c r="I37" s="34"/>
      <c r="J37" s="57"/>
      <c r="K37" s="3"/>
    </row>
    <row r="38" customFormat="false" ht="12.75" hidden="false" customHeight="false" outlineLevel="0" collapsed="false">
      <c r="A38" s="52" t="s">
        <v>44</v>
      </c>
      <c r="B38" s="3"/>
      <c r="C38" s="62" t="n">
        <v>2</v>
      </c>
      <c r="D38" s="65" t="n">
        <v>8.1</v>
      </c>
      <c r="E38" s="60" t="n">
        <v>1.9</v>
      </c>
      <c r="F38" s="19" t="n">
        <f aca="false">SUM(D38*100/E38)-100</f>
        <v>326.315789473684</v>
      </c>
      <c r="G38" s="62" t="n">
        <v>0.3</v>
      </c>
      <c r="H38" s="62" t="n">
        <v>2.2</v>
      </c>
      <c r="I38" s="62" t="n">
        <v>8.4</v>
      </c>
      <c r="J38" s="20" t="n">
        <f aca="false">SUM(H38*100/I38)-100</f>
        <v>-73.8095238095238</v>
      </c>
      <c r="K38" s="3"/>
    </row>
    <row r="39" customFormat="false" ht="12.75" hidden="false" customHeight="false" outlineLevel="0" collapsed="false">
      <c r="A39" s="66"/>
      <c r="C39" s="58"/>
      <c r="D39" s="58"/>
      <c r="J39" s="67"/>
      <c r="K39" s="3"/>
    </row>
    <row r="40" customFormat="false" ht="12.75" hidden="false" customHeight="false" outlineLevel="0" collapsed="false">
      <c r="A40" s="66"/>
      <c r="J40" s="3"/>
      <c r="K40" s="3"/>
    </row>
    <row r="41" customFormat="false" ht="12.75" hidden="false" customHeight="false" outlineLevel="0" collapsed="false">
      <c r="A41" s="66"/>
      <c r="J41" s="3"/>
      <c r="K41" s="3"/>
    </row>
    <row r="42" customFormat="false" ht="12.75" hidden="false" customHeight="false" outlineLevel="0" collapsed="false">
      <c r="J42" s="3"/>
      <c r="K42" s="3"/>
    </row>
    <row r="43" customFormat="false" ht="18" hidden="false" customHeight="true" outlineLevel="0" collapsed="false">
      <c r="A43" s="68" t="s">
        <v>45</v>
      </c>
      <c r="B43" s="69"/>
      <c r="C43" s="70"/>
      <c r="D43" s="70"/>
      <c r="E43" s="70"/>
      <c r="F43" s="71"/>
      <c r="G43" s="71"/>
      <c r="H43" s="37"/>
      <c r="J43" s="3"/>
      <c r="K43" s="3"/>
    </row>
    <row r="44" customFormat="false" ht="18" hidden="false" customHeight="true" outlineLevel="0" collapsed="false">
      <c r="A44" s="72" t="s">
        <v>46</v>
      </c>
      <c r="B44" s="3"/>
      <c r="C44" s="73"/>
      <c r="D44" s="73"/>
      <c r="E44" s="73"/>
      <c r="F44" s="74"/>
      <c r="G44" s="74"/>
      <c r="H44" s="37"/>
      <c r="J44" s="3"/>
      <c r="K44" s="3"/>
    </row>
    <row r="45" customFormat="false" ht="12.75" hidden="false" customHeight="false" outlineLevel="0" collapsed="false">
      <c r="J45" s="3"/>
      <c r="K45" s="3"/>
    </row>
    <row r="46" customFormat="false" ht="12.75" hidden="false" customHeight="true" outlineLevel="0" collapsed="false">
      <c r="A46" s="42" t="s">
        <v>2</v>
      </c>
      <c r="B46" s="43"/>
      <c r="C46" s="8" t="s">
        <v>3</v>
      </c>
      <c r="D46" s="8"/>
      <c r="E46" s="8"/>
      <c r="F46" s="8"/>
      <c r="G46" s="9" t="s">
        <v>4</v>
      </c>
      <c r="H46" s="9"/>
      <c r="I46" s="9"/>
      <c r="J46" s="9"/>
      <c r="K46" s="3"/>
    </row>
    <row r="47" customFormat="false" ht="16.5" hidden="false" customHeight="true" outlineLevel="0" collapsed="false">
      <c r="A47" s="42"/>
      <c r="B47" s="23"/>
      <c r="C47" s="8"/>
      <c r="D47" s="8"/>
      <c r="E47" s="8"/>
      <c r="F47" s="8"/>
      <c r="G47" s="9"/>
      <c r="H47" s="9"/>
      <c r="I47" s="9"/>
      <c r="J47" s="9"/>
      <c r="K47" s="3"/>
    </row>
    <row r="48" customFormat="false" ht="15" hidden="false" customHeight="true" outlineLevel="0" collapsed="false">
      <c r="A48" s="42"/>
      <c r="B48" s="3"/>
      <c r="C48" s="10" t="s">
        <v>5</v>
      </c>
      <c r="D48" s="11" t="s">
        <v>6</v>
      </c>
      <c r="E48" s="11"/>
      <c r="F48" s="11"/>
      <c r="G48" s="10" t="s">
        <v>5</v>
      </c>
      <c r="H48" s="12" t="s">
        <v>6</v>
      </c>
      <c r="I48" s="12"/>
      <c r="J48" s="12"/>
      <c r="K48" s="3"/>
    </row>
    <row r="49" customFormat="false" ht="15" hidden="false" customHeight="true" outlineLevel="0" collapsed="false">
      <c r="A49" s="42"/>
      <c r="B49" s="44"/>
      <c r="C49" s="10"/>
      <c r="D49" s="13" t="n">
        <v>2003</v>
      </c>
      <c r="E49" s="13" t="n">
        <v>2002</v>
      </c>
      <c r="F49" s="45" t="s">
        <v>7</v>
      </c>
      <c r="G49" s="10"/>
      <c r="H49" s="13" t="n">
        <v>2003</v>
      </c>
      <c r="I49" s="13" t="n">
        <v>2002</v>
      </c>
      <c r="J49" s="46" t="s">
        <v>7</v>
      </c>
      <c r="K49" s="3"/>
    </row>
    <row r="50" customFormat="false" ht="18.75" hidden="false" customHeight="true" outlineLevel="0" collapsed="false">
      <c r="A50" s="42"/>
      <c r="B50" s="75"/>
      <c r="C50" s="10"/>
      <c r="D50" s="13"/>
      <c r="E50" s="13"/>
      <c r="F50" s="45"/>
      <c r="G50" s="10"/>
      <c r="H50" s="13"/>
      <c r="I50" s="13"/>
      <c r="J50" s="46"/>
      <c r="K50" s="3"/>
    </row>
    <row r="51" customFormat="false" ht="12.75" hidden="false" customHeight="false" outlineLevel="0" collapsed="false">
      <c r="A51" s="1"/>
      <c r="C51" s="76"/>
      <c r="D51" s="77"/>
      <c r="E51" s="76"/>
      <c r="F51" s="76"/>
      <c r="G51" s="76"/>
      <c r="H51" s="76"/>
      <c r="I51" s="78"/>
      <c r="J51" s="79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A52" s="52" t="s">
        <v>47</v>
      </c>
      <c r="B52" s="72"/>
      <c r="C52" s="73"/>
      <c r="D52" s="73"/>
      <c r="E52" s="73"/>
      <c r="F52" s="80"/>
      <c r="G52" s="73"/>
      <c r="H52" s="73"/>
      <c r="I52" s="73"/>
      <c r="J52" s="80"/>
      <c r="K52" s="3"/>
    </row>
    <row r="53" customFormat="false" ht="12.75" hidden="false" customHeight="false" outlineLevel="0" collapsed="false">
      <c r="A53" s="1" t="s">
        <v>48</v>
      </c>
      <c r="B53" s="72"/>
      <c r="C53" s="27" t="n">
        <v>717</v>
      </c>
      <c r="D53" s="81" t="n">
        <v>2476</v>
      </c>
      <c r="E53" s="27" t="n">
        <v>2898</v>
      </c>
      <c r="F53" s="19" t="n">
        <f aca="false">SUM(D53*100/E53)-100</f>
        <v>-14.5617667356798</v>
      </c>
      <c r="G53" s="27" t="n">
        <v>1168</v>
      </c>
      <c r="H53" s="54" t="n">
        <v>2046</v>
      </c>
      <c r="I53" s="27" t="n">
        <v>1902</v>
      </c>
      <c r="J53" s="20" t="n">
        <f aca="false">SUM(H53*100/I53)-100</f>
        <v>7.57097791798107</v>
      </c>
      <c r="K53" s="3"/>
    </row>
    <row r="54" customFormat="false" ht="12.75" hidden="false" customHeight="false" outlineLevel="0" collapsed="false">
      <c r="A54" s="1" t="s">
        <v>49</v>
      </c>
      <c r="B54" s="72"/>
      <c r="C54" s="27" t="n">
        <v>30</v>
      </c>
      <c r="D54" s="81" t="n">
        <v>99</v>
      </c>
      <c r="E54" s="27" t="n">
        <v>22</v>
      </c>
      <c r="F54" s="19" t="n">
        <f aca="false">SUM(D54*100/E54)-100</f>
        <v>350</v>
      </c>
      <c r="G54" s="27" t="n">
        <v>3</v>
      </c>
      <c r="H54" s="54" t="n">
        <v>56</v>
      </c>
      <c r="I54" s="27" t="n">
        <v>217</v>
      </c>
      <c r="J54" s="20" t="n">
        <f aca="false">SUM(H54*100/I54)-100</f>
        <v>-74.1935483870968</v>
      </c>
      <c r="K54" s="3"/>
    </row>
    <row r="55" customFormat="false" ht="12.75" hidden="false" customHeight="false" outlineLevel="0" collapsed="false">
      <c r="A55" s="55" t="s">
        <v>50</v>
      </c>
      <c r="C55" s="27" t="n">
        <v>11</v>
      </c>
      <c r="D55" s="81" t="n">
        <v>181</v>
      </c>
      <c r="E55" s="27" t="n">
        <v>185</v>
      </c>
      <c r="F55" s="19" t="n">
        <f aca="false">SUM(D55*100/E55)-100</f>
        <v>-2.16216216216216</v>
      </c>
      <c r="G55" s="27" t="n">
        <v>21</v>
      </c>
      <c r="H55" s="54" t="n">
        <v>81</v>
      </c>
      <c r="I55" s="27" t="n">
        <v>31</v>
      </c>
      <c r="J55" s="20" t="n">
        <f aca="false">SUM(H55*100/I55)-100</f>
        <v>161.290322580645</v>
      </c>
      <c r="K55" s="3"/>
    </row>
    <row r="56" customFormat="false" ht="12.75" hidden="false" customHeight="false" outlineLevel="0" collapsed="false">
      <c r="A56" s="55" t="s">
        <v>51</v>
      </c>
      <c r="B56" s="72"/>
      <c r="C56" s="27" t="n">
        <v>758</v>
      </c>
      <c r="D56" s="81" t="n">
        <v>2756</v>
      </c>
      <c r="E56" s="27" t="n">
        <v>3105</v>
      </c>
      <c r="F56" s="19" t="n">
        <f aca="false">SUM(D56*100/E56)-100</f>
        <v>-11.2399355877617</v>
      </c>
      <c r="G56" s="27" t="n">
        <v>1192</v>
      </c>
      <c r="H56" s="54" t="n">
        <v>2183</v>
      </c>
      <c r="I56" s="27" t="n">
        <v>2150</v>
      </c>
      <c r="J56" s="20" t="n">
        <f aca="false">SUM(H56*100/I56)-100</f>
        <v>1.53488372093024</v>
      </c>
      <c r="K56" s="3"/>
    </row>
    <row r="57" customFormat="false" ht="12.75" hidden="false" customHeight="false" outlineLevel="0" collapsed="false">
      <c r="A57" s="55" t="s">
        <v>52</v>
      </c>
      <c r="B57" s="82"/>
      <c r="C57" s="27" t="n">
        <v>366</v>
      </c>
      <c r="D57" s="81" t="n">
        <v>1716</v>
      </c>
      <c r="E57" s="27" t="n">
        <v>1823</v>
      </c>
      <c r="F57" s="19" t="n">
        <f aca="false">SUM(D57*100/E57)-100</f>
        <v>-5.86944596818431</v>
      </c>
      <c r="G57" s="27" t="n">
        <v>901</v>
      </c>
      <c r="H57" s="54" t="n">
        <v>1505</v>
      </c>
      <c r="I57" s="27" t="n">
        <v>1291</v>
      </c>
      <c r="J57" s="20" t="n">
        <f aca="false">SUM(H57*100/I57)-100</f>
        <v>16.576297443842</v>
      </c>
      <c r="K57" s="3"/>
    </row>
    <row r="58" customFormat="false" ht="12.75" hidden="false" customHeight="false" outlineLevel="0" collapsed="false">
      <c r="A58" s="1" t="s">
        <v>53</v>
      </c>
      <c r="C58" s="27" t="n">
        <v>326</v>
      </c>
      <c r="D58" s="81" t="n">
        <v>959</v>
      </c>
      <c r="E58" s="27" t="n">
        <v>1210</v>
      </c>
      <c r="F58" s="19" t="n">
        <f aca="false">SUM(D58*100/E58)-100</f>
        <v>-20.7438016528926</v>
      </c>
      <c r="G58" s="27" t="n">
        <v>289</v>
      </c>
      <c r="H58" s="54" t="n">
        <v>674</v>
      </c>
      <c r="I58" s="27" t="n">
        <v>777</v>
      </c>
      <c r="J58" s="20" t="n">
        <f aca="false">SUM(H58*100/I58)-100</f>
        <v>-13.2561132561133</v>
      </c>
      <c r="K58" s="3"/>
    </row>
    <row r="59" customFormat="false" ht="12.75" hidden="false" customHeight="false" outlineLevel="0" collapsed="false">
      <c r="A59" s="52" t="s">
        <v>44</v>
      </c>
      <c r="B59" s="82"/>
      <c r="C59" s="83" t="n">
        <v>97.9</v>
      </c>
      <c r="D59" s="81" t="n">
        <v>316</v>
      </c>
      <c r="E59" s="84" t="n">
        <v>325.6</v>
      </c>
      <c r="F59" s="19" t="n">
        <f aca="false">SUM(D59*100/E59)-100</f>
        <v>-2.94840294840296</v>
      </c>
      <c r="G59" s="27" t="n">
        <v>116.8</v>
      </c>
      <c r="H59" s="84" t="n">
        <v>226.2</v>
      </c>
      <c r="I59" s="60" t="n">
        <v>228.8</v>
      </c>
      <c r="J59" s="20" t="n">
        <f aca="false">SUM(H59*100/I59)-100</f>
        <v>-1.13636363636364</v>
      </c>
      <c r="K59" s="3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C62" s="81"/>
    </row>
    <row r="63" customFormat="false" ht="14.85" hidden="false" customHeight="true" outlineLevel="0" collapsed="false"/>
    <row r="77" customFormat="false" ht="12.75" hidden="false" customHeight="false" outlineLevel="0" collapsed="false">
      <c r="C77" s="3"/>
    </row>
    <row r="78" customFormat="false" ht="12.75" hidden="false" customHeight="false" outlineLevel="0" collapsed="false">
      <c r="C78" s="3"/>
    </row>
    <row r="79" customFormat="false" ht="12.75" hidden="false" customHeight="false" outlineLevel="0" collapsed="false">
      <c r="C79" s="3"/>
    </row>
    <row r="80" customFormat="false" ht="12.75" hidden="false" customHeight="false" outlineLevel="0" collapsed="false">
      <c r="C80" s="3"/>
    </row>
    <row r="81" customFormat="false" ht="12.75" hidden="false" customHeight="false" outlineLevel="0" collapsed="false">
      <c r="C81" s="3"/>
    </row>
    <row r="82" customFormat="false" ht="12.75" hidden="false" customHeight="false" outlineLevel="0" collapsed="false">
      <c r="C82" s="3"/>
    </row>
    <row r="83" customFormat="false" ht="12.75" hidden="false" customHeight="false" outlineLevel="0" collapsed="false">
      <c r="C83" s="3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</row>
  </sheetData>
  <mergeCells count="26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F49:F50"/>
    <mergeCell ref="H49:H50"/>
    <mergeCell ref="I49:I50"/>
    <mergeCell ref="J49:J5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162_6</cp:lastModifiedBy>
  <cp:lastPrinted>2003-12-18T11:55:34Z</cp:lastPrinted>
  <dcterms:modified xsi:type="dcterms:W3CDTF">2003-12-09T08:09:41Z</dcterms:modified>
  <cp:revision>0</cp:revision>
  <dc:subject/>
  <dc:title/>
</cp:coreProperties>
</file>