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4">
  <si>
    <t xml:space="preserve">Hochbautätigkeit  in Hamburg im 2. Vierteljahr 2004</t>
  </si>
  <si>
    <t xml:space="preserve">Tabelle 1:  Wohnbau in Hamburg (Neubau)</t>
  </si>
  <si>
    <t xml:space="preserve">Art der Angabe</t>
  </si>
  <si>
    <t xml:space="preserve">Baugenehmigungen</t>
  </si>
  <si>
    <t xml:space="preserve">Baufertigstellungen</t>
  </si>
  <si>
    <t xml:space="preserve">2.        Vierteljahr 2004</t>
  </si>
  <si>
    <t xml:space="preserve">1. bis 2. Vierteljahr</t>
  </si>
  <si>
    <t xml:space="preserve">Veränderung in %</t>
  </si>
  <si>
    <t xml:space="preserve">Wohngebäude </t>
  </si>
  <si>
    <t xml:space="preserve">und zwar</t>
  </si>
  <si>
    <t xml:space="preserve">  Ein- und Zweifamilienhäuser</t>
  </si>
  <si>
    <t xml:space="preserve">      darunter im Fertigteilbau</t>
  </si>
  <si>
    <t xml:space="preserve">  Mehrfamilienhäuser / Wohnheime</t>
  </si>
  <si>
    <t xml:space="preserve">  Gebäude mit Eigentumswohnungen</t>
  </si>
  <si>
    <t xml:space="preserve">Rauminhalt (1000 m³)  </t>
  </si>
  <si>
    <t xml:space="preserve">     darunter im Fertigteilbau</t>
  </si>
  <si>
    <t xml:space="preserve">Veranschlagte Baukosten (Mio. EUR) </t>
  </si>
  <si>
    <t xml:space="preserve">Wohnungen </t>
  </si>
  <si>
    <t xml:space="preserve">und zwar in</t>
  </si>
  <si>
    <t xml:space="preserve">  Ein- und Zweifamilienhäusern</t>
  </si>
  <si>
    <t xml:space="preserve">  Mehrfamilienhäusern / Wohnheimen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 </t>
    </r>
    <r>
      <rPr>
        <sz val="10"/>
        <rFont val="Arial"/>
        <family val="2"/>
      </rPr>
      <t xml:space="preserve">Eigentumswohnungen</t>
    </r>
  </si>
  <si>
    <t xml:space="preserve">Wohnfläche (1000 m²) 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</t>
    </r>
    <r>
      <rPr>
        <sz val="10"/>
        <rFont val="Arial"/>
        <family val="2"/>
      </rPr>
      <t xml:space="preserve"> Eigentumswohnungen</t>
    </r>
  </si>
  <si>
    <t xml:space="preserve">Tabelle 2: Nichtwohnbau in Hamburg (Neubau)</t>
  </si>
  <si>
    <t xml:space="preserve">1. bis 2. Vierteljahr </t>
  </si>
  <si>
    <t xml:space="preserve">Nichtwohngebäude </t>
  </si>
  <si>
    <t xml:space="preserve">  Fertigteilgebäude</t>
  </si>
  <si>
    <t xml:space="preserve">  Büro- und Verwaltungsgebäude</t>
  </si>
  <si>
    <t xml:space="preserve">  Nichtlandwirtschaftliche Betriebsgebäude</t>
  </si>
  <si>
    <t xml:space="preserve">Rauminhalt (1 000 m³)</t>
  </si>
  <si>
    <t xml:space="preserve">  Fertigteilgebäuden</t>
  </si>
  <si>
    <t xml:space="preserve">  Büro- und Verwaltungsgebäuden</t>
  </si>
  <si>
    <t xml:space="preserve">  Nichtlandwirtschaftlichen Betriebsgebäuden</t>
  </si>
  <si>
    <t xml:space="preserve">Nutzfläche ohne Wohnfläche (1 000 m²)</t>
  </si>
  <si>
    <t xml:space="preserve">und  zwar in</t>
  </si>
  <si>
    <t xml:space="preserve">  Nichtlandwirtschaftichen Betriebsgebäuden</t>
  </si>
  <si>
    <t xml:space="preserve">Veranschlagte Baukosten (Mio. EUR)</t>
  </si>
  <si>
    <t xml:space="preserve">und zwar für</t>
  </si>
  <si>
    <t xml:space="preserve">   Fertigteilgebäude</t>
  </si>
  <si>
    <t xml:space="preserve">   Büro- und Verwaltungsgebäude</t>
  </si>
  <si>
    <t xml:space="preserve">   Nichtlandwirtschaftliche Betriebsgebäude</t>
  </si>
  <si>
    <t xml:space="preserve">Wohnfläche (1 000 m²)</t>
  </si>
  <si>
    <t xml:space="preserve">Tabelle 3:  Wohnungen im Wohn- und Nichtwohnbau in Hamburg</t>
  </si>
  <si>
    <t xml:space="preserve"> - Neubau einschließlich Baumaßnahmen an bestehenden Gebäuden -</t>
  </si>
  <si>
    <t xml:space="preserve">Veränderung</t>
  </si>
  <si>
    <t xml:space="preserve"> in %</t>
  </si>
  <si>
    <t xml:space="preserve">Wohnungen  errichtet im / in</t>
  </si>
  <si>
    <t xml:space="preserve">      Wohnbau (Neubau)</t>
  </si>
  <si>
    <t xml:space="preserve">      Nichtwohnbau (Neubau)</t>
  </si>
  <si>
    <t xml:space="preserve">      bestehenden Gebäuden</t>
  </si>
  <si>
    <t xml:space="preserve">Insgesamt </t>
  </si>
  <si>
    <t xml:space="preserve">       darunter für Unternehmen</t>
  </si>
  <si>
    <t xml:space="preserve">                            Private Haushalt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&quot;  &quot;"/>
    <numFmt numFmtId="166" formatCode="####&quot;  &quot;"/>
    <numFmt numFmtId="167" formatCode="#\ ###&quot;    &quot;"/>
    <numFmt numFmtId="168" formatCode="&quot;   +&quot;* ##0.0&quot;   &quot;;&quot;   -&quot;* ##0.0&quot;   &quot;"/>
    <numFmt numFmtId="169" formatCode="#\ ###0.0&quot;  &quot;"/>
    <numFmt numFmtId="170" formatCode="\ #\ ##0.0&quot;  &quot;"/>
    <numFmt numFmtId="171" formatCode="#\ ###\ "/>
    <numFmt numFmtId="172" formatCode="#\ ##0.0\ "/>
    <numFmt numFmtId="173" formatCode="##0.0\ "/>
    <numFmt numFmtId="174" formatCode="&quot;  +&quot;* ##0.0\ ;&quot;  -&quot;* ##0.0\ "/>
    <numFmt numFmtId="175" formatCode="\+* ##0\ ;&quot; -&quot;* ##0\ "/>
    <numFmt numFmtId="176" formatCode="&quot;  +&quot;* #0.0&quot;  &quot;;&quot;  -&quot;* #0.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5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133560</xdr:rowOff>
    </xdr:from>
    <xdr:to>
      <xdr:col>8</xdr:col>
      <xdr:colOff>684720</xdr:colOff>
      <xdr:row>5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75200" y="133560"/>
          <a:ext cx="123768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9.41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10.99"/>
    <col collapsed="false" customWidth="true" hidden="false" outlineLevel="0" max="6" min="6" style="0" width="9.14"/>
    <col collapsed="false" customWidth="true" hidden="false" outlineLevel="0" max="8" min="7" style="0" width="7.85"/>
    <col collapsed="false" customWidth="true" hidden="false" outlineLevel="0" max="9" min="9" style="0" width="10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1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1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1"/>
      <c r="B15" s="2"/>
      <c r="C15" s="2"/>
      <c r="D15" s="2"/>
      <c r="E15" s="2"/>
      <c r="F15" s="2"/>
      <c r="G15" s="2"/>
      <c r="H15" s="2"/>
      <c r="I15" s="2"/>
    </row>
    <row r="16" customFormat="false" ht="23.25" hidden="false" customHeight="true" outlineLevel="0" collapsed="false">
      <c r="A16" s="3" t="s">
        <v>0</v>
      </c>
      <c r="B16" s="3"/>
      <c r="C16" s="3"/>
      <c r="D16" s="3"/>
      <c r="E16" s="3"/>
      <c r="F16" s="3"/>
      <c r="G16" s="3"/>
      <c r="H16" s="3"/>
      <c r="I16" s="3"/>
    </row>
    <row r="17" customFormat="false" ht="18.75" hidden="false" customHeight="true" outlineLevel="0" collapsed="false"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4" t="s">
        <v>1</v>
      </c>
      <c r="B18" s="2"/>
      <c r="C18" s="2"/>
      <c r="D18" s="2"/>
      <c r="E18" s="2"/>
      <c r="F18" s="2"/>
      <c r="G18" s="5"/>
      <c r="H18" s="2"/>
      <c r="I18" s="2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6" t="s">
        <v>2</v>
      </c>
      <c r="B20" s="7" t="s">
        <v>3</v>
      </c>
      <c r="C20" s="7"/>
      <c r="D20" s="7"/>
      <c r="E20" s="7"/>
      <c r="F20" s="8" t="s">
        <v>4</v>
      </c>
      <c r="G20" s="8"/>
      <c r="H20" s="8"/>
      <c r="I20" s="8"/>
    </row>
    <row r="21" customFormat="false" ht="12.75" hidden="false" customHeight="false" outlineLevel="0" collapsed="false">
      <c r="A21" s="6"/>
      <c r="B21" s="7"/>
      <c r="C21" s="7"/>
      <c r="D21" s="7"/>
      <c r="E21" s="7"/>
      <c r="F21" s="8"/>
      <c r="G21" s="8"/>
      <c r="H21" s="8"/>
      <c r="I21" s="8"/>
    </row>
    <row r="22" customFormat="false" ht="12.75" hidden="false" customHeight="true" outlineLevel="0" collapsed="false">
      <c r="A22" s="6"/>
      <c r="B22" s="9" t="s">
        <v>5</v>
      </c>
      <c r="C22" s="10" t="s">
        <v>6</v>
      </c>
      <c r="D22" s="10"/>
      <c r="E22" s="10"/>
      <c r="F22" s="11" t="s">
        <v>5</v>
      </c>
      <c r="G22" s="12" t="s">
        <v>6</v>
      </c>
      <c r="H22" s="12"/>
      <c r="I22" s="12"/>
    </row>
    <row r="23" customFormat="false" ht="12.75" hidden="false" customHeight="true" outlineLevel="0" collapsed="false">
      <c r="A23" s="6"/>
      <c r="B23" s="9"/>
      <c r="C23" s="13" t="n">
        <v>2004</v>
      </c>
      <c r="D23" s="13" t="n">
        <v>2003</v>
      </c>
      <c r="E23" s="14" t="s">
        <v>7</v>
      </c>
      <c r="F23" s="11"/>
      <c r="G23" s="13" t="n">
        <v>2004</v>
      </c>
      <c r="H23" s="13" t="n">
        <v>2003</v>
      </c>
      <c r="I23" s="14" t="s">
        <v>7</v>
      </c>
    </row>
    <row r="24" customFormat="false" ht="12.75" hidden="false" customHeight="false" outlineLevel="0" collapsed="false">
      <c r="A24" s="6"/>
      <c r="B24" s="9"/>
      <c r="C24" s="13"/>
      <c r="D24" s="13"/>
      <c r="E24" s="14"/>
      <c r="F24" s="11"/>
      <c r="G24" s="13"/>
      <c r="H24" s="13"/>
      <c r="I24" s="14"/>
    </row>
    <row r="25" customFormat="false" ht="12.75" hidden="false" customHeight="false" outlineLevel="0" collapsed="false">
      <c r="A25" s="1"/>
      <c r="B25" s="15"/>
      <c r="C25" s="15"/>
      <c r="D25" s="15"/>
      <c r="E25" s="15"/>
      <c r="F25" s="15"/>
      <c r="G25" s="15"/>
      <c r="H25" s="15"/>
      <c r="I25" s="15"/>
    </row>
    <row r="26" customFormat="false" ht="20.1" hidden="false" customHeight="true" outlineLevel="0" collapsed="false">
      <c r="A26" s="4" t="s">
        <v>8</v>
      </c>
      <c r="B26" s="16" t="n">
        <v>471</v>
      </c>
      <c r="C26" s="16" t="n">
        <v>1034</v>
      </c>
      <c r="D26" s="16" t="n">
        <v>803</v>
      </c>
      <c r="E26" s="17" t="n">
        <f aca="false">SUM(C26*100/D26)-100</f>
        <v>28.7671232876712</v>
      </c>
      <c r="F26" s="18" t="n">
        <v>149</v>
      </c>
      <c r="G26" s="16" t="n">
        <v>370</v>
      </c>
      <c r="H26" s="16" t="n">
        <v>438</v>
      </c>
      <c r="I26" s="19" t="n">
        <f aca="false">SUM(G26*100/H26)-100</f>
        <v>-15.5251141552511</v>
      </c>
      <c r="J26" s="20"/>
    </row>
    <row r="27" customFormat="false" ht="15" hidden="false" customHeight="true" outlineLevel="0" collapsed="false">
      <c r="A27" s="1" t="s">
        <v>9</v>
      </c>
      <c r="B27" s="16"/>
      <c r="C27" s="16"/>
      <c r="D27" s="16"/>
      <c r="E27" s="17"/>
      <c r="F27" s="21"/>
      <c r="G27" s="16"/>
      <c r="H27" s="21"/>
      <c r="I27" s="19"/>
      <c r="J27" s="20"/>
    </row>
    <row r="28" customFormat="false" ht="15" hidden="false" customHeight="true" outlineLevel="0" collapsed="false">
      <c r="A28" s="1" t="s">
        <v>10</v>
      </c>
      <c r="B28" s="16" t="n">
        <v>422</v>
      </c>
      <c r="C28" s="16" t="n">
        <v>960</v>
      </c>
      <c r="D28" s="16" t="n">
        <v>689</v>
      </c>
      <c r="E28" s="17" t="n">
        <f aca="false">SUM(C28*100/D28)-100</f>
        <v>39.3323657474601</v>
      </c>
      <c r="F28" s="16" t="n">
        <v>125</v>
      </c>
      <c r="G28" s="16" t="n">
        <v>305</v>
      </c>
      <c r="H28" s="16" t="n">
        <v>374</v>
      </c>
      <c r="I28" s="19" t="n">
        <f aca="false">SUM(G28*100/H28)-100</f>
        <v>-18.4491978609626</v>
      </c>
      <c r="J28" s="20"/>
    </row>
    <row r="29" customFormat="false" ht="15" hidden="false" customHeight="true" outlineLevel="0" collapsed="false">
      <c r="A29" s="1" t="s">
        <v>11</v>
      </c>
      <c r="B29" s="16" t="n">
        <v>39</v>
      </c>
      <c r="C29" s="16" t="n">
        <v>58</v>
      </c>
      <c r="D29" s="16" t="n">
        <v>39</v>
      </c>
      <c r="E29" s="17" t="n">
        <f aca="false">SUM(C29*100/D29)-100</f>
        <v>48.7179487179487</v>
      </c>
      <c r="F29" s="16" t="n">
        <v>6</v>
      </c>
      <c r="G29" s="16" t="n">
        <v>22</v>
      </c>
      <c r="H29" s="16" t="n">
        <v>28</v>
      </c>
      <c r="I29" s="19" t="n">
        <f aca="false">SUM(G29*100/H29)-100</f>
        <v>-21.4285714285714</v>
      </c>
      <c r="J29" s="20"/>
    </row>
    <row r="30" customFormat="false" ht="15" hidden="false" customHeight="true" outlineLevel="0" collapsed="false">
      <c r="A30" s="1" t="s">
        <v>12</v>
      </c>
      <c r="B30" s="16" t="n">
        <v>49</v>
      </c>
      <c r="C30" s="16" t="n">
        <v>74</v>
      </c>
      <c r="D30" s="16" t="n">
        <v>114</v>
      </c>
      <c r="E30" s="17" t="n">
        <f aca="false">SUM(C30*100/D30)-100</f>
        <v>-35.0877192982456</v>
      </c>
      <c r="F30" s="16" t="n">
        <v>24</v>
      </c>
      <c r="G30" s="16" t="n">
        <v>65</v>
      </c>
      <c r="H30" s="16" t="n">
        <v>64</v>
      </c>
      <c r="I30" s="19" t="n">
        <f aca="false">SUM(G30*100/H30)-100</f>
        <v>1.5625</v>
      </c>
      <c r="J30" s="20"/>
    </row>
    <row r="31" customFormat="false" ht="15" hidden="false" customHeight="true" outlineLevel="0" collapsed="false">
      <c r="A31" s="1" t="s">
        <v>13</v>
      </c>
      <c r="B31" s="16" t="n">
        <v>21</v>
      </c>
      <c r="C31" s="16" t="n">
        <v>35</v>
      </c>
      <c r="D31" s="16" t="n">
        <v>43</v>
      </c>
      <c r="E31" s="17" t="n">
        <f aca="false">SUM(C31*100/D31)-100</f>
        <v>-18.6046511627907</v>
      </c>
      <c r="F31" s="16" t="n">
        <v>11</v>
      </c>
      <c r="G31" s="16" t="n">
        <v>27</v>
      </c>
      <c r="H31" s="16" t="n">
        <v>24</v>
      </c>
      <c r="I31" s="19" t="n">
        <f aca="false">SUM(G31*100/H31)-100</f>
        <v>12.5</v>
      </c>
      <c r="J31" s="20"/>
    </row>
    <row r="32" customFormat="false" ht="12.75" hidden="false" customHeight="false" outlineLevel="0" collapsed="false">
      <c r="A32" s="1"/>
      <c r="B32" s="22"/>
      <c r="C32" s="16"/>
      <c r="D32" s="16"/>
      <c r="E32" s="17"/>
      <c r="F32" s="18"/>
      <c r="G32" s="16"/>
      <c r="H32" s="18"/>
      <c r="I32" s="19"/>
      <c r="J32" s="20"/>
    </row>
    <row r="33" customFormat="false" ht="20.1" hidden="false" customHeight="true" outlineLevel="0" collapsed="false">
      <c r="A33" s="4" t="s">
        <v>14</v>
      </c>
      <c r="B33" s="16" t="n">
        <v>529</v>
      </c>
      <c r="C33" s="16" t="n">
        <v>1043</v>
      </c>
      <c r="D33" s="16" t="n">
        <v>1058</v>
      </c>
      <c r="E33" s="17" t="n">
        <f aca="false">SUM(C33*100/D33)-100</f>
        <v>-1.41776937618147</v>
      </c>
      <c r="F33" s="16" t="n">
        <v>241</v>
      </c>
      <c r="G33" s="16" t="n">
        <v>522</v>
      </c>
      <c r="H33" s="16" t="n">
        <v>505</v>
      </c>
      <c r="I33" s="19" t="n">
        <f aca="false">SUM(G33*100/H33)-100</f>
        <v>3.36633663366337</v>
      </c>
      <c r="J33" s="20"/>
    </row>
    <row r="34" customFormat="false" ht="15" hidden="false" customHeight="true" outlineLevel="0" collapsed="false">
      <c r="A34" s="1" t="s">
        <v>10</v>
      </c>
      <c r="B34" s="16" t="n">
        <v>303</v>
      </c>
      <c r="C34" s="16" t="n">
        <v>695</v>
      </c>
      <c r="D34" s="16" t="n">
        <v>534</v>
      </c>
      <c r="E34" s="17" t="n">
        <f aca="false">SUM(C34*100/D34)-100</f>
        <v>30.1498127340824</v>
      </c>
      <c r="F34" s="16" t="n">
        <v>101</v>
      </c>
      <c r="G34" s="16" t="n">
        <v>242</v>
      </c>
      <c r="H34" s="16" t="n">
        <v>282</v>
      </c>
      <c r="I34" s="19" t="n">
        <f aca="false">SUM(G34*100/H34)-100</f>
        <v>-14.1843971631206</v>
      </c>
      <c r="J34" s="20"/>
    </row>
    <row r="35" customFormat="false" ht="15" hidden="false" customHeight="true" outlineLevel="0" collapsed="false">
      <c r="A35" s="1" t="s">
        <v>15</v>
      </c>
      <c r="B35" s="16" t="n">
        <v>26</v>
      </c>
      <c r="C35" s="16" t="n">
        <v>40</v>
      </c>
      <c r="D35" s="16" t="n">
        <v>33</v>
      </c>
      <c r="E35" s="17" t="n">
        <f aca="false">SUM(C35*100/D35)-100</f>
        <v>21.2121212121212</v>
      </c>
      <c r="F35" s="16" t="n">
        <v>4</v>
      </c>
      <c r="G35" s="16" t="n">
        <v>15</v>
      </c>
      <c r="H35" s="16" t="n">
        <v>22</v>
      </c>
      <c r="I35" s="19" t="n">
        <f aca="false">SUM(G35*100/H35)-100</f>
        <v>-31.8181818181818</v>
      </c>
      <c r="J35" s="20"/>
    </row>
    <row r="36" customFormat="false" ht="15" hidden="false" customHeight="true" outlineLevel="0" collapsed="false">
      <c r="A36" s="1" t="s">
        <v>12</v>
      </c>
      <c r="B36" s="16" t="n">
        <v>225</v>
      </c>
      <c r="C36" s="16" t="n">
        <v>347</v>
      </c>
      <c r="D36" s="16" t="n">
        <v>525</v>
      </c>
      <c r="E36" s="17" t="n">
        <f aca="false">SUM(C36*100/D36)-100</f>
        <v>-33.9047619047619</v>
      </c>
      <c r="F36" s="16" t="n">
        <v>140</v>
      </c>
      <c r="G36" s="16" t="n">
        <v>281</v>
      </c>
      <c r="H36" s="16" t="n">
        <v>223</v>
      </c>
      <c r="I36" s="19" t="n">
        <f aca="false">SUM(G36*100/H36)-100</f>
        <v>26.0089686098655</v>
      </c>
      <c r="J36" s="20"/>
    </row>
    <row r="37" customFormat="false" ht="12.75" hidden="false" customHeight="false" outlineLevel="0" collapsed="false">
      <c r="A37" s="1"/>
      <c r="B37" s="22"/>
      <c r="C37" s="23"/>
      <c r="D37" s="23"/>
      <c r="E37" s="17"/>
      <c r="F37" s="21"/>
      <c r="G37" s="23"/>
      <c r="H37" s="21"/>
      <c r="I37" s="19"/>
      <c r="J37" s="20"/>
    </row>
    <row r="38" customFormat="false" ht="20.1" hidden="false" customHeight="true" outlineLevel="0" collapsed="false">
      <c r="A38" s="24" t="s">
        <v>16</v>
      </c>
      <c r="B38" s="25" t="n">
        <v>144.6</v>
      </c>
      <c r="C38" s="25" t="n">
        <v>281.8</v>
      </c>
      <c r="D38" s="25" t="n">
        <v>298</v>
      </c>
      <c r="E38" s="17" t="n">
        <f aca="false">SUM(C38*100/D38)-100</f>
        <v>-5.43624161073825</v>
      </c>
      <c r="F38" s="26" t="n">
        <v>65</v>
      </c>
      <c r="G38" s="25" t="n">
        <v>141.8</v>
      </c>
      <c r="H38" s="25" t="n">
        <v>145.6</v>
      </c>
      <c r="I38" s="19" t="n">
        <f aca="false">SUM(G38*100/H38)-100</f>
        <v>-2.60989010989009</v>
      </c>
      <c r="J38" s="20"/>
    </row>
    <row r="39" customFormat="false" ht="15" hidden="false" customHeight="true" outlineLevel="0" collapsed="false">
      <c r="A39" s="1" t="s">
        <v>10</v>
      </c>
      <c r="B39" s="25" t="n">
        <v>82</v>
      </c>
      <c r="C39" s="25" t="n">
        <v>187.1</v>
      </c>
      <c r="D39" s="25" t="n">
        <v>148.2</v>
      </c>
      <c r="E39" s="17" t="n">
        <f aca="false">SUM(C39*100/D39)-100</f>
        <v>26.2483130904184</v>
      </c>
      <c r="F39" s="26" t="n">
        <v>25.8</v>
      </c>
      <c r="G39" s="23" t="n">
        <v>64.8</v>
      </c>
      <c r="H39" s="25" t="n">
        <v>79.3</v>
      </c>
      <c r="I39" s="19" t="n">
        <f aca="false">SUM(G39*100/H39)-100</f>
        <v>-18.2849936948298</v>
      </c>
      <c r="J39" s="20"/>
    </row>
    <row r="40" customFormat="false" ht="15" hidden="false" customHeight="true" outlineLevel="0" collapsed="false">
      <c r="A40" s="1" t="s">
        <v>15</v>
      </c>
      <c r="B40" s="25" t="n">
        <v>5.4</v>
      </c>
      <c r="C40" s="25" t="n">
        <v>9.4</v>
      </c>
      <c r="D40" s="25" t="n">
        <v>9</v>
      </c>
      <c r="E40" s="17" t="n">
        <f aca="false">SUM(C40*100/D40)-100</f>
        <v>4.44444444444444</v>
      </c>
      <c r="F40" s="26" t="n">
        <v>1</v>
      </c>
      <c r="G40" s="23" t="n">
        <v>4.1</v>
      </c>
      <c r="H40" s="25" t="n">
        <v>6.3</v>
      </c>
      <c r="I40" s="19" t="n">
        <f aca="false">SUM(G40*100/H40)-100</f>
        <v>-34.9206349206349</v>
      </c>
      <c r="J40" s="20"/>
    </row>
    <row r="41" customFormat="false" ht="15" hidden="false" customHeight="true" outlineLevel="0" collapsed="false">
      <c r="A41" s="1" t="s">
        <v>12</v>
      </c>
      <c r="B41" s="25" t="n">
        <v>62.5</v>
      </c>
      <c r="C41" s="25" t="n">
        <v>94.7</v>
      </c>
      <c r="D41" s="25" t="n">
        <v>149.8</v>
      </c>
      <c r="E41" s="17" t="n">
        <f aca="false">SUM(C41*100/D41)-100</f>
        <v>-36.7823765020027</v>
      </c>
      <c r="F41" s="26" t="n">
        <v>39.2</v>
      </c>
      <c r="G41" s="25" t="n">
        <v>77</v>
      </c>
      <c r="H41" s="25" t="n">
        <v>66.3</v>
      </c>
      <c r="I41" s="19" t="n">
        <f aca="false">SUM(G41*100/H41)-100</f>
        <v>16.1387631975867</v>
      </c>
      <c r="J41" s="20"/>
    </row>
    <row r="42" customFormat="false" ht="12.75" hidden="false" customHeight="false" outlineLevel="0" collapsed="false">
      <c r="A42" s="1"/>
      <c r="B42" s="22"/>
      <c r="C42" s="23"/>
      <c r="D42" s="23"/>
      <c r="E42" s="17"/>
      <c r="F42" s="27"/>
      <c r="G42" s="23"/>
      <c r="H42" s="27"/>
      <c r="I42" s="19"/>
      <c r="J42" s="20"/>
    </row>
    <row r="43" customFormat="false" ht="20.1" hidden="false" customHeight="true" outlineLevel="0" collapsed="false">
      <c r="A43" s="4" t="s">
        <v>17</v>
      </c>
      <c r="B43" s="16" t="n">
        <v>878</v>
      </c>
      <c r="C43" s="16" t="n">
        <v>1712</v>
      </c>
      <c r="D43" s="16" t="n">
        <v>1759</v>
      </c>
      <c r="E43" s="17" t="n">
        <f aca="false">SUM(C43*100/D43)-100</f>
        <v>-2.67197271176805</v>
      </c>
      <c r="F43" s="16" t="n">
        <v>429</v>
      </c>
      <c r="G43" s="16" t="n">
        <v>933</v>
      </c>
      <c r="H43" s="16" t="n">
        <v>878</v>
      </c>
      <c r="I43" s="19" t="n">
        <f aca="false">SUM(G43*100/H43)-100</f>
        <v>6.26423690205012</v>
      </c>
      <c r="J43" s="20"/>
    </row>
    <row r="44" customFormat="false" ht="15" hidden="false" customHeight="true" outlineLevel="0" collapsed="false">
      <c r="A44" s="1" t="s">
        <v>18</v>
      </c>
      <c r="B44" s="28"/>
      <c r="C44" s="16"/>
      <c r="D44" s="16"/>
      <c r="E44" s="17"/>
      <c r="F44" s="2"/>
      <c r="G44" s="16"/>
      <c r="H44" s="16"/>
      <c r="I44" s="19"/>
      <c r="J44" s="20"/>
    </row>
    <row r="45" customFormat="false" ht="15" hidden="false" customHeight="true" outlineLevel="0" collapsed="false">
      <c r="A45" s="1" t="s">
        <v>19</v>
      </c>
      <c r="B45" s="16" t="n">
        <v>451</v>
      </c>
      <c r="C45" s="16" t="n">
        <v>1006</v>
      </c>
      <c r="D45" s="16" t="n">
        <v>724</v>
      </c>
      <c r="E45" s="17" t="n">
        <f aca="false">SUM(C45*100/D45)-100</f>
        <v>38.9502762430939</v>
      </c>
      <c r="F45" s="16" t="n">
        <v>136</v>
      </c>
      <c r="G45" s="16" t="n">
        <v>333</v>
      </c>
      <c r="H45" s="16" t="n">
        <v>395</v>
      </c>
      <c r="I45" s="19" t="n">
        <f aca="false">SUM(G45*100/H45)-100</f>
        <v>-15.6962025316456</v>
      </c>
      <c r="J45" s="20"/>
    </row>
    <row r="46" customFormat="false" ht="15" hidden="false" customHeight="true" outlineLevel="0" collapsed="false">
      <c r="A46" s="1" t="s">
        <v>15</v>
      </c>
      <c r="B46" s="16" t="n">
        <v>39</v>
      </c>
      <c r="C46" s="16" t="n">
        <v>60</v>
      </c>
      <c r="D46" s="16" t="n">
        <v>42</v>
      </c>
      <c r="E46" s="17" t="n">
        <f aca="false">SUM(C46*100/D46)-100</f>
        <v>42.8571428571429</v>
      </c>
      <c r="F46" s="16" t="n">
        <v>6</v>
      </c>
      <c r="G46" s="16" t="n">
        <v>24</v>
      </c>
      <c r="H46" s="16" t="n">
        <v>32</v>
      </c>
      <c r="I46" s="19" t="n">
        <f aca="false">SUM(G46*100/H46)-100</f>
        <v>-25</v>
      </c>
      <c r="J46" s="20"/>
    </row>
    <row r="47" customFormat="false" ht="15" hidden="false" customHeight="true" outlineLevel="0" collapsed="false">
      <c r="A47" s="1" t="s">
        <v>20</v>
      </c>
      <c r="B47" s="16" t="n">
        <v>427</v>
      </c>
      <c r="C47" s="16" t="n">
        <v>706</v>
      </c>
      <c r="D47" s="16" t="n">
        <v>1035</v>
      </c>
      <c r="E47" s="17" t="n">
        <f aca="false">SUM(C47*100/D47)-100</f>
        <v>-31.7874396135266</v>
      </c>
      <c r="F47" s="16" t="n">
        <v>293</v>
      </c>
      <c r="G47" s="16" t="n">
        <v>600</v>
      </c>
      <c r="H47" s="16" t="n">
        <v>483</v>
      </c>
      <c r="I47" s="19" t="n">
        <f aca="false">SUM(G47*100/H47)-100</f>
        <v>24.2236024844721</v>
      </c>
      <c r="J47" s="20"/>
    </row>
    <row r="48" customFormat="false" ht="15" hidden="false" customHeight="true" outlineLevel="0" collapsed="false">
      <c r="A48" s="1" t="s">
        <v>21</v>
      </c>
      <c r="B48" s="16" t="n">
        <v>181</v>
      </c>
      <c r="C48" s="16" t="n">
        <v>270</v>
      </c>
      <c r="D48" s="16" t="n">
        <v>408</v>
      </c>
      <c r="E48" s="17" t="n">
        <f aca="false">SUM(C48*100/D48)-100</f>
        <v>-33.8235294117647</v>
      </c>
      <c r="F48" s="16" t="n">
        <v>117</v>
      </c>
      <c r="G48" s="16" t="n">
        <v>250</v>
      </c>
      <c r="H48" s="16" t="n">
        <v>159</v>
      </c>
      <c r="I48" s="19" t="n">
        <f aca="false">SUM(G48*100/H48)-100</f>
        <v>57.2327044025157</v>
      </c>
      <c r="J48" s="20"/>
    </row>
    <row r="49" customFormat="false" ht="15" hidden="false" customHeight="true" outlineLevel="0" collapsed="false">
      <c r="A49" s="1"/>
      <c r="B49" s="28"/>
      <c r="C49" s="29"/>
      <c r="D49" s="29"/>
      <c r="E49" s="17"/>
      <c r="F49" s="21"/>
      <c r="G49" s="29"/>
      <c r="H49" s="21"/>
      <c r="I49" s="19"/>
      <c r="J49" s="20"/>
    </row>
    <row r="50" customFormat="false" ht="20.1" hidden="false" customHeight="true" outlineLevel="0" collapsed="false">
      <c r="A50" s="4" t="s">
        <v>22</v>
      </c>
      <c r="B50" s="25" t="n">
        <v>93.9</v>
      </c>
      <c r="C50" s="25" t="n">
        <v>184.4</v>
      </c>
      <c r="D50" s="25" t="n">
        <v>183</v>
      </c>
      <c r="E50" s="17" t="n">
        <f aca="false">SUM(C50*100/D50)-100</f>
        <v>0.765027322404379</v>
      </c>
      <c r="F50" s="25" t="n">
        <v>41.2</v>
      </c>
      <c r="G50" s="25" t="n">
        <v>91.8</v>
      </c>
      <c r="H50" s="25" t="n">
        <v>94</v>
      </c>
      <c r="I50" s="19" t="n">
        <f aca="false">SUM(G50*100/H50)-100</f>
        <v>-2.34042553191489</v>
      </c>
      <c r="J50" s="20"/>
    </row>
    <row r="51" customFormat="false" ht="15" hidden="false" customHeight="true" outlineLevel="0" collapsed="false">
      <c r="A51" s="1" t="s">
        <v>18</v>
      </c>
      <c r="B51" s="30"/>
      <c r="C51" s="30"/>
      <c r="D51" s="30"/>
      <c r="E51" s="17"/>
      <c r="F51" s="31"/>
      <c r="G51" s="30"/>
      <c r="H51" s="31"/>
      <c r="I51" s="19"/>
      <c r="J51" s="20"/>
    </row>
    <row r="52" customFormat="false" ht="15" hidden="false" customHeight="true" outlineLevel="0" collapsed="false">
      <c r="A52" s="1" t="s">
        <v>19</v>
      </c>
      <c r="B52" s="25" t="n">
        <v>55.3</v>
      </c>
      <c r="C52" s="25" t="n">
        <v>123.8</v>
      </c>
      <c r="D52" s="25" t="n">
        <v>93.6</v>
      </c>
      <c r="E52" s="17" t="n">
        <f aca="false">SUM(C52*100/D52)-100</f>
        <v>32.2649572649573</v>
      </c>
      <c r="F52" s="25" t="n">
        <v>16.9</v>
      </c>
      <c r="G52" s="25" t="n">
        <v>40.3</v>
      </c>
      <c r="H52" s="25" t="n">
        <v>49.2</v>
      </c>
      <c r="I52" s="19" t="n">
        <f aca="false">SUM(G52*100/H52)-100</f>
        <v>-18.089430894309</v>
      </c>
      <c r="J52" s="20"/>
    </row>
    <row r="53" customFormat="false" ht="15" hidden="false" customHeight="true" outlineLevel="0" collapsed="false">
      <c r="A53" s="1" t="s">
        <v>15</v>
      </c>
      <c r="B53" s="25" t="n">
        <v>4.8</v>
      </c>
      <c r="C53" s="25" t="n">
        <v>7.4</v>
      </c>
      <c r="D53" s="25" t="n">
        <v>6.1</v>
      </c>
      <c r="E53" s="17" t="n">
        <f aca="false">SUM(C53*100/D53)-100</f>
        <v>21.3114754098361</v>
      </c>
      <c r="F53" s="25" t="n">
        <v>0.7</v>
      </c>
      <c r="G53" s="25" t="n">
        <v>2.8</v>
      </c>
      <c r="H53" s="25" t="n">
        <v>3.8</v>
      </c>
      <c r="I53" s="19" t="n">
        <f aca="false">SUM(G53*100/H53)-100</f>
        <v>-26.3157894736842</v>
      </c>
      <c r="J53" s="20"/>
    </row>
    <row r="54" customFormat="false" ht="15" hidden="false" customHeight="true" outlineLevel="0" collapsed="false">
      <c r="A54" s="1" t="s">
        <v>20</v>
      </c>
      <c r="B54" s="25" t="n">
        <v>38.6</v>
      </c>
      <c r="C54" s="25" t="n">
        <v>60.7</v>
      </c>
      <c r="D54" s="25" t="n">
        <v>89.5</v>
      </c>
      <c r="E54" s="17" t="n">
        <f aca="false">SUM(C54*100/D54)-100</f>
        <v>-32.1787709497207</v>
      </c>
      <c r="F54" s="25" t="n">
        <v>24.3</v>
      </c>
      <c r="G54" s="25" t="n">
        <v>51.4</v>
      </c>
      <c r="H54" s="25" t="n">
        <v>44.8</v>
      </c>
      <c r="I54" s="19" t="n">
        <f aca="false">SUM(G54*100/H54)-100</f>
        <v>14.7321428571429</v>
      </c>
      <c r="J54" s="20"/>
    </row>
    <row r="55" customFormat="false" ht="15" hidden="false" customHeight="true" outlineLevel="0" collapsed="false">
      <c r="A55" s="1" t="s">
        <v>23</v>
      </c>
      <c r="B55" s="25" t="n">
        <v>17.5</v>
      </c>
      <c r="C55" s="25" t="n">
        <v>26.2</v>
      </c>
      <c r="D55" s="25" t="n">
        <v>41.1</v>
      </c>
      <c r="E55" s="17" t="n">
        <f aca="false">SUM(C55*100/D55)-100</f>
        <v>-36.2530413625304</v>
      </c>
      <c r="F55" s="25" t="n">
        <v>12.8</v>
      </c>
      <c r="G55" s="25" t="n">
        <v>26.4</v>
      </c>
      <c r="H55" s="25" t="n">
        <v>17</v>
      </c>
      <c r="I55" s="19" t="n">
        <f aca="false">SUM(G55*100/H55)-100</f>
        <v>55.2941176470588</v>
      </c>
      <c r="J55" s="20"/>
    </row>
    <row r="56" customFormat="false" ht="12.75" hidden="false" customHeight="false" outlineLevel="0" collapsed="false">
      <c r="A56" s="1"/>
      <c r="B56" s="32"/>
      <c r="C56" s="32"/>
      <c r="D56" s="15"/>
      <c r="E56" s="2"/>
      <c r="F56" s="2"/>
      <c r="G56" s="32"/>
      <c r="H56" s="2"/>
      <c r="I56" s="15"/>
    </row>
    <row r="57" customFormat="false" ht="12.75" hidden="false" customHeight="false" outlineLevel="0" collapsed="false">
      <c r="A57" s="33"/>
      <c r="B57" s="34"/>
      <c r="C57" s="2"/>
      <c r="D57" s="2"/>
      <c r="E57" s="2"/>
      <c r="F57" s="2"/>
      <c r="G57" s="32"/>
      <c r="H57" s="2"/>
      <c r="I57" s="15"/>
    </row>
    <row r="58" customFormat="false" ht="12.75" hidden="false" customHeight="false" outlineLevel="0" collapsed="false">
      <c r="A58" s="1"/>
      <c r="B58" s="32"/>
      <c r="C58" s="2"/>
      <c r="D58" s="2"/>
      <c r="E58" s="2"/>
      <c r="F58" s="2"/>
      <c r="G58" s="32"/>
      <c r="H58" s="2"/>
      <c r="I58" s="15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15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15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15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15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15"/>
    </row>
  </sheetData>
  <mergeCells count="14">
    <mergeCell ref="A16:I16"/>
    <mergeCell ref="A20:A24"/>
    <mergeCell ref="B20:E21"/>
    <mergeCell ref="F20:I21"/>
    <mergeCell ref="B22:B24"/>
    <mergeCell ref="C22:E22"/>
    <mergeCell ref="F22:F24"/>
    <mergeCell ref="G22:I22"/>
    <mergeCell ref="C23:C24"/>
    <mergeCell ref="D23:D24"/>
    <mergeCell ref="E23:E24"/>
    <mergeCell ref="G23:G24"/>
    <mergeCell ref="H23:H24"/>
    <mergeCell ref="I23:I24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35" width="24.99"/>
    <col collapsed="false" customWidth="true" hidden="false" outlineLevel="0" max="3" min="3" style="35" width="8.99"/>
    <col collapsed="false" customWidth="true" hidden="false" outlineLevel="0" max="5" min="4" style="35" width="6.41"/>
    <col collapsed="false" customWidth="true" hidden="false" outlineLevel="0" max="6" min="6" style="35" width="11.28"/>
    <col collapsed="false" customWidth="true" hidden="false" outlineLevel="0" max="7" min="7" style="35" width="8.99"/>
    <col collapsed="false" customWidth="true" hidden="false" outlineLevel="0" max="8" min="8" style="35" width="7.56"/>
    <col collapsed="false" customWidth="true" hidden="false" outlineLevel="0" max="9" min="9" style="35" width="6.41"/>
    <col collapsed="false" customWidth="true" hidden="false" outlineLevel="0" max="10" min="10" style="35" width="11.13"/>
    <col collapsed="false" customWidth="false" hidden="false" outlineLevel="0" max="257" min="11" style="35" width="11.42"/>
  </cols>
  <sheetData>
    <row r="1" customFormat="false" ht="12.75" hidden="false" customHeight="false" outlineLevel="0" collapsed="false">
      <c r="A1" s="36" t="s">
        <v>24</v>
      </c>
      <c r="B1" s="37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8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9" t="s">
        <v>2</v>
      </c>
      <c r="B3" s="39"/>
      <c r="C3" s="40" t="s">
        <v>3</v>
      </c>
      <c r="D3" s="40"/>
      <c r="E3" s="40"/>
      <c r="F3" s="40"/>
      <c r="G3" s="8" t="s">
        <v>4</v>
      </c>
      <c r="H3" s="8"/>
      <c r="I3" s="8"/>
      <c r="J3" s="8"/>
    </row>
    <row r="4" customFormat="false" ht="12.75" hidden="false" customHeight="false" outlineLevel="0" collapsed="false">
      <c r="A4" s="39"/>
      <c r="B4" s="39"/>
      <c r="C4" s="40"/>
      <c r="D4" s="40"/>
      <c r="E4" s="40"/>
      <c r="F4" s="40"/>
      <c r="G4" s="8"/>
      <c r="H4" s="8"/>
      <c r="I4" s="8"/>
      <c r="J4" s="8"/>
    </row>
    <row r="5" customFormat="false" ht="12.75" hidden="false" customHeight="true" outlineLevel="0" collapsed="false">
      <c r="A5" s="39"/>
      <c r="B5" s="39"/>
      <c r="C5" s="41" t="s">
        <v>5</v>
      </c>
      <c r="D5" s="10" t="s">
        <v>25</v>
      </c>
      <c r="E5" s="10"/>
      <c r="F5" s="10"/>
      <c r="G5" s="11" t="s">
        <v>5</v>
      </c>
      <c r="H5" s="12" t="s">
        <v>25</v>
      </c>
      <c r="I5" s="12"/>
      <c r="J5" s="12"/>
    </row>
    <row r="6" customFormat="false" ht="12.75" hidden="false" customHeight="true" outlineLevel="0" collapsed="false">
      <c r="A6" s="39"/>
      <c r="B6" s="39"/>
      <c r="C6" s="41"/>
      <c r="D6" s="13" t="n">
        <v>2004</v>
      </c>
      <c r="E6" s="13" t="n">
        <v>2003</v>
      </c>
      <c r="F6" s="42" t="s">
        <v>7</v>
      </c>
      <c r="G6" s="11"/>
      <c r="H6" s="13" t="n">
        <v>2004</v>
      </c>
      <c r="I6" s="13" t="n">
        <v>2003</v>
      </c>
      <c r="J6" s="42" t="s">
        <v>7</v>
      </c>
    </row>
    <row r="7" customFormat="false" ht="12.75" hidden="false" customHeight="false" outlineLevel="0" collapsed="false">
      <c r="A7" s="39"/>
      <c r="B7" s="39"/>
      <c r="C7" s="41"/>
      <c r="D7" s="13"/>
      <c r="E7" s="13"/>
      <c r="F7" s="42"/>
      <c r="G7" s="11"/>
      <c r="H7" s="13"/>
      <c r="I7" s="13"/>
      <c r="J7" s="42"/>
    </row>
    <row r="8" customFormat="false" ht="12.75" hidden="false" customHeight="false" outlineLevel="0" collapsed="false">
      <c r="A8" s="43"/>
      <c r="B8" s="15"/>
      <c r="C8" s="44"/>
      <c r="D8" s="15"/>
      <c r="E8" s="15"/>
      <c r="F8" s="45"/>
      <c r="G8" s="44"/>
      <c r="H8" s="15"/>
      <c r="I8" s="15"/>
      <c r="J8" s="45"/>
    </row>
    <row r="9" customFormat="false" ht="12.75" hidden="false" customHeight="false" outlineLevel="0" collapsed="false">
      <c r="A9" s="37" t="s">
        <v>26</v>
      </c>
      <c r="B9" s="46"/>
      <c r="C9" s="22" t="n">
        <v>42</v>
      </c>
      <c r="D9" s="22" t="n">
        <v>83</v>
      </c>
      <c r="E9" s="22" t="n">
        <v>97</v>
      </c>
      <c r="F9" s="17" t="n">
        <f aca="false">SUM(D9*100/E9)-100</f>
        <v>-14.4329896907217</v>
      </c>
      <c r="G9" s="47" t="n">
        <v>23</v>
      </c>
      <c r="H9" s="16" t="n">
        <v>60</v>
      </c>
      <c r="I9" s="47" t="n">
        <v>74</v>
      </c>
      <c r="J9" s="19" t="n">
        <f aca="false">SUM(H9*100/I9)-100</f>
        <v>-18.9189189189189</v>
      </c>
      <c r="K9" s="48"/>
    </row>
    <row r="10" customFormat="false" ht="12.75" hidden="false" customHeight="false" outlineLevel="0" collapsed="false">
      <c r="A10" s="49" t="s">
        <v>9</v>
      </c>
      <c r="B10" s="50"/>
      <c r="D10" s="51"/>
      <c r="E10" s="51"/>
      <c r="F10" s="17"/>
      <c r="G10" s="51"/>
      <c r="H10" s="16"/>
      <c r="I10" s="51"/>
      <c r="J10" s="19"/>
      <c r="K10" s="48"/>
    </row>
    <row r="11" customFormat="false" ht="12.75" hidden="false" customHeight="false" outlineLevel="0" collapsed="false">
      <c r="A11" s="52" t="s">
        <v>27</v>
      </c>
      <c r="B11" s="52"/>
      <c r="C11" s="22" t="n">
        <v>15</v>
      </c>
      <c r="D11" s="22" t="n">
        <v>33</v>
      </c>
      <c r="E11" s="22" t="n">
        <v>35</v>
      </c>
      <c r="F11" s="17" t="n">
        <f aca="false">SUM(D11*100/E11)-100</f>
        <v>-5.71428571428571</v>
      </c>
      <c r="G11" s="47" t="n">
        <v>8</v>
      </c>
      <c r="H11" s="16" t="n">
        <v>18</v>
      </c>
      <c r="I11" s="47" t="n">
        <v>27</v>
      </c>
      <c r="J11" s="19" t="n">
        <f aca="false">SUM(H11*100/I11)-100</f>
        <v>-33.3333333333333</v>
      </c>
      <c r="K11" s="48"/>
    </row>
    <row r="12" customFormat="false" ht="12.75" hidden="false" customHeight="false" outlineLevel="0" collapsed="false">
      <c r="A12" s="53" t="s">
        <v>28</v>
      </c>
      <c r="B12" s="54"/>
      <c r="C12" s="22" t="n">
        <v>12</v>
      </c>
      <c r="D12" s="22" t="n">
        <v>22</v>
      </c>
      <c r="E12" s="22" t="n">
        <v>19</v>
      </c>
      <c r="F12" s="17" t="n">
        <f aca="false">SUM(D12*100/E12)-100</f>
        <v>15.7894736842105</v>
      </c>
      <c r="G12" s="47" t="n">
        <v>5</v>
      </c>
      <c r="H12" s="16" t="n">
        <v>21</v>
      </c>
      <c r="I12" s="47" t="n">
        <v>19</v>
      </c>
      <c r="J12" s="19" t="n">
        <f aca="false">SUM(H12*100/I12)-100</f>
        <v>10.5263157894737</v>
      </c>
      <c r="K12" s="48"/>
    </row>
    <row r="13" customFormat="false" ht="12.75" hidden="false" customHeight="false" outlineLevel="0" collapsed="false">
      <c r="A13" s="53" t="s">
        <v>29</v>
      </c>
      <c r="B13" s="54"/>
      <c r="C13" s="22" t="n">
        <v>26</v>
      </c>
      <c r="D13" s="22" t="n">
        <v>48</v>
      </c>
      <c r="E13" s="22" t="n">
        <v>49</v>
      </c>
      <c r="F13" s="17" t="n">
        <f aca="false">SUM(D13*100/E13)-100</f>
        <v>-2.04081632653062</v>
      </c>
      <c r="G13" s="47" t="n">
        <v>10</v>
      </c>
      <c r="H13" s="16" t="n">
        <v>24</v>
      </c>
      <c r="I13" s="47" t="n">
        <v>41</v>
      </c>
      <c r="J13" s="19" t="n">
        <f aca="false">SUM(H13*100/I13)-100</f>
        <v>-41.4634146341463</v>
      </c>
      <c r="K13" s="48"/>
    </row>
    <row r="14" customFormat="false" ht="12.75" hidden="false" customHeight="false" outlineLevel="0" collapsed="false">
      <c r="A14" s="55"/>
      <c r="B14" s="15"/>
      <c r="C14" s="22"/>
      <c r="D14" s="22"/>
      <c r="E14" s="22"/>
      <c r="F14" s="17"/>
      <c r="G14" s="47"/>
      <c r="H14" s="16"/>
      <c r="I14" s="47"/>
      <c r="J14" s="19"/>
      <c r="K14" s="48"/>
    </row>
    <row r="15" customFormat="false" ht="12.75" hidden="false" customHeight="false" outlineLevel="0" collapsed="false">
      <c r="A15" s="55"/>
      <c r="B15" s="15"/>
      <c r="C15" s="22"/>
      <c r="D15" s="22"/>
      <c r="E15" s="22"/>
      <c r="F15" s="17"/>
      <c r="G15" s="47"/>
      <c r="H15" s="16"/>
      <c r="I15" s="47"/>
      <c r="J15" s="19"/>
      <c r="K15" s="48"/>
    </row>
    <row r="16" customFormat="false" ht="12.75" hidden="false" customHeight="false" outlineLevel="0" collapsed="false">
      <c r="A16" s="37" t="s">
        <v>30</v>
      </c>
      <c r="B16" s="46"/>
      <c r="C16" s="22" t="n">
        <v>1648</v>
      </c>
      <c r="D16" s="22" t="n">
        <v>2463</v>
      </c>
      <c r="E16" s="22" t="n">
        <v>2110</v>
      </c>
      <c r="F16" s="17" t="n">
        <f aca="false">SUM(D16*100/E16)-100</f>
        <v>16.7298578199052</v>
      </c>
      <c r="G16" s="47" t="n">
        <v>1087</v>
      </c>
      <c r="H16" s="16" t="n">
        <v>1906</v>
      </c>
      <c r="I16" s="47" t="n">
        <v>1379</v>
      </c>
      <c r="J16" s="19" t="n">
        <f aca="false">SUM(H16*100/I16)-100</f>
        <v>38.21609862219</v>
      </c>
      <c r="K16" s="48"/>
    </row>
    <row r="17" customFormat="false" ht="12.75" hidden="false" customHeight="false" outlineLevel="0" collapsed="false">
      <c r="A17" s="49" t="s">
        <v>18</v>
      </c>
      <c r="B17" s="56"/>
      <c r="C17" s="51"/>
      <c r="D17" s="51"/>
      <c r="E17" s="51"/>
      <c r="F17" s="17"/>
      <c r="G17" s="51"/>
      <c r="H17" s="16"/>
      <c r="I17" s="51"/>
      <c r="J17" s="19"/>
      <c r="K17" s="48"/>
    </row>
    <row r="18" customFormat="false" ht="12.75" hidden="false" customHeight="false" outlineLevel="0" collapsed="false">
      <c r="A18" s="53" t="s">
        <v>31</v>
      </c>
      <c r="B18" s="54"/>
      <c r="C18" s="22" t="n">
        <v>758</v>
      </c>
      <c r="D18" s="22" t="n">
        <v>950</v>
      </c>
      <c r="E18" s="22" t="n">
        <v>1252</v>
      </c>
      <c r="F18" s="17" t="n">
        <f aca="false">SUM(D18*100/E18)-100</f>
        <v>-24.1214057507987</v>
      </c>
      <c r="G18" s="47" t="n">
        <v>775</v>
      </c>
      <c r="H18" s="16" t="n">
        <v>970</v>
      </c>
      <c r="I18" s="47" t="n">
        <v>910</v>
      </c>
      <c r="J18" s="19" t="n">
        <f aca="false">SUM(H18*100/I18)-100</f>
        <v>6.5934065934066</v>
      </c>
      <c r="K18" s="48"/>
    </row>
    <row r="19" customFormat="false" ht="12.75" hidden="false" customHeight="false" outlineLevel="0" collapsed="false">
      <c r="A19" s="53" t="s">
        <v>32</v>
      </c>
      <c r="B19" s="54"/>
      <c r="C19" s="22" t="n">
        <v>341</v>
      </c>
      <c r="D19" s="22" t="n">
        <v>702</v>
      </c>
      <c r="E19" s="22" t="n">
        <v>381</v>
      </c>
      <c r="F19" s="17" t="n">
        <f aca="false">SUM(D19*100/E19)-100</f>
        <v>84.251968503937</v>
      </c>
      <c r="G19" s="47" t="n">
        <v>158</v>
      </c>
      <c r="H19" s="16" t="n">
        <v>809</v>
      </c>
      <c r="I19" s="47" t="n">
        <v>366</v>
      </c>
      <c r="J19" s="19" t="n">
        <f aca="false">SUM(H19*100/I19)-100</f>
        <v>121.03825136612</v>
      </c>
      <c r="K19" s="48"/>
    </row>
    <row r="20" customFormat="false" ht="12.75" hidden="false" customHeight="false" outlineLevel="0" collapsed="false">
      <c r="A20" s="53" t="s">
        <v>33</v>
      </c>
      <c r="B20" s="54"/>
      <c r="C20" s="22" t="n">
        <v>1298</v>
      </c>
      <c r="D20" s="22" t="n">
        <v>1635</v>
      </c>
      <c r="E20" s="22" t="n">
        <v>1509</v>
      </c>
      <c r="F20" s="17" t="n">
        <f aca="false">SUM(D20*100/E20)-100</f>
        <v>8.34990059642148</v>
      </c>
      <c r="G20" s="47" t="n">
        <v>869</v>
      </c>
      <c r="H20" s="16" t="n">
        <v>1002</v>
      </c>
      <c r="I20" s="47" t="n">
        <v>916</v>
      </c>
      <c r="J20" s="19" t="n">
        <f aca="false">SUM(H20*100/I20)-100</f>
        <v>9.38864628820961</v>
      </c>
      <c r="K20" s="48"/>
    </row>
    <row r="21" customFormat="false" ht="12.75" hidden="false" customHeight="false" outlineLevel="0" collapsed="false">
      <c r="A21" s="55"/>
      <c r="B21" s="15"/>
      <c r="C21" s="57"/>
      <c r="D21" s="57"/>
      <c r="E21" s="57"/>
      <c r="F21" s="17"/>
      <c r="G21" s="57"/>
      <c r="H21" s="25"/>
      <c r="I21" s="57"/>
      <c r="J21" s="19"/>
      <c r="K21" s="48"/>
    </row>
    <row r="22" customFormat="false" ht="12.75" hidden="false" customHeight="false" outlineLevel="0" collapsed="false">
      <c r="A22" s="37" t="s">
        <v>34</v>
      </c>
      <c r="B22" s="46"/>
      <c r="C22" s="57" t="n">
        <v>200.6</v>
      </c>
      <c r="D22" s="57" t="n">
        <v>364.5</v>
      </c>
      <c r="E22" s="58" t="n">
        <v>289.6</v>
      </c>
      <c r="F22" s="17" t="n">
        <f aca="false">SUM(D22*100/E22)-100</f>
        <v>25.8632596685083</v>
      </c>
      <c r="G22" s="57" t="n">
        <v>124.5</v>
      </c>
      <c r="H22" s="25" t="n">
        <v>310.5</v>
      </c>
      <c r="I22" s="57" t="n">
        <v>194.1</v>
      </c>
      <c r="J22" s="19" t="n">
        <f aca="false">SUM(H22*100/I22)-100</f>
        <v>59.9690880989181</v>
      </c>
      <c r="K22" s="48"/>
    </row>
    <row r="23" customFormat="false" ht="12.75" hidden="false" customHeight="false" outlineLevel="0" collapsed="false">
      <c r="A23" s="49" t="s">
        <v>35</v>
      </c>
      <c r="B23" s="56"/>
      <c r="C23" s="51"/>
      <c r="D23" s="51"/>
      <c r="E23" s="57"/>
      <c r="F23" s="17"/>
      <c r="G23" s="57"/>
      <c r="H23" s="25"/>
      <c r="I23" s="57"/>
      <c r="J23" s="19"/>
      <c r="K23" s="48"/>
    </row>
    <row r="24" customFormat="false" ht="12.75" hidden="false" customHeight="false" outlineLevel="0" collapsed="false">
      <c r="A24" s="53" t="s">
        <v>31</v>
      </c>
      <c r="B24" s="54"/>
      <c r="C24" s="57" t="n">
        <v>85.1</v>
      </c>
      <c r="D24" s="57" t="n">
        <v>118.2</v>
      </c>
      <c r="E24" s="58" t="n">
        <v>144.3</v>
      </c>
      <c r="F24" s="17" t="n">
        <f aca="false">SUM(D24*100/E24)-100</f>
        <v>-18.0873180873181</v>
      </c>
      <c r="G24" s="57" t="n">
        <v>70.8</v>
      </c>
      <c r="H24" s="23" t="n">
        <v>106.4</v>
      </c>
      <c r="I24" s="59" t="n">
        <v>103.4</v>
      </c>
      <c r="J24" s="19" t="n">
        <f aca="false">SUM(H24*100/I24)-100</f>
        <v>2.90135396518374</v>
      </c>
      <c r="K24" s="48"/>
    </row>
    <row r="25" customFormat="false" ht="12.75" hidden="false" customHeight="false" outlineLevel="0" collapsed="false">
      <c r="A25" s="53" t="s">
        <v>32</v>
      </c>
      <c r="B25" s="54"/>
      <c r="C25" s="57" t="n">
        <v>63.6</v>
      </c>
      <c r="D25" s="57" t="n">
        <v>126.1</v>
      </c>
      <c r="E25" s="58" t="n">
        <v>89</v>
      </c>
      <c r="F25" s="17" t="n">
        <f aca="false">SUM(D25*100/E25)-100</f>
        <v>41.685393258427</v>
      </c>
      <c r="G25" s="59" t="n">
        <v>34.7</v>
      </c>
      <c r="H25" s="23" t="n">
        <v>191.1</v>
      </c>
      <c r="I25" s="57" t="n">
        <v>73.7</v>
      </c>
      <c r="J25" s="19" t="n">
        <f aca="false">SUM(H25*100/I25)-100</f>
        <v>159.294436906377</v>
      </c>
      <c r="K25" s="48"/>
    </row>
    <row r="26" customFormat="false" ht="12.75" hidden="false" customHeight="false" outlineLevel="0" collapsed="false">
      <c r="A26" s="53" t="s">
        <v>36</v>
      </c>
      <c r="B26" s="54"/>
      <c r="C26" s="57" t="n">
        <v>135.3</v>
      </c>
      <c r="D26" s="57" t="n">
        <v>207.9</v>
      </c>
      <c r="E26" s="57" t="n">
        <v>165.6</v>
      </c>
      <c r="F26" s="17" t="n">
        <f aca="false">SUM(D26*100/E26)-100</f>
        <v>25.5434782608696</v>
      </c>
      <c r="G26" s="57" t="n">
        <v>82.6</v>
      </c>
      <c r="H26" s="23" t="n">
        <v>103.6</v>
      </c>
      <c r="I26" s="57" t="n">
        <v>103.6</v>
      </c>
      <c r="J26" s="19" t="n">
        <f aca="false">SUM(H26*100/I26)-100</f>
        <v>0</v>
      </c>
      <c r="K26" s="48"/>
    </row>
    <row r="27" customFormat="false" ht="12.75" hidden="false" customHeight="false" outlineLevel="0" collapsed="false">
      <c r="A27" s="55"/>
      <c r="B27" s="15"/>
      <c r="C27" s="51"/>
      <c r="D27" s="51"/>
      <c r="E27" s="57"/>
      <c r="F27" s="17"/>
      <c r="G27" s="60"/>
      <c r="H27" s="2"/>
      <c r="I27" s="57"/>
      <c r="J27" s="19"/>
      <c r="K27" s="48"/>
    </row>
    <row r="28" customFormat="false" ht="12.75" hidden="false" customHeight="false" outlineLevel="0" collapsed="false">
      <c r="A28" s="55"/>
      <c r="B28" s="15"/>
      <c r="C28" s="57"/>
      <c r="D28" s="57"/>
      <c r="E28" s="57"/>
      <c r="F28" s="17"/>
      <c r="G28" s="51"/>
      <c r="H28" s="16"/>
      <c r="I28" s="57"/>
      <c r="J28" s="19"/>
      <c r="K28" s="48"/>
    </row>
    <row r="29" customFormat="false" ht="12.75" hidden="false" customHeight="false" outlineLevel="0" collapsed="false">
      <c r="A29" s="37" t="s">
        <v>37</v>
      </c>
      <c r="B29" s="46"/>
      <c r="C29" s="57" t="n">
        <v>334.8</v>
      </c>
      <c r="D29" s="57" t="n">
        <v>540.5</v>
      </c>
      <c r="E29" s="57" t="n">
        <v>301.8</v>
      </c>
      <c r="F29" s="17" t="n">
        <f aca="false">SUM(D29*100/E29)-100</f>
        <v>79.09211398277</v>
      </c>
      <c r="G29" s="57" t="n">
        <v>129.3</v>
      </c>
      <c r="H29" s="23" t="n">
        <v>314.5</v>
      </c>
      <c r="I29" s="57" t="n">
        <v>182.3</v>
      </c>
      <c r="J29" s="19" t="n">
        <f aca="false">SUM(H29*100/I29)-100</f>
        <v>72.5178277564454</v>
      </c>
      <c r="K29" s="48"/>
    </row>
    <row r="30" customFormat="false" ht="12.75" hidden="false" customHeight="false" outlineLevel="0" collapsed="false">
      <c r="A30" s="49" t="s">
        <v>38</v>
      </c>
      <c r="B30" s="50"/>
      <c r="D30" s="57"/>
      <c r="E30" s="57"/>
      <c r="F30" s="17"/>
      <c r="G30" s="57"/>
      <c r="H30" s="16"/>
      <c r="I30" s="57"/>
      <c r="J30" s="19"/>
      <c r="K30" s="48"/>
    </row>
    <row r="31" customFormat="false" ht="12.75" hidden="false" customHeight="false" outlineLevel="0" collapsed="false">
      <c r="A31" s="53" t="s">
        <v>39</v>
      </c>
      <c r="B31" s="54"/>
      <c r="C31" s="57" t="n">
        <v>76</v>
      </c>
      <c r="D31" s="57" t="n">
        <v>107</v>
      </c>
      <c r="E31" s="57" t="n">
        <v>124.3</v>
      </c>
      <c r="F31" s="17" t="n">
        <f aca="false">SUM(D31*100/E31)-100</f>
        <v>-13.917940466613</v>
      </c>
      <c r="G31" s="57" t="n">
        <v>61.9</v>
      </c>
      <c r="H31" s="25" t="n">
        <v>93.1</v>
      </c>
      <c r="I31" s="57" t="n">
        <v>98.2</v>
      </c>
      <c r="J31" s="19" t="n">
        <f aca="false">SUM(H31*100/I31)-100</f>
        <v>-5.19348268839104</v>
      </c>
      <c r="K31" s="48"/>
    </row>
    <row r="32" customFormat="false" ht="12.75" hidden="false" customHeight="false" outlineLevel="0" collapsed="false">
      <c r="A32" s="53" t="s">
        <v>40</v>
      </c>
      <c r="B32" s="54"/>
      <c r="C32" s="57" t="n">
        <v>65.8</v>
      </c>
      <c r="D32" s="57" t="n">
        <v>155.1</v>
      </c>
      <c r="E32" s="57" t="n">
        <v>100.5</v>
      </c>
      <c r="F32" s="17" t="n">
        <f aca="false">SUM(D32*100/E32)-100</f>
        <v>54.3283582089552</v>
      </c>
      <c r="G32" s="57" t="n">
        <v>44.7</v>
      </c>
      <c r="H32" s="25" t="n">
        <v>204.3</v>
      </c>
      <c r="I32" s="57" t="n">
        <v>67.9</v>
      </c>
      <c r="J32" s="19" t="n">
        <f aca="false">SUM(H32*100/I32)-100</f>
        <v>200.883652430044</v>
      </c>
      <c r="K32" s="48"/>
    </row>
    <row r="33" customFormat="false" ht="12.75" hidden="false" customHeight="false" outlineLevel="0" collapsed="false">
      <c r="A33" s="53" t="s">
        <v>41</v>
      </c>
      <c r="B33" s="54"/>
      <c r="C33" s="57" t="n">
        <v>267.7</v>
      </c>
      <c r="D33" s="57" t="n">
        <v>355</v>
      </c>
      <c r="E33" s="58" t="n">
        <v>155</v>
      </c>
      <c r="F33" s="17" t="n">
        <f aca="false">SUM(D33*100/E33)-100</f>
        <v>129.032258064516</v>
      </c>
      <c r="G33" s="57" t="n">
        <v>75.8</v>
      </c>
      <c r="H33" s="25" t="n">
        <v>91.5</v>
      </c>
      <c r="I33" s="57" t="n">
        <v>93.4</v>
      </c>
      <c r="J33" s="19" t="n">
        <f aca="false">SUM(H33*100/I33)-100</f>
        <v>-2.03426124197003</v>
      </c>
      <c r="K33" s="48"/>
    </row>
    <row r="34" customFormat="false" ht="12.75" hidden="false" customHeight="false" outlineLevel="0" collapsed="false">
      <c r="A34" s="55"/>
      <c r="B34" s="15"/>
      <c r="C34" s="57"/>
      <c r="D34" s="57"/>
      <c r="E34" s="22"/>
      <c r="F34" s="17"/>
      <c r="G34" s="57"/>
      <c r="H34" s="25"/>
      <c r="I34" s="22"/>
      <c r="J34" s="19"/>
      <c r="K34" s="48"/>
    </row>
    <row r="35" customFormat="false" ht="12.75" hidden="false" customHeight="false" outlineLevel="0" collapsed="false">
      <c r="A35" s="55"/>
      <c r="B35" s="15"/>
      <c r="C35" s="22"/>
      <c r="D35" s="22"/>
      <c r="E35" s="22"/>
      <c r="F35" s="17"/>
      <c r="G35" s="22"/>
      <c r="H35" s="25"/>
      <c r="I35" s="47"/>
      <c r="J35" s="19"/>
      <c r="K35" s="48"/>
    </row>
    <row r="36" customFormat="false" ht="12.75" hidden="false" customHeight="false" outlineLevel="0" collapsed="false">
      <c r="A36" s="37" t="s">
        <v>17</v>
      </c>
      <c r="B36" s="15"/>
      <c r="C36" s="22" t="n">
        <v>6</v>
      </c>
      <c r="D36" s="22" t="n">
        <v>9</v>
      </c>
      <c r="E36" s="22" t="n">
        <v>69</v>
      </c>
      <c r="F36" s="17" t="n">
        <f aca="false">SUM(D36*100/E36)-100</f>
        <v>-86.9565217391304</v>
      </c>
      <c r="G36" s="47" t="n">
        <v>8</v>
      </c>
      <c r="H36" s="47" t="n">
        <v>69</v>
      </c>
      <c r="I36" s="47" t="n">
        <v>53</v>
      </c>
      <c r="J36" s="19" t="n">
        <f aca="false">SUM(H36*100/I36)-100</f>
        <v>30.188679245283</v>
      </c>
      <c r="K36" s="48"/>
    </row>
    <row r="37" customFormat="false" ht="12.75" hidden="false" customHeight="false" outlineLevel="0" collapsed="false">
      <c r="A37" s="37"/>
      <c r="B37" s="15"/>
      <c r="C37" s="22"/>
      <c r="D37" s="2"/>
      <c r="E37" s="57"/>
      <c r="F37" s="17"/>
      <c r="G37" s="47"/>
      <c r="H37" s="25"/>
      <c r="I37" s="57"/>
      <c r="J37" s="19"/>
      <c r="K37" s="48"/>
    </row>
    <row r="38" customFormat="false" ht="12.75" hidden="false" customHeight="false" outlineLevel="0" collapsed="false">
      <c r="A38" s="37" t="s">
        <v>42</v>
      </c>
      <c r="B38" s="15"/>
      <c r="C38" s="57" t="n">
        <v>0.7</v>
      </c>
      <c r="D38" s="57" t="n">
        <v>1</v>
      </c>
      <c r="E38" s="57" t="n">
        <v>6</v>
      </c>
      <c r="F38" s="17" t="n">
        <f aca="false">SUM(D38*100/E38)-100</f>
        <v>-83.3333333333333</v>
      </c>
      <c r="G38" s="57" t="n">
        <v>0.6</v>
      </c>
      <c r="H38" s="25" t="n">
        <v>7.2</v>
      </c>
      <c r="I38" s="57" t="n">
        <v>1.9</v>
      </c>
      <c r="J38" s="19" t="n">
        <f aca="false">SUM(H38*100/I38)-100</f>
        <v>278.947368421053</v>
      </c>
      <c r="K38" s="48"/>
    </row>
    <row r="39" customFormat="false" ht="12.75" hidden="false" customHeight="false" outlineLevel="0" collapsed="false">
      <c r="A39" s="61"/>
      <c r="B39" s="2"/>
      <c r="C39" s="2"/>
      <c r="D39" s="2"/>
      <c r="F39" s="2"/>
      <c r="G39" s="2"/>
      <c r="H39" s="2"/>
      <c r="J39" s="2"/>
    </row>
    <row r="40" customFormat="false" ht="12.75" hidden="false" customHeight="false" outlineLevel="0" collapsed="false">
      <c r="A40" s="61"/>
      <c r="B40" s="2"/>
      <c r="C40" s="2"/>
      <c r="D40" s="2"/>
      <c r="E40" s="2"/>
      <c r="F40" s="2"/>
      <c r="G40" s="2"/>
      <c r="H40" s="2"/>
      <c r="I40" s="2"/>
      <c r="J40" s="15"/>
    </row>
    <row r="41" customFormat="false" ht="12.75" hidden="false" customHeight="false" outlineLevel="0" collapsed="false">
      <c r="A41" s="61"/>
      <c r="B41" s="2"/>
      <c r="C41" s="2"/>
      <c r="D41" s="2"/>
      <c r="E41" s="2"/>
      <c r="F41" s="2"/>
      <c r="G41" s="2"/>
      <c r="H41" s="2"/>
      <c r="I41" s="2"/>
      <c r="J41" s="15"/>
    </row>
    <row r="42" customFormat="false" ht="12.75" hidden="false" customHeight="false" outlineLevel="0" collapsed="false">
      <c r="A42" s="61"/>
      <c r="B42" s="2"/>
      <c r="C42" s="2"/>
      <c r="D42" s="2"/>
      <c r="E42" s="2"/>
      <c r="F42" s="2"/>
      <c r="G42" s="2"/>
      <c r="H42" s="2"/>
      <c r="I42" s="2"/>
      <c r="J42" s="15"/>
    </row>
    <row r="43" customFormat="false" ht="12.75" hidden="false" customHeight="false" outlineLevel="0" collapsed="false">
      <c r="A43" s="61"/>
      <c r="B43" s="2"/>
      <c r="C43" s="2"/>
      <c r="D43" s="2"/>
      <c r="E43" s="2"/>
      <c r="F43" s="2"/>
      <c r="G43" s="2"/>
      <c r="H43" s="2"/>
      <c r="I43" s="2"/>
      <c r="J43" s="15"/>
    </row>
    <row r="44" customFormat="false" ht="12.75" hidden="false" customHeight="false" outlineLevel="0" collapsed="false">
      <c r="A44" s="61"/>
      <c r="B44" s="2"/>
      <c r="C44" s="2"/>
      <c r="D44" s="2"/>
      <c r="E44" s="2"/>
      <c r="F44" s="2"/>
      <c r="G44" s="2"/>
      <c r="H44" s="2"/>
      <c r="I44" s="2"/>
      <c r="J44" s="15"/>
    </row>
    <row r="45" customFormat="false" ht="12.75" hidden="false" customHeight="false" outlineLevel="0" collapsed="false">
      <c r="A45" s="38"/>
      <c r="B45" s="2"/>
      <c r="C45" s="2"/>
      <c r="D45" s="2"/>
      <c r="E45" s="2"/>
      <c r="F45" s="2"/>
      <c r="G45" s="2"/>
      <c r="H45" s="2"/>
      <c r="I45" s="2"/>
      <c r="J45" s="15"/>
    </row>
    <row r="46" customFormat="false" ht="12.75" hidden="false" customHeight="false" outlineLevel="0" collapsed="false">
      <c r="A46" s="62" t="s">
        <v>43</v>
      </c>
      <c r="B46" s="46"/>
      <c r="C46" s="63"/>
      <c r="D46" s="63"/>
      <c r="E46" s="63"/>
      <c r="F46" s="64"/>
      <c r="G46" s="64"/>
      <c r="H46" s="32"/>
      <c r="I46" s="2"/>
      <c r="J46" s="15"/>
    </row>
    <row r="47" customFormat="false" ht="12.75" hidden="false" customHeight="false" outlineLevel="0" collapsed="false">
      <c r="A47" s="65" t="s">
        <v>44</v>
      </c>
      <c r="B47" s="15"/>
      <c r="C47" s="66"/>
      <c r="D47" s="66"/>
      <c r="E47" s="66"/>
      <c r="F47" s="67"/>
      <c r="G47" s="67"/>
      <c r="H47" s="32"/>
      <c r="I47" s="2"/>
      <c r="J47" s="15"/>
    </row>
    <row r="48" customFormat="false" ht="12.75" hidden="false" customHeight="false" outlineLevel="0" collapsed="false">
      <c r="A48" s="38"/>
      <c r="B48" s="2"/>
      <c r="C48" s="2"/>
      <c r="D48" s="2"/>
      <c r="E48" s="2"/>
      <c r="F48" s="2"/>
      <c r="G48" s="2"/>
      <c r="H48" s="2"/>
      <c r="I48" s="2"/>
      <c r="J48" s="15"/>
    </row>
    <row r="49" customFormat="false" ht="12.75" hidden="false" customHeight="false" outlineLevel="0" collapsed="false">
      <c r="A49" s="68"/>
      <c r="B49" s="69"/>
      <c r="C49" s="7" t="s">
        <v>3</v>
      </c>
      <c r="D49" s="7"/>
      <c r="E49" s="7"/>
      <c r="F49" s="7"/>
      <c r="G49" s="8" t="s">
        <v>4</v>
      </c>
      <c r="H49" s="8"/>
      <c r="I49" s="8"/>
      <c r="J49" s="8"/>
    </row>
    <row r="50" customFormat="false" ht="12.75" hidden="false" customHeight="false" outlineLevel="0" collapsed="false">
      <c r="A50" s="70"/>
      <c r="B50" s="71"/>
      <c r="C50" s="7"/>
      <c r="D50" s="7"/>
      <c r="E50" s="7"/>
      <c r="F50" s="7"/>
      <c r="G50" s="8"/>
      <c r="H50" s="8"/>
      <c r="I50" s="8"/>
      <c r="J50" s="8"/>
    </row>
    <row r="51" customFormat="false" ht="12.75" hidden="false" customHeight="true" outlineLevel="0" collapsed="false">
      <c r="A51" s="72" t="s">
        <v>2</v>
      </c>
      <c r="B51" s="72"/>
      <c r="C51" s="9" t="s">
        <v>5</v>
      </c>
      <c r="D51" s="73" t="s">
        <v>6</v>
      </c>
      <c r="E51" s="73"/>
      <c r="F51" s="73"/>
      <c r="G51" s="11" t="s">
        <v>5</v>
      </c>
      <c r="H51" s="74" t="s">
        <v>6</v>
      </c>
      <c r="I51" s="74"/>
      <c r="J51" s="74"/>
    </row>
    <row r="52" customFormat="false" ht="12.75" hidden="false" customHeight="false" outlineLevel="0" collapsed="false">
      <c r="A52" s="75"/>
      <c r="B52" s="76"/>
      <c r="C52" s="9"/>
      <c r="D52" s="13" t="n">
        <v>2004</v>
      </c>
      <c r="E52" s="13" t="n">
        <v>2003</v>
      </c>
      <c r="F52" s="77" t="s">
        <v>45</v>
      </c>
      <c r="G52" s="11"/>
      <c r="H52" s="13" t="n">
        <v>2004</v>
      </c>
      <c r="I52" s="13" t="n">
        <v>2003</v>
      </c>
      <c r="J52" s="78" t="s">
        <v>45</v>
      </c>
    </row>
    <row r="53" customFormat="false" ht="12.75" hidden="false" customHeight="false" outlineLevel="0" collapsed="false">
      <c r="A53" s="79"/>
      <c r="B53" s="80"/>
      <c r="C53" s="9"/>
      <c r="D53" s="13"/>
      <c r="E53" s="13"/>
      <c r="F53" s="81" t="s">
        <v>46</v>
      </c>
      <c r="G53" s="11"/>
      <c r="H53" s="13"/>
      <c r="I53" s="13"/>
      <c r="J53" s="82" t="s">
        <v>46</v>
      </c>
    </row>
    <row r="54" customFormat="false" ht="12.75" hidden="false" customHeight="false" outlineLevel="0" collapsed="false">
      <c r="A54" s="1"/>
      <c r="B54" s="2"/>
      <c r="C54" s="83"/>
      <c r="D54" s="84"/>
      <c r="E54" s="83"/>
      <c r="F54" s="83"/>
      <c r="G54" s="83"/>
      <c r="H54" s="83"/>
      <c r="I54" s="85"/>
      <c r="J54" s="86"/>
    </row>
    <row r="55" customFormat="false" ht="12.75" hidden="false" customHeight="false" outlineLevel="0" collapsed="false">
      <c r="A55" s="37" t="s">
        <v>47</v>
      </c>
      <c r="B55" s="65"/>
      <c r="C55" s="66"/>
      <c r="D55" s="66"/>
      <c r="E55" s="66"/>
      <c r="F55" s="87"/>
      <c r="G55" s="66"/>
      <c r="H55" s="66"/>
      <c r="I55" s="66"/>
      <c r="J55" s="87"/>
    </row>
    <row r="56" customFormat="false" ht="12.75" hidden="false" customHeight="false" outlineLevel="0" collapsed="false">
      <c r="A56" s="49" t="s">
        <v>48</v>
      </c>
      <c r="B56" s="88"/>
      <c r="C56" s="22" t="n">
        <v>878</v>
      </c>
      <c r="D56" s="22" t="n">
        <v>1712</v>
      </c>
      <c r="E56" s="22" t="n">
        <v>1759</v>
      </c>
      <c r="F56" s="17" t="n">
        <f aca="false">SUM(D56*100/E56)-100</f>
        <v>-2.67197271176805</v>
      </c>
      <c r="G56" s="22" t="n">
        <v>429</v>
      </c>
      <c r="H56" s="22" t="n">
        <v>933</v>
      </c>
      <c r="I56" s="22" t="n">
        <v>878</v>
      </c>
      <c r="J56" s="19" t="n">
        <f aca="false">SUM(H56*100/I56)-100</f>
        <v>6.26423690205012</v>
      </c>
      <c r="K56" s="48"/>
    </row>
    <row r="57" customFormat="false" ht="12.75" hidden="false" customHeight="false" outlineLevel="0" collapsed="false">
      <c r="A57" s="49" t="s">
        <v>49</v>
      </c>
      <c r="B57" s="88"/>
      <c r="C57" s="22" t="n">
        <v>6</v>
      </c>
      <c r="D57" s="22" t="n">
        <v>9</v>
      </c>
      <c r="E57" s="22" t="n">
        <v>69</v>
      </c>
      <c r="F57" s="17" t="n">
        <f aca="false">SUM(D57*100/E57)-100</f>
        <v>-86.9565217391304</v>
      </c>
      <c r="G57" s="22" t="n">
        <v>8</v>
      </c>
      <c r="H57" s="22" t="n">
        <v>69</v>
      </c>
      <c r="I57" s="47" t="n">
        <v>53</v>
      </c>
      <c r="J57" s="19" t="n">
        <f aca="false">SUM(H57*100/I57)-100</f>
        <v>30.188679245283</v>
      </c>
      <c r="K57" s="48"/>
    </row>
    <row r="58" customFormat="false" ht="12.75" hidden="false" customHeight="false" outlineLevel="0" collapsed="false">
      <c r="A58" s="53" t="s">
        <v>50</v>
      </c>
      <c r="B58" s="56"/>
      <c r="C58" s="22" t="n">
        <v>178</v>
      </c>
      <c r="D58" s="22" t="n">
        <v>282</v>
      </c>
      <c r="E58" s="22" t="n">
        <v>170</v>
      </c>
      <c r="F58" s="17" t="n">
        <f aca="false">SUM(D58*100/E58)-100</f>
        <v>65.8823529411765</v>
      </c>
      <c r="G58" s="22" t="n">
        <v>47</v>
      </c>
      <c r="H58" s="22" t="n">
        <v>117</v>
      </c>
      <c r="I58" s="22" t="n">
        <v>60</v>
      </c>
      <c r="J58" s="19" t="n">
        <f aca="false">SUM(H58*100/I58)-100</f>
        <v>95</v>
      </c>
      <c r="K58" s="48"/>
    </row>
    <row r="59" customFormat="false" ht="12.75" hidden="false" customHeight="false" outlineLevel="0" collapsed="false">
      <c r="A59" s="53" t="s">
        <v>51</v>
      </c>
      <c r="B59" s="88"/>
      <c r="C59" s="22" t="n">
        <v>1062</v>
      </c>
      <c r="D59" s="22" t="n">
        <v>2003</v>
      </c>
      <c r="E59" s="22" t="n">
        <v>1998</v>
      </c>
      <c r="F59" s="17" t="n">
        <f aca="false">SUM(D59*100/E59)-100</f>
        <v>0.250250250250247</v>
      </c>
      <c r="G59" s="22" t="n">
        <v>484</v>
      </c>
      <c r="H59" s="22" t="n">
        <v>1119</v>
      </c>
      <c r="I59" s="22" t="n">
        <v>991</v>
      </c>
      <c r="J59" s="19" t="n">
        <f aca="false">SUM(H59*100/I59)-100</f>
        <v>12.9162462159435</v>
      </c>
      <c r="K59" s="48"/>
    </row>
    <row r="60" customFormat="false" ht="12.75" hidden="false" customHeight="false" outlineLevel="0" collapsed="false">
      <c r="A60" s="53" t="s">
        <v>52</v>
      </c>
      <c r="B60" s="52"/>
      <c r="C60" s="22" t="n">
        <v>658</v>
      </c>
      <c r="D60" s="89" t="n">
        <v>1136</v>
      </c>
      <c r="E60" s="22" t="n">
        <v>1350</v>
      </c>
      <c r="F60" s="17" t="n">
        <f aca="false">SUM(D60*100/E60)-100</f>
        <v>-15.8518518518518</v>
      </c>
      <c r="G60" s="22" t="n">
        <v>305</v>
      </c>
      <c r="H60" s="22" t="n">
        <v>757</v>
      </c>
      <c r="I60" s="22" t="n">
        <v>604</v>
      </c>
      <c r="J60" s="19" t="n">
        <f aca="false">SUM(H60*100/I60)-100</f>
        <v>25.3311258278146</v>
      </c>
      <c r="K60" s="48"/>
    </row>
    <row r="61" customFormat="false" ht="12.75" hidden="false" customHeight="false" outlineLevel="0" collapsed="false">
      <c r="A61" s="49" t="s">
        <v>53</v>
      </c>
      <c r="B61" s="56"/>
      <c r="C61" s="22" t="n">
        <v>308</v>
      </c>
      <c r="D61" s="89" t="n">
        <v>690</v>
      </c>
      <c r="E61" s="22" t="n">
        <v>633</v>
      </c>
      <c r="F61" s="17" t="n">
        <f aca="false">SUM(D61*100/E61)-100</f>
        <v>9.00473933649289</v>
      </c>
      <c r="G61" s="22" t="n">
        <v>157</v>
      </c>
      <c r="H61" s="22" t="n">
        <v>320</v>
      </c>
      <c r="I61" s="22" t="n">
        <v>385</v>
      </c>
      <c r="J61" s="19" t="n">
        <f aca="false">SUM(H61*100/I61)-100</f>
        <v>-16.8831168831169</v>
      </c>
      <c r="K61" s="48"/>
    </row>
    <row r="62" customFormat="false" ht="12.75" hidden="false" customHeight="false" outlineLevel="0" collapsed="false">
      <c r="A62" s="37" t="s">
        <v>42</v>
      </c>
      <c r="B62" s="90"/>
      <c r="C62" s="91" t="n">
        <v>110.9</v>
      </c>
      <c r="D62" s="92" t="n">
        <v>215.5</v>
      </c>
      <c r="E62" s="92" t="n">
        <v>218.5</v>
      </c>
      <c r="F62" s="17" t="n">
        <f aca="false">SUM(D62*100/E62)-100</f>
        <v>-1.37299771167048</v>
      </c>
      <c r="G62" s="57" t="n">
        <v>51.1</v>
      </c>
      <c r="H62" s="57" t="n">
        <v>117.4</v>
      </c>
      <c r="I62" s="57" t="n">
        <v>109.4</v>
      </c>
      <c r="J62" s="19" t="n">
        <f aca="false">SUM(H62*100/I62)-100</f>
        <v>7.31261425959779</v>
      </c>
      <c r="K62" s="48"/>
    </row>
    <row r="63" customFormat="false" ht="12.75" hidden="false" customHeight="false" outlineLevel="0" collapsed="false">
      <c r="A63" s="93"/>
    </row>
    <row r="64" customFormat="false" ht="12.75" hidden="false" customHeight="false" outlineLevel="0" collapsed="false">
      <c r="A64" s="93"/>
    </row>
  </sheetData>
  <mergeCells count="25">
    <mergeCell ref="A3:B7"/>
    <mergeCell ref="C3:F4"/>
    <mergeCell ref="G3:J4"/>
    <mergeCell ref="C5:C7"/>
    <mergeCell ref="D5:F5"/>
    <mergeCell ref="G5:G7"/>
    <mergeCell ref="H5:J5"/>
    <mergeCell ref="D6:D7"/>
    <mergeCell ref="E6:E7"/>
    <mergeCell ref="F6:F7"/>
    <mergeCell ref="H6:H7"/>
    <mergeCell ref="I6:I7"/>
    <mergeCell ref="J6:J7"/>
    <mergeCell ref="A11:B11"/>
    <mergeCell ref="C49:F50"/>
    <mergeCell ref="G49:J50"/>
    <mergeCell ref="A51:B51"/>
    <mergeCell ref="C51:C53"/>
    <mergeCell ref="D51:F51"/>
    <mergeCell ref="G51:G53"/>
    <mergeCell ref="H51:J51"/>
    <mergeCell ref="D52:D53"/>
    <mergeCell ref="E52:E53"/>
    <mergeCell ref="H52:H53"/>
    <mergeCell ref="I52:I53"/>
  </mergeCells>
  <printOptions headings="false" gridLines="false" gridLinesSet="true" horizontalCentered="false" verticalCentered="false"/>
  <pageMargins left="0.2" right="0.190277777777778" top="0.984027777777778" bottom="0.4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0:30:00Z</dcterms:created>
  <dc:creator>BrandtGe</dc:creator>
  <dc:description/>
  <dc:language>en-US</dc:language>
  <cp:lastModifiedBy>f277</cp:lastModifiedBy>
  <cp:lastPrinted>2004-11-09T10:20:42Z</cp:lastPrinted>
  <dcterms:modified xsi:type="dcterms:W3CDTF">2004-10-28T07:16:10Z</dcterms:modified>
  <cp:revision>0</cp:revision>
  <dc:subject>Hochbautätigkeit in Hamburg im 2 Vierteljahr 2004</dc:subject>
  <dc:title>F II 1 und 2 - vj 2/04 H</dc:title>
</cp:coreProperties>
</file>