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definedNames>
    <definedName function="false" hidden="false" localSheetId="1" name="_xlnm.Print_Area" vbProcedure="false">Tabelle2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Hochbautätigkeit  in Hamburg im 3. Vierteljahr 2005</t>
  </si>
  <si>
    <t xml:space="preserve">Tabelle 1:  Wohnbau in Hamburg (Neubau)</t>
  </si>
  <si>
    <t xml:space="preserve">Art der Angabe</t>
  </si>
  <si>
    <t xml:space="preserve">Baugenehmigungen</t>
  </si>
  <si>
    <t xml:space="preserve">Baufertigstellungen</t>
  </si>
  <si>
    <t xml:space="preserve">3.        Vierteljahr 2005</t>
  </si>
  <si>
    <t xml:space="preserve">1. bis 3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in Hamburg (Neubau)</t>
  </si>
  <si>
    <t xml:space="preserve">1. bis 3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X  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&quot;  &quot;"/>
    <numFmt numFmtId="166" formatCode="####&quot;  &quot;"/>
    <numFmt numFmtId="167" formatCode="&quot;   +&quot;* ##0.0&quot;   &quot;;&quot;   -&quot;* ##0.0&quot;   &quot;"/>
    <numFmt numFmtId="168" formatCode="#\ ###&quot;    &quot;"/>
    <numFmt numFmtId="169" formatCode="\ #\ ##0.0&quot;  &quot;"/>
    <numFmt numFmtId="170" formatCode="#\ ###\ "/>
    <numFmt numFmtId="171" formatCode="#\ ##0.0\ "/>
    <numFmt numFmtId="172" formatCode="&quot;  +&quot;* ##0.0\ ;&quot;  -&quot;* ##0.0\ "/>
    <numFmt numFmtId="173" formatCode="#\ ###0.0&quot;  &quot;"/>
    <numFmt numFmtId="174" formatCode="##0.0\ "/>
    <numFmt numFmtId="175" formatCode="0"/>
    <numFmt numFmtId="176" formatCode="\+* ##0\ ;&quot; -&quot;* ##0\ "/>
    <numFmt numFmtId="177" formatCode="&quot;  +&quot;* #0.0&quot;  &quot;;&quot;  -&quot;* #0.0&quot;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sz val="10"/>
      <name val="Helvetica-Narrow"/>
      <family val="2"/>
    </font>
    <font>
      <sz val="12"/>
      <name val="Arial"/>
      <family val="0"/>
    </font>
    <font>
      <sz val="10"/>
      <name val="MS Sans"/>
      <family val="0"/>
    </font>
    <font>
      <sz val="13"/>
      <color rgb="FFFF0000"/>
      <name val="Arial"/>
      <family val="2"/>
    </font>
    <font>
      <sz val="10"/>
      <color rgb="FFFF0000"/>
      <name val="MS Sans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720</xdr:colOff>
      <xdr:row>0</xdr:row>
      <xdr:rowOff>86040</xdr:rowOff>
    </xdr:from>
    <xdr:to>
      <xdr:col>8</xdr:col>
      <xdr:colOff>564480</xdr:colOff>
      <xdr:row>5</xdr:row>
      <xdr:rowOff>954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754600" y="86040"/>
          <a:ext cx="12380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41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10.99"/>
    <col collapsed="false" customWidth="true" hidden="false" outlineLevel="0" max="6" min="6" style="1" width="9.14"/>
    <col collapsed="false" customWidth="true" hidden="false" outlineLevel="0" max="8" min="7" style="1" width="7.85"/>
    <col collapsed="false" customWidth="true" hidden="false" outlineLevel="0" max="9" min="9" style="1" width="10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3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</row>
    <row r="16" s="6" customFormat="true" ht="23.25" hidden="false" customHeight="true" outlineLevel="0" collapsed="false">
      <c r="A16" s="5" t="s">
        <v>0</v>
      </c>
      <c r="B16" s="5"/>
      <c r="C16" s="5"/>
      <c r="D16" s="5"/>
      <c r="E16" s="5"/>
      <c r="F16" s="5"/>
      <c r="G16" s="5"/>
      <c r="H16" s="5"/>
      <c r="I16" s="5"/>
    </row>
    <row r="17" customFormat="false" ht="25.5" hidden="false" customHeight="true" outlineLevel="0" collapsed="false">
      <c r="B17" s="4"/>
      <c r="C17" s="4"/>
      <c r="D17" s="4"/>
      <c r="E17" s="4"/>
      <c r="F17" s="4"/>
      <c r="G17" s="4"/>
      <c r="H17" s="4"/>
      <c r="I17" s="4"/>
    </row>
    <row r="18" s="4" customFormat="true" ht="12.75" hidden="false" customHeight="false" outlineLevel="0" collapsed="false">
      <c r="A18" s="7" t="s">
        <v>1</v>
      </c>
      <c r="G18" s="8"/>
    </row>
    <row r="19" customFormat="false" ht="12.75" hidden="false" customHeight="false" outlineLevel="0" collapsed="false">
      <c r="A19" s="3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9" t="s">
        <v>2</v>
      </c>
      <c r="B20" s="10" t="s">
        <v>3</v>
      </c>
      <c r="C20" s="10"/>
      <c r="D20" s="10"/>
      <c r="E20" s="10"/>
      <c r="F20" s="11" t="s">
        <v>4</v>
      </c>
      <c r="G20" s="11"/>
      <c r="H20" s="11"/>
      <c r="I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1"/>
      <c r="G21" s="11"/>
      <c r="H21" s="11"/>
      <c r="I21" s="11"/>
    </row>
    <row r="22" customFormat="false" ht="12.75" hidden="false" customHeight="true" outlineLevel="0" collapsed="false">
      <c r="A22" s="9"/>
      <c r="B22" s="12" t="s">
        <v>5</v>
      </c>
      <c r="C22" s="13" t="s">
        <v>6</v>
      </c>
      <c r="D22" s="13"/>
      <c r="E22" s="13"/>
      <c r="F22" s="12" t="s">
        <v>5</v>
      </c>
      <c r="G22" s="14" t="s">
        <v>6</v>
      </c>
      <c r="H22" s="14"/>
      <c r="I22" s="14"/>
    </row>
    <row r="23" customFormat="false" ht="12.75" hidden="false" customHeight="true" outlineLevel="0" collapsed="false">
      <c r="A23" s="9"/>
      <c r="B23" s="12"/>
      <c r="C23" s="15" t="n">
        <v>2005</v>
      </c>
      <c r="D23" s="15" t="n">
        <v>2004</v>
      </c>
      <c r="E23" s="16" t="s">
        <v>7</v>
      </c>
      <c r="F23" s="12"/>
      <c r="G23" s="15" t="n">
        <v>2005</v>
      </c>
      <c r="H23" s="15" t="n">
        <v>2004</v>
      </c>
      <c r="I23" s="17" t="s">
        <v>7</v>
      </c>
    </row>
    <row r="24" customFormat="false" ht="12.75" hidden="false" customHeight="false" outlineLevel="0" collapsed="false">
      <c r="A24" s="9"/>
      <c r="B24" s="12"/>
      <c r="C24" s="15"/>
      <c r="D24" s="15"/>
      <c r="E24" s="16"/>
      <c r="F24" s="12"/>
      <c r="G24" s="15"/>
      <c r="H24" s="15"/>
      <c r="I24" s="17"/>
    </row>
    <row r="25" customFormat="false" ht="12.75" hidden="false" customHeight="false" outlineLevel="0" collapsed="false">
      <c r="A25" s="3"/>
      <c r="B25" s="18"/>
      <c r="C25" s="18"/>
      <c r="D25" s="18"/>
      <c r="E25" s="19"/>
      <c r="F25" s="20"/>
      <c r="G25" s="18"/>
      <c r="H25" s="18"/>
      <c r="I25" s="18"/>
    </row>
    <row r="26" s="26" customFormat="true" ht="12.75" hidden="false" customHeight="false" outlineLevel="0" collapsed="false">
      <c r="A26" s="21" t="s">
        <v>8</v>
      </c>
      <c r="B26" s="22" t="n">
        <v>353</v>
      </c>
      <c r="C26" s="22" t="n">
        <v>1102</v>
      </c>
      <c r="D26" s="22" t="n">
        <v>1344</v>
      </c>
      <c r="E26" s="23" t="n">
        <f aca="false">SUM(C26*100/D26)-100</f>
        <v>-18.0059523809524</v>
      </c>
      <c r="F26" s="22" t="n">
        <v>500</v>
      </c>
      <c r="G26" s="22" t="n">
        <v>915</v>
      </c>
      <c r="H26" s="22" t="n">
        <v>991</v>
      </c>
      <c r="I26" s="24" t="n">
        <f aca="false">SUM(G26*100/H26)-100</f>
        <v>-7.66902119071645</v>
      </c>
      <c r="J26" s="25"/>
    </row>
    <row r="27" s="26" customFormat="true" ht="15" hidden="false" customHeight="true" outlineLevel="0" collapsed="false">
      <c r="A27" s="27" t="s">
        <v>9</v>
      </c>
      <c r="B27" s="22"/>
      <c r="C27" s="22"/>
      <c r="D27" s="22"/>
      <c r="E27" s="23"/>
      <c r="F27" s="22"/>
      <c r="G27" s="22"/>
      <c r="H27" s="22"/>
      <c r="I27" s="24"/>
      <c r="J27" s="25"/>
    </row>
    <row r="28" s="26" customFormat="true" ht="15" hidden="false" customHeight="true" outlineLevel="0" collapsed="false">
      <c r="A28" s="27" t="s">
        <v>10</v>
      </c>
      <c r="B28" s="22" t="n">
        <v>312</v>
      </c>
      <c r="C28" s="22" t="n">
        <v>997</v>
      </c>
      <c r="D28" s="22" t="n">
        <v>1228</v>
      </c>
      <c r="E28" s="23" t="n">
        <f aca="false">SUM(C28*100/D28)-100</f>
        <v>-18.8110749185668</v>
      </c>
      <c r="F28" s="22" t="n">
        <v>466</v>
      </c>
      <c r="G28" s="22" t="n">
        <v>816</v>
      </c>
      <c r="H28" s="22" t="n">
        <v>868</v>
      </c>
      <c r="I28" s="24" t="n">
        <f aca="false">SUM(G28*100/H28)-100</f>
        <v>-5.99078341013825</v>
      </c>
      <c r="J28" s="25"/>
    </row>
    <row r="29" s="26" customFormat="true" ht="15" hidden="false" customHeight="true" outlineLevel="0" collapsed="false">
      <c r="A29" s="27" t="s">
        <v>11</v>
      </c>
      <c r="B29" s="22" t="n">
        <v>8</v>
      </c>
      <c r="C29" s="22" t="n">
        <v>74</v>
      </c>
      <c r="D29" s="22" t="n">
        <v>94</v>
      </c>
      <c r="E29" s="23" t="n">
        <f aca="false">SUM(C29*100/D29)-100</f>
        <v>-21.2765957446808</v>
      </c>
      <c r="F29" s="22" t="n">
        <v>25</v>
      </c>
      <c r="G29" s="22" t="n">
        <v>59</v>
      </c>
      <c r="H29" s="22" t="n">
        <v>76</v>
      </c>
      <c r="I29" s="24" t="n">
        <f aca="false">SUM(G29*100/H29)-100</f>
        <v>-22.3684210526316</v>
      </c>
      <c r="J29" s="25"/>
    </row>
    <row r="30" s="26" customFormat="true" ht="15" hidden="false" customHeight="true" outlineLevel="0" collapsed="false">
      <c r="A30" s="27" t="s">
        <v>12</v>
      </c>
      <c r="B30" s="22" t="n">
        <v>41</v>
      </c>
      <c r="C30" s="22" t="n">
        <v>105</v>
      </c>
      <c r="D30" s="22" t="n">
        <v>116</v>
      </c>
      <c r="E30" s="23" t="n">
        <f aca="false">SUM(C30*100/D30)-100</f>
        <v>-9.48275862068965</v>
      </c>
      <c r="F30" s="22" t="n">
        <v>34</v>
      </c>
      <c r="G30" s="22" t="n">
        <v>99</v>
      </c>
      <c r="H30" s="22" t="n">
        <v>123</v>
      </c>
      <c r="I30" s="24" t="n">
        <f aca="false">SUM(G30*100/H30)-100</f>
        <v>-19.5121951219512</v>
      </c>
      <c r="J30" s="25"/>
    </row>
    <row r="31" s="26" customFormat="true" ht="15" hidden="false" customHeight="true" outlineLevel="0" collapsed="false">
      <c r="A31" s="27" t="s">
        <v>13</v>
      </c>
      <c r="B31" s="22" t="n">
        <v>17</v>
      </c>
      <c r="C31" s="22" t="n">
        <v>49</v>
      </c>
      <c r="D31" s="22" t="n">
        <v>63</v>
      </c>
      <c r="E31" s="23" t="n">
        <f aca="false">SUM(C31*100/D31)-100</f>
        <v>-22.2222222222222</v>
      </c>
      <c r="F31" s="22" t="n">
        <v>18</v>
      </c>
      <c r="G31" s="22" t="n">
        <v>46</v>
      </c>
      <c r="H31" s="22" t="n">
        <v>48</v>
      </c>
      <c r="I31" s="24" t="n">
        <f aca="false">SUM(G31*100/H31)-100</f>
        <v>-4.16666666666667</v>
      </c>
      <c r="J31" s="25"/>
    </row>
    <row r="32" s="26" customFormat="true" ht="15" hidden="false" customHeight="true" outlineLevel="0" collapsed="false">
      <c r="A32" s="27"/>
      <c r="B32" s="28"/>
      <c r="C32" s="28"/>
      <c r="D32" s="28"/>
      <c r="E32" s="23"/>
      <c r="F32" s="28"/>
      <c r="G32" s="28"/>
      <c r="H32" s="28"/>
      <c r="I32" s="24"/>
      <c r="J32" s="25"/>
    </row>
    <row r="33" s="26" customFormat="true" ht="12.75" hidden="false" customHeight="false" outlineLevel="0" collapsed="false">
      <c r="A33" s="21" t="s">
        <v>14</v>
      </c>
      <c r="B33" s="22" t="n">
        <v>456</v>
      </c>
      <c r="C33" s="22" t="n">
        <v>1282</v>
      </c>
      <c r="D33" s="22" t="n">
        <v>1479</v>
      </c>
      <c r="E33" s="23" t="n">
        <f aca="false">SUM(C33*100/D33)-100</f>
        <v>-13.3198106828938</v>
      </c>
      <c r="F33" s="22" t="n">
        <v>543</v>
      </c>
      <c r="G33" s="22" t="n">
        <v>1085</v>
      </c>
      <c r="H33" s="22" t="n">
        <v>1184</v>
      </c>
      <c r="I33" s="24" t="n">
        <f aca="false">SUM(G33*100/H33)-100</f>
        <v>-8.36148648648648</v>
      </c>
      <c r="J33" s="25"/>
    </row>
    <row r="34" s="26" customFormat="true" ht="15" hidden="false" customHeight="true" outlineLevel="0" collapsed="false">
      <c r="A34" s="27" t="s">
        <v>10</v>
      </c>
      <c r="B34" s="22" t="n">
        <v>205</v>
      </c>
      <c r="C34" s="22" t="n">
        <v>729</v>
      </c>
      <c r="D34" s="22" t="n">
        <v>904</v>
      </c>
      <c r="E34" s="23" t="n">
        <f aca="false">SUM(C34*100/D34)-100</f>
        <v>-19.358407079646</v>
      </c>
      <c r="F34" s="22" t="n">
        <v>368</v>
      </c>
      <c r="G34" s="22" t="n">
        <v>619</v>
      </c>
      <c r="H34" s="22" t="n">
        <v>662</v>
      </c>
      <c r="I34" s="24" t="n">
        <f aca="false">SUM(G34*100/H34)-100</f>
        <v>-6.49546827794562</v>
      </c>
      <c r="J34" s="25"/>
    </row>
    <row r="35" s="26" customFormat="true" ht="15" hidden="false" customHeight="true" outlineLevel="0" collapsed="false">
      <c r="A35" s="27" t="s">
        <v>15</v>
      </c>
      <c r="B35" s="22" t="n">
        <v>6</v>
      </c>
      <c r="C35" s="22" t="n">
        <v>44</v>
      </c>
      <c r="D35" s="22" t="n">
        <v>58</v>
      </c>
      <c r="E35" s="23" t="n">
        <f aca="false">SUM(C35*100/D35)-100</f>
        <v>-24.1379310344828</v>
      </c>
      <c r="F35" s="22" t="n">
        <v>18</v>
      </c>
      <c r="G35" s="22" t="n">
        <v>41</v>
      </c>
      <c r="H35" s="22" t="n">
        <v>55</v>
      </c>
      <c r="I35" s="24" t="n">
        <f aca="false">SUM(G35*100/H35)-100</f>
        <v>-25.4545454545455</v>
      </c>
      <c r="J35" s="25"/>
    </row>
    <row r="36" s="26" customFormat="true" ht="15" hidden="false" customHeight="true" outlineLevel="0" collapsed="false">
      <c r="A36" s="27" t="s">
        <v>12</v>
      </c>
      <c r="B36" s="22" t="n">
        <v>251</v>
      </c>
      <c r="C36" s="22" t="n">
        <v>553</v>
      </c>
      <c r="D36" s="22" t="n">
        <v>575</v>
      </c>
      <c r="E36" s="23" t="n">
        <f aca="false">SUM(C36*100/D36)-100</f>
        <v>-3.82608695652174</v>
      </c>
      <c r="F36" s="22" t="n">
        <v>175</v>
      </c>
      <c r="G36" s="22" t="n">
        <v>466</v>
      </c>
      <c r="H36" s="22" t="n">
        <v>522</v>
      </c>
      <c r="I36" s="24" t="n">
        <f aca="false">SUM(G36*100/H36)-100</f>
        <v>-10.727969348659</v>
      </c>
      <c r="J36" s="25"/>
    </row>
    <row r="37" s="26" customFormat="true" ht="15" hidden="false" customHeight="true" outlineLevel="0" collapsed="false">
      <c r="A37" s="27"/>
      <c r="B37" s="28"/>
      <c r="C37" s="28"/>
      <c r="D37" s="28"/>
      <c r="E37" s="23"/>
      <c r="F37" s="28"/>
      <c r="G37" s="28"/>
      <c r="H37" s="28"/>
      <c r="I37" s="24"/>
      <c r="J37" s="25"/>
    </row>
    <row r="38" s="26" customFormat="true" ht="12.75" hidden="false" customHeight="false" outlineLevel="0" collapsed="false">
      <c r="A38" s="29" t="s">
        <v>16</v>
      </c>
      <c r="B38" s="30" t="n">
        <v>108.5</v>
      </c>
      <c r="C38" s="30" t="n">
        <v>309.7</v>
      </c>
      <c r="D38" s="30" t="n">
        <v>399.3</v>
      </c>
      <c r="E38" s="23" t="n">
        <f aca="false">SUM(C38*100/D38)-100</f>
        <v>-22.4392687202605</v>
      </c>
      <c r="F38" s="30" t="n">
        <v>145.2</v>
      </c>
      <c r="G38" s="30" t="n">
        <v>297</v>
      </c>
      <c r="H38" s="30" t="n">
        <v>324.4</v>
      </c>
      <c r="I38" s="24" t="n">
        <f aca="false">SUM(G38*100/H38)-100</f>
        <v>-8.44636251541306</v>
      </c>
      <c r="J38" s="25"/>
    </row>
    <row r="39" s="26" customFormat="true" ht="15" hidden="false" customHeight="true" outlineLevel="0" collapsed="false">
      <c r="A39" s="27" t="s">
        <v>10</v>
      </c>
      <c r="B39" s="30" t="n">
        <v>49.3</v>
      </c>
      <c r="C39" s="30" t="n">
        <v>182</v>
      </c>
      <c r="D39" s="30" t="n">
        <v>241.5</v>
      </c>
      <c r="E39" s="23" t="n">
        <f aca="false">SUM(C39*100/D39)-100</f>
        <v>-24.6376811594203</v>
      </c>
      <c r="F39" s="30" t="n">
        <v>98.7</v>
      </c>
      <c r="G39" s="30" t="n">
        <v>167.5</v>
      </c>
      <c r="H39" s="30" t="n">
        <v>177.8</v>
      </c>
      <c r="I39" s="24" t="n">
        <f aca="false">SUM(G39*100/H39)-100</f>
        <v>-5.79302587176603</v>
      </c>
      <c r="J39" s="25"/>
    </row>
    <row r="40" s="26" customFormat="true" ht="15" hidden="false" customHeight="true" outlineLevel="0" collapsed="false">
      <c r="A40" s="27" t="s">
        <v>15</v>
      </c>
      <c r="B40" s="30" t="n">
        <v>1.4</v>
      </c>
      <c r="C40" s="30" t="n">
        <v>10.6</v>
      </c>
      <c r="D40" s="30" t="n">
        <v>14.6</v>
      </c>
      <c r="E40" s="23" t="n">
        <f aca="false">SUM(C40*100/D40)-100</f>
        <v>-27.3972602739726</v>
      </c>
      <c r="F40" s="30" t="n">
        <v>4.9</v>
      </c>
      <c r="G40" s="30" t="n">
        <v>10.2</v>
      </c>
      <c r="H40" s="30" t="n">
        <v>14.6</v>
      </c>
      <c r="I40" s="24" t="n">
        <f aca="false">SUM(G40*100/H40)-100</f>
        <v>-30.1369863013699</v>
      </c>
      <c r="J40" s="25"/>
    </row>
    <row r="41" s="26" customFormat="true" ht="15" hidden="false" customHeight="true" outlineLevel="0" collapsed="false">
      <c r="A41" s="27" t="s">
        <v>12</v>
      </c>
      <c r="B41" s="30" t="n">
        <v>59.2</v>
      </c>
      <c r="C41" s="30" t="n">
        <v>127.7</v>
      </c>
      <c r="D41" s="30" t="n">
        <v>157.7</v>
      </c>
      <c r="E41" s="23" t="n">
        <f aca="false">SUM(C41*100/D41)-100</f>
        <v>-19.0234622701332</v>
      </c>
      <c r="F41" s="30" t="n">
        <v>46.5</v>
      </c>
      <c r="G41" s="30" t="n">
        <v>129.5</v>
      </c>
      <c r="H41" s="30" t="n">
        <v>146.6</v>
      </c>
      <c r="I41" s="24" t="n">
        <f aca="false">SUM(G41*100/H41)-100</f>
        <v>-11.6643929058663</v>
      </c>
      <c r="J41" s="25"/>
    </row>
    <row r="42" s="26" customFormat="true" ht="15" hidden="false" customHeight="true" outlineLevel="0" collapsed="false">
      <c r="A42" s="27"/>
      <c r="B42" s="28"/>
      <c r="C42" s="28"/>
      <c r="D42" s="28"/>
      <c r="E42" s="23"/>
      <c r="F42" s="28"/>
      <c r="G42" s="28"/>
      <c r="H42" s="28"/>
      <c r="I42" s="24"/>
      <c r="J42" s="25"/>
    </row>
    <row r="43" s="26" customFormat="true" ht="12.75" hidden="false" customHeight="false" outlineLevel="0" collapsed="false">
      <c r="A43" s="21" t="s">
        <v>17</v>
      </c>
      <c r="B43" s="22" t="n">
        <v>821</v>
      </c>
      <c r="C43" s="22" t="n">
        <v>2180</v>
      </c>
      <c r="D43" s="22" t="n">
        <v>2435</v>
      </c>
      <c r="E43" s="23" t="n">
        <f aca="false">SUM(C43*100/D43)-100</f>
        <v>-10.4722792607803</v>
      </c>
      <c r="F43" s="22" t="n">
        <v>857</v>
      </c>
      <c r="G43" s="22" t="n">
        <v>1845</v>
      </c>
      <c r="H43" s="22" t="n">
        <v>1982</v>
      </c>
      <c r="I43" s="24" t="n">
        <f aca="false">SUM(G43*100/H43)-100</f>
        <v>-6.91220988900101</v>
      </c>
      <c r="J43" s="25"/>
    </row>
    <row r="44" s="26" customFormat="true" ht="15" hidden="false" customHeight="true" outlineLevel="0" collapsed="false">
      <c r="A44" s="27" t="s">
        <v>18</v>
      </c>
      <c r="B44" s="31"/>
      <c r="C44" s="31"/>
      <c r="D44" s="31"/>
      <c r="E44" s="23"/>
      <c r="F44" s="31"/>
      <c r="G44" s="31"/>
      <c r="H44" s="31"/>
      <c r="I44" s="24"/>
      <c r="J44" s="25"/>
    </row>
    <row r="45" s="26" customFormat="true" ht="15" hidden="false" customHeight="true" outlineLevel="0" collapsed="false">
      <c r="A45" s="27" t="s">
        <v>19</v>
      </c>
      <c r="B45" s="22" t="n">
        <v>320</v>
      </c>
      <c r="C45" s="22" t="n">
        <v>1029</v>
      </c>
      <c r="D45" s="22" t="n">
        <v>1281</v>
      </c>
      <c r="E45" s="23" t="n">
        <f aca="false">SUM(C45*100/D45)-100</f>
        <v>-19.672131147541</v>
      </c>
      <c r="F45" s="22" t="n">
        <v>484</v>
      </c>
      <c r="G45" s="22" t="n">
        <v>852</v>
      </c>
      <c r="H45" s="22" t="n">
        <v>923</v>
      </c>
      <c r="I45" s="24" t="n">
        <f aca="false">SUM(G45*100/H45)-100</f>
        <v>-7.69230769230769</v>
      </c>
      <c r="J45" s="25"/>
    </row>
    <row r="46" s="26" customFormat="true" ht="15" hidden="false" customHeight="true" outlineLevel="0" collapsed="false">
      <c r="A46" s="27" t="s">
        <v>15</v>
      </c>
      <c r="B46" s="22" t="n">
        <v>8</v>
      </c>
      <c r="C46" s="22" t="n">
        <v>77</v>
      </c>
      <c r="D46" s="22" t="n">
        <v>96</v>
      </c>
      <c r="E46" s="23" t="n">
        <f aca="false">SUM(C46*100/D46)-100</f>
        <v>-19.7916666666667</v>
      </c>
      <c r="F46" s="22" t="n">
        <v>28</v>
      </c>
      <c r="G46" s="22" t="n">
        <v>62</v>
      </c>
      <c r="H46" s="22" t="n">
        <v>80</v>
      </c>
      <c r="I46" s="24" t="n">
        <f aca="false">SUM(G46*100/H46)-100</f>
        <v>-22.5</v>
      </c>
      <c r="J46" s="25"/>
    </row>
    <row r="47" s="26" customFormat="true" ht="15" hidden="false" customHeight="true" outlineLevel="0" collapsed="false">
      <c r="A47" s="27" t="s">
        <v>20</v>
      </c>
      <c r="B47" s="22" t="n">
        <v>501</v>
      </c>
      <c r="C47" s="22" t="n">
        <v>1151</v>
      </c>
      <c r="D47" s="22" t="n">
        <v>1154</v>
      </c>
      <c r="E47" s="23" t="n">
        <f aca="false">SUM(C47*100/D47)-100</f>
        <v>-0.259965337954938</v>
      </c>
      <c r="F47" s="22" t="n">
        <v>373</v>
      </c>
      <c r="G47" s="22" t="n">
        <v>993</v>
      </c>
      <c r="H47" s="22" t="n">
        <v>1059</v>
      </c>
      <c r="I47" s="24" t="n">
        <f aca="false">SUM(G47*100/H47)-100</f>
        <v>-6.23229461756374</v>
      </c>
      <c r="J47" s="25"/>
    </row>
    <row r="48" s="26" customFormat="true" ht="15" hidden="false" customHeight="true" outlineLevel="0" collapsed="false">
      <c r="A48" s="27" t="s">
        <v>21</v>
      </c>
      <c r="B48" s="22" t="n">
        <v>182</v>
      </c>
      <c r="C48" s="22" t="n">
        <v>435</v>
      </c>
      <c r="D48" s="22" t="n">
        <v>574</v>
      </c>
      <c r="E48" s="23" t="n">
        <f aca="false">SUM(C48*100/D48)-100</f>
        <v>-24.2160278745645</v>
      </c>
      <c r="F48" s="22" t="n">
        <v>198</v>
      </c>
      <c r="G48" s="22" t="n">
        <v>396</v>
      </c>
      <c r="H48" s="22" t="n">
        <v>415</v>
      </c>
      <c r="I48" s="24" t="n">
        <f aca="false">SUM(G48*100/H48)-100</f>
        <v>-4.57831325301204</v>
      </c>
      <c r="J48" s="25"/>
    </row>
    <row r="49" s="26" customFormat="true" ht="15" hidden="false" customHeight="true" outlineLevel="0" collapsed="false">
      <c r="A49" s="27"/>
      <c r="B49" s="31"/>
      <c r="C49" s="31"/>
      <c r="D49" s="31"/>
      <c r="E49" s="23"/>
      <c r="F49" s="31"/>
      <c r="G49" s="31"/>
      <c r="H49" s="31"/>
      <c r="I49" s="24"/>
      <c r="J49" s="25"/>
    </row>
    <row r="50" s="26" customFormat="true" ht="12.75" hidden="false" customHeight="false" outlineLevel="0" collapsed="false">
      <c r="A50" s="21" t="s">
        <v>22</v>
      </c>
      <c r="B50" s="30" t="n">
        <v>87.3</v>
      </c>
      <c r="C50" s="30" t="n">
        <v>233.5</v>
      </c>
      <c r="D50" s="30" t="n">
        <v>262.1</v>
      </c>
      <c r="E50" s="23" t="n">
        <f aca="false">SUM(C50*100/D50)-100</f>
        <v>-10.9118657001145</v>
      </c>
      <c r="F50" s="30" t="n">
        <v>92.4</v>
      </c>
      <c r="G50" s="30" t="n">
        <v>189.8</v>
      </c>
      <c r="H50" s="30" t="n">
        <v>203.8</v>
      </c>
      <c r="I50" s="24" t="n">
        <f aca="false">SUM(G50*100/H50)-100</f>
        <v>-6.8694798822375</v>
      </c>
      <c r="J50" s="25"/>
    </row>
    <row r="51" s="26" customFormat="true" ht="15" hidden="false" customHeight="true" outlineLevel="0" collapsed="false">
      <c r="A51" s="27" t="s">
        <v>18</v>
      </c>
      <c r="B51" s="30"/>
      <c r="C51" s="30"/>
      <c r="D51" s="30"/>
      <c r="E51" s="23"/>
      <c r="F51" s="30"/>
      <c r="G51" s="30"/>
      <c r="H51" s="30"/>
      <c r="I51" s="24"/>
      <c r="J51" s="25"/>
    </row>
    <row r="52" s="26" customFormat="true" ht="15" hidden="false" customHeight="true" outlineLevel="0" collapsed="false">
      <c r="A52" s="27" t="s">
        <v>19</v>
      </c>
      <c r="B52" s="30" t="n">
        <v>40.6</v>
      </c>
      <c r="C52" s="30" t="n">
        <v>133</v>
      </c>
      <c r="D52" s="30" t="n">
        <v>160</v>
      </c>
      <c r="E52" s="23" t="n">
        <f aca="false">SUM(C52*100/D52)-100</f>
        <v>-16.875</v>
      </c>
      <c r="F52" s="30" t="n">
        <v>60.3</v>
      </c>
      <c r="G52" s="30" t="n">
        <v>106.1</v>
      </c>
      <c r="H52" s="30" t="n">
        <v>111.9</v>
      </c>
      <c r="I52" s="24" t="n">
        <f aca="false">SUM(G52*100/H52)-100</f>
        <v>-5.18319928507597</v>
      </c>
      <c r="J52" s="25"/>
    </row>
    <row r="53" s="26" customFormat="true" ht="15" hidden="false" customHeight="true" outlineLevel="0" collapsed="false">
      <c r="A53" s="27" t="s">
        <v>15</v>
      </c>
      <c r="B53" s="30" t="n">
        <v>1.2</v>
      </c>
      <c r="C53" s="30" t="n">
        <v>9.7</v>
      </c>
      <c r="D53" s="30" t="n">
        <v>11.4</v>
      </c>
      <c r="E53" s="23" t="n">
        <f aca="false">SUM(C53*100/D53)-100</f>
        <v>-14.9122807017544</v>
      </c>
      <c r="F53" s="30" t="n">
        <v>3.1</v>
      </c>
      <c r="G53" s="30" t="n">
        <v>7.3</v>
      </c>
      <c r="H53" s="30" t="n">
        <v>9.1</v>
      </c>
      <c r="I53" s="24" t="n">
        <f aca="false">SUM(G53*100/H53)-100</f>
        <v>-19.7802197802198</v>
      </c>
      <c r="J53" s="25"/>
    </row>
    <row r="54" s="26" customFormat="true" ht="15" hidden="false" customHeight="true" outlineLevel="0" collapsed="false">
      <c r="A54" s="27" t="s">
        <v>20</v>
      </c>
      <c r="B54" s="30" t="n">
        <v>46.8</v>
      </c>
      <c r="C54" s="30" t="n">
        <v>100.4</v>
      </c>
      <c r="D54" s="30" t="n">
        <v>102.1</v>
      </c>
      <c r="E54" s="23" t="n">
        <f aca="false">SUM(C54*100/D54)-100</f>
        <v>-1.66503428011752</v>
      </c>
      <c r="F54" s="30" t="n">
        <v>32.1</v>
      </c>
      <c r="G54" s="30" t="n">
        <v>83.7</v>
      </c>
      <c r="H54" s="30" t="n">
        <v>91.9</v>
      </c>
      <c r="I54" s="24" t="n">
        <f aca="false">SUM(G54*100/H54)-100</f>
        <v>-8.92274211099021</v>
      </c>
      <c r="J54" s="25"/>
    </row>
    <row r="55" s="26" customFormat="true" ht="15" hidden="false" customHeight="true" outlineLevel="0" collapsed="false">
      <c r="A55" s="27" t="s">
        <v>23</v>
      </c>
      <c r="B55" s="30" t="n">
        <v>20.3</v>
      </c>
      <c r="C55" s="30" t="n">
        <v>43.7</v>
      </c>
      <c r="D55" s="30" t="n">
        <v>55.4</v>
      </c>
      <c r="E55" s="23" t="n">
        <f aca="false">SUM(C55*100/D55)-100</f>
        <v>-21.1191335740072</v>
      </c>
      <c r="F55" s="30" t="n">
        <v>17.3</v>
      </c>
      <c r="G55" s="30" t="n">
        <v>36.6</v>
      </c>
      <c r="H55" s="30" t="n">
        <v>44.6</v>
      </c>
      <c r="I55" s="24" t="n">
        <f aca="false">SUM(G55*100/H55)-100</f>
        <v>-17.9372197309417</v>
      </c>
      <c r="J55" s="25"/>
    </row>
    <row r="56" customFormat="false" ht="12.75" hidden="false" customHeight="false" outlineLevel="0" collapsed="false">
      <c r="A56" s="3"/>
      <c r="B56" s="32"/>
      <c r="C56" s="32"/>
      <c r="D56" s="18"/>
      <c r="E56" s="4"/>
      <c r="F56" s="4"/>
      <c r="G56" s="32"/>
      <c r="H56" s="4"/>
      <c r="I56" s="18"/>
    </row>
    <row r="57" customFormat="false" ht="12.75" hidden="false" customHeight="false" outlineLevel="0" collapsed="false">
      <c r="A57" s="33"/>
      <c r="B57" s="34"/>
      <c r="C57" s="4"/>
      <c r="D57" s="4"/>
      <c r="E57" s="4"/>
      <c r="F57" s="4"/>
      <c r="G57" s="32"/>
      <c r="H57" s="4"/>
      <c r="I57" s="18"/>
    </row>
    <row r="58" customFormat="false" ht="12.75" hidden="false" customHeight="false" outlineLevel="0" collapsed="false">
      <c r="A58" s="3"/>
      <c r="B58" s="32"/>
      <c r="C58" s="4"/>
      <c r="D58" s="4"/>
      <c r="E58" s="4"/>
      <c r="F58" s="4"/>
      <c r="G58" s="32"/>
      <c r="H58" s="4"/>
      <c r="I58" s="18"/>
    </row>
    <row r="59" customFormat="false" ht="12.75" hidden="false" customHeight="false" outlineLevel="0" collapsed="false">
      <c r="A59" s="3"/>
      <c r="B59" s="4"/>
      <c r="C59" s="4"/>
      <c r="D59" s="4"/>
      <c r="E59" s="4"/>
      <c r="F59" s="4"/>
      <c r="G59" s="4"/>
      <c r="H59" s="4"/>
      <c r="I59" s="18"/>
    </row>
    <row r="60" customFormat="false" ht="12.75" hidden="false" customHeight="false" outlineLevel="0" collapsed="false">
      <c r="A60" s="3"/>
      <c r="B60" s="4"/>
      <c r="C60" s="4"/>
      <c r="D60" s="4"/>
      <c r="E60" s="4"/>
      <c r="F60" s="4"/>
      <c r="G60" s="4"/>
      <c r="H60" s="4"/>
      <c r="I60" s="18"/>
    </row>
    <row r="61" customFormat="false" ht="12.75" hidden="false" customHeight="false" outlineLevel="0" collapsed="false">
      <c r="A61" s="3"/>
      <c r="B61" s="4"/>
      <c r="C61" s="4"/>
      <c r="D61" s="4"/>
      <c r="E61" s="4"/>
      <c r="F61" s="4"/>
      <c r="G61" s="4"/>
      <c r="H61" s="4"/>
      <c r="I61" s="18"/>
    </row>
    <row r="62" customFormat="false" ht="12.75" hidden="false" customHeight="false" outlineLevel="0" collapsed="false">
      <c r="A62" s="3"/>
      <c r="B62" s="4"/>
      <c r="C62" s="4"/>
      <c r="D62" s="4"/>
      <c r="E62" s="4"/>
      <c r="F62" s="4"/>
      <c r="G62" s="4"/>
      <c r="H62" s="4"/>
      <c r="I62" s="18"/>
    </row>
    <row r="63" customFormat="false" ht="12.75" hidden="false" customHeight="false" outlineLevel="0" collapsed="false">
      <c r="A63" s="3"/>
      <c r="B63" s="4"/>
      <c r="C63" s="4"/>
      <c r="D63" s="4"/>
      <c r="E63" s="4"/>
      <c r="F63" s="4"/>
      <c r="G63" s="4"/>
      <c r="H63" s="4"/>
      <c r="I63" s="18"/>
    </row>
  </sheetData>
  <sheetProtection sheet="true" password="9f93" objects="true" scenarios="true"/>
  <mergeCells count="14">
    <mergeCell ref="A16:I16"/>
    <mergeCell ref="A20:A24"/>
    <mergeCell ref="B20:E21"/>
    <mergeCell ref="F20:I21"/>
    <mergeCell ref="B22:B24"/>
    <mergeCell ref="C22:E22"/>
    <mergeCell ref="F22:F24"/>
    <mergeCell ref="G22:I22"/>
    <mergeCell ref="C23:C24"/>
    <mergeCell ref="D23:D24"/>
    <mergeCell ref="E23:E24"/>
    <mergeCell ref="G23:G24"/>
    <mergeCell ref="H23:H24"/>
    <mergeCell ref="I23:I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" width="46.7"/>
    <col collapsed="false" customWidth="true" hidden="true" outlineLevel="0" max="2" min="2" style="0" width="0.41"/>
    <col collapsed="false" customWidth="true" hidden="false" outlineLevel="0" max="3" min="3" style="0" width="12.7"/>
    <col collapsed="false" customWidth="true" hidden="false" outlineLevel="0" max="5" min="4" style="0" width="10.71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9" min="8" style="0" width="10.71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36" t="s">
        <v>24</v>
      </c>
      <c r="B1" s="37"/>
    </row>
    <row r="3" customFormat="false" ht="12.75" hidden="false" customHeight="true" outlineLevel="0" collapsed="false">
      <c r="A3" s="38" t="s">
        <v>2</v>
      </c>
      <c r="B3" s="39"/>
      <c r="C3" s="40" t="s">
        <v>3</v>
      </c>
      <c r="D3" s="40"/>
      <c r="E3" s="40"/>
      <c r="F3" s="40"/>
      <c r="G3" s="41" t="s">
        <v>4</v>
      </c>
      <c r="H3" s="41"/>
      <c r="I3" s="41"/>
      <c r="J3" s="41"/>
      <c r="K3" s="42"/>
    </row>
    <row r="4" customFormat="false" ht="16.5" hidden="false" customHeight="true" outlineLevel="0" collapsed="false">
      <c r="A4" s="38"/>
      <c r="B4" s="43"/>
      <c r="C4" s="40"/>
      <c r="D4" s="40"/>
      <c r="E4" s="40"/>
      <c r="F4" s="40"/>
      <c r="G4" s="41"/>
      <c r="H4" s="41"/>
      <c r="I4" s="41"/>
      <c r="J4" s="41"/>
      <c r="K4" s="44"/>
      <c r="L4" s="42"/>
      <c r="M4" s="42"/>
      <c r="N4" s="42"/>
      <c r="O4" s="42"/>
    </row>
    <row r="5" customFormat="false" ht="16.5" hidden="false" customHeight="true" outlineLevel="0" collapsed="false">
      <c r="A5" s="38"/>
      <c r="B5" s="45"/>
      <c r="C5" s="46" t="s">
        <v>5</v>
      </c>
      <c r="D5" s="47" t="s">
        <v>25</v>
      </c>
      <c r="E5" s="47"/>
      <c r="F5" s="47"/>
      <c r="G5" s="46" t="s">
        <v>5</v>
      </c>
      <c r="H5" s="48" t="s">
        <v>25</v>
      </c>
      <c r="I5" s="48"/>
      <c r="J5" s="48"/>
      <c r="K5" s="44"/>
      <c r="L5" s="42"/>
      <c r="M5" s="42"/>
      <c r="N5" s="42"/>
      <c r="O5" s="42"/>
    </row>
    <row r="6" customFormat="false" ht="16.5" hidden="false" customHeight="true" outlineLevel="0" collapsed="false">
      <c r="A6" s="38"/>
      <c r="B6" s="49"/>
      <c r="C6" s="46"/>
      <c r="D6" s="50" t="n">
        <v>2005</v>
      </c>
      <c r="E6" s="50" t="n">
        <v>2004</v>
      </c>
      <c r="F6" s="51" t="s">
        <v>7</v>
      </c>
      <c r="G6" s="46"/>
      <c r="H6" s="50" t="n">
        <v>2005</v>
      </c>
      <c r="I6" s="50" t="n">
        <v>2004</v>
      </c>
      <c r="J6" s="52" t="s">
        <v>7</v>
      </c>
      <c r="K6" s="53"/>
      <c r="L6" s="54"/>
    </row>
    <row r="7" customFormat="false" ht="16.5" hidden="false" customHeight="true" outlineLevel="0" collapsed="false">
      <c r="A7" s="38"/>
      <c r="B7" s="55"/>
      <c r="C7" s="46"/>
      <c r="D7" s="50"/>
      <c r="E7" s="50"/>
      <c r="F7" s="51"/>
      <c r="G7" s="46"/>
      <c r="H7" s="50"/>
      <c r="I7" s="50"/>
      <c r="J7" s="52"/>
      <c r="K7" s="44"/>
      <c r="L7" s="54"/>
    </row>
    <row r="8" customFormat="false" ht="14.25" hidden="false" customHeight="true" outlineLevel="0" collapsed="false">
      <c r="A8" s="56"/>
      <c r="B8" s="45"/>
      <c r="C8" s="57"/>
      <c r="D8" s="58"/>
      <c r="E8" s="45"/>
      <c r="F8" s="59"/>
      <c r="G8" s="57"/>
      <c r="H8" s="45"/>
      <c r="I8" s="45"/>
      <c r="J8" s="60"/>
      <c r="K8" s="44"/>
      <c r="L8" s="54"/>
    </row>
    <row r="9" customFormat="false" ht="16.5" hidden="false" customHeight="false" outlineLevel="0" collapsed="false">
      <c r="A9" s="37" t="s">
        <v>26</v>
      </c>
      <c r="B9" s="61"/>
      <c r="C9" s="62" t="n">
        <v>48</v>
      </c>
      <c r="D9" s="62" t="n">
        <v>121</v>
      </c>
      <c r="E9" s="62" t="n">
        <v>124</v>
      </c>
      <c r="F9" s="63" t="n">
        <f aca="false">SUM(D9*100/E9)-100</f>
        <v>-2.41935483870968</v>
      </c>
      <c r="G9" s="64" t="n">
        <v>54</v>
      </c>
      <c r="H9" s="65" t="n">
        <v>99</v>
      </c>
      <c r="I9" s="64" t="n">
        <v>115</v>
      </c>
      <c r="J9" s="66" t="n">
        <f aca="false">SUM(H9*100/I9)-100</f>
        <v>-13.9130434782609</v>
      </c>
      <c r="K9" s="44"/>
    </row>
    <row r="10" customFormat="false" ht="16.5" hidden="false" customHeight="false" outlineLevel="0" collapsed="false">
      <c r="A10" s="67" t="s">
        <v>27</v>
      </c>
      <c r="B10" s="68"/>
      <c r="C10" s="62"/>
      <c r="D10" s="62"/>
      <c r="E10" s="69"/>
      <c r="F10" s="70"/>
      <c r="G10" s="69"/>
      <c r="H10" s="65"/>
      <c r="I10" s="69"/>
      <c r="J10" s="66"/>
      <c r="K10" s="44"/>
    </row>
    <row r="11" s="73" customFormat="true" ht="16.5" hidden="false" customHeight="false" outlineLevel="0" collapsed="false">
      <c r="A11" s="71" t="s">
        <v>28</v>
      </c>
      <c r="B11" s="45"/>
      <c r="C11" s="62" t="n">
        <v>17</v>
      </c>
      <c r="D11" s="62" t="n">
        <v>50</v>
      </c>
      <c r="E11" s="62" t="n">
        <v>54</v>
      </c>
      <c r="F11" s="63" t="n">
        <f aca="false">SUM(D11*100/E11)-100</f>
        <v>-7.40740740740741</v>
      </c>
      <c r="G11" s="64" t="n">
        <v>29</v>
      </c>
      <c r="H11" s="65" t="n">
        <v>52</v>
      </c>
      <c r="I11" s="64" t="n">
        <v>40</v>
      </c>
      <c r="J11" s="66" t="n">
        <f aca="false">SUM(H11*100/I11)-100</f>
        <v>30</v>
      </c>
      <c r="K11" s="44"/>
      <c r="L11" s="72"/>
    </row>
    <row r="12" s="75" customFormat="true" ht="16.5" hidden="false" customHeight="false" outlineLevel="0" collapsed="false">
      <c r="A12" s="71" t="s">
        <v>29</v>
      </c>
      <c r="B12" s="45"/>
      <c r="C12" s="62" t="n">
        <v>18</v>
      </c>
      <c r="D12" s="62" t="n">
        <v>29</v>
      </c>
      <c r="E12" s="62" t="n">
        <v>30</v>
      </c>
      <c r="F12" s="63" t="n">
        <f aca="false">SUM(D12*100/E12)-100</f>
        <v>-3.33333333333333</v>
      </c>
      <c r="G12" s="64" t="n">
        <v>11</v>
      </c>
      <c r="H12" s="65" t="n">
        <v>20</v>
      </c>
      <c r="I12" s="64" t="n">
        <v>32</v>
      </c>
      <c r="J12" s="66" t="n">
        <f aca="false">SUM(H12*100/I12)-100</f>
        <v>-37.5</v>
      </c>
      <c r="K12" s="74"/>
    </row>
    <row r="13" s="75" customFormat="true" ht="16.5" hidden="false" customHeight="false" outlineLevel="0" collapsed="false">
      <c r="A13" s="71" t="s">
        <v>30</v>
      </c>
      <c r="B13" s="45"/>
      <c r="C13" s="62" t="n">
        <v>23</v>
      </c>
      <c r="D13" s="62" t="n">
        <v>69</v>
      </c>
      <c r="E13" s="62" t="n">
        <v>70</v>
      </c>
      <c r="F13" s="63" t="n">
        <f aca="false">SUM(D13*100/E13)-100</f>
        <v>-1.42857142857143</v>
      </c>
      <c r="G13" s="64" t="n">
        <v>26</v>
      </c>
      <c r="H13" s="65" t="n">
        <v>44</v>
      </c>
      <c r="I13" s="64" t="n">
        <v>62</v>
      </c>
      <c r="J13" s="66" t="n">
        <f aca="false">SUM(H13*100/I13)-100</f>
        <v>-29.0322580645161</v>
      </c>
      <c r="K13" s="74"/>
      <c r="M13" s="0"/>
    </row>
    <row r="14" s="75" customFormat="true" ht="16.5" hidden="false" customHeight="false" outlineLevel="0" collapsed="false">
      <c r="A14" s="71"/>
      <c r="B14" s="45"/>
      <c r="C14" s="62"/>
      <c r="D14" s="62"/>
      <c r="E14" s="62"/>
      <c r="F14" s="63"/>
      <c r="G14" s="64"/>
      <c r="H14" s="65"/>
      <c r="I14" s="64"/>
      <c r="J14" s="66"/>
      <c r="K14" s="74"/>
    </row>
    <row r="15" customFormat="false" ht="16.5" hidden="false" customHeight="false" outlineLevel="0" collapsed="false">
      <c r="A15" s="71"/>
      <c r="B15" s="45"/>
      <c r="C15" s="62"/>
      <c r="D15" s="62"/>
      <c r="E15" s="62"/>
      <c r="F15" s="63"/>
      <c r="G15" s="64"/>
      <c r="H15" s="65"/>
      <c r="I15" s="64"/>
      <c r="J15" s="66"/>
      <c r="K15" s="44"/>
      <c r="L15" s="42"/>
      <c r="M15" s="42"/>
    </row>
    <row r="16" customFormat="false" ht="16.5" hidden="false" customHeight="false" outlineLevel="0" collapsed="false">
      <c r="A16" s="37" t="s">
        <v>31</v>
      </c>
      <c r="B16" s="61"/>
      <c r="C16" s="62" t="n">
        <v>497</v>
      </c>
      <c r="D16" s="62" t="n">
        <v>2005</v>
      </c>
      <c r="E16" s="62" t="n">
        <v>3177</v>
      </c>
      <c r="F16" s="63" t="n">
        <f aca="false">SUM(D16*100/E16)-100</f>
        <v>-36.8901479383066</v>
      </c>
      <c r="G16" s="64" t="n">
        <v>542</v>
      </c>
      <c r="H16" s="65" t="n">
        <v>1260</v>
      </c>
      <c r="I16" s="64" t="n">
        <v>2467</v>
      </c>
      <c r="J16" s="66" t="n">
        <f aca="false">SUM(H16*100/I16)-100</f>
        <v>-48.9258208350223</v>
      </c>
      <c r="K16" s="44"/>
    </row>
    <row r="17" customFormat="false" ht="16.5" hidden="false" customHeight="false" outlineLevel="0" collapsed="false">
      <c r="A17" s="67" t="s">
        <v>32</v>
      </c>
      <c r="B17" s="68"/>
      <c r="C17" s="69"/>
      <c r="D17" s="69"/>
      <c r="E17" s="69"/>
      <c r="F17" s="63"/>
      <c r="G17" s="69"/>
      <c r="H17" s="65"/>
      <c r="I17" s="69"/>
      <c r="J17" s="66"/>
      <c r="K17" s="44"/>
    </row>
    <row r="18" customFormat="false" ht="16.5" hidden="false" customHeight="false" outlineLevel="0" collapsed="false">
      <c r="A18" s="71" t="s">
        <v>33</v>
      </c>
      <c r="B18" s="45"/>
      <c r="C18" s="62" t="n">
        <v>245</v>
      </c>
      <c r="D18" s="62" t="n">
        <v>1453</v>
      </c>
      <c r="E18" s="62" t="n">
        <v>1472</v>
      </c>
      <c r="F18" s="63" t="n">
        <f aca="false">SUM(D18*100/E18)-100</f>
        <v>-1.29076086956522</v>
      </c>
      <c r="G18" s="64" t="n">
        <v>231</v>
      </c>
      <c r="H18" s="65" t="n">
        <v>686</v>
      </c>
      <c r="I18" s="64" t="n">
        <v>1308</v>
      </c>
      <c r="J18" s="66" t="n">
        <f aca="false">SUM(H18*100/I18)-100</f>
        <v>-47.5535168195719</v>
      </c>
      <c r="K18" s="44"/>
    </row>
    <row r="19" customFormat="false" ht="16.5" hidden="false" customHeight="false" outlineLevel="0" collapsed="false">
      <c r="A19" s="71" t="s">
        <v>34</v>
      </c>
      <c r="B19" s="45"/>
      <c r="C19" s="62" t="n">
        <v>217</v>
      </c>
      <c r="D19" s="62" t="n">
        <v>360</v>
      </c>
      <c r="E19" s="62" t="n">
        <v>822</v>
      </c>
      <c r="F19" s="63" t="n">
        <f aca="false">SUM(D19*100/E19)-100</f>
        <v>-56.2043795620438</v>
      </c>
      <c r="G19" s="64" t="n">
        <v>88</v>
      </c>
      <c r="H19" s="65" t="n">
        <v>265</v>
      </c>
      <c r="I19" s="64" t="n">
        <v>887</v>
      </c>
      <c r="J19" s="66" t="n">
        <f aca="false">SUM(H19*100/I19)-100</f>
        <v>-70.1240135287486</v>
      </c>
      <c r="K19" s="44"/>
    </row>
    <row r="20" customFormat="false" ht="16.5" hidden="false" customHeight="false" outlineLevel="0" collapsed="false">
      <c r="A20" s="71" t="s">
        <v>35</v>
      </c>
      <c r="B20" s="45"/>
      <c r="C20" s="62" t="n">
        <v>262</v>
      </c>
      <c r="D20" s="62" t="n">
        <v>1540</v>
      </c>
      <c r="E20" s="62" t="n">
        <v>2162</v>
      </c>
      <c r="F20" s="63" t="n">
        <f aca="false">SUM(D20*100/E20)-100</f>
        <v>-28.7696577243293</v>
      </c>
      <c r="G20" s="64" t="n">
        <v>321</v>
      </c>
      <c r="H20" s="65" t="n">
        <v>647</v>
      </c>
      <c r="I20" s="64" t="n">
        <v>1464</v>
      </c>
      <c r="J20" s="66" t="n">
        <f aca="false">SUM(H20*100/I20)-100</f>
        <v>-55.8060109289618</v>
      </c>
      <c r="K20" s="44"/>
    </row>
    <row r="21" customFormat="false" ht="16.5" hidden="false" customHeight="false" outlineLevel="0" collapsed="false">
      <c r="A21" s="71"/>
      <c r="B21" s="45"/>
      <c r="C21" s="69"/>
      <c r="D21" s="76"/>
      <c r="E21" s="76"/>
      <c r="F21" s="63"/>
      <c r="G21" s="64"/>
      <c r="H21" s="77"/>
      <c r="I21" s="76"/>
      <c r="J21" s="66"/>
      <c r="K21" s="44"/>
    </row>
    <row r="22" customFormat="false" ht="16.5" hidden="false" customHeight="false" outlineLevel="0" collapsed="false">
      <c r="A22" s="37" t="s">
        <v>36</v>
      </c>
      <c r="B22" s="61"/>
      <c r="C22" s="76" t="n">
        <v>85.1</v>
      </c>
      <c r="D22" s="76" t="n">
        <v>234.6</v>
      </c>
      <c r="E22" s="78" t="n">
        <v>466.1</v>
      </c>
      <c r="F22" s="63" t="n">
        <f aca="false">SUM(D22*100/E22)-100</f>
        <v>-49.667453336194</v>
      </c>
      <c r="G22" s="76" t="n">
        <v>98.6</v>
      </c>
      <c r="H22" s="77" t="n">
        <v>213.4</v>
      </c>
      <c r="I22" s="76" t="n">
        <v>389.8</v>
      </c>
      <c r="J22" s="66" t="n">
        <f aca="false">SUM(H22*100/I22)-100</f>
        <v>-45.2539763981529</v>
      </c>
      <c r="K22" s="44"/>
    </row>
    <row r="23" customFormat="false" ht="16.5" hidden="false" customHeight="false" outlineLevel="0" collapsed="false">
      <c r="A23" s="67" t="s">
        <v>37</v>
      </c>
      <c r="B23" s="68"/>
      <c r="C23" s="79"/>
      <c r="D23" s="69"/>
      <c r="E23" s="76"/>
      <c r="F23" s="63"/>
      <c r="G23" s="64"/>
      <c r="H23" s="77"/>
      <c r="I23" s="76"/>
      <c r="J23" s="66"/>
      <c r="K23" s="44"/>
    </row>
    <row r="24" customFormat="false" ht="16.5" hidden="false" customHeight="false" outlineLevel="0" collapsed="false">
      <c r="A24" s="71" t="s">
        <v>33</v>
      </c>
      <c r="B24" s="45"/>
      <c r="C24" s="76" t="n">
        <v>33.9</v>
      </c>
      <c r="D24" s="76" t="n">
        <v>129.3</v>
      </c>
      <c r="E24" s="80" t="n">
        <v>176.9</v>
      </c>
      <c r="F24" s="63" t="n">
        <f aca="false">SUM(D24*100/E24)-100</f>
        <v>-26.9078575466365</v>
      </c>
      <c r="G24" s="76" t="n">
        <v>43.5</v>
      </c>
      <c r="H24" s="81" t="n">
        <v>111.8</v>
      </c>
      <c r="I24" s="82" t="n">
        <v>144.2</v>
      </c>
      <c r="J24" s="66" t="n">
        <f aca="false">SUM(H24*100/I24)-100</f>
        <v>-22.4687933425797</v>
      </c>
      <c r="K24" s="44"/>
    </row>
    <row r="25" customFormat="false" ht="16.5" hidden="false" customHeight="false" outlineLevel="0" collapsed="false">
      <c r="A25" s="71" t="s">
        <v>34</v>
      </c>
      <c r="B25" s="45"/>
      <c r="C25" s="76" t="n">
        <v>49.9</v>
      </c>
      <c r="D25" s="76" t="n">
        <v>76.1</v>
      </c>
      <c r="E25" s="80" t="n">
        <v>154.5</v>
      </c>
      <c r="F25" s="63" t="n">
        <f aca="false">SUM(D25*100/E25)-100</f>
        <v>-50.7443365695793</v>
      </c>
      <c r="G25" s="76" t="n">
        <v>14.9</v>
      </c>
      <c r="H25" s="81" t="n">
        <v>59.6</v>
      </c>
      <c r="I25" s="76" t="n">
        <v>204.9</v>
      </c>
      <c r="J25" s="66" t="n">
        <f aca="false">SUM(H25*100/I25)-100</f>
        <v>-70.9126403123475</v>
      </c>
      <c r="K25" s="83"/>
      <c r="L25" s="83"/>
      <c r="M25" s="83"/>
      <c r="N25" s="83"/>
      <c r="O25" s="83"/>
    </row>
    <row r="26" customFormat="false" ht="16.5" hidden="false" customHeight="false" outlineLevel="0" collapsed="false">
      <c r="A26" s="71" t="s">
        <v>38</v>
      </c>
      <c r="B26" s="45"/>
      <c r="C26" s="76" t="n">
        <v>31.5</v>
      </c>
      <c r="D26" s="76" t="n">
        <v>139.6</v>
      </c>
      <c r="E26" s="76" t="n">
        <v>266.8</v>
      </c>
      <c r="F26" s="63" t="n">
        <f aca="false">SUM(D26*100/E26)-100</f>
        <v>-47.6761619190405</v>
      </c>
      <c r="G26" s="76" t="n">
        <v>44.8</v>
      </c>
      <c r="H26" s="81" t="n">
        <v>82</v>
      </c>
      <c r="I26" s="76" t="n">
        <v>165.3</v>
      </c>
      <c r="J26" s="66" t="n">
        <f aca="false">SUM(H26*100/I26)-100</f>
        <v>-50.3932244404114</v>
      </c>
      <c r="K26" s="44"/>
    </row>
    <row r="27" customFormat="false" ht="16.5" hidden="false" customHeight="false" outlineLevel="0" collapsed="false">
      <c r="A27" s="71"/>
      <c r="B27" s="45"/>
      <c r="C27" s="76"/>
      <c r="D27" s="69"/>
      <c r="E27" s="76"/>
      <c r="F27" s="63"/>
      <c r="G27" s="64"/>
      <c r="H27" s="68"/>
      <c r="I27" s="76"/>
      <c r="J27" s="66"/>
      <c r="K27" s="44"/>
    </row>
    <row r="28" customFormat="false" ht="16.5" hidden="false" customHeight="false" outlineLevel="0" collapsed="false">
      <c r="A28" s="71"/>
      <c r="B28" s="45"/>
      <c r="C28" s="76"/>
      <c r="D28" s="76"/>
      <c r="E28" s="76"/>
      <c r="F28" s="63"/>
      <c r="G28" s="69"/>
      <c r="H28" s="65"/>
      <c r="I28" s="76"/>
      <c r="J28" s="66"/>
      <c r="K28" s="44"/>
    </row>
    <row r="29" customFormat="false" ht="16.5" hidden="false" customHeight="false" outlineLevel="0" collapsed="false">
      <c r="A29" s="37" t="s">
        <v>39</v>
      </c>
      <c r="B29" s="61"/>
      <c r="C29" s="76" t="n">
        <v>78.8</v>
      </c>
      <c r="D29" s="76" t="n">
        <v>204.2</v>
      </c>
      <c r="E29" s="76" t="n">
        <v>630.6</v>
      </c>
      <c r="F29" s="63" t="n">
        <f aca="false">SUM(D29*100/E29)-100</f>
        <v>-67.6181414525848</v>
      </c>
      <c r="G29" s="76" t="n">
        <v>99.7</v>
      </c>
      <c r="H29" s="81" t="n">
        <v>205.9</v>
      </c>
      <c r="I29" s="76" t="n">
        <v>389.1</v>
      </c>
      <c r="J29" s="66" t="n">
        <f aca="false">SUM(H29*100/I29)-100</f>
        <v>-47.083012079157</v>
      </c>
      <c r="K29" s="44"/>
    </row>
    <row r="30" customFormat="false" ht="16.5" hidden="false" customHeight="false" outlineLevel="0" collapsed="false">
      <c r="A30" s="67" t="s">
        <v>40</v>
      </c>
      <c r="B30" s="68"/>
      <c r="C30" s="79"/>
      <c r="D30" s="76"/>
      <c r="E30" s="76"/>
      <c r="F30" s="63"/>
      <c r="G30" s="73"/>
      <c r="H30" s="65"/>
      <c r="I30" s="76"/>
      <c r="J30" s="66"/>
      <c r="K30" s="44"/>
    </row>
    <row r="31" customFormat="false" ht="16.5" hidden="false" customHeight="false" outlineLevel="0" collapsed="false">
      <c r="A31" s="71" t="s">
        <v>41</v>
      </c>
      <c r="B31" s="45"/>
      <c r="C31" s="76" t="n">
        <v>26</v>
      </c>
      <c r="D31" s="76" t="n">
        <v>92.2</v>
      </c>
      <c r="E31" s="76" t="n">
        <v>151.2</v>
      </c>
      <c r="F31" s="63" t="n">
        <f aca="false">SUM(D31*100/E31)-100</f>
        <v>-39.021164021164</v>
      </c>
      <c r="G31" s="76" t="n">
        <v>51.1</v>
      </c>
      <c r="H31" s="77" t="n">
        <v>102.6</v>
      </c>
      <c r="I31" s="76" t="n">
        <v>119.1</v>
      </c>
      <c r="J31" s="66" t="n">
        <f aca="false">SUM(H31*100/I31)-100</f>
        <v>-13.8539042821159</v>
      </c>
      <c r="K31" s="44"/>
    </row>
    <row r="32" customFormat="false" ht="16.5" hidden="false" customHeight="false" outlineLevel="0" collapsed="false">
      <c r="A32" s="71" t="s">
        <v>42</v>
      </c>
      <c r="B32" s="45"/>
      <c r="C32" s="76" t="n">
        <v>57.3</v>
      </c>
      <c r="D32" s="76" t="n">
        <v>91.4</v>
      </c>
      <c r="E32" s="76" t="n">
        <v>185.7</v>
      </c>
      <c r="F32" s="63" t="n">
        <f aca="false">SUM(D32*100/E32)-100</f>
        <v>-50.7808292945611</v>
      </c>
      <c r="G32" s="76" t="n">
        <v>15.2</v>
      </c>
      <c r="H32" s="77" t="n">
        <v>56.3</v>
      </c>
      <c r="I32" s="76" t="n">
        <v>220.1</v>
      </c>
      <c r="J32" s="66" t="n">
        <f aca="false">SUM(H32*100/I32)-100</f>
        <v>-74.4207178555202</v>
      </c>
      <c r="K32" s="44"/>
    </row>
    <row r="33" customFormat="false" ht="16.5" hidden="false" customHeight="false" outlineLevel="0" collapsed="false">
      <c r="A33" s="71" t="s">
        <v>43</v>
      </c>
      <c r="B33" s="45"/>
      <c r="C33" s="76" t="n">
        <v>19.5</v>
      </c>
      <c r="D33" s="76" t="n">
        <v>95.3</v>
      </c>
      <c r="E33" s="80" t="n">
        <v>402.1</v>
      </c>
      <c r="F33" s="63" t="n">
        <f aca="false">SUM(D33*100/E33)-100</f>
        <v>-76.2994280029843</v>
      </c>
      <c r="G33" s="76" t="n">
        <v>34.9</v>
      </c>
      <c r="H33" s="77" t="n">
        <v>62.5</v>
      </c>
      <c r="I33" s="76" t="n">
        <v>145</v>
      </c>
      <c r="J33" s="66" t="n">
        <f aca="false">SUM(H33*100/I33)-100</f>
        <v>-56.8965517241379</v>
      </c>
      <c r="K33" s="44"/>
    </row>
    <row r="34" customFormat="false" ht="16.5" hidden="false" customHeight="false" outlineLevel="0" collapsed="false">
      <c r="A34" s="71"/>
      <c r="B34" s="45"/>
      <c r="C34" s="62"/>
      <c r="D34" s="76"/>
      <c r="E34" s="62"/>
      <c r="F34" s="63"/>
      <c r="G34" s="84"/>
      <c r="H34" s="77"/>
      <c r="I34" s="62"/>
      <c r="J34" s="66"/>
      <c r="K34" s="44"/>
    </row>
    <row r="35" customFormat="false" ht="16.5" hidden="false" customHeight="false" outlineLevel="0" collapsed="false">
      <c r="A35" s="71"/>
      <c r="B35" s="45"/>
      <c r="C35" s="62"/>
      <c r="D35" s="62"/>
      <c r="E35" s="62"/>
      <c r="F35" s="63"/>
      <c r="G35" s="84"/>
      <c r="H35" s="77"/>
      <c r="I35" s="64"/>
      <c r="J35" s="66"/>
      <c r="K35" s="44"/>
    </row>
    <row r="36" customFormat="false" ht="16.5" hidden="false" customHeight="false" outlineLevel="0" collapsed="false">
      <c r="A36" s="37" t="s">
        <v>17</v>
      </c>
      <c r="B36" s="45"/>
      <c r="C36" s="62" t="n">
        <v>29</v>
      </c>
      <c r="D36" s="62" t="n">
        <v>58</v>
      </c>
      <c r="E36" s="85" t="n">
        <v>16</v>
      </c>
      <c r="F36" s="86" t="s">
        <v>44</v>
      </c>
      <c r="G36" s="62" t="n">
        <v>2</v>
      </c>
      <c r="H36" s="64" t="n">
        <v>14</v>
      </c>
      <c r="I36" s="64" t="n">
        <v>110</v>
      </c>
      <c r="J36" s="66" t="n">
        <f aca="false">SUM(H36*100/I36)-100</f>
        <v>-87.2727272727273</v>
      </c>
      <c r="K36" s="44"/>
    </row>
    <row r="37" customFormat="false" ht="16.5" hidden="false" customHeight="false" outlineLevel="0" collapsed="false">
      <c r="A37" s="37"/>
      <c r="B37" s="45"/>
      <c r="C37" s="76"/>
      <c r="D37" s="68"/>
      <c r="E37" s="76"/>
      <c r="F37" s="63"/>
      <c r="G37" s="76"/>
      <c r="H37" s="77"/>
      <c r="I37" s="76"/>
      <c r="J37" s="87"/>
      <c r="K37" s="44"/>
    </row>
    <row r="38" customFormat="false" ht="16.5" hidden="false" customHeight="false" outlineLevel="0" collapsed="false">
      <c r="A38" s="37" t="s">
        <v>45</v>
      </c>
      <c r="B38" s="45"/>
      <c r="C38" s="76" t="n">
        <v>3.3</v>
      </c>
      <c r="D38" s="76" t="n">
        <v>5.4</v>
      </c>
      <c r="E38" s="76" t="n">
        <v>1.6</v>
      </c>
      <c r="F38" s="86" t="s">
        <v>44</v>
      </c>
      <c r="G38" s="76" t="n">
        <v>0.2</v>
      </c>
      <c r="H38" s="77" t="n">
        <v>1.3</v>
      </c>
      <c r="I38" s="76" t="n">
        <v>9.8</v>
      </c>
      <c r="J38" s="66" t="n">
        <f aca="false">SUM(H38*100/I38)-100</f>
        <v>-86.734693877551</v>
      </c>
      <c r="K38" s="44"/>
    </row>
    <row r="39" customFormat="false" ht="12.75" hidden="false" customHeight="false" outlineLevel="0" collapsed="false">
      <c r="A39" s="88"/>
      <c r="B39" s="68"/>
      <c r="G39" s="89"/>
      <c r="H39" s="68"/>
      <c r="J39" s="68"/>
      <c r="K39" s="44"/>
    </row>
    <row r="40" customFormat="false" ht="12.75" hidden="false" customHeight="false" outlineLevel="0" collapsed="false">
      <c r="A40" s="88"/>
      <c r="B40" s="68"/>
      <c r="C40" s="68"/>
      <c r="D40" s="68"/>
      <c r="E40" s="68"/>
      <c r="F40" s="68"/>
      <c r="G40" s="68"/>
      <c r="H40" s="68"/>
      <c r="I40" s="68"/>
      <c r="J40" s="45"/>
      <c r="K40" s="44"/>
    </row>
    <row r="41" customFormat="false" ht="12.75" hidden="false" customHeight="false" outlineLevel="0" collapsed="false">
      <c r="A41" s="88"/>
      <c r="B41" s="68"/>
      <c r="C41" s="68"/>
      <c r="D41" s="68"/>
      <c r="E41" s="68"/>
      <c r="F41" s="68"/>
      <c r="G41" s="68"/>
      <c r="H41" s="68"/>
      <c r="I41" s="68"/>
      <c r="J41" s="45"/>
      <c r="K41" s="44"/>
    </row>
    <row r="42" customFormat="false" ht="12.75" hidden="false" customHeight="false" outlineLevel="0" collapsed="false">
      <c r="A42" s="90"/>
      <c r="B42" s="68"/>
      <c r="C42" s="68"/>
      <c r="D42" s="68"/>
      <c r="E42" s="68"/>
      <c r="F42" s="68"/>
      <c r="G42" s="68"/>
      <c r="H42" s="68"/>
      <c r="I42" s="68"/>
      <c r="J42" s="45"/>
      <c r="K42" s="44"/>
    </row>
    <row r="43" customFormat="false" ht="18" hidden="false" customHeight="true" outlineLevel="0" collapsed="false">
      <c r="A43" s="91" t="s">
        <v>46</v>
      </c>
      <c r="B43" s="92"/>
      <c r="C43" s="93"/>
      <c r="D43" s="93"/>
      <c r="E43" s="93"/>
      <c r="F43" s="94"/>
      <c r="G43" s="94"/>
      <c r="H43" s="95"/>
      <c r="I43" s="68"/>
      <c r="J43" s="45"/>
      <c r="K43" s="44"/>
    </row>
    <row r="44" customFormat="false" ht="18" hidden="false" customHeight="true" outlineLevel="0" collapsed="false">
      <c r="A44" s="96" t="s">
        <v>47</v>
      </c>
      <c r="B44" s="45"/>
      <c r="C44" s="97"/>
      <c r="D44" s="97"/>
      <c r="E44" s="97"/>
      <c r="F44" s="98"/>
      <c r="G44" s="98"/>
      <c r="H44" s="95"/>
      <c r="I44" s="68"/>
      <c r="J44" s="45"/>
      <c r="K44" s="44"/>
    </row>
    <row r="45" customFormat="false" ht="12.75" hidden="false" customHeight="false" outlineLevel="0" collapsed="false">
      <c r="A45" s="90"/>
      <c r="B45" s="68"/>
      <c r="C45" s="68"/>
      <c r="D45" s="68"/>
      <c r="E45" s="68"/>
      <c r="F45" s="68"/>
      <c r="G45" s="68"/>
      <c r="H45" s="68"/>
      <c r="I45" s="68"/>
      <c r="J45" s="45"/>
      <c r="K45" s="44"/>
    </row>
    <row r="46" customFormat="false" ht="12.75" hidden="false" customHeight="true" outlineLevel="0" collapsed="false">
      <c r="A46" s="38" t="s">
        <v>2</v>
      </c>
      <c r="B46" s="39"/>
      <c r="C46" s="40" t="s">
        <v>3</v>
      </c>
      <c r="D46" s="40"/>
      <c r="E46" s="40"/>
      <c r="F46" s="40"/>
      <c r="G46" s="41" t="s">
        <v>4</v>
      </c>
      <c r="H46" s="41"/>
      <c r="I46" s="41"/>
      <c r="J46" s="41"/>
      <c r="K46" s="44"/>
    </row>
    <row r="47" customFormat="false" ht="16.5" hidden="false" customHeight="true" outlineLevel="0" collapsed="false">
      <c r="A47" s="38"/>
      <c r="B47" s="43"/>
      <c r="C47" s="40"/>
      <c r="D47" s="40"/>
      <c r="E47" s="40"/>
      <c r="F47" s="40"/>
      <c r="G47" s="41"/>
      <c r="H47" s="41"/>
      <c r="I47" s="41"/>
      <c r="J47" s="41"/>
      <c r="K47" s="44"/>
    </row>
    <row r="48" customFormat="false" ht="15" hidden="false" customHeight="true" outlineLevel="0" collapsed="false">
      <c r="A48" s="38"/>
      <c r="B48" s="45"/>
      <c r="C48" s="46" t="s">
        <v>5</v>
      </c>
      <c r="D48" s="99" t="s">
        <v>6</v>
      </c>
      <c r="E48" s="99"/>
      <c r="F48" s="99"/>
      <c r="G48" s="46" t="s">
        <v>5</v>
      </c>
      <c r="H48" s="100" t="s">
        <v>6</v>
      </c>
      <c r="I48" s="100"/>
      <c r="J48" s="100"/>
      <c r="K48" s="44"/>
    </row>
    <row r="49" customFormat="false" ht="15" hidden="false" customHeight="true" outlineLevel="0" collapsed="false">
      <c r="A49" s="38"/>
      <c r="B49" s="49"/>
      <c r="C49" s="46"/>
      <c r="D49" s="50" t="n">
        <v>2005</v>
      </c>
      <c r="E49" s="50" t="n">
        <v>2004</v>
      </c>
      <c r="F49" s="101" t="s">
        <v>48</v>
      </c>
      <c r="G49" s="46"/>
      <c r="H49" s="50" t="n">
        <v>2005</v>
      </c>
      <c r="I49" s="50" t="n">
        <v>2004</v>
      </c>
      <c r="J49" s="102" t="s">
        <v>48</v>
      </c>
      <c r="K49" s="44"/>
    </row>
    <row r="50" customFormat="false" ht="18.75" hidden="false" customHeight="true" outlineLevel="0" collapsed="false">
      <c r="A50" s="38"/>
      <c r="B50" s="103"/>
      <c r="C50" s="46"/>
      <c r="D50" s="50"/>
      <c r="E50" s="50"/>
      <c r="F50" s="104" t="s">
        <v>49</v>
      </c>
      <c r="G50" s="46"/>
      <c r="H50" s="50"/>
      <c r="I50" s="50"/>
      <c r="J50" s="105" t="s">
        <v>49</v>
      </c>
      <c r="K50" s="44"/>
    </row>
    <row r="51" customFormat="false" ht="12.75" hidden="false" customHeight="false" outlineLevel="0" collapsed="false">
      <c r="A51" s="106"/>
      <c r="B51" s="68"/>
      <c r="C51" s="107"/>
      <c r="D51" s="108"/>
      <c r="E51" s="107"/>
      <c r="F51" s="107"/>
      <c r="G51" s="107"/>
      <c r="H51" s="109"/>
      <c r="I51" s="110"/>
      <c r="J51" s="111"/>
      <c r="K51" s="44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6.5" hidden="false" customHeight="false" outlineLevel="0" collapsed="false">
      <c r="A52" s="37" t="s">
        <v>50</v>
      </c>
      <c r="B52" s="96"/>
      <c r="C52" s="112"/>
      <c r="D52" s="113"/>
      <c r="E52" s="112"/>
      <c r="F52" s="59"/>
      <c r="G52" s="112"/>
      <c r="H52" s="113"/>
      <c r="I52" s="112"/>
      <c r="J52" s="59"/>
      <c r="K52" s="44"/>
    </row>
    <row r="53" customFormat="false" ht="16.5" hidden="false" customHeight="false" outlineLevel="0" collapsed="false">
      <c r="A53" s="67" t="s">
        <v>51</v>
      </c>
      <c r="B53" s="96"/>
      <c r="C53" s="62" t="n">
        <v>821</v>
      </c>
      <c r="D53" s="62" t="n">
        <v>2180</v>
      </c>
      <c r="E53" s="62" t="n">
        <v>2435</v>
      </c>
      <c r="F53" s="63" t="n">
        <f aca="false">SUM(D53*100/E53)-100</f>
        <v>-10.4722792607803</v>
      </c>
      <c r="G53" s="62" t="n">
        <v>857</v>
      </c>
      <c r="H53" s="62" t="n">
        <v>1845</v>
      </c>
      <c r="I53" s="62" t="n">
        <v>1982</v>
      </c>
      <c r="J53" s="66" t="n">
        <f aca="false">SUM(H53*100/I53)-100</f>
        <v>-6.91220988900101</v>
      </c>
      <c r="K53" s="44"/>
    </row>
    <row r="54" customFormat="false" ht="16.5" hidden="false" customHeight="false" outlineLevel="0" collapsed="false">
      <c r="A54" s="67" t="s">
        <v>52</v>
      </c>
      <c r="B54" s="96"/>
      <c r="C54" s="62" t="n">
        <v>29</v>
      </c>
      <c r="D54" s="62" t="n">
        <v>58</v>
      </c>
      <c r="E54" s="62" t="n">
        <v>16</v>
      </c>
      <c r="F54" s="86" t="s">
        <v>44</v>
      </c>
      <c r="G54" s="64" t="n">
        <v>2</v>
      </c>
      <c r="H54" s="62" t="n">
        <v>14</v>
      </c>
      <c r="I54" s="64" t="n">
        <v>110</v>
      </c>
      <c r="J54" s="66" t="n">
        <f aca="false">SUM(H54*100/I54)-100</f>
        <v>-87.2727272727273</v>
      </c>
      <c r="K54" s="44"/>
    </row>
    <row r="55" customFormat="false" ht="16.5" hidden="false" customHeight="false" outlineLevel="0" collapsed="false">
      <c r="A55" s="71" t="s">
        <v>53</v>
      </c>
      <c r="B55" s="68"/>
      <c r="C55" s="62" t="n">
        <v>75</v>
      </c>
      <c r="D55" s="62" t="n">
        <v>250</v>
      </c>
      <c r="E55" s="62" t="n">
        <v>363</v>
      </c>
      <c r="F55" s="63" t="n">
        <f aca="false">SUM(D55*100/E55)-100</f>
        <v>-31.129476584022</v>
      </c>
      <c r="G55" s="62" t="n">
        <v>44</v>
      </c>
      <c r="H55" s="62" t="n">
        <v>181</v>
      </c>
      <c r="I55" s="62" t="n">
        <v>207</v>
      </c>
      <c r="J55" s="66" t="n">
        <f aca="false">SUM(H55*100/I55)-100</f>
        <v>-12.56038647343</v>
      </c>
      <c r="K55" s="44"/>
    </row>
    <row r="56" customFormat="false" ht="16.5" hidden="false" customHeight="false" outlineLevel="0" collapsed="false">
      <c r="A56" s="71" t="s">
        <v>54</v>
      </c>
      <c r="B56" s="96"/>
      <c r="C56" s="62" t="n">
        <v>925</v>
      </c>
      <c r="D56" s="62" t="n">
        <v>2488</v>
      </c>
      <c r="E56" s="62" t="n">
        <v>2814</v>
      </c>
      <c r="F56" s="63" t="n">
        <f aca="false">SUM(D56*100/E56)-100</f>
        <v>-11.5849324804549</v>
      </c>
      <c r="G56" s="62" t="n">
        <v>903</v>
      </c>
      <c r="H56" s="62" t="n">
        <v>2040</v>
      </c>
      <c r="I56" s="62" t="n">
        <v>2299</v>
      </c>
      <c r="J56" s="66" t="n">
        <f aca="false">SUM(H56*100/I56)-100</f>
        <v>-11.2657677250979</v>
      </c>
      <c r="K56" s="44"/>
    </row>
    <row r="57" customFormat="false" ht="16.5" hidden="false" customHeight="false" outlineLevel="0" collapsed="false">
      <c r="A57" s="71" t="s">
        <v>55</v>
      </c>
      <c r="B57" s="114"/>
      <c r="C57" s="62" t="n">
        <v>640</v>
      </c>
      <c r="D57" s="115" t="n">
        <v>1608</v>
      </c>
      <c r="E57" s="62" t="n">
        <v>1668</v>
      </c>
      <c r="F57" s="63" t="n">
        <f aca="false">SUM(D57*100/E57)-100</f>
        <v>-3.59712230215827</v>
      </c>
      <c r="G57" s="62" t="n">
        <v>458</v>
      </c>
      <c r="H57" s="62" t="n">
        <v>1133</v>
      </c>
      <c r="I57" s="62" t="n">
        <v>1346</v>
      </c>
      <c r="J57" s="66" t="n">
        <f aca="false">SUM(H57*100/I57)-100</f>
        <v>-15.8246656760773</v>
      </c>
      <c r="K57" s="44"/>
    </row>
    <row r="58" customFormat="false" ht="16.5" hidden="false" customHeight="false" outlineLevel="0" collapsed="false">
      <c r="A58" s="67" t="s">
        <v>56</v>
      </c>
      <c r="B58" s="68"/>
      <c r="C58" s="62" t="n">
        <v>255</v>
      </c>
      <c r="D58" s="115" t="n">
        <v>821</v>
      </c>
      <c r="E58" s="62" t="n">
        <v>947</v>
      </c>
      <c r="F58" s="63" t="n">
        <f aca="false">SUM(D58*100/E58)-100</f>
        <v>-13.3051742344245</v>
      </c>
      <c r="G58" s="62" t="n">
        <v>412</v>
      </c>
      <c r="H58" s="62" t="n">
        <v>809</v>
      </c>
      <c r="I58" s="62" t="n">
        <v>896</v>
      </c>
      <c r="J58" s="66" t="n">
        <f aca="false">SUM(H58*100/I58)-100</f>
        <v>-9.70982142857143</v>
      </c>
      <c r="K58" s="44"/>
    </row>
    <row r="59" customFormat="false" ht="16.5" hidden="false" customHeight="false" outlineLevel="0" collapsed="false">
      <c r="A59" s="37" t="s">
        <v>45</v>
      </c>
      <c r="B59" s="114"/>
      <c r="C59" s="116" t="n">
        <v>102.3</v>
      </c>
      <c r="D59" s="117" t="n">
        <v>281.4</v>
      </c>
      <c r="E59" s="117" t="n">
        <v>307.6</v>
      </c>
      <c r="F59" s="63" t="n">
        <f aca="false">SUM(D59*100/E59)-100</f>
        <v>-8.51755526657999</v>
      </c>
      <c r="G59" s="76" t="n">
        <v>103.5</v>
      </c>
      <c r="H59" s="76" t="n">
        <v>218.2</v>
      </c>
      <c r="I59" s="76" t="n">
        <v>246</v>
      </c>
      <c r="J59" s="66" t="n">
        <f aca="false">SUM(H59*100/I59)-100</f>
        <v>-11.3008130081301</v>
      </c>
      <c r="K59" s="44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>
      <c r="A62" s="118" t="s">
        <v>57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42"/>
    </row>
    <row r="78" customFormat="false" ht="12.75" hidden="false" customHeight="false" outlineLevel="0" collapsed="false">
      <c r="C78" s="42"/>
    </row>
    <row r="79" customFormat="false" ht="12.75" hidden="false" customHeight="false" outlineLevel="0" collapsed="false">
      <c r="C79" s="42"/>
    </row>
    <row r="80" customFormat="false" ht="12.75" hidden="false" customHeight="false" outlineLevel="0" collapsed="false">
      <c r="C80" s="42"/>
    </row>
    <row r="81" customFormat="false" ht="12.75" hidden="false" customHeight="false" outlineLevel="0" collapsed="false">
      <c r="C81" s="42"/>
    </row>
    <row r="82" customFormat="false" ht="12.75" hidden="false" customHeight="false" outlineLevel="0" collapsed="false">
      <c r="C82" s="42"/>
    </row>
    <row r="83" customFormat="false" ht="12.75" hidden="false" customHeight="false" outlineLevel="0" collapsed="false">
      <c r="C83" s="42"/>
    </row>
    <row r="84" customFormat="false" ht="12.75" hidden="false" customHeight="false" outlineLevel="0" collapsed="false">
      <c r="C84" s="42"/>
    </row>
    <row r="85" customFormat="false" ht="12.75" hidden="false" customHeight="false" outlineLevel="0" collapsed="false"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D224" s="42"/>
      <c r="E224" s="42"/>
      <c r="F224" s="42"/>
      <c r="G224" s="42"/>
      <c r="H224" s="42"/>
      <c r="I224" s="42"/>
      <c r="J224" s="42"/>
    </row>
  </sheetData>
  <mergeCells count="24"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H49:H50"/>
    <mergeCell ref="I49:I5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jaehnere</cp:lastModifiedBy>
  <cp:lastPrinted>2005-11-22T10:24:58Z</cp:lastPrinted>
  <dcterms:modified xsi:type="dcterms:W3CDTF">2005-11-23T07:22:51Z</dcterms:modified>
  <cp:revision>0</cp:revision>
  <dc:subject>Hochbautätigkeit in Hamburg im 3. Vierteljahr 2005</dc:subject>
  <dc:title>F II 1 und 2 - vj 3/05 H</dc:title>
</cp:coreProperties>
</file>