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4/11</t>
  </si>
  <si>
    <t xml:space="preserve">Baugenehmigungen in Hamburg</t>
  </si>
  <si>
    <t xml:space="preserve">   </t>
  </si>
  <si>
    <t xml:space="preserve">im 4. Vierteljahr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4.        Vierteljahr 2011</t>
  </si>
  <si>
    <t xml:space="preserve">4.        Vierteljahr 2010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       • 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#,##0;;\–"/>
    <numFmt numFmtId="175" formatCode="&quot;  +&quot;* ##0.0\ ;&quot;  -&quot;* ##0.0\ "/>
    <numFmt numFmtId="176" formatCode="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3"/>
      <name val="Arial"/>
      <family val="2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33" t="s">
        <v>22</v>
      </c>
      <c r="G12" s="33"/>
      <c r="H12" s="33"/>
    </row>
    <row r="13" customFormat="false" ht="12.75" hidden="false" customHeight="false" outlineLevel="0" collapsed="false">
      <c r="A13" s="34" t="s">
        <v>23</v>
      </c>
      <c r="B13" s="35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4</v>
      </c>
      <c r="B15" s="19"/>
      <c r="C15" s="36"/>
      <c r="D15" s="36"/>
      <c r="E15" s="36"/>
      <c r="F15" s="36"/>
      <c r="G15" s="19" t="s">
        <v>25</v>
      </c>
      <c r="H15" s="20"/>
    </row>
    <row r="16" customFormat="false" ht="12.75" hidden="false" customHeight="false" outlineLevel="0" collapsed="false">
      <c r="A16" s="15" t="s">
        <v>26</v>
      </c>
      <c r="B16" s="37" t="s">
        <v>27</v>
      </c>
      <c r="C16" s="37"/>
      <c r="D16" s="37"/>
      <c r="E16" s="37"/>
      <c r="F16" s="36"/>
      <c r="G16" s="38" t="n">
        <v>41025</v>
      </c>
      <c r="H16" s="38"/>
    </row>
    <row r="17" customFormat="false" ht="12.75" hidden="false" customHeight="false" outlineLevel="0" collapsed="false">
      <c r="A17" s="18" t="s">
        <v>10</v>
      </c>
      <c r="B17" s="39" t="s">
        <v>28</v>
      </c>
      <c r="C17" s="39"/>
      <c r="D17" s="39"/>
      <c r="E17" s="39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0" t="s">
        <v>29</v>
      </c>
      <c r="C18" s="40"/>
      <c r="D18" s="40"/>
      <c r="E18" s="41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2" t="s">
        <v>30</v>
      </c>
      <c r="B20" s="42"/>
      <c r="C20" s="42"/>
      <c r="D20" s="42"/>
      <c r="E20" s="42"/>
      <c r="F20" s="42"/>
      <c r="G20" s="42"/>
      <c r="H20" s="42"/>
    </row>
    <row r="21" customFormat="false" ht="28.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0.85"/>
    <col collapsed="false" customWidth="true" hidden="false" outlineLevel="0" max="8" min="8" style="0" width="6.56"/>
  </cols>
  <sheetData>
    <row r="1" customFormat="false" ht="15.75" hidden="false" customHeight="false" outlineLevel="0" collapsed="false">
      <c r="A1" s="48" t="s">
        <v>33</v>
      </c>
      <c r="B1" s="48"/>
      <c r="C1" s="49"/>
      <c r="D1" s="49"/>
      <c r="E1" s="49"/>
      <c r="F1" s="49"/>
      <c r="G1" s="49"/>
    </row>
    <row r="2" customFormat="false" ht="6" hidden="false" customHeight="true" outlineLevel="0" collapsed="false">
      <c r="A2" s="50"/>
      <c r="B2" s="50"/>
      <c r="C2" s="49"/>
      <c r="D2" s="49"/>
      <c r="E2" s="49"/>
      <c r="F2" s="49"/>
      <c r="G2" s="49"/>
    </row>
    <row r="3" customFormat="false" ht="12.75" hidden="false" customHeight="false" outlineLevel="0" collapsed="false">
      <c r="A3" s="51" t="s">
        <v>34</v>
      </c>
      <c r="B3" s="52" t="s">
        <v>3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</row>
    <row r="5" customFormat="false" ht="12.75" hidden="false" customHeight="true" outlineLevel="0" collapsed="false">
      <c r="A5" s="51"/>
      <c r="B5" s="53" t="s">
        <v>36</v>
      </c>
      <c r="C5" s="53" t="s">
        <v>37</v>
      </c>
      <c r="D5" s="54" t="s">
        <v>38</v>
      </c>
      <c r="E5" s="55" t="s">
        <v>39</v>
      </c>
      <c r="F5" s="55"/>
      <c r="G5" s="55"/>
    </row>
    <row r="6" customFormat="false" ht="12.75" hidden="false" customHeight="true" outlineLevel="0" collapsed="false">
      <c r="A6" s="51"/>
      <c r="B6" s="53"/>
      <c r="C6" s="53"/>
      <c r="D6" s="53"/>
      <c r="E6" s="56" t="n">
        <v>2011</v>
      </c>
      <c r="F6" s="56" t="n">
        <v>2010</v>
      </c>
      <c r="G6" s="57" t="s">
        <v>38</v>
      </c>
    </row>
    <row r="7" customFormat="false" ht="12.75" hidden="false" customHeight="false" outlineLevel="0" collapsed="false">
      <c r="A7" s="51"/>
      <c r="B7" s="53"/>
      <c r="C7" s="53"/>
      <c r="D7" s="53"/>
      <c r="E7" s="56"/>
      <c r="F7" s="56"/>
      <c r="G7" s="57"/>
    </row>
    <row r="8" customFormat="false" ht="6.75" hidden="false" customHeight="true" outlineLevel="0" collapsed="false">
      <c r="A8" s="58"/>
      <c r="B8" s="59"/>
      <c r="C8" s="59"/>
      <c r="D8" s="60"/>
      <c r="E8" s="60"/>
      <c r="F8" s="60"/>
      <c r="G8" s="61"/>
    </row>
    <row r="9" customFormat="false" ht="16.5" hidden="false" customHeight="true" outlineLevel="0" collapsed="false">
      <c r="A9" s="62" t="s">
        <v>40</v>
      </c>
      <c r="B9" s="63" t="n">
        <v>357</v>
      </c>
      <c r="C9" s="63" t="n">
        <v>361</v>
      </c>
      <c r="D9" s="64" t="n">
        <v>-1.10803324099723</v>
      </c>
      <c r="E9" s="65" t="n">
        <v>1589</v>
      </c>
      <c r="F9" s="63" t="n">
        <v>1264</v>
      </c>
      <c r="G9" s="66" t="n">
        <v>25.7120253164557</v>
      </c>
    </row>
    <row r="10" customFormat="false" ht="12.75" hidden="false" customHeight="false" outlineLevel="0" collapsed="false">
      <c r="A10" s="67" t="s">
        <v>41</v>
      </c>
      <c r="B10" s="63"/>
      <c r="C10" s="63"/>
      <c r="D10" s="64"/>
      <c r="E10" s="68"/>
      <c r="F10" s="63"/>
      <c r="G10" s="66"/>
    </row>
    <row r="11" customFormat="false" ht="12.75" hidden="false" customHeight="false" outlineLevel="0" collapsed="false">
      <c r="A11" s="67" t="s">
        <v>42</v>
      </c>
      <c r="B11" s="63" t="n">
        <v>272</v>
      </c>
      <c r="C11" s="63" t="n">
        <v>302</v>
      </c>
      <c r="D11" s="64" t="n">
        <v>-9.93377483443709</v>
      </c>
      <c r="E11" s="65" t="n">
        <v>1304</v>
      </c>
      <c r="F11" s="63" t="n">
        <v>1001</v>
      </c>
      <c r="G11" s="66" t="n">
        <v>30.2697302697303</v>
      </c>
    </row>
    <row r="12" customFormat="false" ht="12.75" hidden="false" customHeight="false" outlineLevel="0" collapsed="false">
      <c r="A12" s="67" t="s">
        <v>43</v>
      </c>
      <c r="B12" s="63" t="n">
        <v>13</v>
      </c>
      <c r="C12" s="63" t="n">
        <v>17</v>
      </c>
      <c r="D12" s="64" t="n">
        <v>-23.5294117647059</v>
      </c>
      <c r="E12" s="65" t="n">
        <v>62</v>
      </c>
      <c r="F12" s="63" t="n">
        <v>75</v>
      </c>
      <c r="G12" s="66" t="n">
        <v>-17.3333333333333</v>
      </c>
    </row>
    <row r="13" customFormat="false" ht="12.75" hidden="false" customHeight="false" outlineLevel="0" collapsed="false">
      <c r="A13" s="67" t="s">
        <v>44</v>
      </c>
      <c r="B13" s="63" t="n">
        <v>85</v>
      </c>
      <c r="C13" s="63" t="n">
        <v>59</v>
      </c>
      <c r="D13" s="64" t="n">
        <v>44.0677966101695</v>
      </c>
      <c r="E13" s="65" t="n">
        <v>285</v>
      </c>
      <c r="F13" s="63" t="n">
        <v>263</v>
      </c>
      <c r="G13" s="66" t="n">
        <v>8.36501901140684</v>
      </c>
    </row>
    <row r="14" customFormat="false" ht="12.75" hidden="false" customHeight="false" outlineLevel="0" collapsed="false">
      <c r="A14" s="67" t="s">
        <v>45</v>
      </c>
      <c r="B14" s="63" t="n">
        <v>47</v>
      </c>
      <c r="C14" s="63" t="n">
        <v>17</v>
      </c>
      <c r="D14" s="64" t="n">
        <v>176.470588235294</v>
      </c>
      <c r="E14" s="65" t="n">
        <v>165</v>
      </c>
      <c r="F14" s="63" t="n">
        <v>108</v>
      </c>
      <c r="G14" s="66" t="n">
        <v>52.7777777777778</v>
      </c>
    </row>
    <row r="15" customFormat="false" ht="7.5" hidden="false" customHeight="true" outlineLevel="0" collapsed="false">
      <c r="A15" s="67"/>
      <c r="B15" s="69"/>
      <c r="C15" s="69"/>
      <c r="D15" s="64"/>
      <c r="E15" s="68"/>
      <c r="F15" s="69"/>
      <c r="G15" s="66"/>
    </row>
    <row r="16" customFormat="false" ht="12.75" hidden="false" customHeight="false" outlineLevel="0" collapsed="false">
      <c r="A16" s="62" t="s">
        <v>46</v>
      </c>
      <c r="B16" s="63" t="n">
        <v>678</v>
      </c>
      <c r="C16" s="63" t="n">
        <v>539</v>
      </c>
      <c r="D16" s="64" t="n">
        <v>25.7884972170687</v>
      </c>
      <c r="E16" s="65" t="n">
        <v>2546</v>
      </c>
      <c r="F16" s="63" t="n">
        <v>1954</v>
      </c>
      <c r="G16" s="66" t="n">
        <v>30.3480040941658</v>
      </c>
    </row>
    <row r="17" customFormat="false" ht="12.75" hidden="false" customHeight="false" outlineLevel="0" collapsed="false">
      <c r="A17" s="67" t="s">
        <v>42</v>
      </c>
      <c r="B17" s="63" t="n">
        <v>208</v>
      </c>
      <c r="C17" s="63" t="n">
        <v>222</v>
      </c>
      <c r="D17" s="64" t="n">
        <v>-6.30630630630631</v>
      </c>
      <c r="E17" s="65" t="n">
        <v>953</v>
      </c>
      <c r="F17" s="63" t="n">
        <v>783</v>
      </c>
      <c r="G17" s="66" t="n">
        <v>21.7113665389527</v>
      </c>
    </row>
    <row r="18" customFormat="false" ht="12.75" hidden="false" customHeight="false" outlineLevel="0" collapsed="false">
      <c r="A18" s="67" t="s">
        <v>47</v>
      </c>
      <c r="B18" s="63" t="n">
        <v>11</v>
      </c>
      <c r="C18" s="63" t="n">
        <v>12</v>
      </c>
      <c r="D18" s="64" t="n">
        <v>-8.33333333333333</v>
      </c>
      <c r="E18" s="65" t="n">
        <v>46</v>
      </c>
      <c r="F18" s="63" t="n">
        <v>47</v>
      </c>
      <c r="G18" s="66" t="n">
        <f aca="false">E18*100/F18-100</f>
        <v>-2.12765957446808</v>
      </c>
    </row>
    <row r="19" customFormat="false" ht="12.75" hidden="false" customHeight="false" outlineLevel="0" collapsed="false">
      <c r="A19" s="67" t="s">
        <v>44</v>
      </c>
      <c r="B19" s="63" t="n">
        <v>470</v>
      </c>
      <c r="C19" s="63" t="n">
        <v>317</v>
      </c>
      <c r="D19" s="64" t="n">
        <v>48.2649842271293</v>
      </c>
      <c r="E19" s="65" t="n">
        <v>1592</v>
      </c>
      <c r="F19" s="63" t="n">
        <v>1171</v>
      </c>
      <c r="G19" s="66" t="n">
        <v>36</v>
      </c>
    </row>
    <row r="20" customFormat="false" ht="7.5" hidden="false" customHeight="true" outlineLevel="0" collapsed="false">
      <c r="A20" s="67"/>
      <c r="B20" s="69"/>
      <c r="C20" s="69"/>
      <c r="D20" s="64"/>
      <c r="E20" s="68"/>
      <c r="F20" s="69"/>
      <c r="G20" s="66"/>
    </row>
    <row r="21" customFormat="false" ht="12.75" hidden="false" customHeight="false" outlineLevel="0" collapsed="false">
      <c r="A21" s="62" t="s">
        <v>48</v>
      </c>
      <c r="B21" s="70" t="n">
        <v>184.4</v>
      </c>
      <c r="C21" s="70" t="n">
        <v>151.5</v>
      </c>
      <c r="D21" s="64" t="n">
        <v>21.7161716171617</v>
      </c>
      <c r="E21" s="71" t="n">
        <v>675.2</v>
      </c>
      <c r="F21" s="70" t="n">
        <v>511</v>
      </c>
      <c r="G21" s="66" t="n">
        <v>32.1135029354207</v>
      </c>
    </row>
    <row r="22" customFormat="false" ht="12.75" hidden="false" customHeight="false" outlineLevel="0" collapsed="false">
      <c r="A22" s="67" t="s">
        <v>42</v>
      </c>
      <c r="B22" s="70" t="n">
        <v>54.8</v>
      </c>
      <c r="C22" s="70" t="n">
        <v>63.1</v>
      </c>
      <c r="D22" s="64" t="n">
        <v>-13.1537242472266</v>
      </c>
      <c r="E22" s="71" t="n">
        <v>242.4</v>
      </c>
      <c r="F22" s="70" t="n">
        <v>210</v>
      </c>
      <c r="G22" s="66" t="n">
        <v>15.4285714285714</v>
      </c>
    </row>
    <row r="23" customFormat="false" ht="12.75" hidden="false" customHeight="false" outlineLevel="0" collapsed="false">
      <c r="A23" s="67" t="s">
        <v>47</v>
      </c>
      <c r="B23" s="70" t="n">
        <v>3.4</v>
      </c>
      <c r="C23" s="70" t="n">
        <v>3</v>
      </c>
      <c r="D23" s="64" t="n">
        <v>13.3333333333333</v>
      </c>
      <c r="E23" s="71" t="n">
        <v>12.9</v>
      </c>
      <c r="F23" s="70" t="n">
        <v>12.2</v>
      </c>
      <c r="G23" s="66" t="n">
        <v>5.73770491803279</v>
      </c>
    </row>
    <row r="24" customFormat="false" ht="12.75" hidden="false" customHeight="false" outlineLevel="0" collapsed="false">
      <c r="A24" s="67" t="s">
        <v>44</v>
      </c>
      <c r="B24" s="70" t="n">
        <v>129.7</v>
      </c>
      <c r="C24" s="70" t="n">
        <v>88.4</v>
      </c>
      <c r="D24" s="64" t="n">
        <v>46.7194570135746</v>
      </c>
      <c r="E24" s="71" t="n">
        <v>432.7</v>
      </c>
      <c r="F24" s="70" t="n">
        <v>301</v>
      </c>
      <c r="G24" s="66" t="n">
        <v>43.7873754152824</v>
      </c>
    </row>
    <row r="25" customFormat="false" ht="7.5" hidden="false" customHeight="true" outlineLevel="0" collapsed="false">
      <c r="A25" s="67"/>
      <c r="B25" s="69"/>
      <c r="C25" s="69"/>
      <c r="D25" s="64"/>
      <c r="E25" s="68"/>
      <c r="F25" s="69"/>
      <c r="G25" s="66"/>
    </row>
    <row r="26" customFormat="false" ht="12.75" hidden="false" customHeight="false" outlineLevel="0" collapsed="false">
      <c r="A26" s="62" t="s">
        <v>49</v>
      </c>
      <c r="B26" s="63" t="n">
        <v>1269</v>
      </c>
      <c r="C26" s="63" t="n">
        <v>1014</v>
      </c>
      <c r="D26" s="64" t="n">
        <v>25.1479289940828</v>
      </c>
      <c r="E26" s="65" t="n">
        <v>4747</v>
      </c>
      <c r="F26" s="63" t="n">
        <v>3679</v>
      </c>
      <c r="G26" s="66" t="n">
        <v>29.0296276162001</v>
      </c>
    </row>
    <row r="27" customFormat="false" ht="12.75" hidden="false" customHeight="false" outlineLevel="0" collapsed="false">
      <c r="A27" s="67" t="s">
        <v>50</v>
      </c>
      <c r="B27" s="72"/>
      <c r="C27" s="72"/>
      <c r="D27" s="64"/>
      <c r="E27" s="68"/>
      <c r="F27" s="72"/>
      <c r="G27" s="66"/>
    </row>
    <row r="28" customFormat="false" ht="12.75" hidden="false" customHeight="false" outlineLevel="0" collapsed="false">
      <c r="A28" s="67" t="s">
        <v>51</v>
      </c>
      <c r="B28" s="63" t="n">
        <v>286</v>
      </c>
      <c r="C28" s="63" t="n">
        <v>316</v>
      </c>
      <c r="D28" s="64" t="n">
        <v>-9.49367088607595</v>
      </c>
      <c r="E28" s="65" t="n">
        <v>1389</v>
      </c>
      <c r="F28" s="63" t="n">
        <v>1080</v>
      </c>
      <c r="G28" s="66" t="n">
        <v>28.6111111111111</v>
      </c>
    </row>
    <row r="29" customFormat="false" ht="12.75" hidden="false" customHeight="false" outlineLevel="0" collapsed="false">
      <c r="A29" s="67" t="s">
        <v>47</v>
      </c>
      <c r="B29" s="63" t="n">
        <v>14</v>
      </c>
      <c r="C29" s="63" t="n">
        <v>18</v>
      </c>
      <c r="D29" s="64" t="n">
        <v>-22.2222222222222</v>
      </c>
      <c r="E29" s="65" t="n">
        <v>64</v>
      </c>
      <c r="F29" s="63" t="n">
        <v>80</v>
      </c>
      <c r="G29" s="66" t="n">
        <v>-20</v>
      </c>
    </row>
    <row r="30" customFormat="false" ht="12.75" hidden="false" customHeight="false" outlineLevel="0" collapsed="false">
      <c r="A30" s="67" t="s">
        <v>52</v>
      </c>
      <c r="B30" s="63" t="n">
        <v>983</v>
      </c>
      <c r="C30" s="63" t="n">
        <v>698</v>
      </c>
      <c r="D30" s="64" t="n">
        <v>40.8309455587392</v>
      </c>
      <c r="E30" s="65" t="n">
        <v>3358</v>
      </c>
      <c r="F30" s="63" t="n">
        <v>2599</v>
      </c>
      <c r="G30" s="66" t="n">
        <v>29.2035398230088</v>
      </c>
    </row>
    <row r="31" customFormat="false" ht="12.75" hidden="false" customHeight="false" outlineLevel="0" collapsed="false">
      <c r="A31" s="67" t="s">
        <v>53</v>
      </c>
      <c r="B31" s="63" t="n">
        <v>541</v>
      </c>
      <c r="C31" s="63" t="n">
        <v>157</v>
      </c>
      <c r="D31" s="64" t="n">
        <v>244.585987261147</v>
      </c>
      <c r="E31" s="65" t="n">
        <v>1701</v>
      </c>
      <c r="F31" s="63" t="n">
        <v>794</v>
      </c>
      <c r="G31" s="66" t="n">
        <v>114.231738035264</v>
      </c>
    </row>
    <row r="32" customFormat="false" ht="7.5" hidden="false" customHeight="true" outlineLevel="0" collapsed="false">
      <c r="A32" s="67"/>
      <c r="B32" s="69"/>
      <c r="C32" s="69"/>
      <c r="D32" s="64"/>
      <c r="E32" s="68"/>
      <c r="F32" s="69"/>
      <c r="G32" s="66"/>
    </row>
    <row r="33" customFormat="false" ht="12.75" hidden="false" customHeight="false" outlineLevel="0" collapsed="false">
      <c r="A33" s="62" t="s">
        <v>54</v>
      </c>
      <c r="B33" s="70" t="n">
        <v>127.4</v>
      </c>
      <c r="C33" s="70" t="n">
        <v>102.3</v>
      </c>
      <c r="D33" s="64" t="n">
        <v>24.5356793743891</v>
      </c>
      <c r="E33" s="71" t="n">
        <v>480.3</v>
      </c>
      <c r="F33" s="70" t="n">
        <v>371.9</v>
      </c>
      <c r="G33" s="66" t="n">
        <v>29.1476203280452</v>
      </c>
    </row>
    <row r="34" customFormat="false" ht="12.75" hidden="false" customHeight="false" outlineLevel="0" collapsed="false">
      <c r="A34" s="67" t="s">
        <v>50</v>
      </c>
      <c r="B34" s="70"/>
      <c r="C34" s="70"/>
      <c r="D34" s="64"/>
      <c r="E34" s="68"/>
      <c r="F34" s="70"/>
      <c r="G34" s="66"/>
    </row>
    <row r="35" customFormat="false" ht="12.75" hidden="false" customHeight="false" outlineLevel="0" collapsed="false">
      <c r="A35" s="67" t="s">
        <v>51</v>
      </c>
      <c r="B35" s="70" t="n">
        <v>39.7</v>
      </c>
      <c r="C35" s="70" t="n">
        <v>43.4</v>
      </c>
      <c r="D35" s="64" t="n">
        <v>-8.5253456221198</v>
      </c>
      <c r="E35" s="71" t="n">
        <v>187</v>
      </c>
      <c r="F35" s="70" t="n">
        <v>150.6</v>
      </c>
      <c r="G35" s="66" t="n">
        <v>24.1699867197875</v>
      </c>
    </row>
    <row r="36" customFormat="false" ht="12.75" hidden="false" customHeight="false" outlineLevel="0" collapsed="false">
      <c r="A36" s="67" t="s">
        <v>47</v>
      </c>
      <c r="B36" s="70" t="n">
        <v>2</v>
      </c>
      <c r="C36" s="70" t="n">
        <v>2.3</v>
      </c>
      <c r="D36" s="64" t="n">
        <v>-13.0434782608696</v>
      </c>
      <c r="E36" s="71" t="n">
        <v>8.9</v>
      </c>
      <c r="F36" s="70" t="n">
        <v>9.7</v>
      </c>
      <c r="G36" s="66" t="n">
        <v>-8.24742268041237</v>
      </c>
    </row>
    <row r="37" customFormat="false" ht="12.75" hidden="false" customHeight="false" outlineLevel="0" collapsed="false">
      <c r="A37" s="67" t="s">
        <v>52</v>
      </c>
      <c r="B37" s="70" t="n">
        <v>87.8</v>
      </c>
      <c r="C37" s="70" t="n">
        <v>58.9</v>
      </c>
      <c r="D37" s="64" t="n">
        <v>49.0662139219015</v>
      </c>
      <c r="E37" s="71" t="n">
        <v>293.4</v>
      </c>
      <c r="F37" s="70" t="n">
        <v>221.4</v>
      </c>
      <c r="G37" s="66" t="n">
        <v>32.520325203252</v>
      </c>
    </row>
    <row r="38" customFormat="false" ht="12.75" hidden="false" customHeight="false" outlineLevel="0" collapsed="false">
      <c r="A38" s="67" t="s">
        <v>55</v>
      </c>
      <c r="B38" s="70" t="n">
        <v>52.7</v>
      </c>
      <c r="C38" s="70" t="n">
        <v>17.9</v>
      </c>
      <c r="D38" s="64" t="n">
        <v>194.413407821229</v>
      </c>
      <c r="E38" s="71" t="n">
        <v>162.8</v>
      </c>
      <c r="F38" s="70" t="n">
        <v>81.9</v>
      </c>
      <c r="G38" s="66" t="n">
        <v>98.7789987789988</v>
      </c>
    </row>
    <row r="39" customFormat="false" ht="7.5" hidden="false" customHeight="true" outlineLevel="0" collapsed="false">
      <c r="A39" s="67"/>
      <c r="B39" s="69"/>
      <c r="C39" s="69"/>
      <c r="D39" s="64"/>
      <c r="E39" s="68"/>
      <c r="F39" s="69"/>
      <c r="G39" s="66"/>
    </row>
    <row r="40" customFormat="false" ht="12.75" hidden="false" customHeight="false" outlineLevel="0" collapsed="false">
      <c r="A40" s="62" t="s">
        <v>56</v>
      </c>
      <c r="B40" s="63" t="n">
        <v>4973</v>
      </c>
      <c r="C40" s="63" t="n">
        <v>4023</v>
      </c>
      <c r="D40" s="64" t="n">
        <v>23.6142182450907</v>
      </c>
      <c r="E40" s="65" t="n">
        <v>19446</v>
      </c>
      <c r="F40" s="63" t="n">
        <v>15112</v>
      </c>
      <c r="G40" s="66" t="n">
        <v>28.6791953414505</v>
      </c>
    </row>
    <row r="41" customFormat="false" ht="12.75" hidden="false" customHeight="false" outlineLevel="0" collapsed="false">
      <c r="A41" s="67" t="s">
        <v>50</v>
      </c>
      <c r="B41" s="63"/>
      <c r="C41" s="63"/>
      <c r="D41" s="64"/>
      <c r="E41" s="68"/>
      <c r="F41" s="63"/>
      <c r="G41" s="66"/>
    </row>
    <row r="42" customFormat="false" ht="12.75" hidden="false" customHeight="false" outlineLevel="0" collapsed="false">
      <c r="A42" s="67" t="s">
        <v>51</v>
      </c>
      <c r="B42" s="63" t="n">
        <v>1634</v>
      </c>
      <c r="C42" s="63" t="n">
        <v>1821</v>
      </c>
      <c r="D42" s="64" t="n">
        <v>-10.2690829214717</v>
      </c>
      <c r="E42" s="65" t="n">
        <v>7729</v>
      </c>
      <c r="F42" s="63" t="n">
        <v>6165</v>
      </c>
      <c r="G42" s="66" t="n">
        <v>25.3690186536902</v>
      </c>
    </row>
    <row r="43" customFormat="false" ht="12.75" hidden="false" customHeight="false" outlineLevel="0" collapsed="false">
      <c r="A43" s="67" t="s">
        <v>43</v>
      </c>
      <c r="B43" s="63" t="n">
        <v>85</v>
      </c>
      <c r="C43" s="63" t="n">
        <v>103</v>
      </c>
      <c r="D43" s="64" t="n">
        <v>-17.4757281553398</v>
      </c>
      <c r="E43" s="65" t="n">
        <v>371</v>
      </c>
      <c r="F43" s="63" t="n">
        <v>429</v>
      </c>
      <c r="G43" s="66" t="n">
        <v>-13.5198135198135</v>
      </c>
    </row>
    <row r="44" customFormat="false" ht="12.75" hidden="false" customHeight="false" outlineLevel="0" collapsed="false">
      <c r="A44" s="67" t="s">
        <v>52</v>
      </c>
      <c r="B44" s="63" t="n">
        <v>3339</v>
      </c>
      <c r="C44" s="63" t="n">
        <v>2202</v>
      </c>
      <c r="D44" s="64" t="n">
        <v>51.6348773841962</v>
      </c>
      <c r="E44" s="65" t="n">
        <v>11717</v>
      </c>
      <c r="F44" s="63" t="n">
        <v>8947</v>
      </c>
      <c r="G44" s="66" t="n">
        <v>30.9600983569912</v>
      </c>
    </row>
    <row r="45" customFormat="false" ht="12.75" hidden="false" customHeight="false" outlineLevel="0" collapsed="false">
      <c r="A45" s="67" t="s">
        <v>57</v>
      </c>
      <c r="B45" s="63" t="n">
        <v>1907</v>
      </c>
      <c r="C45" s="63" t="n">
        <v>642</v>
      </c>
      <c r="D45" s="64" t="n">
        <v>197.040498442368</v>
      </c>
      <c r="E45" s="65" t="n">
        <v>6328</v>
      </c>
      <c r="F45" s="63" t="n">
        <v>3244</v>
      </c>
      <c r="G45" s="66" t="n">
        <v>95.0678175092479</v>
      </c>
    </row>
    <row r="46" customFormat="false" ht="9.75" hidden="false" customHeight="true" outlineLevel="0" collapsed="false">
      <c r="A46" s="50"/>
      <c r="B46" s="50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73" t="s">
        <v>58</v>
      </c>
      <c r="B47" s="74"/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3" t="s">
        <v>59</v>
      </c>
      <c r="B48" s="74"/>
      <c r="C48" s="74"/>
      <c r="D48" s="74"/>
      <c r="E48" s="74"/>
      <c r="F48" s="74"/>
      <c r="G48" s="74"/>
    </row>
    <row r="49" customFormat="false" ht="12.75" hidden="false" customHeight="false" outlineLevel="0" collapsed="false">
      <c r="A49" s="75" t="s">
        <v>60</v>
      </c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73" t="s">
        <v>61</v>
      </c>
      <c r="B50" s="74"/>
      <c r="C50" s="74"/>
      <c r="D50" s="74"/>
      <c r="E50" s="74"/>
      <c r="F50" s="74"/>
      <c r="G50" s="74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49.7"/>
    <col collapsed="false" customWidth="true" hidden="true" outlineLevel="0" max="2" min="2" style="49" width="0.41"/>
    <col collapsed="false" customWidth="true" hidden="false" outlineLevel="0" max="4" min="3" style="49" width="12.7"/>
    <col collapsed="false" customWidth="true" hidden="false" outlineLevel="0" max="5" min="5" style="49" width="13.56"/>
    <col collapsed="false" customWidth="true" hidden="false" outlineLevel="0" max="7" min="6" style="49" width="10.71"/>
    <col collapsed="false" customWidth="true" hidden="false" outlineLevel="0" max="8" min="8" style="49" width="15.28"/>
    <col collapsed="false" customWidth="false" hidden="false" outlineLevel="0" max="257" min="9" style="49" width="11.42"/>
  </cols>
  <sheetData>
    <row r="1" customFormat="false" ht="15.75" hidden="false" customHeight="false" outlineLevel="0" collapsed="false">
      <c r="A1" s="77" t="s">
        <v>62</v>
      </c>
      <c r="B1" s="78"/>
      <c r="F1" s="79"/>
      <c r="G1" s="79"/>
      <c r="H1" s="79"/>
    </row>
    <row r="3" customFormat="false" ht="12.75" hidden="false" customHeight="true" outlineLevel="0" collapsed="false">
      <c r="A3" s="80" t="s">
        <v>34</v>
      </c>
      <c r="B3" s="81"/>
      <c r="C3" s="82" t="s">
        <v>35</v>
      </c>
      <c r="D3" s="82"/>
      <c r="E3" s="82"/>
      <c r="F3" s="82"/>
      <c r="G3" s="82"/>
      <c r="H3" s="82"/>
    </row>
    <row r="4" customFormat="false" ht="16.5" hidden="false" customHeight="true" outlineLevel="0" collapsed="false">
      <c r="A4" s="80"/>
      <c r="B4" s="60"/>
      <c r="C4" s="82"/>
      <c r="D4" s="82"/>
      <c r="E4" s="82"/>
      <c r="F4" s="82"/>
      <c r="G4" s="82"/>
      <c r="H4" s="82"/>
    </row>
    <row r="5" customFormat="false" ht="16.5" hidden="false" customHeight="true" outlineLevel="0" collapsed="false">
      <c r="A5" s="80"/>
      <c r="B5" s="60"/>
      <c r="C5" s="83" t="s">
        <v>36</v>
      </c>
      <c r="D5" s="83" t="s">
        <v>37</v>
      </c>
      <c r="E5" s="54" t="s">
        <v>63</v>
      </c>
      <c r="F5" s="84" t="s">
        <v>64</v>
      </c>
      <c r="G5" s="84"/>
      <c r="H5" s="84"/>
    </row>
    <row r="6" customFormat="false" ht="16.5" hidden="false" customHeight="true" outlineLevel="0" collapsed="false">
      <c r="A6" s="80"/>
      <c r="B6" s="85"/>
      <c r="C6" s="83"/>
      <c r="D6" s="83"/>
      <c r="E6" s="54"/>
      <c r="F6" s="86" t="n">
        <v>2011</v>
      </c>
      <c r="G6" s="86" t="n">
        <v>2010</v>
      </c>
      <c r="H6" s="87" t="s">
        <v>38</v>
      </c>
    </row>
    <row r="7" customFormat="false" ht="16.5" hidden="false" customHeight="true" outlineLevel="0" collapsed="false">
      <c r="A7" s="80"/>
      <c r="B7" s="88"/>
      <c r="C7" s="83"/>
      <c r="D7" s="83"/>
      <c r="E7" s="54"/>
      <c r="F7" s="86"/>
      <c r="G7" s="86"/>
      <c r="H7" s="87"/>
    </row>
    <row r="8" customFormat="false" ht="14.25" hidden="false" customHeight="true" outlineLevel="0" collapsed="false">
      <c r="A8" s="89"/>
      <c r="B8" s="60"/>
      <c r="C8" s="90"/>
      <c r="D8" s="90"/>
      <c r="E8" s="90"/>
      <c r="F8" s="91"/>
      <c r="G8" s="91"/>
      <c r="H8" s="92"/>
    </row>
    <row r="9" s="60" customFormat="true" ht="16.5" hidden="false" customHeight="false" outlineLevel="0" collapsed="false">
      <c r="A9" s="78" t="s">
        <v>65</v>
      </c>
      <c r="C9" s="93" t="n">
        <v>35</v>
      </c>
      <c r="D9" s="93" t="n">
        <v>35</v>
      </c>
      <c r="E9" s="94" t="n">
        <v>0</v>
      </c>
      <c r="F9" s="93" t="n">
        <v>89</v>
      </c>
      <c r="G9" s="93" t="n">
        <v>141</v>
      </c>
      <c r="H9" s="94" t="n">
        <v>-36.8794326241135</v>
      </c>
    </row>
    <row r="10" s="60" customFormat="true" ht="16.5" hidden="false" customHeight="false" outlineLevel="0" collapsed="false">
      <c r="A10" s="95" t="s">
        <v>66</v>
      </c>
      <c r="C10" s="93"/>
      <c r="D10" s="93"/>
      <c r="E10" s="94"/>
      <c r="F10" s="93"/>
      <c r="G10" s="93"/>
      <c r="H10" s="94"/>
    </row>
    <row r="11" customFormat="false" ht="16.5" hidden="false" customHeight="false" outlineLevel="0" collapsed="false">
      <c r="A11" s="95" t="s">
        <v>67</v>
      </c>
      <c r="B11" s="60"/>
      <c r="C11" s="93" t="n">
        <v>12</v>
      </c>
      <c r="D11" s="93" t="n">
        <v>13</v>
      </c>
      <c r="E11" s="94" t="n">
        <v>-7.69230769230769</v>
      </c>
      <c r="F11" s="93" t="n">
        <v>24</v>
      </c>
      <c r="G11" s="93" t="n">
        <v>42</v>
      </c>
      <c r="H11" s="94" t="n">
        <v>-42.8571428571429</v>
      </c>
    </row>
    <row r="12" s="60" customFormat="true" ht="16.5" hidden="false" customHeight="false" outlineLevel="0" collapsed="false">
      <c r="A12" s="95" t="s">
        <v>68</v>
      </c>
      <c r="C12" s="93" t="n">
        <v>10</v>
      </c>
      <c r="D12" s="93" t="n">
        <v>7</v>
      </c>
      <c r="E12" s="94" t="n">
        <v>42.8571428571429</v>
      </c>
      <c r="F12" s="93" t="n">
        <v>17</v>
      </c>
      <c r="G12" s="93" t="n">
        <v>27</v>
      </c>
      <c r="H12" s="94" t="n">
        <v>-37.037037037037</v>
      </c>
    </row>
    <row r="13" s="60" customFormat="true" ht="16.5" hidden="false" customHeight="false" outlineLevel="0" collapsed="false">
      <c r="A13" s="95" t="s">
        <v>69</v>
      </c>
      <c r="C13" s="93" t="n">
        <v>19</v>
      </c>
      <c r="D13" s="93" t="n">
        <v>18</v>
      </c>
      <c r="E13" s="94" t="n">
        <v>5.55555555555556</v>
      </c>
      <c r="F13" s="93" t="n">
        <v>50</v>
      </c>
      <c r="G13" s="93" t="n">
        <v>67</v>
      </c>
      <c r="H13" s="94" t="n">
        <v>-25.3731343283582</v>
      </c>
    </row>
    <row r="14" s="60" customFormat="true" ht="16.5" hidden="false" customHeight="false" outlineLevel="0" collapsed="false">
      <c r="A14" s="95"/>
      <c r="C14" s="93"/>
      <c r="D14" s="93"/>
      <c r="E14" s="94"/>
      <c r="F14" s="93"/>
      <c r="G14" s="93"/>
      <c r="H14" s="94"/>
    </row>
    <row r="15" customFormat="false" ht="16.5" hidden="false" customHeight="false" outlineLevel="0" collapsed="false">
      <c r="A15" s="95"/>
      <c r="B15" s="60"/>
      <c r="C15" s="93"/>
      <c r="D15" s="93"/>
      <c r="E15" s="94"/>
      <c r="F15" s="93"/>
      <c r="G15" s="93"/>
      <c r="H15" s="94"/>
    </row>
    <row r="16" customFormat="false" ht="16.5" hidden="false" customHeight="false" outlineLevel="0" collapsed="false">
      <c r="A16" s="78" t="s">
        <v>70</v>
      </c>
      <c r="B16" s="96"/>
      <c r="C16" s="93" t="n">
        <v>491</v>
      </c>
      <c r="D16" s="93" t="n">
        <v>407</v>
      </c>
      <c r="E16" s="94" t="n">
        <v>20.6388206388206</v>
      </c>
      <c r="F16" s="93" t="n">
        <v>976</v>
      </c>
      <c r="G16" s="93" t="n">
        <v>1822</v>
      </c>
      <c r="H16" s="94" t="n">
        <v>-46.377607025247</v>
      </c>
    </row>
    <row r="17" customFormat="false" ht="16.5" hidden="false" customHeight="false" outlineLevel="0" collapsed="false">
      <c r="A17" s="97" t="s">
        <v>71</v>
      </c>
      <c r="C17" s="98"/>
      <c r="D17" s="98"/>
      <c r="E17" s="94"/>
      <c r="F17" s="98"/>
      <c r="G17" s="98"/>
      <c r="H17" s="94"/>
    </row>
    <row r="18" customFormat="false" ht="16.5" hidden="false" customHeight="false" outlineLevel="0" collapsed="false">
      <c r="A18" s="95" t="s">
        <v>72</v>
      </c>
      <c r="B18" s="60"/>
      <c r="C18" s="93" t="n">
        <v>239</v>
      </c>
      <c r="D18" s="93" t="n">
        <v>124</v>
      </c>
      <c r="E18" s="94" t="n">
        <v>92.741935483871</v>
      </c>
      <c r="F18" s="93" t="n">
        <v>389</v>
      </c>
      <c r="G18" s="93" t="n">
        <v>205</v>
      </c>
      <c r="H18" s="94" t="n">
        <v>89.7560975609756</v>
      </c>
    </row>
    <row r="19" customFormat="false" ht="16.5" hidden="false" customHeight="false" outlineLevel="0" collapsed="false">
      <c r="A19" s="95" t="s">
        <v>73</v>
      </c>
      <c r="B19" s="60"/>
      <c r="C19" s="93" t="n">
        <v>151</v>
      </c>
      <c r="D19" s="93" t="n">
        <v>129</v>
      </c>
      <c r="E19" s="94" t="n">
        <v>17.0542635658915</v>
      </c>
      <c r="F19" s="93" t="n">
        <v>191</v>
      </c>
      <c r="G19" s="93" t="n">
        <v>304</v>
      </c>
      <c r="H19" s="94" t="n">
        <v>-37.1710526315789</v>
      </c>
    </row>
    <row r="20" customFormat="false" ht="16.5" hidden="false" customHeight="false" outlineLevel="0" collapsed="false">
      <c r="A20" s="95" t="s">
        <v>74</v>
      </c>
      <c r="B20" s="60"/>
      <c r="C20" s="93" t="n">
        <v>273</v>
      </c>
      <c r="D20" s="93" t="n">
        <v>131</v>
      </c>
      <c r="E20" s="94" t="n">
        <v>108.396946564886</v>
      </c>
      <c r="F20" s="93" t="n">
        <v>661</v>
      </c>
      <c r="G20" s="93" t="n">
        <v>1144</v>
      </c>
      <c r="H20" s="94" t="n">
        <v>-42.2202797202797</v>
      </c>
    </row>
    <row r="21" customFormat="false" ht="16.5" hidden="false" customHeight="false" outlineLevel="0" collapsed="false">
      <c r="A21" s="95"/>
      <c r="B21" s="60"/>
      <c r="C21" s="98"/>
      <c r="D21" s="98"/>
      <c r="E21" s="94"/>
      <c r="F21" s="98"/>
      <c r="G21" s="98"/>
      <c r="H21" s="94"/>
    </row>
    <row r="22" customFormat="false" ht="16.5" hidden="false" customHeight="false" outlineLevel="0" collapsed="false">
      <c r="A22" s="78" t="s">
        <v>75</v>
      </c>
      <c r="B22" s="96"/>
      <c r="C22" s="99" t="n">
        <v>84.6</v>
      </c>
      <c r="D22" s="99" t="n">
        <v>67.5</v>
      </c>
      <c r="E22" s="94" t="n">
        <v>25.3333333333333</v>
      </c>
      <c r="F22" s="99" t="n">
        <v>154.6</v>
      </c>
      <c r="G22" s="99" t="n">
        <v>284.1</v>
      </c>
      <c r="H22" s="94" t="n">
        <v>-45.6177402323126</v>
      </c>
    </row>
    <row r="23" customFormat="false" ht="16.5" hidden="false" customHeight="false" outlineLevel="0" collapsed="false">
      <c r="A23" s="97" t="s">
        <v>76</v>
      </c>
      <c r="C23" s="100"/>
      <c r="D23" s="100"/>
      <c r="E23" s="94"/>
      <c r="F23" s="100"/>
      <c r="G23" s="100"/>
      <c r="H23" s="94"/>
    </row>
    <row r="24" customFormat="false" ht="16.5" hidden="false" customHeight="false" outlineLevel="0" collapsed="false">
      <c r="A24" s="95" t="s">
        <v>72</v>
      </c>
      <c r="B24" s="60"/>
      <c r="C24" s="99" t="n">
        <v>36.1</v>
      </c>
      <c r="D24" s="99" t="n">
        <v>25.6</v>
      </c>
      <c r="E24" s="94" t="n">
        <v>41.015625</v>
      </c>
      <c r="F24" s="99" t="n">
        <v>51.1</v>
      </c>
      <c r="G24" s="99" t="n">
        <v>41.6</v>
      </c>
      <c r="H24" s="94" t="n">
        <v>22.8365384615385</v>
      </c>
    </row>
    <row r="25" customFormat="false" ht="16.5" hidden="false" customHeight="false" outlineLevel="0" collapsed="false">
      <c r="A25" s="95" t="s">
        <v>73</v>
      </c>
      <c r="B25" s="60"/>
      <c r="C25" s="99" t="n">
        <v>32.7</v>
      </c>
      <c r="D25" s="99" t="n">
        <v>23.4</v>
      </c>
      <c r="E25" s="94" t="n">
        <v>39.7435897435898</v>
      </c>
      <c r="F25" s="99" t="n">
        <v>43</v>
      </c>
      <c r="G25" s="99" t="n">
        <v>57.4</v>
      </c>
      <c r="H25" s="94" t="n">
        <v>-25.0871080139373</v>
      </c>
    </row>
    <row r="26" customFormat="false" ht="16.5" hidden="false" customHeight="false" outlineLevel="0" collapsed="false">
      <c r="A26" s="95" t="s">
        <v>77</v>
      </c>
      <c r="B26" s="60"/>
      <c r="C26" s="99" t="n">
        <v>35.5</v>
      </c>
      <c r="D26" s="99" t="n">
        <v>24.3</v>
      </c>
      <c r="E26" s="94" t="n">
        <v>46.0905349794239</v>
      </c>
      <c r="F26" s="99" t="n">
        <v>85.1</v>
      </c>
      <c r="G26" s="99" t="n">
        <v>154.9</v>
      </c>
      <c r="H26" s="94" t="n">
        <v>-45.0613298902518</v>
      </c>
    </row>
    <row r="27" customFormat="false" ht="16.5" hidden="false" customHeight="false" outlineLevel="0" collapsed="false">
      <c r="A27" s="95"/>
      <c r="B27" s="60"/>
      <c r="C27" s="99"/>
      <c r="D27" s="99"/>
      <c r="E27" s="94"/>
      <c r="F27" s="99"/>
      <c r="G27" s="99"/>
      <c r="H27" s="94"/>
    </row>
    <row r="28" customFormat="false" ht="16.5" hidden="false" customHeight="false" outlineLevel="0" collapsed="false">
      <c r="A28" s="95"/>
      <c r="B28" s="60"/>
      <c r="C28" s="99"/>
      <c r="D28" s="99"/>
      <c r="E28" s="94"/>
      <c r="F28" s="99"/>
      <c r="G28" s="99"/>
      <c r="H28" s="94"/>
    </row>
    <row r="29" customFormat="false" ht="16.5" hidden="false" customHeight="false" outlineLevel="0" collapsed="false">
      <c r="A29" s="78" t="s">
        <v>78</v>
      </c>
      <c r="B29" s="96"/>
      <c r="C29" s="99" t="n">
        <v>84.9</v>
      </c>
      <c r="D29" s="99" t="n">
        <v>100.3</v>
      </c>
      <c r="E29" s="94" t="n">
        <v>-15.3539381854437</v>
      </c>
      <c r="F29" s="99" t="n">
        <v>149.6</v>
      </c>
      <c r="G29" s="99" t="n">
        <v>312.7</v>
      </c>
      <c r="H29" s="94" t="n">
        <v>-52.190598017269</v>
      </c>
    </row>
    <row r="30" customFormat="false" ht="16.5" hidden="false" customHeight="false" outlineLevel="0" collapsed="false">
      <c r="A30" s="97" t="s">
        <v>79</v>
      </c>
      <c r="C30" s="100"/>
      <c r="D30" s="100"/>
      <c r="E30" s="94"/>
      <c r="F30" s="100"/>
      <c r="G30" s="100"/>
      <c r="H30" s="94"/>
    </row>
    <row r="31" customFormat="false" ht="16.5" hidden="false" customHeight="false" outlineLevel="0" collapsed="false">
      <c r="A31" s="95" t="s">
        <v>80</v>
      </c>
      <c r="B31" s="60"/>
      <c r="C31" s="99" t="n">
        <v>31.6</v>
      </c>
      <c r="D31" s="99" t="n">
        <v>15.7</v>
      </c>
      <c r="E31" s="94" t="n">
        <v>101.273885350319</v>
      </c>
      <c r="F31" s="99" t="n">
        <v>38</v>
      </c>
      <c r="G31" s="99" t="n">
        <v>36.3</v>
      </c>
      <c r="H31" s="94" t="n">
        <v>4.68319559228651</v>
      </c>
    </row>
    <row r="32" customFormat="false" ht="16.5" hidden="false" customHeight="false" outlineLevel="0" collapsed="false">
      <c r="A32" s="95" t="s">
        <v>81</v>
      </c>
      <c r="B32" s="60"/>
      <c r="C32" s="101" t="s">
        <v>82</v>
      </c>
      <c r="D32" s="99" t="n">
        <v>49.2</v>
      </c>
      <c r="E32" s="94" t="n">
        <v>-16.260162601626</v>
      </c>
      <c r="F32" s="99" t="n">
        <v>59.6</v>
      </c>
      <c r="G32" s="99" t="n">
        <v>93.4</v>
      </c>
      <c r="H32" s="94" t="n">
        <v>-36.1884368308351</v>
      </c>
    </row>
    <row r="33" customFormat="false" ht="16.5" hidden="false" customHeight="false" outlineLevel="0" collapsed="false">
      <c r="A33" s="95" t="s">
        <v>83</v>
      </c>
      <c r="B33" s="60"/>
      <c r="C33" s="99" t="n">
        <v>31.7</v>
      </c>
      <c r="D33" s="99" t="n">
        <v>11.8</v>
      </c>
      <c r="E33" s="94" t="n">
        <v>168.64406779661</v>
      </c>
      <c r="F33" s="99" t="n">
        <v>59.4</v>
      </c>
      <c r="G33" s="99" t="n">
        <v>120.3</v>
      </c>
      <c r="H33" s="94" t="n">
        <v>-50.6234413965087</v>
      </c>
    </row>
    <row r="34" customFormat="false" ht="16.5" hidden="false" customHeight="false" outlineLevel="0" collapsed="false">
      <c r="A34" s="95"/>
      <c r="B34" s="60"/>
      <c r="C34" s="93"/>
      <c r="D34" s="93"/>
      <c r="E34" s="94"/>
      <c r="F34" s="93"/>
      <c r="G34" s="93"/>
      <c r="H34" s="94"/>
    </row>
    <row r="35" customFormat="false" ht="16.5" hidden="false" customHeight="false" outlineLevel="0" collapsed="false">
      <c r="A35" s="95"/>
      <c r="B35" s="60"/>
      <c r="C35" s="93"/>
      <c r="D35" s="93"/>
      <c r="E35" s="94"/>
      <c r="F35" s="93"/>
      <c r="G35" s="93"/>
      <c r="H35" s="94"/>
    </row>
    <row r="36" customFormat="false" ht="16.5" hidden="false" customHeight="false" outlineLevel="0" collapsed="false">
      <c r="A36" s="102" t="s">
        <v>49</v>
      </c>
      <c r="B36" s="60"/>
      <c r="C36" s="93" t="n">
        <v>11</v>
      </c>
      <c r="D36" s="93" t="n">
        <v>21</v>
      </c>
      <c r="E36" s="94" t="n">
        <v>-47.6190476190476</v>
      </c>
      <c r="F36" s="93" t="n">
        <v>15</v>
      </c>
      <c r="G36" s="93" t="n">
        <v>38</v>
      </c>
      <c r="H36" s="94" t="n">
        <v>-60.5263157894737</v>
      </c>
    </row>
    <row r="37" customFormat="false" ht="16.5" hidden="false" customHeight="false" outlineLevel="0" collapsed="false">
      <c r="A37" s="102"/>
      <c r="B37" s="60"/>
      <c r="C37" s="93"/>
      <c r="D37" s="93"/>
      <c r="E37" s="94"/>
      <c r="F37" s="99"/>
      <c r="G37" s="99"/>
      <c r="H37" s="94"/>
    </row>
    <row r="38" customFormat="false" ht="16.5" hidden="false" customHeight="false" outlineLevel="0" collapsed="false">
      <c r="A38" s="102" t="s">
        <v>84</v>
      </c>
      <c r="B38" s="60"/>
      <c r="C38" s="99" t="n">
        <v>1</v>
      </c>
      <c r="D38" s="99" t="n">
        <v>1.5</v>
      </c>
      <c r="E38" s="94" t="n">
        <v>-33.3333333333333</v>
      </c>
      <c r="F38" s="99" t="n">
        <v>1.4</v>
      </c>
      <c r="G38" s="99" t="n">
        <v>3.5</v>
      </c>
      <c r="H38" s="94" t="n">
        <v>-60</v>
      </c>
    </row>
    <row r="39" customFormat="false" ht="12.75" hidden="false" customHeight="false" outlineLevel="0" collapsed="false">
      <c r="A39" s="103"/>
    </row>
    <row r="40" customFormat="false" ht="12.75" hidden="false" customHeight="false" outlineLevel="0" collapsed="false">
      <c r="A40" s="103"/>
    </row>
    <row r="41" customFormat="false" ht="12.75" hidden="false" customHeight="false" outlineLevel="0" collapsed="false">
      <c r="A41" s="103"/>
    </row>
    <row r="43" customFormat="false" ht="18" hidden="false" customHeight="true" outlineLevel="0" collapsed="false">
      <c r="A43" s="104" t="s">
        <v>85</v>
      </c>
      <c r="B43" s="105"/>
      <c r="C43" s="106"/>
      <c r="D43" s="106"/>
      <c r="E43" s="106"/>
      <c r="F43" s="106"/>
      <c r="G43" s="106"/>
      <c r="H43" s="107"/>
    </row>
    <row r="44" customFormat="false" ht="18" hidden="false" customHeight="true" outlineLevel="0" collapsed="false">
      <c r="A44" s="108" t="s">
        <v>86</v>
      </c>
      <c r="B44" s="60"/>
      <c r="C44" s="109"/>
      <c r="D44" s="109"/>
      <c r="E44" s="109"/>
      <c r="F44" s="109"/>
      <c r="G44" s="109"/>
      <c r="H44" s="110"/>
    </row>
    <row r="46" customFormat="false" ht="12.75" hidden="false" customHeight="true" outlineLevel="0" collapsed="false">
      <c r="A46" s="80" t="s">
        <v>34</v>
      </c>
      <c r="B46" s="81"/>
      <c r="C46" s="82" t="s">
        <v>35</v>
      </c>
      <c r="D46" s="82"/>
      <c r="E46" s="82"/>
      <c r="F46" s="82"/>
      <c r="G46" s="82"/>
      <c r="H46" s="82"/>
    </row>
    <row r="47" customFormat="false" ht="16.5" hidden="false" customHeight="true" outlineLevel="0" collapsed="false">
      <c r="A47" s="80"/>
      <c r="B47" s="60"/>
      <c r="C47" s="82"/>
      <c r="D47" s="82"/>
      <c r="E47" s="82"/>
      <c r="F47" s="82"/>
      <c r="G47" s="82"/>
      <c r="H47" s="82"/>
    </row>
    <row r="48" customFormat="false" ht="15" hidden="false" customHeight="true" outlineLevel="0" collapsed="false">
      <c r="A48" s="80"/>
      <c r="B48" s="60"/>
      <c r="C48" s="83" t="s">
        <v>36</v>
      </c>
      <c r="D48" s="83" t="s">
        <v>37</v>
      </c>
      <c r="E48" s="54" t="s">
        <v>63</v>
      </c>
      <c r="F48" s="84" t="s">
        <v>64</v>
      </c>
      <c r="G48" s="84"/>
      <c r="H48" s="84"/>
    </row>
    <row r="49" customFormat="false" ht="15" hidden="false" customHeight="true" outlineLevel="0" collapsed="false">
      <c r="A49" s="80"/>
      <c r="B49" s="85"/>
      <c r="C49" s="83"/>
      <c r="D49" s="83"/>
      <c r="E49" s="54"/>
      <c r="F49" s="111" t="n">
        <v>2011</v>
      </c>
      <c r="G49" s="111" t="n">
        <v>2010</v>
      </c>
      <c r="H49" s="112" t="s">
        <v>87</v>
      </c>
    </row>
    <row r="50" customFormat="false" ht="18.75" hidden="false" customHeight="true" outlineLevel="0" collapsed="false">
      <c r="A50" s="80"/>
      <c r="B50" s="113"/>
      <c r="C50" s="83"/>
      <c r="D50" s="83"/>
      <c r="E50" s="54"/>
      <c r="F50" s="111"/>
      <c r="G50" s="111"/>
      <c r="H50" s="114" t="s">
        <v>88</v>
      </c>
    </row>
    <row r="51" customFormat="false" ht="12.75" hidden="false" customHeight="false" outlineLevel="0" collapsed="false">
      <c r="A51" s="50"/>
      <c r="C51" s="81"/>
      <c r="D51" s="81"/>
      <c r="E51" s="81"/>
      <c r="F51" s="115"/>
      <c r="G51" s="115"/>
      <c r="H51" s="60"/>
    </row>
    <row r="52" customFormat="false" ht="16.5" hidden="false" customHeight="false" outlineLevel="0" collapsed="false">
      <c r="A52" s="78" t="s">
        <v>89</v>
      </c>
      <c r="B52" s="108"/>
      <c r="C52" s="116"/>
      <c r="D52" s="116"/>
      <c r="E52" s="116"/>
      <c r="F52" s="117"/>
      <c r="G52" s="117"/>
      <c r="H52" s="92"/>
    </row>
    <row r="53" customFormat="false" ht="16.5" hidden="false" customHeight="false" outlineLevel="0" collapsed="false">
      <c r="A53" s="97" t="s">
        <v>90</v>
      </c>
      <c r="B53" s="108"/>
      <c r="C53" s="93" t="n">
        <v>1269</v>
      </c>
      <c r="D53" s="93" t="n">
        <v>1014</v>
      </c>
      <c r="E53" s="94" t="n">
        <v>25.1479289940828</v>
      </c>
      <c r="F53" s="93" t="n">
        <v>4747</v>
      </c>
      <c r="G53" s="93" t="n">
        <v>3679</v>
      </c>
      <c r="H53" s="94" t="n">
        <v>29.0296276162001</v>
      </c>
    </row>
    <row r="54" customFormat="false" ht="16.5" hidden="false" customHeight="false" outlineLevel="0" collapsed="false">
      <c r="A54" s="97" t="s">
        <v>91</v>
      </c>
      <c r="B54" s="108"/>
      <c r="C54" s="93" t="n">
        <v>11</v>
      </c>
      <c r="D54" s="93" t="n">
        <v>21</v>
      </c>
      <c r="E54" s="94" t="n">
        <v>-47.6190476190476</v>
      </c>
      <c r="F54" s="93" t="n">
        <v>15</v>
      </c>
      <c r="G54" s="93" t="n">
        <v>38</v>
      </c>
      <c r="H54" s="94" t="n">
        <v>-60.5263157894737</v>
      </c>
    </row>
    <row r="55" customFormat="false" ht="16.5" hidden="false" customHeight="false" outlineLevel="0" collapsed="false">
      <c r="A55" s="95" t="s">
        <v>92</v>
      </c>
      <c r="C55" s="93" t="n">
        <v>83</v>
      </c>
      <c r="D55" s="93" t="n">
        <v>103</v>
      </c>
      <c r="E55" s="94" t="n">
        <v>-19.4174757281553</v>
      </c>
      <c r="F55" s="93" t="n">
        <v>299</v>
      </c>
      <c r="G55" s="93" t="n">
        <v>412</v>
      </c>
      <c r="H55" s="94" t="n">
        <v>-27.4271844660194</v>
      </c>
    </row>
    <row r="56" customFormat="false" ht="16.5" hidden="false" customHeight="false" outlineLevel="0" collapsed="false">
      <c r="A56" s="95" t="s">
        <v>93</v>
      </c>
      <c r="B56" s="108"/>
      <c r="C56" s="93" t="n">
        <v>1363</v>
      </c>
      <c r="D56" s="93" t="n">
        <v>1138</v>
      </c>
      <c r="E56" s="94" t="n">
        <v>19.7715289982425</v>
      </c>
      <c r="F56" s="93" t="n">
        <v>5061</v>
      </c>
      <c r="G56" s="93" t="n">
        <v>4129</v>
      </c>
      <c r="H56" s="94" t="n">
        <v>22.5720513441511</v>
      </c>
    </row>
    <row r="57" customFormat="false" ht="16.5" hidden="false" customHeight="false" outlineLevel="0" collapsed="false">
      <c r="A57" s="95" t="s">
        <v>94</v>
      </c>
      <c r="B57" s="118"/>
      <c r="C57" s="93" t="n">
        <v>946</v>
      </c>
      <c r="D57" s="93" t="n">
        <v>640</v>
      </c>
      <c r="E57" s="94" t="n">
        <v>47.8125</v>
      </c>
      <c r="F57" s="93" t="n">
        <v>3320</v>
      </c>
      <c r="G57" s="93" t="n">
        <v>2617</v>
      </c>
      <c r="H57" s="94" t="n">
        <v>26.862820022927</v>
      </c>
    </row>
    <row r="58" customFormat="false" ht="16.5" hidden="false" customHeight="false" outlineLevel="0" collapsed="false">
      <c r="A58" s="97" t="s">
        <v>95</v>
      </c>
      <c r="C58" s="93" t="n">
        <v>400</v>
      </c>
      <c r="D58" s="93" t="n">
        <v>334</v>
      </c>
      <c r="E58" s="94" t="n">
        <v>19.7604790419162</v>
      </c>
      <c r="F58" s="93" t="n">
        <v>1366</v>
      </c>
      <c r="G58" s="93" t="n">
        <v>1339</v>
      </c>
      <c r="H58" s="94" t="n">
        <v>2.01643017176998</v>
      </c>
    </row>
    <row r="59" customFormat="false" ht="16.5" hidden="false" customHeight="false" outlineLevel="0" collapsed="false">
      <c r="A59" s="78" t="s">
        <v>84</v>
      </c>
      <c r="B59" s="118"/>
      <c r="C59" s="119" t="n">
        <v>142.7</v>
      </c>
      <c r="D59" s="119" t="n">
        <v>115.8</v>
      </c>
      <c r="E59" s="94" t="n">
        <v>23.2297063903281</v>
      </c>
      <c r="F59" s="119" t="n">
        <v>527.6</v>
      </c>
      <c r="G59" s="119" t="n">
        <v>425.5</v>
      </c>
      <c r="H59" s="94" t="n">
        <v>23.9952996474735</v>
      </c>
    </row>
    <row r="60" customFormat="false" ht="16.5" hidden="false" customHeight="false" outlineLevel="0" collapsed="false">
      <c r="A60" s="78" t="s">
        <v>56</v>
      </c>
      <c r="B60" s="118"/>
      <c r="C60" s="93" t="n">
        <v>5514</v>
      </c>
      <c r="D60" s="93" t="n">
        <v>4521</v>
      </c>
      <c r="E60" s="94" t="n">
        <v>21.9641672196417</v>
      </c>
      <c r="F60" s="93" t="n">
        <v>21230</v>
      </c>
      <c r="G60" s="93" t="n">
        <v>17001</v>
      </c>
      <c r="H60" s="94" t="n">
        <v>24.8750073525087</v>
      </c>
    </row>
    <row r="61" customFormat="false" ht="17.1" hidden="false" customHeight="true" outlineLevel="0" collapsed="false"/>
    <row r="62" customFormat="false" ht="14.85" hidden="false" customHeight="true" outlineLevel="0" collapsed="false">
      <c r="A62" s="120" t="s">
        <v>96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0"/>
      <c r="D77" s="60"/>
      <c r="E77" s="60"/>
    </row>
    <row r="78" customFormat="false" ht="12.75" hidden="false" customHeight="false" outlineLevel="0" collapsed="false">
      <c r="C78" s="60"/>
      <c r="D78" s="60"/>
      <c r="E78" s="60"/>
    </row>
    <row r="79" customFormat="false" ht="12.75" hidden="false" customHeight="false" outlineLevel="0" collapsed="false">
      <c r="C79" s="60"/>
      <c r="D79" s="60"/>
      <c r="E79" s="60"/>
    </row>
    <row r="80" customFormat="false" ht="12.75" hidden="false" customHeight="false" outlineLevel="0" collapsed="false">
      <c r="C80" s="60"/>
      <c r="D80" s="60"/>
      <c r="E80" s="60"/>
    </row>
    <row r="81" customFormat="false" ht="12.75" hidden="false" customHeight="false" outlineLevel="0" collapsed="false">
      <c r="C81" s="60"/>
      <c r="D81" s="60"/>
      <c r="E81" s="60"/>
    </row>
    <row r="82" customFormat="false" ht="12.75" hidden="false" customHeight="false" outlineLevel="0" collapsed="false">
      <c r="C82" s="60"/>
      <c r="D82" s="60"/>
      <c r="E82" s="60"/>
    </row>
    <row r="83" customFormat="false" ht="12.75" hidden="false" customHeight="false" outlineLevel="0" collapsed="false">
      <c r="C83" s="60"/>
      <c r="D83" s="60"/>
      <c r="E83" s="60"/>
    </row>
    <row r="84" customFormat="false" ht="12.75" hidden="false" customHeight="false" outlineLevel="0" collapsed="false">
      <c r="C84" s="60"/>
      <c r="D84" s="60"/>
      <c r="E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</row>
    <row r="216" customFormat="false" ht="12.75" hidden="false" customHeight="false" outlineLevel="0" collapsed="false">
      <c r="F216" s="60"/>
      <c r="G216" s="60"/>
      <c r="H216" s="60"/>
    </row>
    <row r="217" customFormat="false" ht="12.75" hidden="false" customHeight="false" outlineLevel="0" collapsed="false">
      <c r="F217" s="60"/>
      <c r="G217" s="60"/>
      <c r="H217" s="60"/>
    </row>
    <row r="218" customFormat="false" ht="12.75" hidden="false" customHeight="false" outlineLevel="0" collapsed="false">
      <c r="F218" s="60"/>
      <c r="G218" s="60"/>
      <c r="H218" s="60"/>
    </row>
    <row r="219" customFormat="false" ht="12.75" hidden="false" customHeight="false" outlineLevel="0" collapsed="false">
      <c r="F219" s="60"/>
      <c r="G219" s="60"/>
      <c r="H219" s="60"/>
    </row>
    <row r="220" customFormat="false" ht="12.75" hidden="false" customHeight="false" outlineLevel="0" collapsed="false">
      <c r="F220" s="60"/>
      <c r="G220" s="60"/>
      <c r="H220" s="60"/>
    </row>
    <row r="221" customFormat="false" ht="12.75" hidden="false" customHeight="false" outlineLevel="0" collapsed="false">
      <c r="F221" s="60"/>
      <c r="G221" s="60"/>
      <c r="H221" s="60"/>
    </row>
    <row r="222" customFormat="false" ht="12.75" hidden="false" customHeight="false" outlineLevel="0" collapsed="false">
      <c r="F222" s="60"/>
      <c r="G222" s="60"/>
      <c r="H222" s="60"/>
    </row>
    <row r="223" customFormat="false" ht="12.75" hidden="false" customHeight="false" outlineLevel="0" collapsed="false">
      <c r="F223" s="60"/>
      <c r="G223" s="60"/>
      <c r="H223" s="60"/>
    </row>
    <row r="224" customFormat="false" ht="12.75" hidden="false" customHeight="false" outlineLevel="0" collapsed="false">
      <c r="F224" s="60"/>
      <c r="G224" s="60"/>
      <c r="H224" s="60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1" width="11.42"/>
    <col collapsed="false" customWidth="true" hidden="false" outlineLevel="0" max="8" min="8" style="121" width="14.99"/>
    <col collapsed="false" customWidth="false" hidden="false" outlineLevel="0" max="257" min="9" style="121" width="11.42"/>
  </cols>
  <sheetData>
    <row r="1" customFormat="false" ht="17.25" hidden="false" customHeight="true" outlineLevel="0" collapsed="false">
      <c r="A1" s="122" t="s">
        <v>97</v>
      </c>
    </row>
    <row r="3" customFormat="false" ht="12.75" hidden="false" customHeight="false" outlineLevel="0" collapsed="false">
      <c r="A3" s="123" t="s">
        <v>98</v>
      </c>
    </row>
    <row r="5" customFormat="false" ht="12.75" hidden="false" customHeight="false" outlineLevel="0" collapsed="false">
      <c r="A5" s="121" t="s">
        <v>99</v>
      </c>
    </row>
    <row r="6" customFormat="false" ht="12.75" hidden="false" customHeight="false" outlineLevel="0" collapsed="false">
      <c r="A6" s="121" t="s">
        <v>100</v>
      </c>
    </row>
    <row r="8" customFormat="false" ht="12.75" hidden="false" customHeight="false" outlineLevel="0" collapsed="false">
      <c r="A8" s="123" t="s">
        <v>101</v>
      </c>
    </row>
    <row r="10" customFormat="false" ht="12.75" hidden="false" customHeight="false" outlineLevel="0" collapsed="false">
      <c r="A10" s="121" t="s">
        <v>102</v>
      </c>
    </row>
    <row r="11" customFormat="false" ht="12.75" hidden="false" customHeight="false" outlineLevel="0" collapsed="false">
      <c r="A11" s="121" t="s">
        <v>103</v>
      </c>
    </row>
    <row r="12" customFormat="false" ht="12.75" hidden="false" customHeight="false" outlineLevel="0" collapsed="false">
      <c r="A12" s="121" t="s">
        <v>104</v>
      </c>
    </row>
    <row r="13" customFormat="false" ht="12.75" hidden="false" customHeight="false" outlineLevel="0" collapsed="false">
      <c r="A13" s="121" t="s">
        <v>105</v>
      </c>
    </row>
    <row r="15" customFormat="false" ht="12.75" hidden="false" customHeight="false" outlineLevel="0" collapsed="false">
      <c r="A15" s="123" t="s">
        <v>106</v>
      </c>
    </row>
    <row r="17" customFormat="false" ht="12.75" hidden="false" customHeight="false" outlineLevel="0" collapsed="false">
      <c r="A17" s="121" t="s">
        <v>107</v>
      </c>
    </row>
    <row r="18" customFormat="false" ht="12.75" hidden="false" customHeight="false" outlineLevel="0" collapsed="false">
      <c r="A18" s="121" t="s">
        <v>108</v>
      </c>
    </row>
    <row r="19" customFormat="false" ht="12.75" hidden="false" customHeight="false" outlineLevel="0" collapsed="false">
      <c r="A19" s="121" t="s">
        <v>109</v>
      </c>
    </row>
    <row r="20" customFormat="false" ht="12.75" hidden="false" customHeight="false" outlineLevel="0" collapsed="false">
      <c r="A20" s="121" t="s">
        <v>110</v>
      </c>
    </row>
    <row r="22" customFormat="false" ht="12.75" hidden="false" customHeight="false" outlineLevel="0" collapsed="false">
      <c r="A22" s="123" t="s">
        <v>111</v>
      </c>
    </row>
    <row r="24" customFormat="false" ht="12.75" hidden="false" customHeight="false" outlineLevel="0" collapsed="false">
      <c r="A24" s="121" t="s">
        <v>112</v>
      </c>
    </row>
    <row r="25" customFormat="false" ht="12.75" hidden="false" customHeight="false" outlineLevel="0" collapsed="false">
      <c r="A25" s="121" t="s">
        <v>113</v>
      </c>
    </row>
    <row r="26" customFormat="false" ht="12.75" hidden="false" customHeight="false" outlineLevel="0" collapsed="false">
      <c r="A26" s="121" t="s">
        <v>114</v>
      </c>
    </row>
    <row r="27" customFormat="false" ht="12.75" hidden="false" customHeight="false" outlineLevel="0" collapsed="false">
      <c r="A27" s="121" t="s">
        <v>115</v>
      </c>
    </row>
    <row r="28" customFormat="false" ht="12.75" hidden="false" customHeight="false" outlineLevel="0" collapsed="false">
      <c r="A28" s="121" t="s">
        <v>116</v>
      </c>
    </row>
    <row r="29" customFormat="false" ht="12.75" hidden="false" customHeight="false" outlineLevel="0" collapsed="false">
      <c r="A29" s="121" t="s">
        <v>117</v>
      </c>
    </row>
    <row r="30" customFormat="false" ht="12.75" hidden="false" customHeight="false" outlineLevel="0" collapsed="false">
      <c r="A30" s="121" t="s">
        <v>118</v>
      </c>
    </row>
    <row r="32" customFormat="false" ht="12.75" hidden="false" customHeight="false" outlineLevel="0" collapsed="false">
      <c r="A32" s="123" t="s">
        <v>119</v>
      </c>
    </row>
    <row r="34" customFormat="false" ht="12.75" hidden="false" customHeight="false" outlineLevel="0" collapsed="false">
      <c r="A34" s="121" t="s">
        <v>120</v>
      </c>
    </row>
    <row r="35" customFormat="false" ht="12.75" hidden="false" customHeight="false" outlineLevel="0" collapsed="false">
      <c r="A35" s="121" t="s">
        <v>121</v>
      </c>
    </row>
    <row r="38" customFormat="false" ht="12.75" hidden="false" customHeight="false" outlineLevel="0" collapsed="false">
      <c r="A38" s="123" t="s">
        <v>122</v>
      </c>
    </row>
    <row r="40" customFormat="false" ht="12.75" hidden="false" customHeight="false" outlineLevel="0" collapsed="false">
      <c r="A40" s="121" t="s">
        <v>123</v>
      </c>
    </row>
    <row r="41" customFormat="false" ht="12.75" hidden="false" customHeight="false" outlineLevel="0" collapsed="false">
      <c r="A41" s="121" t="s">
        <v>124</v>
      </c>
    </row>
    <row r="42" customFormat="false" ht="12.75" hidden="false" customHeight="false" outlineLevel="0" collapsed="false">
      <c r="A42" s="121" t="s">
        <v>125</v>
      </c>
    </row>
    <row r="43" customFormat="false" ht="12.75" hidden="false" customHeight="false" outlineLevel="0" collapsed="false">
      <c r="A43" s="121" t="s">
        <v>126</v>
      </c>
    </row>
    <row r="44" customFormat="false" ht="12.75" hidden="false" customHeight="false" outlineLevel="0" collapsed="false">
      <c r="A44" s="121" t="s">
        <v>127</v>
      </c>
    </row>
    <row r="46" customFormat="false" ht="12.75" hidden="false" customHeight="false" outlineLevel="0" collapsed="false">
      <c r="A46" s="123" t="s">
        <v>128</v>
      </c>
    </row>
    <row r="48" customFormat="false" ht="12.75" hidden="false" customHeight="false" outlineLevel="0" collapsed="false">
      <c r="A48" s="121" t="s">
        <v>129</v>
      </c>
    </row>
    <row r="51" customFormat="false" ht="12.75" hidden="false" customHeight="false" outlineLevel="0" collapsed="false">
      <c r="A51" s="123" t="s">
        <v>130</v>
      </c>
    </row>
    <row r="52" customFormat="false" ht="12.75" hidden="false" customHeight="false" outlineLevel="0" collapsed="false">
      <c r="A52" s="124"/>
    </row>
    <row r="53" customFormat="false" ht="12.75" hidden="false" customHeight="false" outlineLevel="0" collapsed="false">
      <c r="A53" s="121" t="s">
        <v>131</v>
      </c>
    </row>
    <row r="54" customFormat="false" ht="12.75" hidden="false" customHeight="false" outlineLevel="0" collapsed="false">
      <c r="A54" s="123" t="s">
        <v>132</v>
      </c>
    </row>
    <row r="55" customFormat="false" ht="12.75" hidden="false" customHeight="false" outlineLevel="0" collapsed="false">
      <c r="A55" s="125" t="s">
        <v>133</v>
      </c>
      <c r="B55" s="125"/>
      <c r="C55" s="125"/>
      <c r="D55" s="49"/>
      <c r="E55" s="49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12-04-24T05:24:01Z</cp:lastPrinted>
  <dcterms:modified xsi:type="dcterms:W3CDTF">2012-04-24T05:39:35Z</dcterms:modified>
  <cp:revision>0</cp:revision>
  <dc:subject/>
  <dc:title/>
</cp:coreProperties>
</file>