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ZuF-Kreise" sheetId="2" state="visible" r:id="rId3"/>
    <sheet name="ZuF Kreise, Monate" sheetId="3" state="visible" r:id="rId4"/>
    <sheet name="ZuF Landesgrenz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8">
  <si>
    <t xml:space="preserve">Die Wanderungen im 4. Vierteljahr 2004</t>
  </si>
  <si>
    <t xml:space="preserve">1. Übersicht </t>
  </si>
  <si>
    <t xml:space="preserve">Merkmal</t>
  </si>
  <si>
    <t xml:space="preserve">4. Vierteljahr 2003</t>
  </si>
  <si>
    <t xml:space="preserve">4. Vierteljahr 2004</t>
  </si>
  <si>
    <t xml:space="preserve">insgesamt</t>
  </si>
  <si>
    <t xml:space="preserve">männlich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</t>
  </si>
  <si>
    <t xml:space="preserve">Erwerbstätigkeit", Reihe 1 "Gebiet und Bevölkerung". </t>
  </si>
  <si>
    <t xml:space="preserve">Rechtsgrundlage: </t>
  </si>
  <si>
    <t xml:space="preserve">Gesetz über die Statistik der Bevölkerungsbewegung und die Fortschreibung des Bevölkerungsstandes</t>
  </si>
  <si>
    <t xml:space="preserve">in der Fassung vom 14. März 1980 (BGBl. I S.308), zuletzt geändert durch Artikel 2 des Gesetzes </t>
  </si>
  <si>
    <t xml:space="preserve">vom 25. März 2002 (BGBl. I S. 1186). </t>
  </si>
  <si>
    <t xml:space="preserve">2. Zu- und Fortzüge im 4. Vierteljahr 2004 </t>
  </si>
  <si>
    <t xml:space="preserve">Bezirk                        Kreisfreie Stadt                Kreis</t>
  </si>
  <si>
    <t xml:space="preserve">Zuzüge</t>
  </si>
  <si>
    <t xml:space="preserve">Fortzüge</t>
  </si>
  <si>
    <t xml:space="preserve">Wanderungs-gewinn oder -verlust (-)</t>
  </si>
  <si>
    <r>
      <rPr>
        <sz val="9"/>
        <rFont val="Arial"/>
        <family val="0"/>
      </rPr>
      <t xml:space="preserve">innerhalb des Landes</t>
    </r>
    <r>
      <rPr>
        <vertAlign val="superscript"/>
        <sz val="9"/>
        <rFont val="Arial"/>
        <family val="2"/>
      </rPr>
      <t xml:space="preserve">1</t>
    </r>
  </si>
  <si>
    <t xml:space="preserve">über die Landesgrenze</t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 der Monat März 2004 in SH falsch war, wird diese Seite für das IV. Quartal 2004 gestrichen.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</t>
  </si>
  <si>
    <t xml:space="preserve">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vertAlign val="superscript"/>
        <sz val="8"/>
        <rFont val="Arial"/>
        <family val="2"/>
      </rPr>
      <t xml:space="preserve">1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Schleswig-Holstein: über die Gemeindegrenzen.</t>
  </si>
  <si>
    <t xml:space="preserve">3. Zu- und Fortzüge im 4. Vierteljahr 2004 nach Monaten</t>
  </si>
  <si>
    <t xml:space="preserve">Bezirk                     Kreisfreie Stadt              Kreis</t>
  </si>
  <si>
    <r>
      <rPr>
        <sz val="9"/>
        <rFont val="Arial"/>
        <family val="0"/>
      </rPr>
      <t xml:space="preserve">insgesamt</t>
    </r>
    <r>
      <rPr>
        <vertAlign val="superscript"/>
        <sz val="9"/>
        <rFont val="Arial"/>
        <family val="0"/>
      </rPr>
      <t xml:space="preserve">1</t>
    </r>
  </si>
  <si>
    <t xml:space="preserve">Oktober</t>
  </si>
  <si>
    <t xml:space="preserve">Novemb.</t>
  </si>
  <si>
    <t xml:space="preserve">Dezemb.</t>
  </si>
  <si>
    <t xml:space="preserve">Kreisfreie Städte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 Schleswig-Holstein: über die Gemeindegrenzen.</t>
  </si>
  <si>
    <r>
      <rPr>
        <b val="true"/>
        <sz val="10"/>
        <rFont val="Arial"/>
        <family val="2"/>
      </rPr>
      <t xml:space="preserve">2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4</t>
    </r>
    <r>
      <rPr>
        <b val="true"/>
        <sz val="10"/>
        <rFont val="Arial"/>
        <family val="2"/>
      </rPr>
      <t xml:space="preserve">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  <si>
    <t xml:space="preserve">nach Herkunfts- und Zielgebiet</t>
  </si>
  <si>
    <t xml:space="preserve">Herkunfts- bzw. Zielgebie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Bundesrepublik Deutschland</t>
  </si>
  <si>
    <t xml:space="preserve">Ausland</t>
  </si>
  <si>
    <t xml:space="preserve">Insgesamt</t>
  </si>
  <si>
    <r>
      <rPr>
        <b val="true"/>
        <sz val="10"/>
        <rFont val="Arial"/>
        <family val="2"/>
      </rPr>
      <t xml:space="preserve">noch: 2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4</t>
    </r>
    <r>
      <rPr>
        <b val="true"/>
        <sz val="10"/>
        <rFont val="Arial"/>
        <family val="2"/>
      </rPr>
      <t xml:space="preserve">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\ ###\ ###"/>
    <numFmt numFmtId="166" formatCode="* ###"/>
    <numFmt numFmtId="167" formatCode="#\ ###\ ###"/>
    <numFmt numFmtId="168" formatCode="0.0"/>
    <numFmt numFmtId="169" formatCode="_-* 0.0"/>
    <numFmt numFmtId="170" formatCode="#.0\ ###\ ###"/>
    <numFmt numFmtId="171" formatCode=".\ #\ ;####################################################################################################"/>
    <numFmt numFmtId="172" formatCode="#\ ###\ ###\ ###"/>
    <numFmt numFmtId="173" formatCode="* ##\ ###"/>
    <numFmt numFmtId="174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86040</xdr:rowOff>
    </xdr:from>
    <xdr:to>
      <xdr:col>7</xdr:col>
      <xdr:colOff>604800</xdr:colOff>
      <xdr:row>5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06480" y="86040"/>
          <a:ext cx="11991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9.7"/>
    <col collapsed="false" customWidth="true" hidden="false" outlineLevel="0" max="6" min="4" style="0" width="9.85"/>
  </cols>
  <sheetData>
    <row r="16" customFormat="false" ht="16.5" hidden="false" customHeight="false" outlineLevel="0" collapsed="false">
      <c r="A16" s="1" t="s">
        <v>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20" customFormat="false" ht="12.75" hidden="false" customHeight="false" outlineLevel="0" collapsed="false">
      <c r="A20" s="3" t="s">
        <v>1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5" t="s">
        <v>2</v>
      </c>
      <c r="B22" s="6" t="s">
        <v>3</v>
      </c>
      <c r="C22" s="6"/>
      <c r="D22" s="6"/>
      <c r="E22" s="7" t="s">
        <v>4</v>
      </c>
      <c r="F22" s="7"/>
      <c r="G22" s="7"/>
    </row>
    <row r="23" customFormat="false" ht="12.75" hidden="false" customHeight="false" outlineLevel="0" collapsed="false">
      <c r="A23" s="5"/>
      <c r="B23" s="6" t="s">
        <v>5</v>
      </c>
      <c r="C23" s="6" t="s">
        <v>6</v>
      </c>
      <c r="D23" s="6" t="s">
        <v>7</v>
      </c>
      <c r="E23" s="6" t="s">
        <v>5</v>
      </c>
      <c r="F23" s="6" t="s">
        <v>6</v>
      </c>
      <c r="G23" s="7" t="s">
        <v>7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10" t="s">
        <v>8</v>
      </c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1" t="s">
        <v>9</v>
      </c>
      <c r="B27" s="12" t="n">
        <v>19795</v>
      </c>
      <c r="C27" s="12" t="n">
        <v>10629</v>
      </c>
      <c r="D27" s="12" t="n">
        <v>9166</v>
      </c>
      <c r="E27" s="12" t="n">
        <v>20699</v>
      </c>
      <c r="F27" s="12" t="n">
        <v>11185</v>
      </c>
      <c r="G27" s="12" t="n">
        <v>9514</v>
      </c>
    </row>
    <row r="28" customFormat="false" ht="12.75" hidden="false" customHeight="false" outlineLevel="0" collapsed="false">
      <c r="A28" s="11" t="s">
        <v>10</v>
      </c>
      <c r="B28" s="12" t="n">
        <v>20223</v>
      </c>
      <c r="C28" s="12" t="n">
        <v>11113</v>
      </c>
      <c r="D28" s="12" t="n">
        <v>9110</v>
      </c>
      <c r="E28" s="12" t="n">
        <v>20463</v>
      </c>
      <c r="F28" s="12" t="n">
        <v>11111</v>
      </c>
      <c r="G28" s="12" t="n">
        <v>9352</v>
      </c>
    </row>
    <row r="29" customFormat="false" ht="12.75" hidden="false" customHeight="false" outlineLevel="0" collapsed="false">
      <c r="A29" s="11" t="s">
        <v>11</v>
      </c>
      <c r="B29" s="13" t="n">
        <f aca="false">SUM(B27-B28)</f>
        <v>-428</v>
      </c>
      <c r="C29" s="13" t="n">
        <f aca="false">SUM(C27-C28)</f>
        <v>-484</v>
      </c>
      <c r="D29" s="13" t="n">
        <f aca="false">SUM(D27-D28)</f>
        <v>56</v>
      </c>
      <c r="E29" s="13" t="n">
        <f aca="false">SUM(E27-E28)</f>
        <v>236</v>
      </c>
      <c r="F29" s="13" t="n">
        <f aca="false">SUM(F27-F28)</f>
        <v>74</v>
      </c>
      <c r="G29" s="13" t="n">
        <f aca="false">SUM(G27-G28)</f>
        <v>162</v>
      </c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</row>
    <row r="31" customFormat="false" ht="12.75" hidden="false" customHeight="true" outlineLevel="0" collapsed="false">
      <c r="A31" s="14" t="s">
        <v>12</v>
      </c>
      <c r="B31" s="15" t="n">
        <v>30441</v>
      </c>
      <c r="C31" s="15" t="n">
        <v>15222</v>
      </c>
      <c r="D31" s="15" t="n">
        <v>15219</v>
      </c>
      <c r="E31" s="15" t="n">
        <v>31777</v>
      </c>
      <c r="F31" s="15" t="n">
        <v>16098</v>
      </c>
      <c r="G31" s="15" t="n">
        <v>15679</v>
      </c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4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7" t="s">
        <v>13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</row>
    <row r="36" customFormat="false" ht="12.75" hidden="false" customHeight="false" outlineLevel="0" collapsed="false">
      <c r="A36" s="11" t="s">
        <v>9</v>
      </c>
      <c r="B36" s="12" t="n">
        <v>20052</v>
      </c>
      <c r="C36" s="12" t="n">
        <v>10007</v>
      </c>
      <c r="D36" s="12" t="n">
        <v>10045</v>
      </c>
      <c r="E36" s="12" t="n">
        <v>20251</v>
      </c>
      <c r="F36" s="12" t="n">
        <v>10344</v>
      </c>
      <c r="G36" s="12" t="n">
        <v>9907</v>
      </c>
    </row>
    <row r="37" customFormat="false" ht="12.75" hidden="false" customHeight="false" outlineLevel="0" collapsed="false">
      <c r="A37" s="11" t="s">
        <v>10</v>
      </c>
      <c r="B37" s="12" t="n">
        <v>16770</v>
      </c>
      <c r="C37" s="12" t="n">
        <v>8958</v>
      </c>
      <c r="D37" s="12" t="n">
        <v>7812</v>
      </c>
      <c r="E37" s="12" t="n">
        <v>16442</v>
      </c>
      <c r="F37" s="12" t="n">
        <v>8648</v>
      </c>
      <c r="G37" s="12" t="n">
        <v>7794</v>
      </c>
    </row>
    <row r="38" customFormat="false" ht="12.75" hidden="false" customHeight="false" outlineLevel="0" collapsed="false">
      <c r="A38" s="11" t="s">
        <v>11</v>
      </c>
      <c r="B38" s="12" t="n">
        <f aca="false">SUM(B36-B37)</f>
        <v>3282</v>
      </c>
      <c r="C38" s="12" t="n">
        <f aca="false">SUM(C36-C37)</f>
        <v>1049</v>
      </c>
      <c r="D38" s="12" t="n">
        <f aca="false">SUM(D36-D37)</f>
        <v>2233</v>
      </c>
      <c r="E38" s="12" t="n">
        <f aca="false">SUM(E36-E37)</f>
        <v>3809</v>
      </c>
      <c r="F38" s="12" t="n">
        <f aca="false">SUM(F36-F37)</f>
        <v>1696</v>
      </c>
      <c r="G38" s="12" t="n">
        <f aca="false">SUM(G36-G37)</f>
        <v>2113</v>
      </c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</row>
    <row r="40" customFormat="false" ht="12.75" hidden="false" customHeight="true" outlineLevel="0" collapsed="false">
      <c r="A40" s="18" t="s">
        <v>14</v>
      </c>
      <c r="B40" s="15" t="n">
        <v>34877</v>
      </c>
      <c r="C40" s="15" t="n">
        <v>17435</v>
      </c>
      <c r="D40" s="15" t="n">
        <v>17442</v>
      </c>
      <c r="E40" s="15" t="n">
        <v>33329</v>
      </c>
      <c r="F40" s="15" t="n">
        <v>16646</v>
      </c>
      <c r="G40" s="15" t="n">
        <v>16683</v>
      </c>
    </row>
    <row r="41" customFormat="false" ht="12.75" hidden="false" customHeight="false" outlineLevel="0" collapsed="false">
      <c r="A41" s="18"/>
      <c r="B41" s="15"/>
      <c r="C41" s="15"/>
      <c r="D41" s="15"/>
      <c r="E41" s="15"/>
      <c r="F41" s="15"/>
      <c r="G41" s="15"/>
    </row>
    <row r="44" customFormat="false" ht="48.75" hidden="false" customHeight="true" outlineLevel="0" collapsed="false"/>
    <row r="45" customFormat="false" ht="12.75" hidden="false" customHeight="false" outlineLevel="0" collapsed="false">
      <c r="A45" s="19" t="s">
        <v>15</v>
      </c>
    </row>
    <row r="46" customFormat="false" ht="12.75" hidden="false" customHeight="false" outlineLevel="0" collapsed="false">
      <c r="A46" s="20" t="s">
        <v>16</v>
      </c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A47" s="20" t="s">
        <v>17</v>
      </c>
      <c r="B47" s="20"/>
      <c r="C47" s="20"/>
      <c r="D47" s="20"/>
      <c r="E47" s="20"/>
      <c r="F47" s="20"/>
      <c r="G47" s="20"/>
    </row>
    <row r="48" customFormat="false" ht="26.25" hidden="false" customHeight="true" outlineLevel="0" collapsed="false"/>
    <row r="49" customFormat="false" ht="12.75" hidden="false" customHeight="false" outlineLevel="0" collapsed="false">
      <c r="A49" s="19" t="s">
        <v>18</v>
      </c>
    </row>
    <row r="50" customFormat="false" ht="12.75" hidden="false" customHeight="false" outlineLevel="0" collapsed="false">
      <c r="A50" s="20" t="s">
        <v>19</v>
      </c>
      <c r="B50" s="20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0" t="s">
        <v>20</v>
      </c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 t="s">
        <v>21</v>
      </c>
      <c r="B52" s="20"/>
      <c r="C52" s="20"/>
      <c r="D52" s="20"/>
      <c r="E52" s="20"/>
      <c r="F52" s="20"/>
      <c r="G52" s="20"/>
    </row>
    <row r="53" customFormat="false" ht="6" hidden="false" customHeight="true" outlineLevel="0" collapsed="false"/>
  </sheetData>
  <mergeCells count="26">
    <mergeCell ref="A16:G16"/>
    <mergeCell ref="A20:G20"/>
    <mergeCell ref="A22:A23"/>
    <mergeCell ref="B22:D22"/>
    <mergeCell ref="E22:G22"/>
    <mergeCell ref="A25:G25"/>
    <mergeCell ref="A31:A32"/>
    <mergeCell ref="B31:B32"/>
    <mergeCell ref="C31:C32"/>
    <mergeCell ref="D31:D32"/>
    <mergeCell ref="E31:E32"/>
    <mergeCell ref="F31:F32"/>
    <mergeCell ref="G31:G32"/>
    <mergeCell ref="A34:G34"/>
    <mergeCell ref="A40:A41"/>
    <mergeCell ref="B40:B41"/>
    <mergeCell ref="C40:C41"/>
    <mergeCell ref="D40:D41"/>
    <mergeCell ref="E40:E41"/>
    <mergeCell ref="F40:F41"/>
    <mergeCell ref="G40:G41"/>
    <mergeCell ref="A46:G46"/>
    <mergeCell ref="A47:G47"/>
    <mergeCell ref="A50:G50"/>
    <mergeCell ref="A51:G51"/>
    <mergeCell ref="A52:G52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21" width="10.56"/>
    <col collapsed="false" customWidth="true" hidden="false" outlineLevel="0" max="10" min="10" style="0" width="18.99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9"/>
    </row>
    <row r="4" customFormat="false" ht="12.75" hidden="false" customHeight="true" outlineLevel="0" collapsed="false"/>
    <row r="5" customFormat="false" ht="12.75" hidden="false" customHeight="true" outlineLevel="0" collapsed="false">
      <c r="A5" s="22"/>
    </row>
    <row r="6" customFormat="false" ht="12.75" hidden="false" customHeight="true" outlineLevel="0" collapsed="false">
      <c r="H6" s="4"/>
    </row>
    <row r="7" customFormat="false" ht="39" hidden="false" customHeight="true" outlineLevel="0" collapsed="false">
      <c r="A7" s="23" t="s">
        <v>23</v>
      </c>
      <c r="B7" s="24" t="s">
        <v>24</v>
      </c>
      <c r="C7" s="24"/>
      <c r="D7" s="24"/>
      <c r="E7" s="24" t="s">
        <v>25</v>
      </c>
      <c r="F7" s="24"/>
      <c r="G7" s="24"/>
      <c r="H7" s="25" t="s">
        <v>26</v>
      </c>
      <c r="I7" s="26"/>
      <c r="J7" s="27"/>
    </row>
    <row r="8" customFormat="false" ht="37.5" hidden="false" customHeight="false" outlineLevel="0" collapsed="false">
      <c r="A8" s="23"/>
      <c r="B8" s="23" t="s">
        <v>5</v>
      </c>
      <c r="C8" s="23" t="s">
        <v>27</v>
      </c>
      <c r="D8" s="28" t="s">
        <v>28</v>
      </c>
      <c r="E8" s="23" t="s">
        <v>5</v>
      </c>
      <c r="F8" s="23" t="s">
        <v>27</v>
      </c>
      <c r="G8" s="28" t="s">
        <v>28</v>
      </c>
      <c r="H8" s="29" t="s">
        <v>29</v>
      </c>
      <c r="I8" s="30"/>
      <c r="J8" s="31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1"/>
    </row>
    <row r="10" customFormat="false" ht="12.75" hidden="false" customHeight="true" outlineLevel="0" collapsed="false">
      <c r="A10" s="32" t="s">
        <v>8</v>
      </c>
      <c r="B10" s="32"/>
      <c r="C10" s="32"/>
      <c r="D10" s="32"/>
      <c r="E10" s="32"/>
      <c r="F10" s="32"/>
      <c r="G10" s="32"/>
      <c r="H10" s="32"/>
      <c r="I10" s="30"/>
      <c r="J10" s="3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J11" s="27"/>
    </row>
    <row r="12" customFormat="false" ht="12.75" hidden="false" customHeight="false" outlineLevel="0" collapsed="false">
      <c r="A12" s="33" t="s">
        <v>30</v>
      </c>
      <c r="B12" s="34" t="n">
        <f aca="false">C12+D12</f>
        <v>8030</v>
      </c>
      <c r="C12" s="34" t="n">
        <v>4424</v>
      </c>
      <c r="D12" s="34" t="n">
        <v>3606</v>
      </c>
      <c r="E12" s="34" t="n">
        <f aca="false">F12+G12</f>
        <v>7923</v>
      </c>
      <c r="F12" s="34" t="n">
        <v>4971</v>
      </c>
      <c r="G12" s="34" t="n">
        <v>2952</v>
      </c>
      <c r="H12" s="13" t="n">
        <f aca="false">B12-E12</f>
        <v>107</v>
      </c>
      <c r="I12" s="35"/>
      <c r="J12" s="36"/>
    </row>
    <row r="13" customFormat="false" ht="12" hidden="false" customHeight="true" outlineLevel="0" collapsed="false">
      <c r="A13" s="33"/>
      <c r="B13" s="34"/>
      <c r="C13" s="34"/>
      <c r="D13" s="34"/>
      <c r="E13" s="34"/>
      <c r="F13" s="34"/>
      <c r="G13" s="34"/>
      <c r="H13" s="13" t="n">
        <f aca="false">B13-E13</f>
        <v>0</v>
      </c>
      <c r="I13" s="35"/>
      <c r="J13" s="36"/>
    </row>
    <row r="14" customFormat="false" ht="12.75" hidden="false" customHeight="false" outlineLevel="0" collapsed="false">
      <c r="A14" s="33" t="s">
        <v>31</v>
      </c>
      <c r="B14" s="34" t="n">
        <f aca="false">C14+D14</f>
        <v>7890</v>
      </c>
      <c r="C14" s="34" t="n">
        <v>4843</v>
      </c>
      <c r="D14" s="34" t="n">
        <v>3047</v>
      </c>
      <c r="E14" s="34" t="n">
        <f aca="false">F14+G14</f>
        <v>7879</v>
      </c>
      <c r="F14" s="34" t="n">
        <v>4596</v>
      </c>
      <c r="G14" s="34" t="n">
        <v>3283</v>
      </c>
      <c r="H14" s="13" t="n">
        <f aca="false">B14-E14</f>
        <v>11</v>
      </c>
      <c r="I14" s="35"/>
      <c r="J14" s="36"/>
    </row>
    <row r="15" customFormat="false" ht="12" hidden="false" customHeight="true" outlineLevel="0" collapsed="false">
      <c r="A15" s="33"/>
      <c r="B15" s="34"/>
      <c r="C15" s="34"/>
      <c r="D15" s="34"/>
      <c r="E15" s="34"/>
      <c r="F15" s="34"/>
      <c r="G15" s="34"/>
      <c r="H15" s="13" t="n">
        <f aca="false">B15-E15</f>
        <v>0</v>
      </c>
      <c r="I15" s="35"/>
      <c r="J15" s="36"/>
    </row>
    <row r="16" customFormat="false" ht="12.75" hidden="false" customHeight="false" outlineLevel="0" collapsed="false">
      <c r="A16" s="33" t="s">
        <v>32</v>
      </c>
      <c r="B16" s="34" t="n">
        <f aca="false">C16+D16</f>
        <v>7774</v>
      </c>
      <c r="C16" s="34" t="n">
        <v>4700</v>
      </c>
      <c r="D16" s="34" t="n">
        <v>3074</v>
      </c>
      <c r="E16" s="34" t="n">
        <f aca="false">F16+G16</f>
        <v>7427</v>
      </c>
      <c r="F16" s="34" t="n">
        <v>4655</v>
      </c>
      <c r="G16" s="34" t="n">
        <v>2772</v>
      </c>
      <c r="H16" s="13" t="n">
        <f aca="false">B16-E16</f>
        <v>347</v>
      </c>
      <c r="I16" s="35"/>
      <c r="J16" s="36"/>
    </row>
    <row r="17" customFormat="false" ht="12" hidden="false" customHeight="true" outlineLevel="0" collapsed="false">
      <c r="A17" s="33"/>
      <c r="B17" s="34"/>
      <c r="C17" s="34"/>
      <c r="D17" s="34"/>
      <c r="E17" s="34"/>
      <c r="F17" s="34"/>
      <c r="G17" s="34"/>
      <c r="H17" s="13" t="n">
        <f aca="false">B17-E17</f>
        <v>0</v>
      </c>
      <c r="I17" s="35"/>
      <c r="J17" s="36"/>
    </row>
    <row r="18" customFormat="false" ht="12.75" hidden="false" customHeight="false" outlineLevel="0" collapsed="false">
      <c r="A18" s="33" t="s">
        <v>33</v>
      </c>
      <c r="B18" s="34" t="n">
        <f aca="false">C18+D18</f>
        <v>9876</v>
      </c>
      <c r="C18" s="34" t="n">
        <v>5894</v>
      </c>
      <c r="D18" s="34" t="n">
        <v>3982</v>
      </c>
      <c r="E18" s="34" t="n">
        <f aca="false">F18+G18</f>
        <v>10363</v>
      </c>
      <c r="F18" s="34" t="n">
        <v>6467</v>
      </c>
      <c r="G18" s="34" t="n">
        <v>3896</v>
      </c>
      <c r="H18" s="13" t="n">
        <f aca="false">B18-E18</f>
        <v>-487</v>
      </c>
      <c r="I18" s="35"/>
      <c r="J18" s="36"/>
    </row>
    <row r="19" customFormat="false" ht="12" hidden="false" customHeight="true" outlineLevel="0" collapsed="false">
      <c r="A19" s="33"/>
      <c r="B19" s="34"/>
      <c r="C19" s="34"/>
      <c r="D19" s="34"/>
      <c r="E19" s="34"/>
      <c r="F19" s="34"/>
      <c r="G19" s="34"/>
      <c r="H19" s="13" t="n">
        <f aca="false">B19-E19</f>
        <v>0</v>
      </c>
      <c r="I19" s="35"/>
      <c r="J19" s="36"/>
    </row>
    <row r="20" customFormat="false" ht="12.75" hidden="false" customHeight="false" outlineLevel="0" collapsed="false">
      <c r="A20" s="33" t="s">
        <v>34</v>
      </c>
      <c r="B20" s="34" t="n">
        <f aca="false">C20+D20</f>
        <v>9851</v>
      </c>
      <c r="C20" s="34" t="n">
        <v>6531</v>
      </c>
      <c r="D20" s="34" t="n">
        <v>3320</v>
      </c>
      <c r="E20" s="34" t="n">
        <f aca="false">F20+G20</f>
        <v>9818</v>
      </c>
      <c r="F20" s="34" t="n">
        <v>5934</v>
      </c>
      <c r="G20" s="34" t="n">
        <v>3884</v>
      </c>
      <c r="H20" s="13" t="n">
        <f aca="false">B20-E20</f>
        <v>33</v>
      </c>
      <c r="I20" s="35"/>
      <c r="J20" s="36"/>
    </row>
    <row r="21" customFormat="false" ht="12" hidden="false" customHeight="true" outlineLevel="0" collapsed="false">
      <c r="A21" s="33"/>
      <c r="B21" s="34"/>
      <c r="C21" s="34"/>
      <c r="D21" s="34"/>
      <c r="E21" s="34"/>
      <c r="F21" s="34"/>
      <c r="G21" s="34"/>
      <c r="H21" s="13" t="n">
        <f aca="false">B21-E21</f>
        <v>0</v>
      </c>
      <c r="I21" s="35"/>
      <c r="J21" s="36"/>
    </row>
    <row r="22" customFormat="false" ht="12.75" hidden="false" customHeight="false" outlineLevel="0" collapsed="false">
      <c r="A22" s="33" t="s">
        <v>35</v>
      </c>
      <c r="B22" s="34" t="n">
        <f aca="false">C22+D22</f>
        <v>3116</v>
      </c>
      <c r="C22" s="34" t="n">
        <v>1978</v>
      </c>
      <c r="D22" s="34" t="n">
        <v>1138</v>
      </c>
      <c r="E22" s="34" t="n">
        <f aca="false">F22+G22</f>
        <v>2962</v>
      </c>
      <c r="F22" s="34" t="n">
        <v>1766</v>
      </c>
      <c r="G22" s="34" t="n">
        <v>1196</v>
      </c>
      <c r="H22" s="13" t="n">
        <f aca="false">B22-E22</f>
        <v>154</v>
      </c>
      <c r="I22" s="35"/>
      <c r="J22" s="36"/>
    </row>
    <row r="23" customFormat="false" ht="12" hidden="false" customHeight="true" outlineLevel="0" collapsed="false">
      <c r="A23" s="33"/>
      <c r="B23" s="34"/>
      <c r="C23" s="34"/>
      <c r="D23" s="34"/>
      <c r="E23" s="34"/>
      <c r="F23" s="34"/>
      <c r="G23" s="34"/>
      <c r="H23" s="13" t="n">
        <f aca="false">B23-E23</f>
        <v>0</v>
      </c>
      <c r="I23" s="35"/>
      <c r="J23" s="36"/>
    </row>
    <row r="24" customFormat="false" ht="12.75" hidden="false" customHeight="false" outlineLevel="0" collapsed="false">
      <c r="A24" s="33" t="s">
        <v>36</v>
      </c>
      <c r="B24" s="34" t="n">
        <f aca="false">C24+D24</f>
        <v>5939</v>
      </c>
      <c r="C24" s="34" t="n">
        <v>3407</v>
      </c>
      <c r="D24" s="34" t="n">
        <v>2532</v>
      </c>
      <c r="E24" s="34" t="n">
        <f aca="false">F24+G24</f>
        <v>5868</v>
      </c>
      <c r="F24" s="34" t="n">
        <v>3388</v>
      </c>
      <c r="G24" s="34" t="n">
        <v>2480</v>
      </c>
      <c r="H24" s="13" t="n">
        <f aca="false">B24-E24</f>
        <v>71</v>
      </c>
      <c r="I24" s="35"/>
      <c r="J24" s="36"/>
    </row>
    <row r="25" customFormat="false" ht="12" hidden="false" customHeight="true" outlineLevel="0" collapsed="false">
      <c r="A25" s="33"/>
      <c r="B25" s="34"/>
      <c r="C25" s="34"/>
      <c r="D25" s="34"/>
      <c r="E25" s="34"/>
      <c r="F25" s="34"/>
      <c r="G25" s="34"/>
      <c r="H25" s="13" t="n">
        <f aca="false">B25-E25</f>
        <v>0</v>
      </c>
      <c r="I25" s="35"/>
      <c r="J25" s="36"/>
    </row>
    <row r="26" s="19" customFormat="true" ht="12.75" hidden="false" customHeight="false" outlineLevel="0" collapsed="false">
      <c r="A26" s="37" t="s">
        <v>8</v>
      </c>
      <c r="B26" s="38" t="n">
        <f aca="false">SUM(B12:B25)</f>
        <v>52476</v>
      </c>
      <c r="C26" s="38" t="n">
        <f aca="false">SUM(C12:C25)</f>
        <v>31777</v>
      </c>
      <c r="D26" s="38" t="n">
        <f aca="false">SUM(D12:D25)</f>
        <v>20699</v>
      </c>
      <c r="E26" s="38" t="n">
        <f aca="false">SUM(E12:E25)</f>
        <v>52240</v>
      </c>
      <c r="F26" s="38" t="n">
        <f aca="false">SUM(F12:F25)</f>
        <v>31777</v>
      </c>
      <c r="G26" s="38" t="n">
        <f aca="false">SUM(G12:G25)</f>
        <v>20463</v>
      </c>
      <c r="H26" s="13" t="n">
        <f aca="false">B26-E26</f>
        <v>236</v>
      </c>
      <c r="I26" s="39"/>
      <c r="J26" s="40"/>
    </row>
    <row r="27" s="19" customFormat="true" ht="12.75" hidden="false" customHeight="true" outlineLevel="0" collapsed="false">
      <c r="A27" s="41"/>
      <c r="B27" s="38"/>
      <c r="C27" s="38"/>
      <c r="D27" s="38"/>
      <c r="E27" s="38"/>
      <c r="F27" s="38"/>
      <c r="G27" s="38"/>
      <c r="H27" s="38"/>
      <c r="I27" s="39"/>
      <c r="J27" s="40"/>
    </row>
    <row r="28" s="19" customFormat="true" ht="12.75" hidden="false" customHeight="true" outlineLevel="0" collapsed="false">
      <c r="A28" s="42" t="s">
        <v>37</v>
      </c>
      <c r="B28" s="43"/>
      <c r="C28" s="43"/>
      <c r="D28" s="43"/>
      <c r="E28" s="43"/>
      <c r="F28" s="43"/>
      <c r="G28" s="43"/>
      <c r="H28" s="43"/>
      <c r="I28" s="44"/>
      <c r="J28" s="45"/>
      <c r="K28" s="46"/>
      <c r="L28" s="46"/>
      <c r="M28" s="46"/>
    </row>
    <row r="29" s="19" customFormat="true" ht="12.75" hidden="false" customHeight="true" outlineLevel="0" collapsed="false">
      <c r="A29" s="41"/>
      <c r="B29" s="38"/>
      <c r="C29" s="38"/>
      <c r="D29" s="38"/>
      <c r="E29" s="38"/>
      <c r="F29" s="38"/>
      <c r="G29" s="38"/>
      <c r="H29" s="38"/>
      <c r="I29" s="39"/>
      <c r="J29" s="40"/>
    </row>
    <row r="30" s="19" customFormat="true" ht="12.75" hidden="false" customHeight="true" outlineLevel="0" collapsed="false">
      <c r="A30" s="32" t="s">
        <v>13</v>
      </c>
      <c r="B30" s="32"/>
      <c r="C30" s="32"/>
      <c r="D30" s="32"/>
      <c r="E30" s="32"/>
      <c r="F30" s="32"/>
      <c r="G30" s="32"/>
      <c r="H30" s="32"/>
      <c r="I30" s="47"/>
      <c r="J30" s="48"/>
      <c r="K30" s="49"/>
      <c r="L30" s="49"/>
      <c r="M30" s="49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7"/>
      <c r="J31" s="27"/>
    </row>
    <row r="32" customFormat="false" ht="12.75" hidden="false" customHeight="false" outlineLevel="0" collapsed="false">
      <c r="A32" s="33" t="s">
        <v>38</v>
      </c>
      <c r="B32" s="34" t="n">
        <v>1868</v>
      </c>
      <c r="C32" s="34" t="n">
        <v>1049</v>
      </c>
      <c r="D32" s="34" t="n">
        <v>819</v>
      </c>
      <c r="E32" s="34" t="n">
        <v>1770</v>
      </c>
      <c r="F32" s="34" t="n">
        <v>947</v>
      </c>
      <c r="G32" s="34" t="n">
        <v>823</v>
      </c>
      <c r="H32" s="13" t="n">
        <f aca="false">SUM(B32-E32)</f>
        <v>98</v>
      </c>
      <c r="I32" s="50"/>
      <c r="J32" s="36"/>
    </row>
    <row r="33" customFormat="false" ht="12.75" hidden="false" customHeight="false" outlineLevel="0" collapsed="false">
      <c r="A33" s="33" t="s">
        <v>39</v>
      </c>
      <c r="B33" s="34" t="n">
        <v>4507</v>
      </c>
      <c r="C33" s="34" t="n">
        <v>2070</v>
      </c>
      <c r="D33" s="34" t="n">
        <v>2437</v>
      </c>
      <c r="E33" s="34" t="n">
        <v>3568</v>
      </c>
      <c r="F33" s="34" t="n">
        <v>1822</v>
      </c>
      <c r="G33" s="34" t="n">
        <v>1746</v>
      </c>
      <c r="H33" s="13" t="n">
        <f aca="false">SUM(B33-E33)</f>
        <v>939</v>
      </c>
      <c r="I33" s="51"/>
      <c r="J33" s="27"/>
    </row>
    <row r="34" customFormat="false" ht="12.75" hidden="false" customHeight="false" outlineLevel="0" collapsed="false">
      <c r="A34" s="33" t="s">
        <v>40</v>
      </c>
      <c r="B34" s="34" t="n">
        <v>3067</v>
      </c>
      <c r="C34" s="34" t="n">
        <v>1127</v>
      </c>
      <c r="D34" s="34" t="n">
        <v>1940</v>
      </c>
      <c r="E34" s="34" t="n">
        <v>3035</v>
      </c>
      <c r="F34" s="34" t="n">
        <v>1296</v>
      </c>
      <c r="G34" s="34" t="n">
        <v>1739</v>
      </c>
      <c r="H34" s="13" t="n">
        <f aca="false">SUM(B34-E34)</f>
        <v>32</v>
      </c>
      <c r="I34" s="51"/>
      <c r="J34" s="27"/>
    </row>
    <row r="35" customFormat="false" ht="12.75" hidden="false" customHeight="false" outlineLevel="0" collapsed="false">
      <c r="A35" s="33" t="s">
        <v>41</v>
      </c>
      <c r="B35" s="34" t="n">
        <v>936</v>
      </c>
      <c r="C35" s="34" t="n">
        <v>599</v>
      </c>
      <c r="D35" s="34" t="n">
        <v>337</v>
      </c>
      <c r="E35" s="34" t="n">
        <v>968</v>
      </c>
      <c r="F35" s="34" t="n">
        <v>596</v>
      </c>
      <c r="G35" s="34" t="n">
        <v>372</v>
      </c>
      <c r="H35" s="13" t="n">
        <f aca="false">SUM(B35-E35)</f>
        <v>-32</v>
      </c>
      <c r="I35" s="50"/>
      <c r="J35" s="27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50"/>
      <c r="J36" s="27"/>
    </row>
    <row r="37" customFormat="false" ht="12.75" hidden="false" customHeight="false" outlineLevel="0" collapsed="false">
      <c r="A37" s="33" t="s">
        <v>42</v>
      </c>
      <c r="B37" s="34"/>
      <c r="C37" s="34"/>
      <c r="D37" s="34"/>
      <c r="E37" s="34"/>
      <c r="F37" s="34"/>
      <c r="G37" s="34"/>
      <c r="H37" s="34"/>
      <c r="I37" s="50"/>
      <c r="J37" s="36"/>
      <c r="K37" s="52"/>
    </row>
    <row r="38" customFormat="false" ht="12.75" hidden="false" customHeight="false" outlineLevel="0" collapsed="false">
      <c r="A38" s="33" t="s">
        <v>43</v>
      </c>
      <c r="B38" s="34" t="n">
        <f aca="false">SUM(B32:B37)</f>
        <v>10378</v>
      </c>
      <c r="C38" s="34" t="n">
        <f aca="false">SUM(C32:C37)</f>
        <v>4845</v>
      </c>
      <c r="D38" s="34" t="n">
        <f aca="false">SUM(D32:D37)</f>
        <v>5533</v>
      </c>
      <c r="E38" s="34" t="n">
        <f aca="false">SUM(E32:E37)</f>
        <v>9341</v>
      </c>
      <c r="F38" s="34" t="n">
        <f aca="false">SUM(F32:F37)</f>
        <v>4661</v>
      </c>
      <c r="G38" s="34" t="n">
        <f aca="false">SUM(G32:G37)</f>
        <v>4680</v>
      </c>
      <c r="H38" s="13" t="n">
        <f aca="false">SUM(B38-E38)</f>
        <v>1037</v>
      </c>
      <c r="I38" s="50"/>
      <c r="J38" s="36"/>
      <c r="K38" s="52"/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50"/>
      <c r="J39" s="27"/>
    </row>
    <row r="40" customFormat="false" ht="12.75" hidden="false" customHeight="false" outlineLevel="0" collapsed="false">
      <c r="A40" s="33" t="s">
        <v>44</v>
      </c>
      <c r="B40" s="34" t="n">
        <v>2598</v>
      </c>
      <c r="C40" s="34" t="n">
        <v>1993</v>
      </c>
      <c r="D40" s="34" t="n">
        <v>605</v>
      </c>
      <c r="E40" s="34" t="n">
        <v>2620</v>
      </c>
      <c r="F40" s="34" t="n">
        <v>2016</v>
      </c>
      <c r="G40" s="34" t="n">
        <v>604</v>
      </c>
      <c r="H40" s="13" t="n">
        <f aca="false">SUM(B40-E40)</f>
        <v>-22</v>
      </c>
      <c r="I40" s="50"/>
      <c r="J40" s="27"/>
    </row>
    <row r="41" customFormat="false" ht="12.75" hidden="false" customHeight="false" outlineLevel="0" collapsed="false">
      <c r="A41" s="33" t="s">
        <v>45</v>
      </c>
      <c r="B41" s="34" t="n">
        <v>3677</v>
      </c>
      <c r="C41" s="34" t="n">
        <v>2030</v>
      </c>
      <c r="D41" s="34" t="n">
        <v>1647</v>
      </c>
      <c r="E41" s="34" t="n">
        <v>3560</v>
      </c>
      <c r="F41" s="34" t="n">
        <v>2001</v>
      </c>
      <c r="G41" s="34" t="n">
        <v>1559</v>
      </c>
      <c r="H41" s="13" t="n">
        <f aca="false">SUM(B41-E41)</f>
        <v>117</v>
      </c>
      <c r="I41" s="50"/>
      <c r="J41" s="27"/>
    </row>
    <row r="42" customFormat="false" ht="12.75" hidden="false" customHeight="false" outlineLevel="0" collapsed="false">
      <c r="A42" s="33" t="s">
        <v>46</v>
      </c>
      <c r="B42" s="34" t="n">
        <v>3463</v>
      </c>
      <c r="C42" s="34" t="n">
        <v>2460</v>
      </c>
      <c r="D42" s="34" t="n">
        <v>1003</v>
      </c>
      <c r="E42" s="34" t="n">
        <v>3526</v>
      </c>
      <c r="F42" s="34" t="n">
        <v>2535</v>
      </c>
      <c r="G42" s="34" t="n">
        <v>991</v>
      </c>
      <c r="H42" s="13" t="n">
        <f aca="false">SUM(B42-E42)</f>
        <v>-63</v>
      </c>
      <c r="I42" s="50"/>
      <c r="J42" s="27"/>
    </row>
    <row r="43" customFormat="false" ht="12.75" hidden="false" customHeight="false" outlineLevel="0" collapsed="false">
      <c r="A43" s="33" t="s">
        <v>47</v>
      </c>
      <c r="B43" s="34" t="n">
        <v>3711</v>
      </c>
      <c r="C43" s="34" t="n">
        <v>2552</v>
      </c>
      <c r="D43" s="34" t="n">
        <v>1159</v>
      </c>
      <c r="E43" s="34" t="n">
        <v>3706</v>
      </c>
      <c r="F43" s="34" t="n">
        <v>2538</v>
      </c>
      <c r="G43" s="34" t="n">
        <v>1168</v>
      </c>
      <c r="H43" s="13" t="n">
        <f aca="false">SUM(B43-E43)</f>
        <v>5</v>
      </c>
      <c r="I43" s="50"/>
      <c r="J43" s="27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34"/>
      <c r="G44" s="34"/>
      <c r="H44" s="13" t="n">
        <f aca="false">SUM(B44-E44)</f>
        <v>0</v>
      </c>
      <c r="I44" s="50"/>
      <c r="J44" s="27"/>
    </row>
    <row r="45" customFormat="false" ht="12.75" hidden="false" customHeight="false" outlineLevel="0" collapsed="false">
      <c r="A45" s="33" t="s">
        <v>48</v>
      </c>
      <c r="B45" s="34" t="n">
        <v>5555</v>
      </c>
      <c r="C45" s="34" t="n">
        <v>2740</v>
      </c>
      <c r="D45" s="34" t="n">
        <v>2815</v>
      </c>
      <c r="E45" s="34" t="n">
        <v>5336</v>
      </c>
      <c r="F45" s="34" t="n">
        <v>2842</v>
      </c>
      <c r="G45" s="34" t="n">
        <v>2494</v>
      </c>
      <c r="H45" s="13" t="n">
        <f aca="false">SUM(B45-E45)</f>
        <v>219</v>
      </c>
      <c r="I45" s="50"/>
      <c r="J45" s="27"/>
      <c r="K45" s="53"/>
    </row>
    <row r="46" customFormat="false" ht="12.75" hidden="false" customHeight="false" outlineLevel="0" collapsed="false">
      <c r="A46" s="33" t="s">
        <v>49</v>
      </c>
      <c r="B46" s="34" t="n">
        <v>2635</v>
      </c>
      <c r="C46" s="34" t="n">
        <v>2111</v>
      </c>
      <c r="D46" s="34" t="n">
        <v>524</v>
      </c>
      <c r="E46" s="34" t="n">
        <v>2411</v>
      </c>
      <c r="F46" s="34" t="n">
        <v>1930</v>
      </c>
      <c r="G46" s="34" t="n">
        <v>481</v>
      </c>
      <c r="H46" s="13" t="n">
        <f aca="false">SUM(B46-E46)</f>
        <v>224</v>
      </c>
      <c r="I46" s="50"/>
      <c r="J46" s="27"/>
    </row>
    <row r="47" customFormat="false" ht="12.75" hidden="false" customHeight="false" outlineLevel="0" collapsed="false">
      <c r="A47" s="33" t="s">
        <v>50</v>
      </c>
      <c r="B47" s="34" t="n">
        <v>5356</v>
      </c>
      <c r="C47" s="34" t="n">
        <v>4260</v>
      </c>
      <c r="D47" s="34" t="n">
        <v>1096</v>
      </c>
      <c r="E47" s="34" t="n">
        <v>5372</v>
      </c>
      <c r="F47" s="34" t="n">
        <v>4315</v>
      </c>
      <c r="G47" s="34" t="n">
        <v>1057</v>
      </c>
      <c r="H47" s="13" t="n">
        <f aca="false">SUM(B47-E47)</f>
        <v>-16</v>
      </c>
      <c r="I47" s="50"/>
      <c r="J47" s="27"/>
    </row>
    <row r="48" customFormat="false" ht="12.75" hidden="false" customHeight="false" outlineLevel="0" collapsed="false">
      <c r="A48" s="33" t="s">
        <v>51</v>
      </c>
      <c r="B48" s="34" t="n">
        <v>4230</v>
      </c>
      <c r="C48" s="34" t="n">
        <v>3391</v>
      </c>
      <c r="D48" s="34" t="n">
        <v>839</v>
      </c>
      <c r="E48" s="34" t="n">
        <v>4187</v>
      </c>
      <c r="F48" s="34" t="n">
        <v>3353</v>
      </c>
      <c r="G48" s="34" t="n">
        <v>834</v>
      </c>
      <c r="H48" s="13" t="n">
        <f aca="false">SUM(B48-E48)</f>
        <v>43</v>
      </c>
      <c r="I48" s="50"/>
      <c r="J48" s="27"/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34"/>
      <c r="G49" s="34"/>
      <c r="H49" s="13" t="n">
        <f aca="false">SUM(B49-E49)</f>
        <v>0</v>
      </c>
      <c r="I49" s="50"/>
      <c r="J49" s="27"/>
    </row>
    <row r="50" customFormat="false" ht="12.75" hidden="false" customHeight="false" outlineLevel="0" collapsed="false">
      <c r="A50" s="33" t="s">
        <v>52</v>
      </c>
      <c r="B50" s="34" t="n">
        <v>4735</v>
      </c>
      <c r="C50" s="34" t="n">
        <v>2727</v>
      </c>
      <c r="D50" s="34" t="n">
        <v>2008</v>
      </c>
      <c r="E50" s="34" t="n">
        <v>4737</v>
      </c>
      <c r="F50" s="34" t="n">
        <v>2854</v>
      </c>
      <c r="G50" s="34" t="n">
        <v>1883</v>
      </c>
      <c r="H50" s="13" t="n">
        <f aca="false">SUM(B50-E50)</f>
        <v>-2</v>
      </c>
      <c r="I50" s="50"/>
      <c r="J50" s="27"/>
    </row>
    <row r="51" customFormat="false" ht="12.75" hidden="false" customHeight="false" outlineLevel="0" collapsed="false">
      <c r="A51" s="33" t="s">
        <v>53</v>
      </c>
      <c r="B51" s="34" t="n">
        <v>2616</v>
      </c>
      <c r="C51" s="34" t="n">
        <v>1955</v>
      </c>
      <c r="D51" s="34" t="n">
        <v>661</v>
      </c>
      <c r="E51" s="34" t="n">
        <v>2605</v>
      </c>
      <c r="F51" s="34" t="n">
        <v>1978</v>
      </c>
      <c r="G51" s="34" t="n">
        <v>627</v>
      </c>
      <c r="H51" s="13" t="n">
        <f aca="false">SUM(B51-E51)</f>
        <v>11</v>
      </c>
      <c r="I51" s="50"/>
      <c r="J51" s="27"/>
    </row>
    <row r="52" customFormat="false" ht="12.75" hidden="false" customHeight="false" outlineLevel="0" collapsed="false">
      <c r="A52" s="33" t="s">
        <v>54</v>
      </c>
      <c r="B52" s="34" t="n">
        <v>4626</v>
      </c>
      <c r="C52" s="34" t="n">
        <v>2265</v>
      </c>
      <c r="D52" s="34" t="n">
        <v>2361</v>
      </c>
      <c r="E52" s="34" t="n">
        <v>4359</v>
      </c>
      <c r="F52" s="34" t="n">
        <v>2306</v>
      </c>
      <c r="G52" s="34" t="n">
        <v>2053</v>
      </c>
      <c r="H52" s="13" t="n">
        <f aca="false">SUM(B52-E52)</f>
        <v>267</v>
      </c>
      <c r="I52" s="50"/>
      <c r="J52" s="27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13" t="n">
        <f aca="false">SUM(B53-E53)</f>
        <v>0</v>
      </c>
      <c r="I53" s="52"/>
      <c r="J53" s="27"/>
    </row>
    <row r="54" customFormat="false" ht="12.75" hidden="false" customHeight="false" outlineLevel="0" collapsed="false">
      <c r="A54" s="33" t="s">
        <v>55</v>
      </c>
      <c r="B54" s="34" t="n">
        <f aca="false">SUM(B40:B53)</f>
        <v>43202</v>
      </c>
      <c r="C54" s="34" t="n">
        <f aca="false">SUM(C40:C53)</f>
        <v>28484</v>
      </c>
      <c r="D54" s="34" t="n">
        <f aca="false">SUM(D40:D53)</f>
        <v>14718</v>
      </c>
      <c r="E54" s="34" t="n">
        <f aca="false">SUM(E40:E53)</f>
        <v>42419</v>
      </c>
      <c r="F54" s="34" t="n">
        <f aca="false">SUM(F40:F53)</f>
        <v>28668</v>
      </c>
      <c r="G54" s="34" t="n">
        <f aca="false">SUM(G40:G53)</f>
        <v>13751</v>
      </c>
      <c r="H54" s="13" t="n">
        <f aca="false">SUM(B54-E54)</f>
        <v>783</v>
      </c>
      <c r="I54" s="54"/>
      <c r="J54" s="27"/>
    </row>
    <row r="55" customFormat="false" ht="12" hidden="false" customHeight="true" outlineLevel="0" collapsed="false">
      <c r="A55" s="33"/>
      <c r="B55" s="34"/>
      <c r="C55" s="34"/>
      <c r="D55" s="34"/>
      <c r="E55" s="34"/>
      <c r="F55" s="34"/>
      <c r="G55" s="34"/>
      <c r="H55" s="34"/>
      <c r="I55" s="55"/>
      <c r="J55" s="27"/>
    </row>
    <row r="56" s="19" customFormat="true" ht="12.75" hidden="false" customHeight="false" outlineLevel="0" collapsed="false">
      <c r="A56" s="37" t="s">
        <v>13</v>
      </c>
      <c r="B56" s="38" t="n">
        <f aca="false">B38+B54</f>
        <v>53580</v>
      </c>
      <c r="C56" s="38" t="n">
        <f aca="false">C38+C54</f>
        <v>33329</v>
      </c>
      <c r="D56" s="38" t="n">
        <f aca="false">D38+D54</f>
        <v>20251</v>
      </c>
      <c r="E56" s="38" t="n">
        <f aca="false">E38+E54</f>
        <v>51760</v>
      </c>
      <c r="F56" s="38" t="n">
        <f aca="false">F38+F54</f>
        <v>33329</v>
      </c>
      <c r="G56" s="38" t="n">
        <f aca="false">G38+G54</f>
        <v>18431</v>
      </c>
      <c r="H56" s="38" t="n">
        <f aca="false">SUM(B56-E56)</f>
        <v>1820</v>
      </c>
      <c r="I56" s="56"/>
      <c r="J56" s="40"/>
    </row>
    <row r="57" customFormat="false" ht="9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7"/>
      <c r="J57" s="27"/>
    </row>
    <row r="58" customFormat="false" ht="12.75" hidden="false" customHeight="false" outlineLevel="0" collapsed="false">
      <c r="A58" s="57" t="s">
        <v>56</v>
      </c>
    </row>
    <row r="59" customFormat="false" ht="12.75" hidden="false" customHeight="false" outlineLevel="0" collapsed="false">
      <c r="A59" s="58" t="s">
        <v>57</v>
      </c>
    </row>
  </sheetData>
  <mergeCells count="6">
    <mergeCell ref="A1:H1"/>
    <mergeCell ref="A7:A8"/>
    <mergeCell ref="B7:D7"/>
    <mergeCell ref="E7:G7"/>
    <mergeCell ref="A10:H10"/>
    <mergeCell ref="A30:H30"/>
  </mergeCells>
  <printOptions headings="false" gridLines="false" gridLinesSet="true" horizontalCentered="true" verticalCentered="false"/>
  <pageMargins left="0.196527777777778" right="0.196527777777778" top="0.787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6.7"/>
  </cols>
  <sheetData>
    <row r="1" customFormat="false" ht="11.25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2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23" t="s">
        <v>59</v>
      </c>
      <c r="B6" s="59" t="s">
        <v>24</v>
      </c>
      <c r="C6" s="59"/>
      <c r="D6" s="59"/>
      <c r="E6" s="59"/>
      <c r="F6" s="59"/>
      <c r="G6" s="59"/>
      <c r="H6" s="60" t="s">
        <v>25</v>
      </c>
      <c r="I6" s="60"/>
      <c r="J6" s="60"/>
      <c r="K6" s="60"/>
      <c r="L6" s="60"/>
      <c r="M6" s="60"/>
    </row>
    <row r="7" customFormat="false" ht="13.5" hidden="false" customHeight="false" outlineLevel="0" collapsed="false">
      <c r="A7" s="23"/>
      <c r="B7" s="59" t="s">
        <v>60</v>
      </c>
      <c r="C7" s="59"/>
      <c r="D7" s="59"/>
      <c r="E7" s="61" t="s">
        <v>28</v>
      </c>
      <c r="F7" s="61"/>
      <c r="G7" s="61"/>
      <c r="H7" s="62" t="s">
        <v>60</v>
      </c>
      <c r="I7" s="62"/>
      <c r="J7" s="62"/>
      <c r="K7" s="60" t="s">
        <v>28</v>
      </c>
      <c r="L7" s="60"/>
      <c r="M7" s="60"/>
    </row>
    <row r="8" customFormat="false" ht="12.75" hidden="false" customHeight="false" outlineLevel="0" collapsed="false">
      <c r="A8" s="23"/>
      <c r="B8" s="63" t="s">
        <v>61</v>
      </c>
      <c r="C8" s="64" t="s">
        <v>62</v>
      </c>
      <c r="D8" s="65" t="s">
        <v>63</v>
      </c>
      <c r="E8" s="64" t="s">
        <v>61</v>
      </c>
      <c r="F8" s="64" t="s">
        <v>62</v>
      </c>
      <c r="G8" s="64" t="s">
        <v>63</v>
      </c>
      <c r="H8" s="64" t="s">
        <v>61</v>
      </c>
      <c r="I8" s="64" t="s">
        <v>62</v>
      </c>
      <c r="J8" s="64" t="s">
        <v>63</v>
      </c>
      <c r="K8" s="66" t="s">
        <v>61</v>
      </c>
      <c r="L8" s="66" t="s">
        <v>62</v>
      </c>
      <c r="M8" s="67" t="s">
        <v>63</v>
      </c>
    </row>
    <row r="9" customFormat="false" ht="12.7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2.75" hidden="false" customHeight="false" outlineLevel="0" collapsed="false">
      <c r="A10" s="70" t="s">
        <v>8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2.75" hidden="false" customHeight="false" outlineLevel="0" collapsed="false">
      <c r="A11" s="2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2.75" hidden="false" customHeight="false" outlineLevel="0" collapsed="false">
      <c r="A12" s="33" t="s">
        <v>30</v>
      </c>
      <c r="B12" s="72" t="n">
        <v>2896</v>
      </c>
      <c r="C12" s="72" t="n">
        <v>2585</v>
      </c>
      <c r="D12" s="72" t="n">
        <v>2549</v>
      </c>
      <c r="E12" s="72" t="n">
        <v>1483</v>
      </c>
      <c r="F12" s="72" t="n">
        <v>1126</v>
      </c>
      <c r="G12" s="72" t="n">
        <v>997</v>
      </c>
      <c r="H12" s="72" t="n">
        <v>2460</v>
      </c>
      <c r="I12" s="72" t="n">
        <v>2757</v>
      </c>
      <c r="J12" s="72" t="n">
        <v>2706</v>
      </c>
      <c r="K12" s="72" t="n">
        <v>935</v>
      </c>
      <c r="L12" s="72" t="n">
        <v>1032</v>
      </c>
      <c r="M12" s="72" t="n">
        <v>985</v>
      </c>
    </row>
    <row r="13" customFormat="false" ht="12.75" hidden="false" customHeight="false" outlineLevel="0" collapsed="false">
      <c r="A13" s="33"/>
      <c r="B13" s="73"/>
      <c r="C13" s="73"/>
      <c r="D13" s="73"/>
      <c r="E13" s="74"/>
      <c r="F13" s="74"/>
      <c r="G13" s="74"/>
      <c r="H13" s="73"/>
      <c r="I13" s="73"/>
      <c r="J13" s="73"/>
      <c r="K13" s="73"/>
      <c r="L13" s="73"/>
      <c r="M13" s="73"/>
    </row>
    <row r="14" customFormat="false" ht="12.75" hidden="false" customHeight="false" outlineLevel="0" collapsed="false">
      <c r="A14" s="33" t="s">
        <v>31</v>
      </c>
      <c r="B14" s="72" t="n">
        <v>2569</v>
      </c>
      <c r="C14" s="72" t="n">
        <v>2601</v>
      </c>
      <c r="D14" s="72" t="n">
        <v>2720</v>
      </c>
      <c r="E14" s="72" t="n">
        <v>1102</v>
      </c>
      <c r="F14" s="72" t="n">
        <v>1058</v>
      </c>
      <c r="G14" s="72" t="n">
        <v>887</v>
      </c>
      <c r="H14" s="72" t="n">
        <v>2424</v>
      </c>
      <c r="I14" s="72" t="n">
        <v>2575</v>
      </c>
      <c r="J14" s="72" t="n">
        <v>2880</v>
      </c>
      <c r="K14" s="72" t="n">
        <v>1102</v>
      </c>
      <c r="L14" s="72" t="n">
        <v>1070</v>
      </c>
      <c r="M14" s="72" t="n">
        <v>1111</v>
      </c>
    </row>
    <row r="15" customFormat="false" ht="12.75" hidden="false" customHeight="false" outlineLevel="0" collapsed="false">
      <c r="A15" s="3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2.75" hidden="false" customHeight="false" outlineLevel="0" collapsed="false">
      <c r="A16" s="33" t="s">
        <v>32</v>
      </c>
      <c r="B16" s="72" t="n">
        <v>2534</v>
      </c>
      <c r="C16" s="72" t="n">
        <v>2634</v>
      </c>
      <c r="D16" s="72" t="n">
        <v>2606</v>
      </c>
      <c r="E16" s="72" t="n">
        <v>1182</v>
      </c>
      <c r="F16" s="72" t="n">
        <v>990</v>
      </c>
      <c r="G16" s="72" t="n">
        <v>902</v>
      </c>
      <c r="H16" s="72" t="n">
        <v>2345</v>
      </c>
      <c r="I16" s="72" t="n">
        <v>2470</v>
      </c>
      <c r="J16" s="72" t="n">
        <v>2612</v>
      </c>
      <c r="K16" s="72" t="n">
        <v>978</v>
      </c>
      <c r="L16" s="72" t="n">
        <v>862</v>
      </c>
      <c r="M16" s="72" t="n">
        <v>932</v>
      </c>
    </row>
    <row r="17" customFormat="false" ht="12.75" hidden="false" customHeight="false" outlineLevel="0" collapsed="false">
      <c r="A17" s="33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2.75" hidden="false" customHeight="false" outlineLevel="0" collapsed="false">
      <c r="A18" s="33" t="s">
        <v>33</v>
      </c>
      <c r="B18" s="72" t="n">
        <v>3391</v>
      </c>
      <c r="C18" s="72" t="n">
        <v>3284</v>
      </c>
      <c r="D18" s="72" t="n">
        <v>3201</v>
      </c>
      <c r="E18" s="72" t="n">
        <v>1576</v>
      </c>
      <c r="F18" s="72" t="n">
        <v>1269</v>
      </c>
      <c r="G18" s="72" t="n">
        <v>1137</v>
      </c>
      <c r="H18" s="72" t="n">
        <v>3237</v>
      </c>
      <c r="I18" s="72" t="n">
        <v>3475</v>
      </c>
      <c r="J18" s="72" t="n">
        <v>3651</v>
      </c>
      <c r="K18" s="72" t="n">
        <v>1278</v>
      </c>
      <c r="L18" s="72" t="n">
        <v>1316</v>
      </c>
      <c r="M18" s="72" t="n">
        <v>1302</v>
      </c>
    </row>
    <row r="19" customFormat="false" ht="12.75" hidden="false" customHeight="false" outlineLevel="0" collapsed="false">
      <c r="A19" s="33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.75" hidden="false" customHeight="false" outlineLevel="0" collapsed="false">
      <c r="A20" s="33" t="s">
        <v>34</v>
      </c>
      <c r="B20" s="72" t="n">
        <v>3071</v>
      </c>
      <c r="C20" s="72" t="n">
        <v>3214</v>
      </c>
      <c r="D20" s="72" t="n">
        <v>3566</v>
      </c>
      <c r="E20" s="72" t="n">
        <v>1147</v>
      </c>
      <c r="F20" s="72" t="n">
        <v>1111</v>
      </c>
      <c r="G20" s="72" t="n">
        <v>1062</v>
      </c>
      <c r="H20" s="72" t="n">
        <v>3322</v>
      </c>
      <c r="I20" s="72" t="n">
        <v>2983</v>
      </c>
      <c r="J20" s="72" t="n">
        <v>3513</v>
      </c>
      <c r="K20" s="72" t="n">
        <v>1471</v>
      </c>
      <c r="L20" s="72" t="n">
        <v>1110</v>
      </c>
      <c r="M20" s="72" t="n">
        <v>1303</v>
      </c>
    </row>
    <row r="21" customFormat="false" ht="12.75" hidden="false" customHeight="false" outlineLevel="0" collapsed="false">
      <c r="A21" s="33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.75" hidden="false" customHeight="false" outlineLevel="0" collapsed="false">
      <c r="A22" s="33" t="s">
        <v>35</v>
      </c>
      <c r="B22" s="72" t="n">
        <v>894</v>
      </c>
      <c r="C22" s="72" t="n">
        <v>975</v>
      </c>
      <c r="D22" s="72" t="n">
        <v>1247</v>
      </c>
      <c r="E22" s="72" t="n">
        <v>332</v>
      </c>
      <c r="F22" s="72" t="n">
        <v>349</v>
      </c>
      <c r="G22" s="72" t="n">
        <v>457</v>
      </c>
      <c r="H22" s="72" t="n">
        <v>887</v>
      </c>
      <c r="I22" s="72" t="n">
        <v>953</v>
      </c>
      <c r="J22" s="72" t="n">
        <v>1122</v>
      </c>
      <c r="K22" s="72" t="n">
        <v>390</v>
      </c>
      <c r="L22" s="72" t="n">
        <v>388</v>
      </c>
      <c r="M22" s="72" t="n">
        <v>418</v>
      </c>
    </row>
    <row r="23" customFormat="false" ht="12.75" hidden="false" customHeight="false" outlineLevel="0" collapsed="false">
      <c r="A23" s="33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2.75" hidden="false" customHeight="false" outlineLevel="0" collapsed="false">
      <c r="A24" s="33" t="s">
        <v>36</v>
      </c>
      <c r="B24" s="72" t="n">
        <v>2040</v>
      </c>
      <c r="C24" s="72" t="n">
        <v>2040</v>
      </c>
      <c r="D24" s="72" t="n">
        <v>1859</v>
      </c>
      <c r="E24" s="72" t="n">
        <v>991</v>
      </c>
      <c r="F24" s="72" t="n">
        <v>835</v>
      </c>
      <c r="G24" s="72" t="n">
        <v>706</v>
      </c>
      <c r="H24" s="72" t="n">
        <v>1898</v>
      </c>
      <c r="I24" s="72" t="n">
        <v>2093</v>
      </c>
      <c r="J24" s="72" t="n">
        <v>1877</v>
      </c>
      <c r="K24" s="72" t="n">
        <v>837</v>
      </c>
      <c r="L24" s="72" t="n">
        <v>933</v>
      </c>
      <c r="M24" s="72" t="n">
        <v>710</v>
      </c>
    </row>
    <row r="25" customFormat="false" ht="12.75" hidden="false" customHeight="false" outlineLevel="0" collapsed="false">
      <c r="A25" s="33"/>
      <c r="B25" s="73"/>
      <c r="C25" s="73"/>
      <c r="D25" s="73"/>
      <c r="E25" s="74"/>
      <c r="F25" s="74"/>
      <c r="G25" s="74"/>
      <c r="H25" s="73"/>
      <c r="I25" s="73"/>
      <c r="J25" s="73"/>
      <c r="K25" s="73"/>
      <c r="L25" s="73"/>
      <c r="M25" s="73"/>
    </row>
    <row r="26" customFormat="false" ht="12.75" hidden="false" customHeight="false" outlineLevel="0" collapsed="false">
      <c r="A26" s="37" t="s">
        <v>8</v>
      </c>
      <c r="B26" s="75" t="n">
        <f aca="false">SUM(B12:B25)</f>
        <v>17395</v>
      </c>
      <c r="C26" s="75" t="n">
        <f aca="false">SUM(C12:C25)</f>
        <v>17333</v>
      </c>
      <c r="D26" s="75" t="n">
        <f aca="false">SUM(D12:D24)</f>
        <v>17748</v>
      </c>
      <c r="E26" s="75" t="n">
        <f aca="false">SUM(E12:E24)</f>
        <v>7813</v>
      </c>
      <c r="F26" s="75" t="n">
        <f aca="false">SUM(F12:F24)</f>
        <v>6738</v>
      </c>
      <c r="G26" s="75" t="n">
        <f aca="false">SUM(G12:G24)</f>
        <v>6148</v>
      </c>
      <c r="H26" s="75" t="n">
        <f aca="false">SUM(H12:H24)</f>
        <v>16573</v>
      </c>
      <c r="I26" s="75" t="n">
        <f aca="false">SUM(I12:I24)</f>
        <v>17306</v>
      </c>
      <c r="J26" s="75" t="n">
        <f aca="false">SUM(J12:J24)</f>
        <v>18361</v>
      </c>
      <c r="K26" s="75" t="n">
        <f aca="false">SUM(K12:K24)</f>
        <v>6991</v>
      </c>
      <c r="L26" s="75" t="n">
        <f aca="false">SUM(L12:L24)</f>
        <v>6711</v>
      </c>
      <c r="M26" s="75" t="n">
        <f aca="false">SUM(M12:M24)</f>
        <v>6761</v>
      </c>
    </row>
    <row r="27" customFormat="false" ht="13.5" hidden="false" customHeight="false" outlineLevel="0" collapsed="false">
      <c r="A27" s="76"/>
    </row>
    <row r="28" customFormat="false" ht="12.75" hidden="false" customHeight="true" outlineLevel="0" collapsed="false">
      <c r="A28" s="42" t="s">
        <v>37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77" t="s">
        <v>13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33" t="s">
        <v>38</v>
      </c>
      <c r="B32" s="72" t="n">
        <v>726</v>
      </c>
      <c r="C32" s="72" t="n">
        <v>589</v>
      </c>
      <c r="D32" s="72" t="n">
        <v>553</v>
      </c>
      <c r="E32" s="72" t="n">
        <v>349</v>
      </c>
      <c r="F32" s="72" t="n">
        <v>238</v>
      </c>
      <c r="G32" s="72" t="n">
        <v>232</v>
      </c>
      <c r="H32" s="72" t="n">
        <v>629</v>
      </c>
      <c r="I32" s="72" t="n">
        <v>541</v>
      </c>
      <c r="J32" s="72" t="n">
        <v>600</v>
      </c>
      <c r="K32" s="72" t="n">
        <v>312</v>
      </c>
      <c r="L32" s="72" t="n">
        <v>233</v>
      </c>
      <c r="M32" s="72" t="n">
        <v>278</v>
      </c>
    </row>
    <row r="33" customFormat="false" ht="12.75" hidden="false" customHeight="false" outlineLevel="0" collapsed="false">
      <c r="A33" s="33" t="s">
        <v>39</v>
      </c>
      <c r="B33" s="72" t="n">
        <v>2079</v>
      </c>
      <c r="C33" s="72" t="n">
        <v>1383</v>
      </c>
      <c r="D33" s="72" t="n">
        <v>1045</v>
      </c>
      <c r="E33" s="72" t="n">
        <v>1212</v>
      </c>
      <c r="F33" s="72" t="n">
        <v>723</v>
      </c>
      <c r="G33" s="72" t="n">
        <v>502</v>
      </c>
      <c r="H33" s="72" t="n">
        <v>1219</v>
      </c>
      <c r="I33" s="72" t="n">
        <v>1090</v>
      </c>
      <c r="J33" s="72" t="n">
        <v>1259</v>
      </c>
      <c r="K33" s="72" t="n">
        <v>632</v>
      </c>
      <c r="L33" s="72" t="n">
        <v>507</v>
      </c>
      <c r="M33" s="72" t="n">
        <v>607</v>
      </c>
    </row>
    <row r="34" customFormat="false" ht="12.75" hidden="false" customHeight="false" outlineLevel="0" collapsed="false">
      <c r="A34" s="33" t="s">
        <v>40</v>
      </c>
      <c r="B34" s="72" t="n">
        <v>1146</v>
      </c>
      <c r="C34" s="72" t="n">
        <v>949</v>
      </c>
      <c r="D34" s="72" t="n">
        <v>972</v>
      </c>
      <c r="E34" s="72" t="n">
        <v>767</v>
      </c>
      <c r="F34" s="72" t="n">
        <v>600</v>
      </c>
      <c r="G34" s="72" t="n">
        <v>573</v>
      </c>
      <c r="H34" s="72" t="n">
        <v>1090</v>
      </c>
      <c r="I34" s="72" t="n">
        <v>877</v>
      </c>
      <c r="J34" s="72" t="n">
        <v>1068</v>
      </c>
      <c r="K34" s="72" t="n">
        <v>623</v>
      </c>
      <c r="L34" s="72" t="n">
        <v>459</v>
      </c>
      <c r="M34" s="72" t="n">
        <v>657</v>
      </c>
    </row>
    <row r="35" customFormat="false" ht="12.75" hidden="false" customHeight="false" outlineLevel="0" collapsed="false">
      <c r="A35" s="33" t="s">
        <v>41</v>
      </c>
      <c r="B35" s="72" t="n">
        <v>260</v>
      </c>
      <c r="C35" s="72" t="n">
        <v>327</v>
      </c>
      <c r="D35" s="72" t="n">
        <v>349</v>
      </c>
      <c r="E35" s="72" t="n">
        <v>113</v>
      </c>
      <c r="F35" s="72" t="n">
        <v>106</v>
      </c>
      <c r="G35" s="72" t="n">
        <v>118</v>
      </c>
      <c r="H35" s="72" t="n">
        <v>295</v>
      </c>
      <c r="I35" s="72" t="n">
        <v>334</v>
      </c>
      <c r="J35" s="72" t="n">
        <v>339</v>
      </c>
      <c r="K35" s="72" t="n">
        <v>111</v>
      </c>
      <c r="L35" s="72" t="n">
        <v>118</v>
      </c>
      <c r="M35" s="72" t="n">
        <v>143</v>
      </c>
    </row>
    <row r="36" customFormat="false" ht="12.75" hidden="false" customHeight="false" outlineLevel="0" collapsed="false">
      <c r="A36" s="33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.75" hidden="false" customHeight="false" outlineLevel="0" collapsed="false">
      <c r="A37" s="33" t="s">
        <v>64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33" t="s">
        <v>43</v>
      </c>
      <c r="B38" s="72" t="n">
        <f aca="false">SUM(B32:B37)</f>
        <v>4211</v>
      </c>
      <c r="C38" s="72" t="n">
        <f aca="false">SUM(C32:C37)</f>
        <v>3248</v>
      </c>
      <c r="D38" s="72" t="n">
        <f aca="false">SUM(D32:D37)</f>
        <v>2919</v>
      </c>
      <c r="E38" s="72" t="n">
        <f aca="false">SUM(E32:E37)</f>
        <v>2441</v>
      </c>
      <c r="F38" s="72" t="n">
        <f aca="false">SUM(F32:F37)</f>
        <v>1667</v>
      </c>
      <c r="G38" s="72" t="n">
        <f aca="false">SUM(G32:G37)</f>
        <v>1425</v>
      </c>
      <c r="H38" s="72" t="n">
        <f aca="false">SUM(H32:H37)</f>
        <v>3233</v>
      </c>
      <c r="I38" s="72" t="n">
        <f aca="false">SUM(I32:I37)</f>
        <v>2842</v>
      </c>
      <c r="J38" s="72" t="n">
        <f aca="false">SUM(J32:J37)</f>
        <v>3266</v>
      </c>
      <c r="K38" s="72" t="n">
        <f aca="false">SUM(K32:K37)</f>
        <v>1678</v>
      </c>
      <c r="L38" s="72" t="n">
        <f aca="false">SUM(L32:L37)</f>
        <v>1317</v>
      </c>
      <c r="M38" s="72" t="n">
        <f aca="false">SUM(M32:M37)</f>
        <v>1685</v>
      </c>
    </row>
    <row r="39" customFormat="false" ht="12.75" hidden="false" customHeight="false" outlineLevel="0" collapsed="false">
      <c r="A39" s="33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2.75" hidden="false" customHeight="false" outlineLevel="0" collapsed="false">
      <c r="A40" s="33" t="s">
        <v>44</v>
      </c>
      <c r="B40" s="72" t="n">
        <v>790</v>
      </c>
      <c r="C40" s="72" t="n">
        <v>912</v>
      </c>
      <c r="D40" s="72" t="n">
        <v>896</v>
      </c>
      <c r="E40" s="72" t="n">
        <v>165</v>
      </c>
      <c r="F40" s="72" t="n">
        <v>219</v>
      </c>
      <c r="G40" s="72" t="n">
        <v>221</v>
      </c>
      <c r="H40" s="72" t="n">
        <v>915</v>
      </c>
      <c r="I40" s="72" t="n">
        <v>854</v>
      </c>
      <c r="J40" s="72" t="n">
        <v>851</v>
      </c>
      <c r="K40" s="72" t="n">
        <v>260</v>
      </c>
      <c r="L40" s="72" t="n">
        <v>165</v>
      </c>
      <c r="M40" s="72" t="n">
        <v>179</v>
      </c>
    </row>
    <row r="41" customFormat="false" ht="12.75" hidden="false" customHeight="false" outlineLevel="0" collapsed="false">
      <c r="A41" s="33" t="s">
        <v>45</v>
      </c>
      <c r="B41" s="72" t="n">
        <v>1155</v>
      </c>
      <c r="C41" s="72" t="n">
        <v>1199</v>
      </c>
      <c r="D41" s="72" t="n">
        <v>1323</v>
      </c>
      <c r="E41" s="72" t="n">
        <v>520</v>
      </c>
      <c r="F41" s="72" t="n">
        <v>560</v>
      </c>
      <c r="G41" s="72" t="n">
        <v>567</v>
      </c>
      <c r="H41" s="72" t="n">
        <v>1086</v>
      </c>
      <c r="I41" s="72" t="n">
        <v>1037</v>
      </c>
      <c r="J41" s="72" t="n">
        <v>1437</v>
      </c>
      <c r="K41" s="72" t="n">
        <v>447</v>
      </c>
      <c r="L41" s="72" t="n">
        <v>466</v>
      </c>
      <c r="M41" s="72" t="n">
        <v>646</v>
      </c>
    </row>
    <row r="42" customFormat="false" ht="12.75" hidden="false" customHeight="false" outlineLevel="0" collapsed="false">
      <c r="A42" s="33" t="s">
        <v>46</v>
      </c>
      <c r="B42" s="72" t="n">
        <v>1118</v>
      </c>
      <c r="C42" s="72" t="n">
        <v>1133</v>
      </c>
      <c r="D42" s="72" t="n">
        <v>1212</v>
      </c>
      <c r="E42" s="72" t="n">
        <v>394</v>
      </c>
      <c r="F42" s="72" t="n">
        <v>324</v>
      </c>
      <c r="G42" s="72" t="n">
        <v>285</v>
      </c>
      <c r="H42" s="72" t="n">
        <v>1112</v>
      </c>
      <c r="I42" s="72" t="n">
        <v>1193</v>
      </c>
      <c r="J42" s="72" t="n">
        <v>1221</v>
      </c>
      <c r="K42" s="72" t="n">
        <v>353</v>
      </c>
      <c r="L42" s="72" t="n">
        <v>344</v>
      </c>
      <c r="M42" s="72" t="n">
        <v>294</v>
      </c>
    </row>
    <row r="43" customFormat="false" ht="12.75" hidden="false" customHeight="false" outlineLevel="0" collapsed="false">
      <c r="A43" s="33" t="s">
        <v>47</v>
      </c>
      <c r="B43" s="72" t="n">
        <v>1219</v>
      </c>
      <c r="C43" s="72" t="n">
        <v>1218</v>
      </c>
      <c r="D43" s="72" t="n">
        <v>1274</v>
      </c>
      <c r="E43" s="72" t="n">
        <v>385</v>
      </c>
      <c r="F43" s="72" t="n">
        <v>405</v>
      </c>
      <c r="G43" s="72" t="n">
        <v>369</v>
      </c>
      <c r="H43" s="72" t="n">
        <v>1220</v>
      </c>
      <c r="I43" s="72" t="n">
        <v>1175</v>
      </c>
      <c r="J43" s="72" t="n">
        <v>1311</v>
      </c>
      <c r="K43" s="72" t="n">
        <v>436</v>
      </c>
      <c r="L43" s="72" t="n">
        <v>328</v>
      </c>
      <c r="M43" s="72" t="n">
        <v>404</v>
      </c>
    </row>
    <row r="44" customFormat="false" ht="12.75" hidden="false" customHeight="false" outlineLevel="0" collapsed="false">
      <c r="A44" s="33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33" t="s">
        <v>48</v>
      </c>
      <c r="B45" s="72" t="n">
        <v>1774</v>
      </c>
      <c r="C45" s="72" t="n">
        <v>1780</v>
      </c>
      <c r="D45" s="72" t="n">
        <v>2001</v>
      </c>
      <c r="E45" s="72" t="n">
        <v>925</v>
      </c>
      <c r="F45" s="72" t="n">
        <v>902</v>
      </c>
      <c r="G45" s="72" t="n">
        <v>988</v>
      </c>
      <c r="H45" s="72" t="n">
        <v>1568</v>
      </c>
      <c r="I45" s="72" t="n">
        <v>1558</v>
      </c>
      <c r="J45" s="72" t="n">
        <v>2210</v>
      </c>
      <c r="K45" s="72" t="n">
        <v>668</v>
      </c>
      <c r="L45" s="72" t="n">
        <v>653</v>
      </c>
      <c r="M45" s="72" t="n">
        <v>1173</v>
      </c>
    </row>
    <row r="46" customFormat="false" ht="12.75" hidden="false" customHeight="false" outlineLevel="0" collapsed="false">
      <c r="A46" s="33" t="s">
        <v>49</v>
      </c>
      <c r="B46" s="72" t="n">
        <v>819</v>
      </c>
      <c r="C46" s="72" t="n">
        <v>872</v>
      </c>
      <c r="D46" s="72" t="n">
        <v>944</v>
      </c>
      <c r="E46" s="72" t="n">
        <v>178</v>
      </c>
      <c r="F46" s="72" t="n">
        <v>176</v>
      </c>
      <c r="G46" s="72" t="n">
        <v>170</v>
      </c>
      <c r="H46" s="72" t="n">
        <v>793</v>
      </c>
      <c r="I46" s="72" t="n">
        <v>748</v>
      </c>
      <c r="J46" s="72" t="n">
        <v>870</v>
      </c>
      <c r="K46" s="72" t="n">
        <v>180</v>
      </c>
      <c r="L46" s="72" t="n">
        <v>137</v>
      </c>
      <c r="M46" s="72" t="n">
        <v>164</v>
      </c>
    </row>
    <row r="47" customFormat="false" ht="12.75" hidden="false" customHeight="false" outlineLevel="0" collapsed="false">
      <c r="A47" s="33" t="s">
        <v>50</v>
      </c>
      <c r="B47" s="72" t="n">
        <v>1630</v>
      </c>
      <c r="C47" s="72" t="n">
        <v>1878</v>
      </c>
      <c r="D47" s="72" t="n">
        <v>1848</v>
      </c>
      <c r="E47" s="72" t="n">
        <v>351</v>
      </c>
      <c r="F47" s="72" t="n">
        <v>413</v>
      </c>
      <c r="G47" s="72" t="n">
        <v>332</v>
      </c>
      <c r="H47" s="72" t="n">
        <v>1730</v>
      </c>
      <c r="I47" s="72" t="n">
        <v>1785</v>
      </c>
      <c r="J47" s="72" t="n">
        <v>1857</v>
      </c>
      <c r="K47" s="72" t="n">
        <v>389</v>
      </c>
      <c r="L47" s="72" t="n">
        <v>303</v>
      </c>
      <c r="M47" s="72" t="n">
        <v>365</v>
      </c>
    </row>
    <row r="48" customFormat="false" ht="12.75" hidden="false" customHeight="false" outlineLevel="0" collapsed="false">
      <c r="A48" s="33" t="s">
        <v>51</v>
      </c>
      <c r="B48" s="72" t="n">
        <v>1388</v>
      </c>
      <c r="C48" s="72" t="n">
        <v>1354</v>
      </c>
      <c r="D48" s="72" t="n">
        <v>1488</v>
      </c>
      <c r="E48" s="72" t="n">
        <v>298</v>
      </c>
      <c r="F48" s="72" t="n">
        <v>273</v>
      </c>
      <c r="G48" s="72" t="n">
        <v>268</v>
      </c>
      <c r="H48" s="72" t="n">
        <v>1431</v>
      </c>
      <c r="I48" s="72" t="n">
        <v>1341</v>
      </c>
      <c r="J48" s="72" t="n">
        <v>1415</v>
      </c>
      <c r="K48" s="72" t="n">
        <v>349</v>
      </c>
      <c r="L48" s="72" t="n">
        <v>245</v>
      </c>
      <c r="M48" s="72" t="n">
        <v>240</v>
      </c>
    </row>
    <row r="49" customFormat="false" ht="12.75" hidden="false" customHeight="false" outlineLevel="0" collapsed="false">
      <c r="A49" s="3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33" t="s">
        <v>52</v>
      </c>
      <c r="B50" s="72" t="n">
        <v>1473</v>
      </c>
      <c r="C50" s="72" t="n">
        <v>1566</v>
      </c>
      <c r="D50" s="72" t="n">
        <v>1696</v>
      </c>
      <c r="E50" s="72" t="n">
        <v>659</v>
      </c>
      <c r="F50" s="72" t="n">
        <v>679</v>
      </c>
      <c r="G50" s="72" t="n">
        <v>670</v>
      </c>
      <c r="H50" s="72" t="n">
        <v>1416</v>
      </c>
      <c r="I50" s="72" t="n">
        <v>1480</v>
      </c>
      <c r="J50" s="72" t="n">
        <v>1841</v>
      </c>
      <c r="K50" s="72" t="n">
        <v>531</v>
      </c>
      <c r="L50" s="72" t="n">
        <v>517</v>
      </c>
      <c r="M50" s="72" t="n">
        <v>835</v>
      </c>
    </row>
    <row r="51" customFormat="false" ht="12.75" hidden="false" customHeight="false" outlineLevel="0" collapsed="false">
      <c r="A51" s="33" t="s">
        <v>53</v>
      </c>
      <c r="B51" s="72" t="n">
        <v>785</v>
      </c>
      <c r="C51" s="72" t="n">
        <v>878</v>
      </c>
      <c r="D51" s="72" t="n">
        <v>953</v>
      </c>
      <c r="E51" s="72" t="n">
        <v>209</v>
      </c>
      <c r="F51" s="72" t="n">
        <v>233</v>
      </c>
      <c r="G51" s="72" t="n">
        <v>219</v>
      </c>
      <c r="H51" s="72" t="n">
        <v>822</v>
      </c>
      <c r="I51" s="72" t="n">
        <v>819</v>
      </c>
      <c r="J51" s="72" t="n">
        <v>964</v>
      </c>
      <c r="K51" s="72" t="n">
        <v>222</v>
      </c>
      <c r="L51" s="72" t="n">
        <v>183</v>
      </c>
      <c r="M51" s="72" t="n">
        <v>222</v>
      </c>
    </row>
    <row r="52" customFormat="false" ht="12.75" hidden="false" customHeight="false" outlineLevel="0" collapsed="false">
      <c r="A52" s="33" t="s">
        <v>54</v>
      </c>
      <c r="B52" s="72" t="n">
        <v>1480</v>
      </c>
      <c r="C52" s="72" t="n">
        <v>1378</v>
      </c>
      <c r="D52" s="72" t="n">
        <v>1768</v>
      </c>
      <c r="E52" s="72" t="n">
        <v>720</v>
      </c>
      <c r="F52" s="72" t="n">
        <v>708</v>
      </c>
      <c r="G52" s="72" t="n">
        <v>933</v>
      </c>
      <c r="H52" s="72" t="n">
        <v>1413</v>
      </c>
      <c r="I52" s="72" t="n">
        <v>1184</v>
      </c>
      <c r="J52" s="72" t="n">
        <v>1762</v>
      </c>
      <c r="K52" s="72" t="n">
        <v>629</v>
      </c>
      <c r="L52" s="72" t="n">
        <v>501</v>
      </c>
      <c r="M52" s="72" t="n">
        <v>923</v>
      </c>
    </row>
    <row r="53" customFormat="false" ht="12.75" hidden="false" customHeight="false" outlineLevel="0" collapsed="false">
      <c r="A53" s="3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33" t="s">
        <v>55</v>
      </c>
      <c r="B54" s="72" t="n">
        <f aca="false">SUM(B40:B53)</f>
        <v>13631</v>
      </c>
      <c r="C54" s="72" t="n">
        <f aca="false">SUM(C40:C53)</f>
        <v>14168</v>
      </c>
      <c r="D54" s="72" t="n">
        <f aca="false">SUM(D40:D53)</f>
        <v>15403</v>
      </c>
      <c r="E54" s="72" t="n">
        <f aca="false">SUM(E40:E53)</f>
        <v>4804</v>
      </c>
      <c r="F54" s="72" t="n">
        <f aca="false">SUM(F40:F53)</f>
        <v>4892</v>
      </c>
      <c r="G54" s="72" t="n">
        <f aca="false">SUM(G40:G53)</f>
        <v>5022</v>
      </c>
      <c r="H54" s="72" t="n">
        <f aca="false">SUM(H40:H53)</f>
        <v>13506</v>
      </c>
      <c r="I54" s="72" t="n">
        <f aca="false">SUM(I40:I53)</f>
        <v>13174</v>
      </c>
      <c r="J54" s="72" t="n">
        <f aca="false">SUM(J40:J53)</f>
        <v>15739</v>
      </c>
      <c r="K54" s="72" t="n">
        <f aca="false">SUM(K40:K53)</f>
        <v>4464</v>
      </c>
      <c r="L54" s="72" t="n">
        <f aca="false">SUM(L40:L53)</f>
        <v>3842</v>
      </c>
      <c r="M54" s="72" t="n">
        <f aca="false">SUM(M40:M53)</f>
        <v>5445</v>
      </c>
    </row>
    <row r="55" customFormat="false" ht="12.75" hidden="false" customHeight="false" outlineLevel="0" collapsed="false">
      <c r="A55" s="33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s="19" customFormat="true" ht="12.75" hidden="false" customHeight="false" outlineLevel="0" collapsed="false">
      <c r="A56" s="37" t="s">
        <v>13</v>
      </c>
      <c r="B56" s="75" t="n">
        <f aca="false">B38+B54</f>
        <v>17842</v>
      </c>
      <c r="C56" s="75" t="n">
        <f aca="false">C38+C54</f>
        <v>17416</v>
      </c>
      <c r="D56" s="75" t="n">
        <f aca="false">D38+D54</f>
        <v>18322</v>
      </c>
      <c r="E56" s="75" t="n">
        <f aca="false">E38+E54</f>
        <v>7245</v>
      </c>
      <c r="F56" s="75" t="n">
        <f aca="false">F38+F54</f>
        <v>6559</v>
      </c>
      <c r="G56" s="75" t="n">
        <f aca="false">G38+G54</f>
        <v>6447</v>
      </c>
      <c r="H56" s="75" t="n">
        <f aca="false">H38+H54</f>
        <v>16739</v>
      </c>
      <c r="I56" s="75" t="n">
        <f aca="false">I38+I54</f>
        <v>16016</v>
      </c>
      <c r="J56" s="75" t="n">
        <f aca="false">J38+J54</f>
        <v>19005</v>
      </c>
      <c r="K56" s="75" t="n">
        <f aca="false">K38+K54</f>
        <v>6142</v>
      </c>
      <c r="L56" s="75" t="n">
        <f aca="false">L38+L54</f>
        <v>5159</v>
      </c>
      <c r="M56" s="75" t="n">
        <f aca="false">M38+M54</f>
        <v>7130</v>
      </c>
    </row>
    <row r="57" customFormat="false" ht="6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3.5" hidden="false" customHeight="false" outlineLevel="0" collapsed="false">
      <c r="A58" s="76"/>
    </row>
    <row r="59" customFormat="false" ht="14.25" hidden="false" customHeight="false" outlineLevel="0" collapsed="false">
      <c r="A59" s="78" t="s">
        <v>65</v>
      </c>
    </row>
    <row r="60" customFormat="false" ht="12.75" hidden="false" customHeight="false" outlineLevel="0" collapsed="false">
      <c r="A60" s="58" t="s">
        <v>66</v>
      </c>
    </row>
  </sheetData>
  <mergeCells count="10">
    <mergeCell ref="A1:M1"/>
    <mergeCell ref="A6:A8"/>
    <mergeCell ref="B6:G6"/>
    <mergeCell ref="H6:M6"/>
    <mergeCell ref="B7:D7"/>
    <mergeCell ref="E7:G7"/>
    <mergeCell ref="H7:J7"/>
    <mergeCell ref="K7:M7"/>
    <mergeCell ref="A10:M10"/>
    <mergeCell ref="A30:M30"/>
  </mergeCells>
  <printOptions headings="false" gridLines="false" gridLinesSet="true" horizontalCentered="true" verticalCentered="false"/>
  <pageMargins left="0.240277777777778" right="0.229861111111111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8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/>
    </row>
    <row r="7" customFormat="false" ht="12.75" hidden="false" customHeight="true" outlineLevel="0" collapsed="false">
      <c r="A7" s="79" t="s">
        <v>69</v>
      </c>
      <c r="B7" s="80" t="s">
        <v>24</v>
      </c>
      <c r="C7" s="80"/>
      <c r="D7" s="80"/>
      <c r="E7" s="28" t="s">
        <v>25</v>
      </c>
      <c r="F7" s="28"/>
      <c r="G7" s="28"/>
      <c r="H7" s="81" t="s">
        <v>26</v>
      </c>
      <c r="I7" s="81"/>
      <c r="J7" s="81"/>
    </row>
    <row r="8" customFormat="false" ht="12.75" hidden="false" customHeight="false" outlineLevel="0" collapsed="false">
      <c r="A8" s="79"/>
      <c r="B8" s="80"/>
      <c r="C8" s="80"/>
      <c r="D8" s="80"/>
      <c r="E8" s="28"/>
      <c r="F8" s="28"/>
      <c r="G8" s="28"/>
      <c r="H8" s="81"/>
      <c r="I8" s="81"/>
      <c r="J8" s="81"/>
    </row>
    <row r="9" customFormat="false" ht="12.75" hidden="false" customHeight="true" outlineLevel="0" collapsed="false">
      <c r="A9" s="79"/>
      <c r="B9" s="28" t="s">
        <v>5</v>
      </c>
      <c r="C9" s="28" t="s">
        <v>6</v>
      </c>
      <c r="D9" s="28" t="s">
        <v>7</v>
      </c>
      <c r="E9" s="28" t="s">
        <v>5</v>
      </c>
      <c r="F9" s="28" t="s">
        <v>6</v>
      </c>
      <c r="G9" s="28" t="s">
        <v>7</v>
      </c>
      <c r="H9" s="28" t="s">
        <v>5</v>
      </c>
      <c r="I9" s="28" t="s">
        <v>6</v>
      </c>
      <c r="J9" s="28" t="s">
        <v>7</v>
      </c>
    </row>
    <row r="10" customFormat="false" ht="12.75" hidden="false" customHeight="false" outlineLevel="0" collapsed="false">
      <c r="A10" s="79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9" hidden="false" customHeight="true" outlineLevel="0" collapsed="false">
      <c r="A11" s="82"/>
      <c r="D11" s="83"/>
      <c r="G11" s="83"/>
      <c r="H11" s="84"/>
      <c r="I11" s="84"/>
    </row>
    <row r="12" customFormat="false" ht="12.75" hidden="false" customHeight="false" outlineLevel="0" collapsed="false">
      <c r="A12" s="85" t="s">
        <v>70</v>
      </c>
      <c r="B12" s="53" t="n">
        <f aca="false">C12+D12</f>
        <v>665</v>
      </c>
      <c r="C12" s="53" t="n">
        <v>344</v>
      </c>
      <c r="D12" s="86" t="n">
        <v>321</v>
      </c>
      <c r="E12" s="53" t="n">
        <f aca="false">F12+G12</f>
        <v>640</v>
      </c>
      <c r="F12" s="53" t="n">
        <v>344</v>
      </c>
      <c r="G12" s="86" t="n">
        <v>296</v>
      </c>
      <c r="H12" s="87" t="n">
        <f aca="false">B12-E12</f>
        <v>25</v>
      </c>
      <c r="I12" s="87" t="n">
        <f aca="false">C12-F12</f>
        <v>0</v>
      </c>
      <c r="J12" s="88" t="n">
        <f aca="false">D12-G12</f>
        <v>25</v>
      </c>
    </row>
    <row r="13" customFormat="false" ht="12.75" hidden="false" customHeight="false" outlineLevel="0" collapsed="false">
      <c r="A13" s="85"/>
      <c r="B13" s="53"/>
      <c r="C13" s="53"/>
      <c r="D13" s="86"/>
      <c r="E13" s="53"/>
      <c r="F13" s="53"/>
      <c r="G13" s="86"/>
      <c r="H13" s="87"/>
      <c r="I13" s="87"/>
      <c r="J13" s="88"/>
    </row>
    <row r="14" customFormat="false" ht="12.75" hidden="false" customHeight="false" outlineLevel="0" collapsed="false">
      <c r="A14" s="85" t="s">
        <v>71</v>
      </c>
      <c r="B14" s="53" t="n">
        <f aca="false">C14+D14</f>
        <v>688</v>
      </c>
      <c r="C14" s="53" t="n">
        <v>358</v>
      </c>
      <c r="D14" s="86" t="n">
        <v>330</v>
      </c>
      <c r="E14" s="53" t="n">
        <f aca="false">F14+G14</f>
        <v>672</v>
      </c>
      <c r="F14" s="53" t="n">
        <v>359</v>
      </c>
      <c r="G14" s="86" t="n">
        <v>313</v>
      </c>
      <c r="H14" s="87" t="n">
        <f aca="false">B14-E14</f>
        <v>16</v>
      </c>
      <c r="I14" s="87" t="n">
        <f aca="false">C14-F14</f>
        <v>-1</v>
      </c>
      <c r="J14" s="88" t="n">
        <f aca="false">D14-G14</f>
        <v>17</v>
      </c>
    </row>
    <row r="15" customFormat="false" ht="12.75" hidden="false" customHeight="false" outlineLevel="0" collapsed="false">
      <c r="A15" s="85"/>
      <c r="B15" s="53"/>
      <c r="C15" s="53"/>
      <c r="D15" s="86"/>
      <c r="E15" s="53"/>
      <c r="F15" s="53"/>
      <c r="G15" s="86"/>
      <c r="H15" s="87"/>
      <c r="I15" s="87"/>
      <c r="J15" s="88"/>
    </row>
    <row r="16" customFormat="false" ht="12.75" hidden="false" customHeight="false" outlineLevel="0" collapsed="false">
      <c r="A16" s="85" t="s">
        <v>72</v>
      </c>
      <c r="B16" s="53" t="n">
        <f aca="false">C16+D16</f>
        <v>678</v>
      </c>
      <c r="C16" s="53" t="n">
        <v>362</v>
      </c>
      <c r="D16" s="86" t="n">
        <v>316</v>
      </c>
      <c r="E16" s="53" t="n">
        <f aca="false">F16+G16</f>
        <v>682</v>
      </c>
      <c r="F16" s="53" t="n">
        <v>345</v>
      </c>
      <c r="G16" s="86" t="n">
        <v>337</v>
      </c>
      <c r="H16" s="87" t="n">
        <f aca="false">B16-E16</f>
        <v>-4</v>
      </c>
      <c r="I16" s="87" t="n">
        <f aca="false">C16-F16</f>
        <v>17</v>
      </c>
      <c r="J16" s="88" t="n">
        <f aca="false">D16-G16</f>
        <v>-21</v>
      </c>
    </row>
    <row r="17" customFormat="false" ht="12.75" hidden="false" customHeight="false" outlineLevel="0" collapsed="false">
      <c r="A17" s="85"/>
      <c r="B17" s="53"/>
      <c r="C17" s="53"/>
      <c r="D17" s="86"/>
      <c r="E17" s="53"/>
      <c r="F17" s="53"/>
      <c r="G17" s="86"/>
      <c r="H17" s="87"/>
      <c r="I17" s="87"/>
      <c r="J17" s="88"/>
    </row>
    <row r="18" customFormat="false" ht="12.75" hidden="false" customHeight="false" outlineLevel="0" collapsed="false">
      <c r="A18" s="85" t="s">
        <v>73</v>
      </c>
      <c r="B18" s="53" t="n">
        <f aca="false">C18+D18</f>
        <v>363</v>
      </c>
      <c r="C18" s="53" t="n">
        <v>163</v>
      </c>
      <c r="D18" s="86" t="n">
        <v>200</v>
      </c>
      <c r="E18" s="53" t="n">
        <f aca="false">F18+G18</f>
        <v>141</v>
      </c>
      <c r="F18" s="53" t="n">
        <v>72</v>
      </c>
      <c r="G18" s="86" t="n">
        <v>69</v>
      </c>
      <c r="H18" s="87" t="n">
        <f aca="false">B18-E18</f>
        <v>222</v>
      </c>
      <c r="I18" s="87" t="n">
        <f aca="false">C18-F18</f>
        <v>91</v>
      </c>
      <c r="J18" s="88" t="n">
        <f aca="false">D18-G18</f>
        <v>131</v>
      </c>
    </row>
    <row r="19" customFormat="false" ht="12.75" hidden="false" customHeight="false" outlineLevel="0" collapsed="false">
      <c r="A19" s="85"/>
      <c r="B19" s="53"/>
      <c r="C19" s="53"/>
      <c r="D19" s="86"/>
      <c r="E19" s="53"/>
      <c r="F19" s="53"/>
      <c r="G19" s="86"/>
      <c r="H19" s="87"/>
      <c r="I19" s="87"/>
      <c r="J19" s="88"/>
    </row>
    <row r="20" customFormat="false" ht="12.75" hidden="false" customHeight="false" outlineLevel="0" collapsed="false">
      <c r="A20" s="85" t="s">
        <v>74</v>
      </c>
      <c r="B20" s="53" t="n">
        <f aca="false">C20+D20</f>
        <v>279</v>
      </c>
      <c r="C20" s="53" t="n">
        <v>141</v>
      </c>
      <c r="D20" s="86" t="n">
        <v>138</v>
      </c>
      <c r="E20" s="53" t="n">
        <f aca="false">F20+G20</f>
        <v>262</v>
      </c>
      <c r="F20" s="53" t="n">
        <v>131</v>
      </c>
      <c r="G20" s="86" t="n">
        <v>131</v>
      </c>
      <c r="H20" s="87" t="n">
        <f aca="false">B20-E20</f>
        <v>17</v>
      </c>
      <c r="I20" s="87" t="n">
        <f aca="false">C20-F20</f>
        <v>10</v>
      </c>
      <c r="J20" s="88" t="n">
        <f aca="false">D20-G20</f>
        <v>7</v>
      </c>
    </row>
    <row r="21" customFormat="false" ht="12.75" hidden="false" customHeight="false" outlineLevel="0" collapsed="false">
      <c r="A21" s="85"/>
      <c r="B21" s="53"/>
      <c r="C21" s="53"/>
      <c r="D21" s="86"/>
      <c r="E21" s="53"/>
      <c r="F21" s="53"/>
      <c r="G21" s="86"/>
      <c r="H21" s="87"/>
      <c r="I21" s="87"/>
      <c r="J21" s="88"/>
    </row>
    <row r="22" customFormat="false" ht="12.75" hidden="false" customHeight="false" outlineLevel="0" collapsed="false">
      <c r="A22" s="85" t="s">
        <v>75</v>
      </c>
      <c r="B22" s="53" t="n">
        <f aca="false">C22+D22</f>
        <v>580</v>
      </c>
      <c r="C22" s="53" t="n">
        <v>308</v>
      </c>
      <c r="D22" s="86" t="n">
        <v>272</v>
      </c>
      <c r="E22" s="53" t="n">
        <f aca="false">F22+G22</f>
        <v>409</v>
      </c>
      <c r="F22" s="53" t="n">
        <v>210</v>
      </c>
      <c r="G22" s="86" t="n">
        <v>199</v>
      </c>
      <c r="H22" s="87" t="n">
        <f aca="false">B22-E22</f>
        <v>171</v>
      </c>
      <c r="I22" s="87" t="n">
        <f aca="false">C22-F22</f>
        <v>98</v>
      </c>
      <c r="J22" s="88" t="n">
        <f aca="false">D22-G22</f>
        <v>73</v>
      </c>
    </row>
    <row r="23" customFormat="false" ht="12.75" hidden="false" customHeight="false" outlineLevel="0" collapsed="false">
      <c r="A23" s="85"/>
      <c r="B23" s="53"/>
      <c r="C23" s="53"/>
      <c r="D23" s="86"/>
      <c r="E23" s="53"/>
      <c r="F23" s="53"/>
      <c r="G23" s="86"/>
      <c r="H23" s="87"/>
      <c r="I23" s="87"/>
      <c r="J23" s="88"/>
    </row>
    <row r="24" customFormat="false" ht="12.75" hidden="false" customHeight="false" outlineLevel="0" collapsed="false">
      <c r="A24" s="85" t="s">
        <v>76</v>
      </c>
      <c r="B24" s="53" t="n">
        <f aca="false">C24+D24</f>
        <v>1248</v>
      </c>
      <c r="C24" s="53" t="n">
        <v>643</v>
      </c>
      <c r="D24" s="86" t="n">
        <v>605</v>
      </c>
      <c r="E24" s="53" t="n">
        <f aca="false">F24+G24</f>
        <v>616</v>
      </c>
      <c r="F24" s="53" t="n">
        <v>326</v>
      </c>
      <c r="G24" s="86" t="n">
        <v>290</v>
      </c>
      <c r="H24" s="87" t="n">
        <f aca="false">B24-E24</f>
        <v>632</v>
      </c>
      <c r="I24" s="87" t="n">
        <f aca="false">C24-F24</f>
        <v>317</v>
      </c>
      <c r="J24" s="88" t="n">
        <f aca="false">D24-G24</f>
        <v>315</v>
      </c>
    </row>
    <row r="25" customFormat="false" ht="12.75" hidden="false" customHeight="false" outlineLevel="0" collapsed="false">
      <c r="A25" s="85"/>
      <c r="B25" s="53"/>
      <c r="C25" s="53"/>
      <c r="D25" s="86"/>
      <c r="E25" s="53"/>
      <c r="F25" s="53"/>
      <c r="G25" s="86"/>
      <c r="H25" s="87"/>
      <c r="I25" s="87"/>
      <c r="J25" s="88"/>
    </row>
    <row r="26" customFormat="false" ht="12.75" hidden="false" customHeight="false" outlineLevel="0" collapsed="false">
      <c r="A26" s="85" t="s">
        <v>77</v>
      </c>
      <c r="B26" s="53" t="n">
        <f aca="false">C26+D26</f>
        <v>3180</v>
      </c>
      <c r="C26" s="53" t="n">
        <v>1621</v>
      </c>
      <c r="D26" s="86" t="n">
        <v>1559</v>
      </c>
      <c r="E26" s="53" t="n">
        <f aca="false">F26+G26</f>
        <v>3297</v>
      </c>
      <c r="F26" s="53" t="n">
        <v>1647</v>
      </c>
      <c r="G26" s="86" t="n">
        <v>1650</v>
      </c>
      <c r="H26" s="87" t="n">
        <f aca="false">B26-E26</f>
        <v>-117</v>
      </c>
      <c r="I26" s="87" t="n">
        <f aca="false">C26-F26</f>
        <v>-26</v>
      </c>
      <c r="J26" s="88" t="n">
        <f aca="false">D26-G26</f>
        <v>-91</v>
      </c>
    </row>
    <row r="27" customFormat="false" ht="12.75" hidden="false" customHeight="false" outlineLevel="0" collapsed="false">
      <c r="A27" s="85"/>
      <c r="B27" s="53"/>
      <c r="C27" s="53"/>
      <c r="D27" s="86"/>
      <c r="E27" s="53"/>
      <c r="F27" s="53"/>
      <c r="G27" s="86"/>
      <c r="H27" s="87"/>
      <c r="I27" s="87"/>
      <c r="J27" s="88"/>
    </row>
    <row r="28" customFormat="false" ht="12.75" hidden="false" customHeight="false" outlineLevel="0" collapsed="false">
      <c r="A28" s="85" t="s">
        <v>78</v>
      </c>
      <c r="B28" s="53" t="n">
        <f aca="false">C28+D28</f>
        <v>1484</v>
      </c>
      <c r="C28" s="53" t="n">
        <v>754</v>
      </c>
      <c r="D28" s="86" t="n">
        <v>730</v>
      </c>
      <c r="E28" s="53" t="n">
        <f aca="false">F28+G28</f>
        <v>1053</v>
      </c>
      <c r="F28" s="53" t="n">
        <v>542</v>
      </c>
      <c r="G28" s="86" t="n">
        <v>511</v>
      </c>
      <c r="H28" s="87" t="n">
        <f aca="false">B28-E28</f>
        <v>431</v>
      </c>
      <c r="I28" s="87" t="n">
        <f aca="false">C28-F28</f>
        <v>212</v>
      </c>
      <c r="J28" s="88" t="n">
        <f aca="false">D28-G28</f>
        <v>219</v>
      </c>
    </row>
    <row r="29" customFormat="false" ht="12.75" hidden="false" customHeight="false" outlineLevel="0" collapsed="false">
      <c r="A29" s="85"/>
      <c r="B29" s="53"/>
      <c r="C29" s="53"/>
      <c r="D29" s="86"/>
      <c r="E29" s="53"/>
      <c r="F29" s="53"/>
      <c r="G29" s="86"/>
      <c r="H29" s="87"/>
      <c r="I29" s="87"/>
      <c r="J29" s="88"/>
    </row>
    <row r="30" customFormat="false" ht="12.75" hidden="false" customHeight="false" outlineLevel="0" collapsed="false">
      <c r="A30" s="85" t="s">
        <v>79</v>
      </c>
      <c r="B30" s="53" t="n">
        <f aca="false">C30+D30</f>
        <v>204</v>
      </c>
      <c r="C30" s="53" t="n">
        <v>118</v>
      </c>
      <c r="D30" s="86" t="n">
        <v>86</v>
      </c>
      <c r="E30" s="53" t="n">
        <f aca="false">F30+G30</f>
        <v>123</v>
      </c>
      <c r="F30" s="53" t="n">
        <v>62</v>
      </c>
      <c r="G30" s="86" t="n">
        <v>61</v>
      </c>
      <c r="H30" s="87" t="n">
        <f aca="false">B30-E30</f>
        <v>81</v>
      </c>
      <c r="I30" s="87" t="n">
        <f aca="false">C30-F30</f>
        <v>56</v>
      </c>
      <c r="J30" s="88" t="n">
        <f aca="false">D30-G30</f>
        <v>25</v>
      </c>
    </row>
    <row r="31" customFormat="false" ht="12.75" hidden="false" customHeight="false" outlineLevel="0" collapsed="false">
      <c r="A31" s="85"/>
      <c r="B31" s="53"/>
      <c r="C31" s="53"/>
      <c r="D31" s="86"/>
      <c r="E31" s="53"/>
      <c r="F31" s="53"/>
      <c r="G31" s="86"/>
      <c r="H31" s="87"/>
      <c r="I31" s="87"/>
      <c r="J31" s="88"/>
    </row>
    <row r="32" customFormat="false" ht="12.75" hidden="false" customHeight="false" outlineLevel="0" collapsed="false">
      <c r="A32" s="85" t="s">
        <v>80</v>
      </c>
      <c r="B32" s="53" t="n">
        <f aca="false">C32+D32</f>
        <v>31</v>
      </c>
      <c r="C32" s="53" t="n">
        <v>16</v>
      </c>
      <c r="D32" s="86" t="n">
        <v>15</v>
      </c>
      <c r="E32" s="53" t="n">
        <f aca="false">F32+G32</f>
        <v>29</v>
      </c>
      <c r="F32" s="53" t="n">
        <v>14</v>
      </c>
      <c r="G32" s="86" t="n">
        <v>15</v>
      </c>
      <c r="H32" s="89" t="n">
        <f aca="false">B32-E32</f>
        <v>2</v>
      </c>
      <c r="I32" s="87" t="n">
        <f aca="false">C32-F32</f>
        <v>2</v>
      </c>
      <c r="J32" s="90" t="n">
        <v>0</v>
      </c>
    </row>
    <row r="33" customFormat="false" ht="12.75" hidden="false" customHeight="false" outlineLevel="0" collapsed="false">
      <c r="A33" s="91"/>
      <c r="B33" s="53"/>
      <c r="C33" s="53"/>
      <c r="D33" s="86"/>
      <c r="E33" s="53"/>
      <c r="F33" s="53"/>
      <c r="G33" s="86"/>
      <c r="H33" s="87"/>
      <c r="I33" s="87"/>
      <c r="J33" s="88"/>
    </row>
    <row r="34" customFormat="false" ht="12.75" hidden="false" customHeight="false" outlineLevel="0" collapsed="false">
      <c r="A34" s="91" t="s">
        <v>81</v>
      </c>
      <c r="B34" s="53" t="n">
        <f aca="false">C34+D34</f>
        <v>297</v>
      </c>
      <c r="C34" s="53" t="n">
        <v>150</v>
      </c>
      <c r="D34" s="86" t="n">
        <v>147</v>
      </c>
      <c r="E34" s="53" t="n">
        <f aca="false">F34+G34</f>
        <v>153</v>
      </c>
      <c r="F34" s="53" t="n">
        <v>82</v>
      </c>
      <c r="G34" s="86" t="n">
        <v>71</v>
      </c>
      <c r="H34" s="87" t="n">
        <f aca="false">B34-E34</f>
        <v>144</v>
      </c>
      <c r="I34" s="87" t="n">
        <f aca="false">C34-F34</f>
        <v>68</v>
      </c>
      <c r="J34" s="88" t="n">
        <f aca="false">D34-G34</f>
        <v>76</v>
      </c>
    </row>
    <row r="35" customFormat="false" ht="12.75" hidden="false" customHeight="false" outlineLevel="0" collapsed="false">
      <c r="A35" s="85"/>
      <c r="B35" s="53"/>
      <c r="C35" s="53"/>
      <c r="D35" s="86"/>
      <c r="E35" s="53"/>
      <c r="F35" s="53"/>
      <c r="G35" s="86"/>
      <c r="H35" s="87"/>
      <c r="I35" s="87"/>
      <c r="J35" s="88"/>
    </row>
    <row r="36" customFormat="false" ht="12.75" hidden="false" customHeight="false" outlineLevel="0" collapsed="false">
      <c r="A36" s="85" t="s">
        <v>82</v>
      </c>
      <c r="B36" s="53" t="n">
        <f aca="false">C36+D36</f>
        <v>220</v>
      </c>
      <c r="C36" s="53" t="n">
        <v>116</v>
      </c>
      <c r="D36" s="86" t="n">
        <v>104</v>
      </c>
      <c r="E36" s="53" t="n">
        <f aca="false">F36+G36</f>
        <v>108</v>
      </c>
      <c r="F36" s="53" t="n">
        <v>65</v>
      </c>
      <c r="G36" s="86" t="n">
        <v>43</v>
      </c>
      <c r="H36" s="87" t="n">
        <f aca="false">B36-E36</f>
        <v>112</v>
      </c>
      <c r="I36" s="87" t="n">
        <f aca="false">C36-F36</f>
        <v>51</v>
      </c>
      <c r="J36" s="88" t="n">
        <f aca="false">D36-G36</f>
        <v>61</v>
      </c>
    </row>
    <row r="37" customFormat="false" ht="12.75" hidden="false" customHeight="false" outlineLevel="0" collapsed="false">
      <c r="A37" s="85"/>
      <c r="B37" s="53"/>
      <c r="C37" s="53"/>
      <c r="D37" s="86"/>
      <c r="E37" s="53"/>
      <c r="F37" s="53"/>
      <c r="G37" s="86"/>
      <c r="H37" s="87"/>
      <c r="I37" s="87"/>
      <c r="J37" s="88"/>
    </row>
    <row r="38" customFormat="false" ht="12.75" hidden="false" customHeight="false" outlineLevel="0" collapsed="false">
      <c r="A38" s="85" t="s">
        <v>13</v>
      </c>
      <c r="B38" s="53" t="n">
        <f aca="false">C38+D38</f>
        <v>4620</v>
      </c>
      <c r="C38" s="53" t="n">
        <v>2339</v>
      </c>
      <c r="D38" s="86" t="n">
        <v>2281</v>
      </c>
      <c r="E38" s="53" t="n">
        <f aca="false">F38+G38</f>
        <v>6506</v>
      </c>
      <c r="F38" s="53" t="n">
        <v>3203</v>
      </c>
      <c r="G38" s="86" t="n">
        <v>3303</v>
      </c>
      <c r="H38" s="87" t="n">
        <f aca="false">B38-E38</f>
        <v>-1886</v>
      </c>
      <c r="I38" s="87" t="n">
        <f aca="false">C38-F38</f>
        <v>-864</v>
      </c>
      <c r="J38" s="88" t="n">
        <f aca="false">D38-G38</f>
        <v>-1022</v>
      </c>
    </row>
    <row r="39" customFormat="false" ht="12.75" hidden="false" customHeight="false" outlineLevel="0" collapsed="false">
      <c r="A39" s="85"/>
      <c r="B39" s="53"/>
      <c r="C39" s="53"/>
      <c r="D39" s="86"/>
      <c r="E39" s="53"/>
      <c r="F39" s="53"/>
      <c r="G39" s="86"/>
      <c r="H39" s="87"/>
      <c r="I39" s="87"/>
      <c r="J39" s="88"/>
    </row>
    <row r="40" customFormat="false" ht="12.75" hidden="false" customHeight="false" outlineLevel="0" collapsed="false">
      <c r="A40" s="85" t="s">
        <v>83</v>
      </c>
      <c r="B40" s="53" t="n">
        <f aca="false">C40+D40</f>
        <v>122</v>
      </c>
      <c r="C40" s="53" t="n">
        <v>63</v>
      </c>
      <c r="D40" s="86" t="n">
        <v>59</v>
      </c>
      <c r="E40" s="53" t="n">
        <f aca="false">F40+G40</f>
        <v>72</v>
      </c>
      <c r="F40" s="53" t="n">
        <v>45</v>
      </c>
      <c r="G40" s="86" t="n">
        <v>27</v>
      </c>
      <c r="H40" s="87" t="n">
        <f aca="false">B40-E40</f>
        <v>50</v>
      </c>
      <c r="I40" s="87" t="n">
        <f aca="false">C40-F40</f>
        <v>18</v>
      </c>
      <c r="J40" s="88" t="n">
        <f aca="false">D40-G40</f>
        <v>32</v>
      </c>
    </row>
    <row r="41" customFormat="false" ht="12.75" hidden="false" customHeight="true" outlineLevel="0" collapsed="false">
      <c r="A41" s="85"/>
      <c r="B41" s="53"/>
      <c r="C41" s="53"/>
      <c r="D41" s="86"/>
      <c r="E41" s="53"/>
      <c r="F41" s="53"/>
      <c r="G41" s="86"/>
      <c r="H41" s="87"/>
      <c r="I41" s="87"/>
      <c r="J41" s="88"/>
    </row>
    <row r="42" customFormat="false" ht="12.75" hidden="false" customHeight="false" outlineLevel="0" collapsed="false">
      <c r="A42" s="85" t="s">
        <v>84</v>
      </c>
      <c r="B42" s="53" t="n">
        <f aca="false">SUM(B12:B41)</f>
        <v>14659</v>
      </c>
      <c r="C42" s="53" t="n">
        <f aca="false">SUM(C12:C41)</f>
        <v>7496</v>
      </c>
      <c r="D42" s="53" t="n">
        <f aca="false">SUM(D12:D41)</f>
        <v>7163</v>
      </c>
      <c r="E42" s="53" t="n">
        <f aca="false">SUM(E12:E41)</f>
        <v>14763</v>
      </c>
      <c r="F42" s="53" t="n">
        <f aca="false">SUM(F12:F41)</f>
        <v>7447</v>
      </c>
      <c r="G42" s="53" t="n">
        <f aca="false">SUM(G12:G41)</f>
        <v>7316</v>
      </c>
      <c r="H42" s="87" t="n">
        <f aca="false">B42-E42</f>
        <v>-104</v>
      </c>
      <c r="I42" s="87" t="n">
        <f aca="false">C42-F42</f>
        <v>49</v>
      </c>
      <c r="J42" s="88" t="n">
        <f aca="false">D42-G42</f>
        <v>-153</v>
      </c>
    </row>
    <row r="43" customFormat="false" ht="12.75" hidden="false" customHeight="true" outlineLevel="0" collapsed="false">
      <c r="A43" s="85"/>
      <c r="B43" s="92"/>
      <c r="C43" s="93"/>
      <c r="D43" s="94"/>
      <c r="E43" s="93"/>
      <c r="F43" s="93"/>
      <c r="G43" s="94"/>
      <c r="H43" s="95"/>
      <c r="I43" s="87"/>
      <c r="J43" s="88"/>
    </row>
    <row r="44" customFormat="false" ht="12.75" hidden="false" customHeight="false" outlineLevel="0" collapsed="false">
      <c r="A44" s="85" t="s">
        <v>85</v>
      </c>
      <c r="B44" s="53" t="n">
        <f aca="false">C44+D44</f>
        <v>6040</v>
      </c>
      <c r="C44" s="53" t="n">
        <v>3689</v>
      </c>
      <c r="D44" s="86" t="n">
        <v>2351</v>
      </c>
      <c r="E44" s="53" t="n">
        <f aca="false">F44+G44</f>
        <v>5700</v>
      </c>
      <c r="F44" s="53" t="n">
        <v>3664</v>
      </c>
      <c r="G44" s="86" t="n">
        <v>2036</v>
      </c>
      <c r="H44" s="87" t="n">
        <f aca="false">B44-E44</f>
        <v>340</v>
      </c>
      <c r="I44" s="87" t="n">
        <f aca="false">C44-F44</f>
        <v>25</v>
      </c>
      <c r="J44" s="88" t="n">
        <f aca="false">D44-G44</f>
        <v>315</v>
      </c>
    </row>
    <row r="45" customFormat="false" ht="12.75" hidden="false" customHeight="false" outlineLevel="0" collapsed="false">
      <c r="A45" s="91"/>
      <c r="B45" s="53"/>
      <c r="C45" s="53"/>
      <c r="D45" s="86"/>
      <c r="E45" s="53"/>
      <c r="F45" s="53"/>
      <c r="G45" s="86"/>
      <c r="H45" s="87"/>
      <c r="I45" s="87"/>
      <c r="J45" s="88"/>
    </row>
    <row r="46" customFormat="false" ht="12.75" hidden="false" customHeight="false" outlineLevel="0" collapsed="false">
      <c r="A46" s="96" t="s">
        <v>86</v>
      </c>
      <c r="B46" s="97" t="n">
        <f aca="false">B42+B44</f>
        <v>20699</v>
      </c>
      <c r="C46" s="97" t="n">
        <f aca="false">C42+C44</f>
        <v>11185</v>
      </c>
      <c r="D46" s="98" t="n">
        <f aca="false">D42+D44</f>
        <v>9514</v>
      </c>
      <c r="E46" s="97" t="n">
        <f aca="false">E42+E44</f>
        <v>20463</v>
      </c>
      <c r="F46" s="97" t="n">
        <f aca="false">F42+F44</f>
        <v>11111</v>
      </c>
      <c r="G46" s="98" t="n">
        <f aca="false">G42+G44</f>
        <v>9352</v>
      </c>
      <c r="H46" s="99" t="n">
        <f aca="false">B46-E46</f>
        <v>236</v>
      </c>
      <c r="I46" s="99" t="n">
        <f aca="false">C46-F46</f>
        <v>74</v>
      </c>
      <c r="J46" s="100" t="n">
        <f aca="false">D46-G46</f>
        <v>162</v>
      </c>
    </row>
    <row r="47" customFormat="false" ht="14.25" hidden="false" customHeight="false" outlineLevel="0" collapsed="false">
      <c r="A47" s="78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3" t="s">
        <v>87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 t="s">
        <v>68</v>
      </c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3" t="s">
        <v>13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4"/>
      <c r="B58" s="4"/>
      <c r="C58" s="4"/>
      <c r="D58" s="4"/>
      <c r="E58" s="21"/>
      <c r="F58" s="21"/>
      <c r="G58" s="21"/>
      <c r="H58" s="4"/>
    </row>
    <row r="59" customFormat="false" ht="12.75" hidden="false" customHeight="true" outlineLevel="0" collapsed="false">
      <c r="A59" s="23" t="s">
        <v>69</v>
      </c>
      <c r="B59" s="80" t="s">
        <v>24</v>
      </c>
      <c r="C59" s="80"/>
      <c r="D59" s="80"/>
      <c r="E59" s="28" t="s">
        <v>25</v>
      </c>
      <c r="F59" s="28"/>
      <c r="G59" s="28"/>
      <c r="H59" s="81" t="s">
        <v>26</v>
      </c>
      <c r="I59" s="81"/>
      <c r="J59" s="81"/>
    </row>
    <row r="60" customFormat="false" ht="12.75" hidden="false" customHeight="false" outlineLevel="0" collapsed="false">
      <c r="A60" s="23"/>
      <c r="B60" s="80"/>
      <c r="C60" s="80"/>
      <c r="D60" s="80"/>
      <c r="E60" s="28"/>
      <c r="F60" s="28"/>
      <c r="G60" s="28"/>
      <c r="H60" s="81"/>
      <c r="I60" s="81"/>
      <c r="J60" s="81"/>
    </row>
    <row r="61" customFormat="false" ht="12.75" hidden="false" customHeight="true" outlineLevel="0" collapsed="false">
      <c r="A61" s="23"/>
      <c r="B61" s="28" t="s">
        <v>5</v>
      </c>
      <c r="C61" s="28" t="s">
        <v>6</v>
      </c>
      <c r="D61" s="28" t="s">
        <v>7</v>
      </c>
      <c r="E61" s="28" t="s">
        <v>5</v>
      </c>
      <c r="F61" s="28" t="s">
        <v>6</v>
      </c>
      <c r="G61" s="28" t="s">
        <v>7</v>
      </c>
      <c r="H61" s="28" t="s">
        <v>5</v>
      </c>
      <c r="I61" s="28" t="s">
        <v>6</v>
      </c>
      <c r="J61" s="28" t="s">
        <v>7</v>
      </c>
    </row>
    <row r="62" customFormat="false" ht="12.75" hidden="false" customHeight="false" outlineLevel="0" collapsed="false">
      <c r="A62" s="23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9" hidden="false" customHeight="true" outlineLevel="0" collapsed="false">
      <c r="A63" s="82"/>
      <c r="B63" s="101"/>
      <c r="C63" s="101"/>
      <c r="D63" s="102"/>
      <c r="E63" s="101"/>
      <c r="F63" s="101"/>
      <c r="G63" s="102"/>
      <c r="H63" s="103"/>
      <c r="I63" s="84"/>
    </row>
    <row r="64" customFormat="false" ht="12.75" hidden="false" customHeight="false" outlineLevel="0" collapsed="false">
      <c r="A64" s="85" t="s">
        <v>70</v>
      </c>
      <c r="B64" s="104" t="n">
        <v>674</v>
      </c>
      <c r="C64" s="104" t="n">
        <v>336</v>
      </c>
      <c r="D64" s="105" t="n">
        <v>338</v>
      </c>
      <c r="E64" s="104" t="n">
        <v>718</v>
      </c>
      <c r="F64" s="104" t="n">
        <v>364</v>
      </c>
      <c r="G64" s="105" t="n">
        <v>354</v>
      </c>
      <c r="H64" s="106" t="n">
        <f aca="false">B64-E64</f>
        <v>-44</v>
      </c>
      <c r="I64" s="106" t="n">
        <f aca="false">C64-F64</f>
        <v>-28</v>
      </c>
      <c r="J64" s="107" t="n">
        <f aca="false">D64-G64</f>
        <v>-16</v>
      </c>
    </row>
    <row r="65" customFormat="false" ht="12.75" hidden="false" customHeight="false" outlineLevel="0" collapsed="false">
      <c r="A65" s="85"/>
      <c r="B65" s="104"/>
      <c r="C65" s="104"/>
      <c r="D65" s="105"/>
      <c r="E65" s="104"/>
      <c r="F65" s="104"/>
      <c r="G65" s="105"/>
      <c r="H65" s="106"/>
      <c r="I65" s="106"/>
      <c r="J65" s="107"/>
    </row>
    <row r="66" customFormat="false" ht="12.75" hidden="false" customHeight="false" outlineLevel="0" collapsed="false">
      <c r="A66" s="85" t="s">
        <v>71</v>
      </c>
      <c r="B66" s="104" t="n">
        <v>608</v>
      </c>
      <c r="C66" s="104" t="n">
        <v>309</v>
      </c>
      <c r="D66" s="105" t="n">
        <v>299</v>
      </c>
      <c r="E66" s="104" t="n">
        <v>713</v>
      </c>
      <c r="F66" s="104" t="n">
        <v>370</v>
      </c>
      <c r="G66" s="105" t="n">
        <v>343</v>
      </c>
      <c r="H66" s="106" t="n">
        <f aca="false">B66-E66</f>
        <v>-105</v>
      </c>
      <c r="I66" s="106" t="n">
        <f aca="false">C66-F66</f>
        <v>-61</v>
      </c>
      <c r="J66" s="107" t="n">
        <f aca="false">D66-G66</f>
        <v>-44</v>
      </c>
    </row>
    <row r="67" customFormat="false" ht="12.75" hidden="false" customHeight="false" outlineLevel="0" collapsed="false">
      <c r="A67" s="85"/>
      <c r="B67" s="104"/>
      <c r="C67" s="104"/>
      <c r="D67" s="105"/>
      <c r="E67" s="104"/>
      <c r="F67" s="104"/>
      <c r="G67" s="105"/>
      <c r="H67" s="106"/>
      <c r="I67" s="106"/>
      <c r="J67" s="107"/>
    </row>
    <row r="68" customFormat="false" ht="12.75" hidden="false" customHeight="false" outlineLevel="0" collapsed="false">
      <c r="A68" s="85" t="s">
        <v>72</v>
      </c>
      <c r="B68" s="104" t="n">
        <v>767</v>
      </c>
      <c r="C68" s="104" t="n">
        <v>374</v>
      </c>
      <c r="D68" s="105" t="n">
        <v>393</v>
      </c>
      <c r="E68" s="104" t="n">
        <v>622</v>
      </c>
      <c r="F68" s="104" t="n">
        <v>308</v>
      </c>
      <c r="G68" s="105" t="n">
        <v>314</v>
      </c>
      <c r="H68" s="106" t="n">
        <f aca="false">B68-E68</f>
        <v>145</v>
      </c>
      <c r="I68" s="106" t="n">
        <f aca="false">C68-F68</f>
        <v>66</v>
      </c>
      <c r="J68" s="107" t="n">
        <f aca="false">D68-G68</f>
        <v>79</v>
      </c>
    </row>
    <row r="69" customFormat="false" ht="12.75" hidden="false" customHeight="false" outlineLevel="0" collapsed="false">
      <c r="A69" s="85"/>
      <c r="B69" s="104"/>
      <c r="C69" s="104"/>
      <c r="D69" s="105"/>
      <c r="E69" s="104"/>
      <c r="F69" s="104"/>
      <c r="G69" s="105"/>
      <c r="H69" s="106"/>
      <c r="I69" s="106"/>
      <c r="J69" s="107"/>
    </row>
    <row r="70" customFormat="false" ht="12.75" hidden="false" customHeight="false" outlineLevel="0" collapsed="false">
      <c r="A70" s="85" t="s">
        <v>73</v>
      </c>
      <c r="B70" s="104" t="n">
        <v>482</v>
      </c>
      <c r="C70" s="104" t="n">
        <v>244</v>
      </c>
      <c r="D70" s="105" t="n">
        <v>238</v>
      </c>
      <c r="E70" s="104" t="n">
        <v>267</v>
      </c>
      <c r="F70" s="104" t="n">
        <v>134</v>
      </c>
      <c r="G70" s="105" t="n">
        <v>133</v>
      </c>
      <c r="H70" s="106" t="n">
        <f aca="false">B70-E70</f>
        <v>215</v>
      </c>
      <c r="I70" s="106" t="n">
        <f aca="false">C70-F70</f>
        <v>110</v>
      </c>
      <c r="J70" s="107" t="n">
        <f aca="false">D70-G70</f>
        <v>105</v>
      </c>
    </row>
    <row r="71" customFormat="false" ht="12.75" hidden="false" customHeight="false" outlineLevel="0" collapsed="false">
      <c r="A71" s="85"/>
      <c r="B71" s="104"/>
      <c r="C71" s="104"/>
      <c r="D71" s="105"/>
      <c r="E71" s="104"/>
      <c r="F71" s="104"/>
      <c r="G71" s="105"/>
      <c r="H71" s="106"/>
      <c r="I71" s="106"/>
      <c r="J71" s="107"/>
    </row>
    <row r="72" customFormat="false" ht="12.75" hidden="false" customHeight="false" outlineLevel="0" collapsed="false">
      <c r="A72" s="85" t="s">
        <v>74</v>
      </c>
      <c r="B72" s="104" t="n">
        <v>209</v>
      </c>
      <c r="C72" s="104" t="n">
        <v>115</v>
      </c>
      <c r="D72" s="105" t="n">
        <v>94</v>
      </c>
      <c r="E72" s="104" t="n">
        <v>338</v>
      </c>
      <c r="F72" s="104" t="n">
        <v>175</v>
      </c>
      <c r="G72" s="105" t="n">
        <v>163</v>
      </c>
      <c r="H72" s="106" t="n">
        <f aca="false">B72-E72</f>
        <v>-129</v>
      </c>
      <c r="I72" s="106" t="n">
        <f aca="false">C72-F72</f>
        <v>-60</v>
      </c>
      <c r="J72" s="107" t="n">
        <f aca="false">D72-G72</f>
        <v>-69</v>
      </c>
    </row>
    <row r="73" customFormat="false" ht="12.75" hidden="false" customHeight="false" outlineLevel="0" collapsed="false">
      <c r="A73" s="85"/>
      <c r="B73" s="104"/>
      <c r="C73" s="104"/>
      <c r="D73" s="105"/>
      <c r="E73" s="104"/>
      <c r="F73" s="104"/>
      <c r="G73" s="105"/>
      <c r="H73" s="106"/>
      <c r="I73" s="106"/>
      <c r="J73" s="107"/>
    </row>
    <row r="74" customFormat="false" ht="12.75" hidden="false" customHeight="false" outlineLevel="0" collapsed="false">
      <c r="A74" s="85" t="s">
        <v>8</v>
      </c>
      <c r="B74" s="104" t="n">
        <v>6506</v>
      </c>
      <c r="C74" s="104" t="n">
        <v>3203</v>
      </c>
      <c r="D74" s="105" t="n">
        <v>3303</v>
      </c>
      <c r="E74" s="104" t="n">
        <v>4620</v>
      </c>
      <c r="F74" s="104" t="n">
        <v>2339</v>
      </c>
      <c r="G74" s="105" t="n">
        <v>2281</v>
      </c>
      <c r="H74" s="106" t="n">
        <f aca="false">B74-E74</f>
        <v>1886</v>
      </c>
      <c r="I74" s="106" t="n">
        <f aca="false">C74-F74</f>
        <v>864</v>
      </c>
      <c r="J74" s="107" t="n">
        <f aca="false">D74-G74</f>
        <v>1022</v>
      </c>
    </row>
    <row r="75" customFormat="false" ht="12.75" hidden="false" customHeight="false" outlineLevel="0" collapsed="false">
      <c r="A75" s="85"/>
      <c r="B75" s="104"/>
      <c r="C75" s="104"/>
      <c r="D75" s="105"/>
      <c r="E75" s="104"/>
      <c r="F75" s="104"/>
      <c r="G75" s="105"/>
      <c r="H75" s="106"/>
      <c r="I75" s="106"/>
      <c r="J75" s="107"/>
    </row>
    <row r="76" customFormat="false" ht="12.75" hidden="false" customHeight="false" outlineLevel="0" collapsed="false">
      <c r="A76" s="85" t="s">
        <v>75</v>
      </c>
      <c r="B76" s="104" t="n">
        <v>555</v>
      </c>
      <c r="C76" s="104" t="n">
        <v>288</v>
      </c>
      <c r="D76" s="105" t="n">
        <v>267</v>
      </c>
      <c r="E76" s="104" t="n">
        <v>504</v>
      </c>
      <c r="F76" s="104" t="n">
        <v>239</v>
      </c>
      <c r="G76" s="105" t="n">
        <v>265</v>
      </c>
      <c r="H76" s="106" t="n">
        <f aca="false">B76-E76</f>
        <v>51</v>
      </c>
      <c r="I76" s="106" t="n">
        <f aca="false">C76-F76</f>
        <v>49</v>
      </c>
      <c r="J76" s="107" t="n">
        <f aca="false">D76-G76</f>
        <v>2</v>
      </c>
    </row>
    <row r="77" customFormat="false" ht="12.75" hidden="false" customHeight="false" outlineLevel="0" collapsed="false">
      <c r="A77" s="85"/>
      <c r="B77" s="104"/>
      <c r="C77" s="104"/>
      <c r="D77" s="105"/>
      <c r="E77" s="104"/>
      <c r="F77" s="104"/>
      <c r="G77" s="105"/>
      <c r="H77" s="106"/>
      <c r="I77" s="106"/>
      <c r="J77" s="107"/>
    </row>
    <row r="78" customFormat="false" ht="12.75" hidden="false" customHeight="false" outlineLevel="0" collapsed="false">
      <c r="A78" s="85" t="s">
        <v>76</v>
      </c>
      <c r="B78" s="104" t="n">
        <v>1529</v>
      </c>
      <c r="C78" s="104" t="n">
        <v>772</v>
      </c>
      <c r="D78" s="105" t="n">
        <v>757</v>
      </c>
      <c r="E78" s="104" t="n">
        <v>1239</v>
      </c>
      <c r="F78" s="104" t="n">
        <v>663</v>
      </c>
      <c r="G78" s="105" t="n">
        <v>576</v>
      </c>
      <c r="H78" s="106" t="n">
        <f aca="false">B78-E78</f>
        <v>290</v>
      </c>
      <c r="I78" s="106" t="n">
        <f aca="false">C78-F78</f>
        <v>109</v>
      </c>
      <c r="J78" s="107" t="n">
        <f aca="false">D78-G78</f>
        <v>181</v>
      </c>
    </row>
    <row r="79" customFormat="false" ht="12.75" hidden="false" customHeight="false" outlineLevel="0" collapsed="false">
      <c r="A79" s="85"/>
      <c r="B79" s="104"/>
      <c r="C79" s="104"/>
      <c r="D79" s="105"/>
      <c r="E79" s="104"/>
      <c r="F79" s="104"/>
      <c r="G79" s="105"/>
      <c r="H79" s="106"/>
      <c r="I79" s="106"/>
      <c r="J79" s="107"/>
    </row>
    <row r="80" customFormat="false" ht="12.75" hidden="false" customHeight="false" outlineLevel="0" collapsed="false">
      <c r="A80" s="85" t="s">
        <v>77</v>
      </c>
      <c r="B80" s="104" t="n">
        <v>2798</v>
      </c>
      <c r="C80" s="104" t="n">
        <v>1379</v>
      </c>
      <c r="D80" s="105" t="n">
        <v>1419</v>
      </c>
      <c r="E80" s="104" t="n">
        <v>2146</v>
      </c>
      <c r="F80" s="104" t="n">
        <v>1060</v>
      </c>
      <c r="G80" s="105" t="n">
        <v>1086</v>
      </c>
      <c r="H80" s="106" t="n">
        <f aca="false">B80-E80</f>
        <v>652</v>
      </c>
      <c r="I80" s="106" t="n">
        <f aca="false">C80-F80</f>
        <v>319</v>
      </c>
      <c r="J80" s="107" t="n">
        <f aca="false">D80-G80</f>
        <v>333</v>
      </c>
    </row>
    <row r="81" customFormat="false" ht="12.75" hidden="false" customHeight="false" outlineLevel="0" collapsed="false">
      <c r="A81" s="85"/>
      <c r="B81" s="104"/>
      <c r="C81" s="104"/>
      <c r="D81" s="105"/>
      <c r="E81" s="104"/>
      <c r="F81" s="104"/>
      <c r="G81" s="105"/>
      <c r="H81" s="106"/>
      <c r="I81" s="106"/>
      <c r="J81" s="107"/>
    </row>
    <row r="82" customFormat="false" ht="12.75" hidden="false" customHeight="false" outlineLevel="0" collapsed="false">
      <c r="A82" s="85" t="s">
        <v>78</v>
      </c>
      <c r="B82" s="104" t="n">
        <v>1662</v>
      </c>
      <c r="C82" s="104" t="n">
        <v>841</v>
      </c>
      <c r="D82" s="105" t="n">
        <v>821</v>
      </c>
      <c r="E82" s="104" t="n">
        <v>1383</v>
      </c>
      <c r="F82" s="104" t="n">
        <v>710</v>
      </c>
      <c r="G82" s="105" t="n">
        <v>673</v>
      </c>
      <c r="H82" s="106" t="n">
        <f aca="false">B82-E82</f>
        <v>279</v>
      </c>
      <c r="I82" s="106" t="n">
        <f aca="false">C82-F82</f>
        <v>131</v>
      </c>
      <c r="J82" s="107" t="n">
        <f aca="false">D82-G82</f>
        <v>148</v>
      </c>
    </row>
    <row r="83" customFormat="false" ht="12.75" hidden="false" customHeight="false" outlineLevel="0" collapsed="false">
      <c r="A83" s="85"/>
      <c r="B83" s="104"/>
      <c r="C83" s="104"/>
      <c r="D83" s="105"/>
      <c r="E83" s="104"/>
      <c r="F83" s="104"/>
      <c r="G83" s="105"/>
      <c r="H83" s="106"/>
      <c r="I83" s="106"/>
      <c r="J83" s="107"/>
    </row>
    <row r="84" customFormat="false" ht="12.75" hidden="false" customHeight="false" outlineLevel="0" collapsed="false">
      <c r="A84" s="85" t="s">
        <v>79</v>
      </c>
      <c r="B84" s="104" t="n">
        <v>219</v>
      </c>
      <c r="C84" s="104" t="n">
        <v>110</v>
      </c>
      <c r="D84" s="105" t="n">
        <v>109</v>
      </c>
      <c r="E84" s="104" t="n">
        <v>274</v>
      </c>
      <c r="F84" s="104" t="n">
        <v>126</v>
      </c>
      <c r="G84" s="105" t="n">
        <v>148</v>
      </c>
      <c r="H84" s="106" t="n">
        <f aca="false">B84-E84</f>
        <v>-55</v>
      </c>
      <c r="I84" s="106" t="n">
        <f aca="false">C84-F84</f>
        <v>-16</v>
      </c>
      <c r="J84" s="107" t="n">
        <f aca="false">D84-G84</f>
        <v>-39</v>
      </c>
    </row>
    <row r="85" customFormat="false" ht="12.75" hidden="false" customHeight="false" outlineLevel="0" collapsed="false">
      <c r="A85" s="85"/>
      <c r="B85" s="104"/>
      <c r="C85" s="104"/>
      <c r="D85" s="105"/>
      <c r="E85" s="104"/>
      <c r="F85" s="104"/>
      <c r="G85" s="105"/>
      <c r="H85" s="106"/>
      <c r="I85" s="106"/>
      <c r="J85" s="107"/>
    </row>
    <row r="86" customFormat="false" ht="12.75" hidden="false" customHeight="false" outlineLevel="0" collapsed="false">
      <c r="A86" s="85" t="s">
        <v>80</v>
      </c>
      <c r="B86" s="104" t="n">
        <v>44</v>
      </c>
      <c r="C86" s="104" t="n">
        <v>21</v>
      </c>
      <c r="D86" s="105" t="n">
        <v>23</v>
      </c>
      <c r="E86" s="104" t="n">
        <v>48</v>
      </c>
      <c r="F86" s="104" t="n">
        <v>20</v>
      </c>
      <c r="G86" s="105" t="n">
        <v>28</v>
      </c>
      <c r="H86" s="106" t="n">
        <f aca="false">B86-E86</f>
        <v>-4</v>
      </c>
      <c r="I86" s="106" t="n">
        <f aca="false">C86-F86</f>
        <v>1</v>
      </c>
      <c r="J86" s="107" t="n">
        <f aca="false">D86-G86</f>
        <v>-5</v>
      </c>
    </row>
    <row r="87" customFormat="false" ht="12.75" hidden="false" customHeight="false" outlineLevel="0" collapsed="false">
      <c r="A87" s="85"/>
      <c r="B87" s="104"/>
      <c r="C87" s="104"/>
      <c r="D87" s="105"/>
      <c r="E87" s="104"/>
      <c r="F87" s="104"/>
      <c r="G87" s="105"/>
      <c r="H87" s="106"/>
      <c r="I87" s="106"/>
      <c r="J87" s="107"/>
    </row>
    <row r="88" customFormat="false" ht="12.75" hidden="false" customHeight="false" outlineLevel="0" collapsed="false">
      <c r="A88" s="85" t="s">
        <v>81</v>
      </c>
      <c r="B88" s="104" t="n">
        <v>228</v>
      </c>
      <c r="C88" s="104" t="n">
        <v>113</v>
      </c>
      <c r="D88" s="105" t="n">
        <v>115</v>
      </c>
      <c r="E88" s="104" t="n">
        <v>214</v>
      </c>
      <c r="F88" s="104" t="n">
        <v>110</v>
      </c>
      <c r="G88" s="105" t="n">
        <v>104</v>
      </c>
      <c r="H88" s="106" t="n">
        <f aca="false">B88-E88</f>
        <v>14</v>
      </c>
      <c r="I88" s="106" t="n">
        <f aca="false">C88-F88</f>
        <v>3</v>
      </c>
      <c r="J88" s="107" t="n">
        <f aca="false">D88-G88</f>
        <v>11</v>
      </c>
    </row>
    <row r="89" customFormat="false" ht="12.75" hidden="false" customHeight="false" outlineLevel="0" collapsed="false">
      <c r="A89" s="85"/>
      <c r="B89" s="104"/>
      <c r="C89" s="104"/>
      <c r="D89" s="105"/>
      <c r="E89" s="104"/>
      <c r="F89" s="104"/>
      <c r="G89" s="105"/>
      <c r="H89" s="106"/>
      <c r="I89" s="106"/>
      <c r="J89" s="107"/>
    </row>
    <row r="90" customFormat="false" ht="12.75" hidden="false" customHeight="false" outlineLevel="0" collapsed="false">
      <c r="A90" s="85" t="s">
        <v>82</v>
      </c>
      <c r="B90" s="104" t="n">
        <v>278</v>
      </c>
      <c r="C90" s="104" t="n">
        <v>146</v>
      </c>
      <c r="D90" s="105" t="n">
        <v>132</v>
      </c>
      <c r="E90" s="104" t="n">
        <v>143</v>
      </c>
      <c r="F90" s="104" t="n">
        <v>78</v>
      </c>
      <c r="G90" s="105" t="n">
        <v>65</v>
      </c>
      <c r="H90" s="106" t="n">
        <f aca="false">B90-E90</f>
        <v>135</v>
      </c>
      <c r="I90" s="106" t="n">
        <f aca="false">C90-F90</f>
        <v>68</v>
      </c>
      <c r="J90" s="107" t="n">
        <f aca="false">D90-G90</f>
        <v>67</v>
      </c>
    </row>
    <row r="91" customFormat="false" ht="12.75" hidden="false" customHeight="false" outlineLevel="0" collapsed="false">
      <c r="A91" s="85"/>
      <c r="B91" s="104"/>
      <c r="C91" s="104"/>
      <c r="D91" s="105"/>
      <c r="E91" s="104"/>
      <c r="F91" s="104"/>
      <c r="G91" s="105"/>
      <c r="H91" s="106"/>
      <c r="I91" s="106"/>
      <c r="J91" s="107"/>
    </row>
    <row r="92" customFormat="false" ht="12.75" hidden="false" customHeight="false" outlineLevel="0" collapsed="false">
      <c r="A92" s="85" t="s">
        <v>83</v>
      </c>
      <c r="B92" s="104" t="n">
        <v>141</v>
      </c>
      <c r="C92" s="104" t="n">
        <v>74</v>
      </c>
      <c r="D92" s="105" t="n">
        <v>67</v>
      </c>
      <c r="E92" s="104" t="n">
        <v>101</v>
      </c>
      <c r="F92" s="104" t="n">
        <v>51</v>
      </c>
      <c r="G92" s="105" t="n">
        <v>50</v>
      </c>
      <c r="H92" s="106" t="n">
        <f aca="false">B92-E92</f>
        <v>40</v>
      </c>
      <c r="I92" s="106" t="n">
        <f aca="false">C92-F92</f>
        <v>23</v>
      </c>
      <c r="J92" s="107" t="n">
        <f aca="false">D92-G92</f>
        <v>17</v>
      </c>
    </row>
    <row r="93" customFormat="false" ht="12.75" hidden="false" customHeight="true" outlineLevel="0" collapsed="false">
      <c r="A93" s="85"/>
      <c r="B93" s="104"/>
      <c r="C93" s="104"/>
      <c r="D93" s="105"/>
      <c r="E93" s="104"/>
      <c r="F93" s="104"/>
      <c r="G93" s="105"/>
      <c r="H93" s="106"/>
      <c r="I93" s="106"/>
      <c r="J93" s="107"/>
    </row>
    <row r="94" customFormat="false" ht="12.75" hidden="false" customHeight="false" outlineLevel="0" collapsed="false">
      <c r="A94" s="85" t="s">
        <v>84</v>
      </c>
      <c r="B94" s="104" t="n">
        <f aca="false">SUM(B64:B93)</f>
        <v>16700</v>
      </c>
      <c r="C94" s="104" t="n">
        <f aca="false">SUM(C64:C93)</f>
        <v>8325</v>
      </c>
      <c r="D94" s="105" t="n">
        <f aca="false">SUM(D64:D93)</f>
        <v>8375</v>
      </c>
      <c r="E94" s="104" t="n">
        <f aca="false">SUM(E64:E93)</f>
        <v>13330</v>
      </c>
      <c r="F94" s="104" t="n">
        <f aca="false">SUM(F64:F93)</f>
        <v>6747</v>
      </c>
      <c r="G94" s="104" t="n">
        <f aca="false">SUM(G64:G93)</f>
        <v>6583</v>
      </c>
      <c r="H94" s="106" t="n">
        <f aca="false">B94-E94</f>
        <v>3370</v>
      </c>
      <c r="I94" s="106" t="n">
        <f aca="false">C94-F94</f>
        <v>1578</v>
      </c>
      <c r="J94" s="107" t="n">
        <f aca="false">D94-G94</f>
        <v>1792</v>
      </c>
    </row>
    <row r="95" customFormat="false" ht="12.75" hidden="false" customHeight="true" outlineLevel="0" collapsed="false">
      <c r="A95" s="85"/>
      <c r="B95" s="104"/>
      <c r="C95" s="104"/>
      <c r="D95" s="105"/>
      <c r="E95" s="104"/>
      <c r="F95" s="104"/>
      <c r="G95" s="105"/>
      <c r="H95" s="106"/>
      <c r="I95" s="106"/>
      <c r="J95" s="107"/>
    </row>
    <row r="96" customFormat="false" ht="12.75" hidden="false" customHeight="false" outlineLevel="0" collapsed="false">
      <c r="A96" s="85" t="s">
        <v>85</v>
      </c>
      <c r="B96" s="104" t="n">
        <v>3551</v>
      </c>
      <c r="C96" s="104" t="n">
        <v>2019</v>
      </c>
      <c r="D96" s="105" t="n">
        <v>1532</v>
      </c>
      <c r="E96" s="104" t="n">
        <v>3112</v>
      </c>
      <c r="F96" s="104" t="n">
        <v>1901</v>
      </c>
      <c r="G96" s="105" t="n">
        <v>1211</v>
      </c>
      <c r="H96" s="106" t="n">
        <f aca="false">B96-E96</f>
        <v>439</v>
      </c>
      <c r="I96" s="106" t="n">
        <f aca="false">C96-F96</f>
        <v>118</v>
      </c>
      <c r="J96" s="107" t="n">
        <f aca="false">D96-G96</f>
        <v>321</v>
      </c>
    </row>
    <row r="97" customFormat="false" ht="12.75" hidden="false" customHeight="false" outlineLevel="0" collapsed="false">
      <c r="A97" s="91"/>
      <c r="B97" s="104"/>
      <c r="C97" s="104"/>
      <c r="D97" s="105"/>
      <c r="E97" s="104"/>
      <c r="F97" s="104"/>
      <c r="G97" s="105"/>
      <c r="H97" s="106"/>
      <c r="I97" s="106"/>
      <c r="J97" s="107"/>
    </row>
    <row r="98" customFormat="false" ht="12.75" hidden="false" customHeight="false" outlineLevel="0" collapsed="false">
      <c r="A98" s="96" t="s">
        <v>86</v>
      </c>
      <c r="B98" s="108" t="n">
        <f aca="false">B94+B96</f>
        <v>20251</v>
      </c>
      <c r="C98" s="108" t="n">
        <f aca="false">C94+C96</f>
        <v>10344</v>
      </c>
      <c r="D98" s="109" t="n">
        <f aca="false">D94+D96</f>
        <v>9907</v>
      </c>
      <c r="E98" s="108" t="n">
        <f aca="false">E94+E96</f>
        <v>16442</v>
      </c>
      <c r="F98" s="108" t="n">
        <f aca="false">F94+F96</f>
        <v>8648</v>
      </c>
      <c r="G98" s="109" t="n">
        <f aca="false">G94+G96</f>
        <v>7794</v>
      </c>
      <c r="H98" s="110" t="n">
        <f aca="false">B98-E98</f>
        <v>3809</v>
      </c>
      <c r="I98" s="110" t="n">
        <f aca="false">C98-F98</f>
        <v>1696</v>
      </c>
      <c r="J98" s="111" t="n">
        <f aca="false">D98-G98</f>
        <v>2113</v>
      </c>
    </row>
    <row r="99" customFormat="false" ht="14.25" hidden="false" customHeight="false" outlineLevel="0" collapsed="false">
      <c r="A99" s="41"/>
    </row>
  </sheetData>
  <mergeCells count="32">
    <mergeCell ref="A1:J1"/>
    <mergeCell ref="A2:J2"/>
    <mergeCell ref="A5:J5"/>
    <mergeCell ref="A7:A10"/>
    <mergeCell ref="B7:D8"/>
    <mergeCell ref="E7:G8"/>
    <mergeCell ref="H7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3:J53"/>
    <mergeCell ref="A54:J54"/>
    <mergeCell ref="A57:J57"/>
    <mergeCell ref="A59:A62"/>
    <mergeCell ref="B59:D60"/>
    <mergeCell ref="E59:G60"/>
    <mergeCell ref="H59:J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</mergeCells>
  <printOptions headings="false" gridLines="false" gridLinesSet="true" horizontalCentered="true" verticalCentered="false"/>
  <pageMargins left="0.24027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08:24Z</dcterms:created>
  <dc:creator>KaiserSa</dc:creator>
  <dc:description/>
  <dc:language>en-US</dc:language>
  <cp:lastModifiedBy>foersmon</cp:lastModifiedBy>
  <cp:lastPrinted>2006-10-09T09:34:52Z</cp:lastPrinted>
  <dcterms:modified xsi:type="dcterms:W3CDTF">2006-10-09T09:35:06Z</dcterms:modified>
  <cp:revision>0</cp:revision>
  <dc:subject>Die Wanderungen im 4. Vierteljahr 2004</dc:subject>
  <dc:title>A III 1 - vj 4/04</dc:title>
</cp:coreProperties>
</file>