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Übersicht" sheetId="1" state="visible" r:id="rId2"/>
    <sheet name="ZuF-Kreise" sheetId="2" state="visible" r:id="rId3"/>
    <sheet name="ZuF Kreise, Monate" sheetId="3" state="visible" r:id="rId4"/>
    <sheet name="ZuF Landesgrenz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88">
  <si>
    <t xml:space="preserve">Die Wanderungen im 3. Vierteljahr 2004</t>
  </si>
  <si>
    <t xml:space="preserve">1. Übersicht </t>
  </si>
  <si>
    <t xml:space="preserve">Merkmal</t>
  </si>
  <si>
    <t xml:space="preserve">3. Vierteljahr 2003</t>
  </si>
  <si>
    <t xml:space="preserve">3. Vierteljahr 2004</t>
  </si>
  <si>
    <t xml:space="preserve">insgesamt</t>
  </si>
  <si>
    <t xml:space="preserve">männlich</t>
  </si>
  <si>
    <t xml:space="preserve">weiblich</t>
  </si>
  <si>
    <t xml:space="preserve">Hamburg</t>
  </si>
  <si>
    <t xml:space="preserve">Zuzüge </t>
  </si>
  <si>
    <t xml:space="preserve">Fortzüge </t>
  </si>
  <si>
    <t xml:space="preserve">Saldo</t>
  </si>
  <si>
    <t xml:space="preserve">Umzüge zwischen Ortsteilen innerhalb Hamburgs</t>
  </si>
  <si>
    <t xml:space="preserve">Schleswig-Holstein</t>
  </si>
  <si>
    <t xml:space="preserve">Umzüge zwischen Gemeinden innerhalb Schleswig-Holsteins</t>
  </si>
  <si>
    <t xml:space="preserve">Hinweis:</t>
  </si>
  <si>
    <t xml:space="preserve">Bundeszahlen veröffentlicht das Statistische Bundesamt in seiner Fachserie 1 "Bevölkerung und </t>
  </si>
  <si>
    <t xml:space="preserve">Erwerbstätigkeit", Reihe 1 "Gebiet und Bevölkerung". </t>
  </si>
  <si>
    <t xml:space="preserve">Rechtsgrundlage: </t>
  </si>
  <si>
    <t xml:space="preserve">Gesetz über die Statistik der Bevölkerungsbewegung und die Fortschreibung des Bevölkerungsstandes</t>
  </si>
  <si>
    <t xml:space="preserve">in der Fassung vom 14. März 1980 (BGBl. I S.308), zuletzt geändert durch Artikel 2 des Gesetzes </t>
  </si>
  <si>
    <t xml:space="preserve">vom 25. März 2002 (BGBl. I S. 1186). </t>
  </si>
  <si>
    <t xml:space="preserve">2. Zu- und Fortzüge im 3. Vierteljahr 2004 </t>
  </si>
  <si>
    <t xml:space="preserve">Bezirk                        Kreisfreie Stadt                Kreis</t>
  </si>
  <si>
    <t xml:space="preserve">Zuzüge</t>
  </si>
  <si>
    <t xml:space="preserve">Fortzüge</t>
  </si>
  <si>
    <t xml:space="preserve">Wanderungs-gewinn oder -verlust (-)</t>
  </si>
  <si>
    <r>
      <rPr>
        <sz val="9"/>
        <rFont val="Arial"/>
        <family val="0"/>
      </rPr>
      <t xml:space="preserve">innerhalb des Landes</t>
    </r>
    <r>
      <rPr>
        <vertAlign val="superscript"/>
        <sz val="9"/>
        <rFont val="Arial"/>
        <family val="2"/>
      </rPr>
      <t xml:space="preserve">1</t>
    </r>
  </si>
  <si>
    <t xml:space="preserve">über die Landesgrenze</t>
  </si>
  <si>
    <t xml:space="preserve">Anzahl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Flensburg</t>
  </si>
  <si>
    <t xml:space="preserve">Kiel</t>
  </si>
  <si>
    <t xml:space="preserve">Lübeck</t>
  </si>
  <si>
    <t xml:space="preserve">Neumünster</t>
  </si>
  <si>
    <t xml:space="preserve">Kreisfreie Städte zusammen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Kreise zusammen</t>
  </si>
  <si>
    <r>
      <rPr>
        <vertAlign val="superscript"/>
        <sz val="8"/>
        <rFont val="Arial"/>
        <family val="2"/>
      </rPr>
      <t xml:space="preserve">1</t>
    </r>
    <r>
      <rPr>
        <sz val="7"/>
        <rFont val="Arial"/>
        <family val="0"/>
      </rPr>
      <t xml:space="preserve"> </t>
    </r>
    <r>
      <rPr>
        <sz val="7"/>
        <rFont val="Arial"/>
        <family val="2"/>
      </rPr>
      <t xml:space="preserve">Hamburg: über die Ortsteilsgrenzen.</t>
    </r>
  </si>
  <si>
    <t xml:space="preserve">   Schleswig-Holstein: über die Gemeindegrenzen.</t>
  </si>
  <si>
    <r>
      <rPr>
        <vertAlign val="superscript"/>
        <sz val="9"/>
        <rFont val="Arial"/>
        <family val="2"/>
      </rPr>
      <t xml:space="preserve">2</t>
    </r>
    <r>
      <rPr>
        <sz val="7"/>
        <rFont val="Arial"/>
        <family val="2"/>
      </rPr>
      <t xml:space="preserve"> über die Gemeindegrenzen</t>
    </r>
  </si>
  <si>
    <t xml:space="preserve">3. Zu- und Fortzüge im 3. Vierteljahr 2004 nach Monaten</t>
  </si>
  <si>
    <t xml:space="preserve">Bezirk                     Kreisfreie Stadt              Kreis</t>
  </si>
  <si>
    <r>
      <rPr>
        <sz val="9"/>
        <rFont val="Arial"/>
        <family val="0"/>
      </rPr>
      <t xml:space="preserve">insgesamt</t>
    </r>
    <r>
      <rPr>
        <vertAlign val="superscript"/>
        <sz val="9"/>
        <rFont val="Arial"/>
        <family val="0"/>
      </rPr>
      <t xml:space="preserve">1</t>
    </r>
  </si>
  <si>
    <t xml:space="preserve">Juli</t>
  </si>
  <si>
    <t xml:space="preserve">August</t>
  </si>
  <si>
    <t xml:space="preserve">Sept.</t>
  </si>
  <si>
    <t xml:space="preserve">Kreisfreie Städte</t>
  </si>
  <si>
    <t xml:space="preserve">zusamme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</t>
    </r>
    <r>
      <rPr>
        <sz val="7"/>
        <rFont val="Arial"/>
        <family val="2"/>
      </rPr>
      <t xml:space="preserve">Hamburg: über die Ortsteilsgrenzen.</t>
    </r>
  </si>
  <si>
    <t xml:space="preserve">    Schleswig-Holstein: über die Gemeindegrenzen.</t>
  </si>
  <si>
    <r>
      <rPr>
        <b val="true"/>
        <sz val="10"/>
        <rFont val="Arial"/>
        <family val="2"/>
      </rPr>
      <t xml:space="preserve">4. Zu</t>
    </r>
    <r>
      <rPr>
        <b val="true"/>
        <sz val="9"/>
        <rFont val="Arial"/>
        <family val="2"/>
      </rPr>
      <t xml:space="preserve">- </t>
    </r>
    <r>
      <rPr>
        <b val="true"/>
        <sz val="10"/>
        <rFont val="Arial"/>
        <family val="2"/>
      </rPr>
      <t xml:space="preserve">und</t>
    </r>
    <r>
      <rPr>
        <b val="true"/>
        <sz val="9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Fortzüge</t>
    </r>
    <r>
      <rPr>
        <b val="true"/>
        <sz val="9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über</t>
    </r>
    <r>
      <rPr>
        <b val="true"/>
        <sz val="9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die</t>
    </r>
    <r>
      <rPr>
        <b val="true"/>
        <sz val="9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Landesgrenze</t>
    </r>
    <r>
      <rPr>
        <b val="true"/>
        <sz val="9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im</t>
    </r>
    <r>
      <rPr>
        <b val="true"/>
        <sz val="9"/>
        <rFont val="Arial"/>
        <family val="2"/>
      </rPr>
      <t xml:space="preserve"> 3</t>
    </r>
    <r>
      <rPr>
        <b val="true"/>
        <sz val="10"/>
        <rFont val="Arial"/>
        <family val="2"/>
      </rPr>
      <t xml:space="preserve">.</t>
    </r>
    <r>
      <rPr>
        <b val="true"/>
        <sz val="9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Vierteljahr</t>
    </r>
    <r>
      <rPr>
        <b val="true"/>
        <sz val="9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2004</t>
    </r>
    <r>
      <rPr>
        <b val="true"/>
        <sz val="9"/>
        <rFont val="Arial"/>
        <family val="2"/>
      </rPr>
      <t xml:space="preserve"> </t>
    </r>
  </si>
  <si>
    <t xml:space="preserve">nach Herkunfts- und Zielgebiet</t>
  </si>
  <si>
    <t xml:space="preserve">Herkunfts- bzw. Zielgebiet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Thüringen</t>
  </si>
  <si>
    <t xml:space="preserve">Bundesrepublik Deutschland</t>
  </si>
  <si>
    <t xml:space="preserve">Ausland</t>
  </si>
  <si>
    <t xml:space="preserve">Insgesamt</t>
  </si>
  <si>
    <r>
      <rPr>
        <b val="true"/>
        <sz val="10"/>
        <rFont val="Arial"/>
        <family val="2"/>
      </rPr>
      <t xml:space="preserve">noch: 4. Zu</t>
    </r>
    <r>
      <rPr>
        <b val="true"/>
        <sz val="9"/>
        <rFont val="Arial"/>
        <family val="2"/>
      </rPr>
      <t xml:space="preserve">- </t>
    </r>
    <r>
      <rPr>
        <b val="true"/>
        <sz val="10"/>
        <rFont val="Arial"/>
        <family val="2"/>
      </rPr>
      <t xml:space="preserve">und</t>
    </r>
    <r>
      <rPr>
        <b val="true"/>
        <sz val="9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Fortzüge</t>
    </r>
    <r>
      <rPr>
        <b val="true"/>
        <sz val="9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über</t>
    </r>
    <r>
      <rPr>
        <b val="true"/>
        <sz val="9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die</t>
    </r>
    <r>
      <rPr>
        <b val="true"/>
        <sz val="9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Landesgrenze</t>
    </r>
    <r>
      <rPr>
        <b val="true"/>
        <sz val="9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im</t>
    </r>
    <r>
      <rPr>
        <b val="true"/>
        <sz val="9"/>
        <rFont val="Arial"/>
        <family val="2"/>
      </rPr>
      <t xml:space="preserve"> 3</t>
    </r>
    <r>
      <rPr>
        <b val="true"/>
        <sz val="10"/>
        <rFont val="Arial"/>
        <family val="2"/>
      </rPr>
      <t xml:space="preserve">.</t>
    </r>
    <r>
      <rPr>
        <b val="true"/>
        <sz val="9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Vierteljahr</t>
    </r>
    <r>
      <rPr>
        <b val="true"/>
        <sz val="9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2004</t>
    </r>
    <r>
      <rPr>
        <b val="true"/>
        <sz val="9"/>
        <rFont val="Arial"/>
        <family val="2"/>
      </rPr>
      <t xml:space="preserve">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\ ###\ ###"/>
    <numFmt numFmtId="166" formatCode="* ###\ ###"/>
    <numFmt numFmtId="167" formatCode="0.0"/>
    <numFmt numFmtId="168" formatCode="#\ ###\ ###"/>
    <numFmt numFmtId="169" formatCode="_-* 0.0"/>
    <numFmt numFmtId="170" formatCode="#.0\ ###\ ###"/>
    <numFmt numFmtId="171" formatCode=".\ #\ ;####################################################################################################"/>
    <numFmt numFmtId="172" formatCode="#\ ###\ ###\ ###"/>
    <numFmt numFmtId="173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vertAlign val="superscript"/>
      <sz val="9"/>
      <name val="Arial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sz val="9"/>
      <name val="Arial"/>
      <family val="2"/>
    </font>
    <font>
      <vertAlign val="superscript"/>
      <sz val="8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10"/>
      <name val="Arial"/>
      <family val="0"/>
    </font>
    <font>
      <vertAlign val="superscript"/>
      <sz val="9"/>
      <name val="Arial"/>
      <family val="0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7360</xdr:colOff>
      <xdr:row>0</xdr:row>
      <xdr:rowOff>86040</xdr:rowOff>
    </xdr:from>
    <xdr:to>
      <xdr:col>7</xdr:col>
      <xdr:colOff>536400</xdr:colOff>
      <xdr:row>5</xdr:row>
      <xdr:rowOff>954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409360" y="86040"/>
          <a:ext cx="119844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G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9.7"/>
    <col collapsed="false" customWidth="true" hidden="false" outlineLevel="0" max="6" min="3" style="0" width="9.85"/>
  </cols>
  <sheetData>
    <row r="16" customFormat="false" ht="16.5" hidden="false" customHeight="false" outlineLevel="0" collapsed="false">
      <c r="A16" s="1" t="s">
        <v>0</v>
      </c>
      <c r="B16" s="1"/>
      <c r="C16" s="1"/>
      <c r="D16" s="1"/>
      <c r="E16" s="1"/>
      <c r="F16" s="1"/>
      <c r="G16" s="1"/>
    </row>
    <row r="20" customFormat="false" ht="12.75" hidden="false" customHeight="false" outlineLevel="0" collapsed="false">
      <c r="A20" s="2" t="s">
        <v>1</v>
      </c>
      <c r="B20" s="2"/>
      <c r="C20" s="2"/>
      <c r="D20" s="2"/>
      <c r="E20" s="2"/>
      <c r="F20" s="2"/>
      <c r="G20" s="2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</row>
    <row r="22" customFormat="false" ht="12.75" hidden="false" customHeight="false" outlineLevel="0" collapsed="false">
      <c r="A22" s="4" t="s">
        <v>2</v>
      </c>
      <c r="B22" s="5" t="s">
        <v>3</v>
      </c>
      <c r="C22" s="5"/>
      <c r="D22" s="5"/>
      <c r="E22" s="6" t="s">
        <v>4</v>
      </c>
      <c r="F22" s="6"/>
      <c r="G22" s="6"/>
    </row>
    <row r="23" customFormat="false" ht="12.75" hidden="false" customHeight="false" outlineLevel="0" collapsed="false">
      <c r="A23" s="4"/>
      <c r="B23" s="5" t="s">
        <v>5</v>
      </c>
      <c r="C23" s="5" t="s">
        <v>6</v>
      </c>
      <c r="D23" s="5" t="s">
        <v>7</v>
      </c>
      <c r="E23" s="5" t="s">
        <v>5</v>
      </c>
      <c r="F23" s="5" t="s">
        <v>6</v>
      </c>
      <c r="G23" s="7" t="s">
        <v>7</v>
      </c>
    </row>
    <row r="24" customFormat="false" ht="12.75" hidden="false" customHeight="false" outlineLevel="0" collapsed="false">
      <c r="A24" s="8"/>
      <c r="B24" s="9"/>
      <c r="C24" s="9"/>
      <c r="D24" s="9"/>
      <c r="E24" s="9"/>
      <c r="F24" s="9"/>
      <c r="G24" s="9"/>
    </row>
    <row r="25" customFormat="false" ht="12.75" hidden="false" customHeight="false" outlineLevel="0" collapsed="false">
      <c r="A25" s="10" t="s">
        <v>8</v>
      </c>
      <c r="B25" s="10"/>
      <c r="C25" s="10"/>
      <c r="D25" s="10"/>
      <c r="E25" s="10"/>
      <c r="F25" s="10"/>
      <c r="G25" s="10"/>
    </row>
    <row r="26" customFormat="false" ht="12.75" hidden="false" customHeight="false" outlineLevel="0" collapsed="false">
      <c r="A26" s="11"/>
      <c r="B26" s="12"/>
      <c r="C26" s="12"/>
      <c r="D26" s="12"/>
      <c r="E26" s="12"/>
      <c r="F26" s="12"/>
      <c r="G26" s="12"/>
    </row>
    <row r="27" customFormat="false" ht="12.75" hidden="false" customHeight="false" outlineLevel="0" collapsed="false">
      <c r="A27" s="11" t="s">
        <v>9</v>
      </c>
      <c r="B27" s="12" t="n">
        <f aca="false">C27+D27</f>
        <v>22188</v>
      </c>
      <c r="C27" s="13" t="n">
        <f aca="false">3767+3650+4212</f>
        <v>11629</v>
      </c>
      <c r="D27" s="13" t="n">
        <f aca="false">3466+3447+3646</f>
        <v>10559</v>
      </c>
      <c r="E27" s="12" t="n">
        <f aca="false">F27+G27</f>
        <v>24427</v>
      </c>
      <c r="F27" s="12" t="n">
        <f aca="false">3979+4523+4514</f>
        <v>13016</v>
      </c>
      <c r="G27" s="12" t="n">
        <f aca="false">3406+4182+3823</f>
        <v>11411</v>
      </c>
    </row>
    <row r="28" customFormat="false" ht="12.75" hidden="false" customHeight="false" outlineLevel="0" collapsed="false">
      <c r="A28" s="11" t="s">
        <v>10</v>
      </c>
      <c r="B28" s="12" t="n">
        <f aca="false">C28+D28</f>
        <v>18914</v>
      </c>
      <c r="C28" s="13" t="n">
        <f aca="false">3444+3063+3506</f>
        <v>10013</v>
      </c>
      <c r="D28" s="13" t="n">
        <f aca="false">3014+2909+2978</f>
        <v>8901</v>
      </c>
      <c r="E28" s="12" t="n">
        <f aca="false">F28+G28</f>
        <v>26504</v>
      </c>
      <c r="F28" s="12" t="n">
        <f aca="false">4808+4864+4514</f>
        <v>14186</v>
      </c>
      <c r="G28" s="12" t="n">
        <f aca="false">4281+4112+3925</f>
        <v>12318</v>
      </c>
    </row>
    <row r="29" customFormat="false" ht="12.75" hidden="false" customHeight="false" outlineLevel="0" collapsed="false">
      <c r="A29" s="11" t="s">
        <v>11</v>
      </c>
      <c r="B29" s="12" t="n">
        <f aca="false">SUM(B27-B28)</f>
        <v>3274</v>
      </c>
      <c r="C29" s="12" t="n">
        <f aca="false">SUM(C27-C28)</f>
        <v>1616</v>
      </c>
      <c r="D29" s="12" t="n">
        <f aca="false">SUM(D27-D28)</f>
        <v>1658</v>
      </c>
      <c r="E29" s="14" t="n">
        <f aca="false">SUM(E27-E28)</f>
        <v>-2077</v>
      </c>
      <c r="F29" s="14" t="n">
        <f aca="false">SUM(F27-F28)</f>
        <v>-1170</v>
      </c>
      <c r="G29" s="14" t="n">
        <f aca="false">SUM(G27-G28)</f>
        <v>-907</v>
      </c>
    </row>
    <row r="30" customFormat="false" ht="12.75" hidden="false" customHeight="false" outlineLevel="0" collapsed="false">
      <c r="A30" s="11"/>
      <c r="B30" s="12"/>
      <c r="C30" s="13"/>
      <c r="D30" s="13"/>
      <c r="E30" s="12"/>
      <c r="F30" s="12"/>
      <c r="G30" s="12"/>
    </row>
    <row r="31" customFormat="false" ht="12.75" hidden="false" customHeight="true" outlineLevel="0" collapsed="false">
      <c r="A31" s="15" t="s">
        <v>12</v>
      </c>
      <c r="B31" s="16" t="n">
        <f aca="false">C31+D31</f>
        <v>28108</v>
      </c>
      <c r="C31" s="17" t="n">
        <f aca="false">5001+4368+4718</f>
        <v>14087</v>
      </c>
      <c r="D31" s="17" t="n">
        <f aca="false">4957+4332+4732</f>
        <v>14021</v>
      </c>
      <c r="E31" s="16" t="n">
        <f aca="false">F31+G31</f>
        <v>29169</v>
      </c>
      <c r="F31" s="16" t="n">
        <f aca="false">4970+4839+4744</f>
        <v>14553</v>
      </c>
      <c r="G31" s="16" t="n">
        <f aca="false">4938+4879+4799</f>
        <v>14616</v>
      </c>
    </row>
    <row r="32" customFormat="false" ht="12.75" hidden="false" customHeight="false" outlineLevel="0" collapsed="false">
      <c r="A32" s="15"/>
      <c r="B32" s="16"/>
      <c r="C32" s="17"/>
      <c r="D32" s="17"/>
      <c r="E32" s="16"/>
      <c r="F32" s="16"/>
      <c r="G32" s="16"/>
    </row>
    <row r="33" customFormat="false" ht="12.75" hidden="false" customHeight="false" outlineLevel="0" collapsed="false">
      <c r="A33" s="15"/>
      <c r="B33" s="18"/>
      <c r="C33" s="18"/>
      <c r="D33" s="18"/>
      <c r="E33" s="18"/>
      <c r="F33" s="18"/>
      <c r="G33" s="18"/>
    </row>
    <row r="34" customFormat="false" ht="12.75" hidden="false" customHeight="false" outlineLevel="0" collapsed="false">
      <c r="A34" s="19" t="s">
        <v>13</v>
      </c>
      <c r="B34" s="19"/>
      <c r="C34" s="19"/>
      <c r="D34" s="19"/>
      <c r="E34" s="19"/>
      <c r="F34" s="19"/>
      <c r="G34" s="19"/>
    </row>
    <row r="35" customFormat="false" ht="12.75" hidden="false" customHeight="false" outlineLevel="0" collapsed="false">
      <c r="A35" s="11"/>
      <c r="B35" s="12"/>
      <c r="C35" s="12"/>
      <c r="D35" s="12"/>
      <c r="E35" s="12"/>
      <c r="F35" s="12"/>
      <c r="G35" s="12"/>
    </row>
    <row r="36" customFormat="false" ht="12.75" hidden="false" customHeight="false" outlineLevel="0" collapsed="false">
      <c r="A36" s="11" t="s">
        <v>9</v>
      </c>
      <c r="B36" s="12" t="n">
        <v>22863</v>
      </c>
      <c r="C36" s="13" t="n">
        <v>11220</v>
      </c>
      <c r="D36" s="13" t="n">
        <v>11643</v>
      </c>
      <c r="E36" s="12" t="n">
        <f aca="false">F36+G36</f>
        <v>22695</v>
      </c>
      <c r="F36" s="13" t="n">
        <f aca="false">3692+3974+3620</f>
        <v>11286</v>
      </c>
      <c r="G36" s="13" t="n">
        <f aca="false">3809+4071+3529</f>
        <v>11409</v>
      </c>
    </row>
    <row r="37" customFormat="false" ht="12.75" hidden="false" customHeight="false" outlineLevel="0" collapsed="false">
      <c r="A37" s="11" t="s">
        <v>10</v>
      </c>
      <c r="B37" s="12" t="n">
        <v>18320</v>
      </c>
      <c r="C37" s="13" t="n">
        <v>9565</v>
      </c>
      <c r="D37" s="13" t="n">
        <v>8755</v>
      </c>
      <c r="E37" s="12" t="n">
        <f aca="false">F37+G37</f>
        <v>18986</v>
      </c>
      <c r="F37" s="13" t="n">
        <f aca="false">3226+3528+3254</f>
        <v>10008</v>
      </c>
      <c r="G37" s="13" t="n">
        <f aca="false">2845+3162+2971</f>
        <v>8978</v>
      </c>
    </row>
    <row r="38" customFormat="false" ht="12.75" hidden="false" customHeight="false" outlineLevel="0" collapsed="false">
      <c r="A38" s="11" t="s">
        <v>11</v>
      </c>
      <c r="B38" s="12" t="n">
        <f aca="false">SUM(B36-B37)</f>
        <v>4543</v>
      </c>
      <c r="C38" s="12" t="n">
        <f aca="false">SUM(C36-C37)</f>
        <v>1655</v>
      </c>
      <c r="D38" s="12" t="n">
        <f aca="false">SUM(D36-D37)</f>
        <v>2888</v>
      </c>
      <c r="E38" s="12" t="n">
        <f aca="false">SUM(E36-E37)</f>
        <v>3709</v>
      </c>
      <c r="F38" s="12" t="n">
        <f aca="false">SUM(F36-F37)</f>
        <v>1278</v>
      </c>
      <c r="G38" s="12" t="n">
        <f aca="false">SUM(G36-G37)</f>
        <v>2431</v>
      </c>
    </row>
    <row r="39" customFormat="false" ht="12.75" hidden="false" customHeight="false" outlineLevel="0" collapsed="false">
      <c r="A39" s="11"/>
      <c r="B39" s="12"/>
      <c r="C39" s="13"/>
      <c r="D39" s="13"/>
      <c r="E39" s="12"/>
      <c r="F39" s="13"/>
      <c r="G39" s="13"/>
    </row>
    <row r="40" customFormat="false" ht="12.75" hidden="false" customHeight="true" outlineLevel="0" collapsed="false">
      <c r="A40" s="20" t="s">
        <v>14</v>
      </c>
      <c r="B40" s="16" t="n">
        <v>33194</v>
      </c>
      <c r="C40" s="17" t="n">
        <v>16458</v>
      </c>
      <c r="D40" s="17" t="n">
        <v>16736</v>
      </c>
      <c r="E40" s="16" t="n">
        <f aca="false">F40+G40</f>
        <v>33096</v>
      </c>
      <c r="F40" s="17" t="n">
        <v>16262</v>
      </c>
      <c r="G40" s="17" t="n">
        <v>16834</v>
      </c>
    </row>
    <row r="41" customFormat="false" ht="12.75" hidden="false" customHeight="false" outlineLevel="0" collapsed="false">
      <c r="A41" s="20"/>
      <c r="B41" s="16"/>
      <c r="C41" s="17"/>
      <c r="D41" s="17"/>
      <c r="E41" s="16"/>
      <c r="F41" s="17"/>
      <c r="G41" s="17"/>
    </row>
    <row r="42" customFormat="false" ht="12.75" hidden="false" customHeight="false" outlineLevel="0" collapsed="false">
      <c r="A42" s="20"/>
      <c r="B42" s="16"/>
      <c r="C42" s="17"/>
      <c r="D42" s="17"/>
      <c r="E42" s="16"/>
      <c r="F42" s="17"/>
      <c r="G42" s="17"/>
    </row>
    <row r="43" customFormat="false" ht="12.75" hidden="false" customHeight="false" outlineLevel="0" collapsed="false">
      <c r="A43" s="20"/>
      <c r="B43" s="16"/>
      <c r="C43" s="17"/>
      <c r="D43" s="17"/>
      <c r="E43" s="16"/>
      <c r="F43" s="17"/>
      <c r="G43" s="17"/>
    </row>
    <row r="44" customFormat="false" ht="48.75" hidden="false" customHeight="true" outlineLevel="0" collapsed="false">
      <c r="A44" s="20"/>
      <c r="B44" s="16"/>
      <c r="C44" s="17"/>
      <c r="D44" s="17"/>
      <c r="E44" s="16"/>
      <c r="F44" s="17"/>
      <c r="G44" s="17"/>
    </row>
    <row r="45" customFormat="false" ht="12.75" hidden="false" customHeight="false" outlineLevel="0" collapsed="false">
      <c r="A45" s="21" t="s">
        <v>15</v>
      </c>
    </row>
    <row r="46" customFormat="false" ht="12.75" hidden="false" customHeight="false" outlineLevel="0" collapsed="false">
      <c r="A46" s="22" t="s">
        <v>16</v>
      </c>
      <c r="B46" s="22"/>
      <c r="C46" s="22"/>
      <c r="D46" s="22"/>
      <c r="E46" s="22"/>
      <c r="F46" s="22"/>
      <c r="G46" s="22"/>
    </row>
    <row r="47" customFormat="false" ht="12.75" hidden="false" customHeight="false" outlineLevel="0" collapsed="false">
      <c r="A47" s="22" t="s">
        <v>17</v>
      </c>
      <c r="B47" s="22"/>
      <c r="C47" s="22"/>
      <c r="D47" s="22"/>
      <c r="E47" s="22"/>
      <c r="F47" s="22"/>
      <c r="G47" s="22"/>
    </row>
    <row r="48" customFormat="false" ht="26.25" hidden="false" customHeight="true" outlineLevel="0" collapsed="false"/>
    <row r="49" customFormat="false" ht="12.75" hidden="false" customHeight="false" outlineLevel="0" collapsed="false">
      <c r="A49" s="21" t="s">
        <v>18</v>
      </c>
    </row>
    <row r="50" customFormat="false" ht="12.75" hidden="false" customHeight="false" outlineLevel="0" collapsed="false">
      <c r="A50" s="22" t="s">
        <v>19</v>
      </c>
      <c r="B50" s="22"/>
      <c r="C50" s="22"/>
      <c r="D50" s="22"/>
      <c r="E50" s="22"/>
      <c r="F50" s="22"/>
      <c r="G50" s="22"/>
    </row>
    <row r="51" customFormat="false" ht="12.75" hidden="false" customHeight="false" outlineLevel="0" collapsed="false">
      <c r="A51" s="22" t="s">
        <v>20</v>
      </c>
      <c r="B51" s="22"/>
      <c r="C51" s="22"/>
      <c r="D51" s="22"/>
      <c r="E51" s="22"/>
      <c r="F51" s="22"/>
      <c r="G51" s="22"/>
    </row>
    <row r="52" customFormat="false" ht="12.75" hidden="false" customHeight="false" outlineLevel="0" collapsed="false">
      <c r="A52" s="22" t="s">
        <v>21</v>
      </c>
      <c r="B52" s="22"/>
      <c r="C52" s="22"/>
      <c r="D52" s="22"/>
      <c r="E52" s="22"/>
      <c r="F52" s="22"/>
      <c r="G52" s="22"/>
    </row>
  </sheetData>
  <mergeCells count="26">
    <mergeCell ref="A16:G16"/>
    <mergeCell ref="A20:G20"/>
    <mergeCell ref="A22:A23"/>
    <mergeCell ref="B22:D22"/>
    <mergeCell ref="E22:G22"/>
    <mergeCell ref="A25:G25"/>
    <mergeCell ref="A31:A32"/>
    <mergeCell ref="B31:B32"/>
    <mergeCell ref="C31:C32"/>
    <mergeCell ref="D31:D32"/>
    <mergeCell ref="E31:E32"/>
    <mergeCell ref="F31:F32"/>
    <mergeCell ref="G31:G32"/>
    <mergeCell ref="A34:G34"/>
    <mergeCell ref="A40:A41"/>
    <mergeCell ref="B40:B41"/>
    <mergeCell ref="C40:C41"/>
    <mergeCell ref="D40:D41"/>
    <mergeCell ref="E40:E41"/>
    <mergeCell ref="F40:F41"/>
    <mergeCell ref="G40:G41"/>
    <mergeCell ref="A46:G46"/>
    <mergeCell ref="A47:G47"/>
    <mergeCell ref="A50:G50"/>
    <mergeCell ref="A51:G51"/>
    <mergeCell ref="A52:G52"/>
  </mergeCells>
  <printOptions headings="false" gridLines="false" gridLinesSet="true" horizontalCentered="tru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99"/>
    <col collapsed="false" customWidth="true" hidden="false" outlineLevel="0" max="3" min="3" style="0" width="9.99"/>
    <col collapsed="false" customWidth="true" hidden="false" outlineLevel="0" max="4" min="4" style="0" width="11.99"/>
    <col collapsed="false" customWidth="true" hidden="false" outlineLevel="0" max="5" min="5" style="0" width="8.99"/>
    <col collapsed="false" customWidth="true" hidden="false" outlineLevel="0" max="6" min="6" style="0" width="9.99"/>
    <col collapsed="false" customWidth="true" hidden="false" outlineLevel="0" max="7" min="7" style="0" width="11.99"/>
    <col collapsed="false" customWidth="true" hidden="false" outlineLevel="0" max="8" min="8" style="0" width="14.7"/>
    <col collapsed="false" customWidth="true" hidden="false" outlineLevel="0" max="9" min="9" style="23" width="10.56"/>
    <col collapsed="false" customWidth="true" hidden="false" outlineLevel="0" max="10" min="10" style="0" width="18.99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2" t="s">
        <v>22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H2" s="3"/>
    </row>
    <row r="3" customFormat="false" ht="39" hidden="false" customHeight="true" outlineLevel="0" collapsed="false">
      <c r="A3" s="24" t="s">
        <v>23</v>
      </c>
      <c r="B3" s="25" t="s">
        <v>24</v>
      </c>
      <c r="C3" s="25"/>
      <c r="D3" s="25"/>
      <c r="E3" s="25" t="s">
        <v>25</v>
      </c>
      <c r="F3" s="25"/>
      <c r="G3" s="25"/>
      <c r="H3" s="26" t="s">
        <v>26</v>
      </c>
      <c r="I3" s="27"/>
      <c r="J3" s="28"/>
    </row>
    <row r="4" customFormat="false" ht="37.5" hidden="false" customHeight="false" outlineLevel="0" collapsed="false">
      <c r="A4" s="24"/>
      <c r="B4" s="24" t="s">
        <v>5</v>
      </c>
      <c r="C4" s="24" t="s">
        <v>27</v>
      </c>
      <c r="D4" s="29" t="s">
        <v>28</v>
      </c>
      <c r="E4" s="24" t="s">
        <v>5</v>
      </c>
      <c r="F4" s="24" t="s">
        <v>27</v>
      </c>
      <c r="G4" s="29" t="s">
        <v>28</v>
      </c>
      <c r="H4" s="30" t="s">
        <v>29</v>
      </c>
      <c r="I4" s="31"/>
      <c r="J4" s="32"/>
    </row>
    <row r="5" customFormat="false" ht="12.75" hidden="false" customHeight="false" outlineLevel="0" collapsed="false">
      <c r="A5" s="31"/>
      <c r="B5" s="31"/>
      <c r="C5" s="31"/>
      <c r="D5" s="31"/>
      <c r="E5" s="31"/>
      <c r="F5" s="31"/>
      <c r="G5" s="31"/>
      <c r="H5" s="31"/>
      <c r="J5" s="28"/>
    </row>
    <row r="6" customFormat="false" ht="12.75" hidden="false" customHeight="true" outlineLevel="0" collapsed="false">
      <c r="A6" s="33" t="s">
        <v>8</v>
      </c>
      <c r="B6" s="33"/>
      <c r="C6" s="33"/>
      <c r="D6" s="33"/>
      <c r="E6" s="33"/>
      <c r="F6" s="33"/>
      <c r="G6" s="33"/>
      <c r="H6" s="33"/>
      <c r="I6" s="34"/>
      <c r="J6" s="35"/>
    </row>
    <row r="7" customFormat="false" ht="12" hidden="false" customHeight="true" outlineLevel="0" collapsed="false">
      <c r="A7" s="23"/>
      <c r="B7" s="23"/>
      <c r="C7" s="23"/>
      <c r="D7" s="23"/>
      <c r="E7" s="23"/>
      <c r="F7" s="23"/>
      <c r="G7" s="23"/>
      <c r="H7" s="23"/>
      <c r="I7" s="34"/>
      <c r="J7" s="35"/>
    </row>
    <row r="8" customFormat="false" ht="12.75" hidden="false" customHeight="false" outlineLevel="0" collapsed="false">
      <c r="A8" s="36" t="s">
        <v>30</v>
      </c>
      <c r="B8" s="37" t="n">
        <f aca="false">C8+D8</f>
        <v>8539</v>
      </c>
      <c r="C8" s="37" t="n">
        <f aca="false">1463+1399+1365</f>
        <v>4227</v>
      </c>
      <c r="D8" s="37" t="n">
        <f aca="false">1253+1504+1555</f>
        <v>4312</v>
      </c>
      <c r="E8" s="37" t="n">
        <f aca="false">F8+G8</f>
        <v>10137</v>
      </c>
      <c r="F8" s="37" t="n">
        <f aca="false">1423+1523+1597</f>
        <v>4543</v>
      </c>
      <c r="G8" s="37" t="n">
        <f aca="false">1681+2309+1604</f>
        <v>5594</v>
      </c>
      <c r="H8" s="14" t="n">
        <f aca="false">SUM(B8-E8)</f>
        <v>-1598</v>
      </c>
      <c r="I8" s="34"/>
      <c r="J8" s="35"/>
    </row>
    <row r="9" customFormat="false" ht="12" hidden="false" customHeight="true" outlineLevel="0" collapsed="false">
      <c r="A9" s="36"/>
      <c r="B9" s="37"/>
      <c r="C9" s="37"/>
      <c r="D9" s="37"/>
      <c r="E9" s="37"/>
      <c r="F9" s="37"/>
      <c r="G9" s="37"/>
      <c r="H9" s="14" t="n">
        <f aca="false">SUM(B9-E9)</f>
        <v>0</v>
      </c>
      <c r="I9" s="34"/>
      <c r="J9" s="35"/>
    </row>
    <row r="10" customFormat="false" ht="12.75" hidden="false" customHeight="false" outlineLevel="0" collapsed="false">
      <c r="A10" s="36" t="s">
        <v>31</v>
      </c>
      <c r="B10" s="37" t="n">
        <f aca="false">C10+D10</f>
        <v>7873</v>
      </c>
      <c r="C10" s="37" t="n">
        <f aca="false">1365+1425+1388</f>
        <v>4178</v>
      </c>
      <c r="D10" s="37" t="n">
        <f aca="false">1088+1310+1297</f>
        <v>3695</v>
      </c>
      <c r="E10" s="37" t="n">
        <f aca="false">F10+G10</f>
        <v>8166</v>
      </c>
      <c r="F10" s="37" t="n">
        <f aca="false">1423+1397+1286</f>
        <v>4106</v>
      </c>
      <c r="G10" s="37" t="n">
        <f aca="false">1247+1183+1630</f>
        <v>4060</v>
      </c>
      <c r="H10" s="14" t="n">
        <f aca="false">SUM(B10-E10)</f>
        <v>-293</v>
      </c>
      <c r="I10" s="34"/>
      <c r="J10" s="35"/>
    </row>
    <row r="11" customFormat="false" ht="12" hidden="false" customHeight="true" outlineLevel="0" collapsed="false">
      <c r="A11" s="36"/>
      <c r="B11" s="37"/>
      <c r="C11" s="37"/>
      <c r="D11" s="37"/>
      <c r="E11" s="37"/>
      <c r="F11" s="37"/>
      <c r="G11" s="37"/>
      <c r="H11" s="14" t="n">
        <f aca="false">SUM(B11-E11)</f>
        <v>0</v>
      </c>
      <c r="I11" s="34"/>
      <c r="J11" s="35"/>
    </row>
    <row r="12" customFormat="false" ht="12.75" hidden="false" customHeight="false" outlineLevel="0" collapsed="false">
      <c r="A12" s="36" t="s">
        <v>32</v>
      </c>
      <c r="B12" s="37" t="n">
        <f aca="false">C12+D12</f>
        <v>7800</v>
      </c>
      <c r="C12" s="37" t="n">
        <f aca="false">1440+1405+1461</f>
        <v>4306</v>
      </c>
      <c r="D12" s="37" t="n">
        <f aca="false">1009+1283+1202</f>
        <v>3494</v>
      </c>
      <c r="E12" s="37" t="n">
        <f aca="false">F12+G12</f>
        <v>8055</v>
      </c>
      <c r="F12" s="37" t="n">
        <f aca="false">1457+1379+1375</f>
        <v>4211</v>
      </c>
      <c r="G12" s="37" t="n">
        <f aca="false">1612+1180+1052</f>
        <v>3844</v>
      </c>
      <c r="H12" s="14" t="n">
        <f aca="false">SUM(B12-E12)</f>
        <v>-255</v>
      </c>
      <c r="I12" s="34"/>
      <c r="J12" s="35"/>
    </row>
    <row r="13" customFormat="false" ht="12" hidden="false" customHeight="true" outlineLevel="0" collapsed="false">
      <c r="A13" s="36"/>
      <c r="B13" s="37"/>
      <c r="C13" s="37"/>
      <c r="D13" s="37"/>
      <c r="E13" s="37"/>
      <c r="F13" s="37"/>
      <c r="G13" s="37"/>
      <c r="H13" s="14" t="n">
        <f aca="false">SUM(B13-E13)</f>
        <v>0</v>
      </c>
      <c r="I13" s="34"/>
      <c r="J13" s="35"/>
    </row>
    <row r="14" customFormat="false" ht="12.75" hidden="false" customHeight="false" outlineLevel="0" collapsed="false">
      <c r="A14" s="36" t="s">
        <v>33</v>
      </c>
      <c r="B14" s="37" t="n">
        <f aca="false">C14+D14</f>
        <v>10305</v>
      </c>
      <c r="C14" s="37" t="n">
        <f aca="false">1989+1863+1823</f>
        <v>5675</v>
      </c>
      <c r="D14" s="37" t="n">
        <f aca="false">1416+1699+1515</f>
        <v>4630</v>
      </c>
      <c r="E14" s="37" t="n">
        <f aca="false">F14+G14</f>
        <v>9955</v>
      </c>
      <c r="F14" s="37" t="n">
        <f aca="false">2061+1898+1958</f>
        <v>5917</v>
      </c>
      <c r="G14" s="37" t="n">
        <f aca="false">1530+1313+1195</f>
        <v>4038</v>
      </c>
      <c r="H14" s="14" t="n">
        <f aca="false">SUM(B14-E14)</f>
        <v>350</v>
      </c>
      <c r="I14" s="34"/>
      <c r="J14" s="35"/>
    </row>
    <row r="15" customFormat="false" ht="12" hidden="false" customHeight="true" outlineLevel="0" collapsed="false">
      <c r="A15" s="36"/>
      <c r="B15" s="37"/>
      <c r="C15" s="37"/>
      <c r="D15" s="37"/>
      <c r="E15" s="37"/>
      <c r="F15" s="37"/>
      <c r="G15" s="37"/>
      <c r="H15" s="14" t="n">
        <f aca="false">SUM(B15-E15)</f>
        <v>0</v>
      </c>
      <c r="I15" s="34"/>
      <c r="J15" s="35"/>
    </row>
    <row r="16" customFormat="false" ht="12.75" hidden="false" customHeight="false" outlineLevel="0" collapsed="false">
      <c r="A16" s="36" t="s">
        <v>34</v>
      </c>
      <c r="B16" s="37" t="n">
        <f aca="false">C16+D16</f>
        <v>10074</v>
      </c>
      <c r="C16" s="37" t="n">
        <f aca="false">2020+2029+1928</f>
        <v>5977</v>
      </c>
      <c r="D16" s="37" t="n">
        <f aca="false">1311+1456+1330</f>
        <v>4097</v>
      </c>
      <c r="E16" s="37" t="n">
        <f aca="false">F16+G16</f>
        <v>10380</v>
      </c>
      <c r="F16" s="37" t="n">
        <f aca="false">1910+1930+1841</f>
        <v>5681</v>
      </c>
      <c r="G16" s="37" t="n">
        <f aca="false">1735+1355+1609</f>
        <v>4699</v>
      </c>
      <c r="H16" s="14" t="n">
        <f aca="false">SUM(B16-E16)</f>
        <v>-306</v>
      </c>
      <c r="I16" s="34"/>
      <c r="J16" s="35"/>
    </row>
    <row r="17" customFormat="false" ht="12" hidden="false" customHeight="true" outlineLevel="0" collapsed="false">
      <c r="A17" s="36"/>
      <c r="B17" s="37"/>
      <c r="C17" s="37"/>
      <c r="D17" s="37"/>
      <c r="E17" s="37"/>
      <c r="F17" s="37"/>
      <c r="G17" s="37"/>
      <c r="H17" s="14" t="n">
        <f aca="false">SUM(B17-E17)</f>
        <v>0</v>
      </c>
      <c r="I17" s="34"/>
      <c r="J17" s="35"/>
    </row>
    <row r="18" customFormat="false" ht="12.75" hidden="false" customHeight="false" outlineLevel="0" collapsed="false">
      <c r="A18" s="36" t="s">
        <v>35</v>
      </c>
      <c r="B18" s="37" t="n">
        <f aca="false">C18+D18</f>
        <v>3012</v>
      </c>
      <c r="C18" s="37" t="n">
        <f aca="false">547+568+545</f>
        <v>1660</v>
      </c>
      <c r="D18" s="37" t="n">
        <f aca="false">449+459+444</f>
        <v>1352</v>
      </c>
      <c r="E18" s="37" t="n">
        <f aca="false">F18+G18</f>
        <v>2852</v>
      </c>
      <c r="F18" s="37" t="n">
        <f aca="false">523+567+491</f>
        <v>1581</v>
      </c>
      <c r="G18" s="37" t="n">
        <f aca="false">450+415+406</f>
        <v>1271</v>
      </c>
      <c r="H18" s="14" t="n">
        <f aca="false">SUM(B18-E18)</f>
        <v>160</v>
      </c>
      <c r="I18" s="34"/>
      <c r="J18" s="35"/>
    </row>
    <row r="19" customFormat="false" ht="12" hidden="false" customHeight="true" outlineLevel="0" collapsed="false">
      <c r="A19" s="36"/>
      <c r="B19" s="37"/>
      <c r="C19" s="37"/>
      <c r="D19" s="37"/>
      <c r="E19" s="37"/>
      <c r="F19" s="37"/>
      <c r="G19" s="37"/>
      <c r="H19" s="14" t="n">
        <f aca="false">SUM(B19-E19)</f>
        <v>0</v>
      </c>
      <c r="I19" s="34"/>
      <c r="J19" s="35"/>
    </row>
    <row r="20" s="21" customFormat="true" ht="12.75" hidden="false" customHeight="false" outlineLevel="0" collapsed="false">
      <c r="A20" s="36" t="s">
        <v>36</v>
      </c>
      <c r="B20" s="37" t="n">
        <f aca="false">C20+D20</f>
        <v>5993</v>
      </c>
      <c r="C20" s="37" t="n">
        <f aca="false">1084+1029+1033</f>
        <v>3146</v>
      </c>
      <c r="D20" s="37" t="n">
        <f aca="false">859+994+994</f>
        <v>2847</v>
      </c>
      <c r="E20" s="37" t="n">
        <f aca="false">F20+G20</f>
        <v>6128</v>
      </c>
      <c r="F20" s="37" t="n">
        <f aca="false">1111+1024+995</f>
        <v>3130</v>
      </c>
      <c r="G20" s="37" t="n">
        <f aca="false">834+1221+943</f>
        <v>2998</v>
      </c>
      <c r="H20" s="14" t="n">
        <f aca="false">SUM(B20-E20)</f>
        <v>-135</v>
      </c>
      <c r="I20" s="38"/>
      <c r="J20" s="39"/>
    </row>
    <row r="21" s="21" customFormat="true" ht="9" hidden="false" customHeight="true" outlineLevel="0" collapsed="false">
      <c r="A21" s="36"/>
      <c r="B21" s="37" t="n">
        <f aca="false">C21+D21</f>
        <v>0</v>
      </c>
      <c r="C21" s="37"/>
      <c r="D21" s="37"/>
      <c r="E21" s="37"/>
      <c r="F21" s="37"/>
      <c r="G21" s="37"/>
      <c r="H21" s="14" t="n">
        <f aca="false">SUM(B21-E21)</f>
        <v>0</v>
      </c>
      <c r="I21" s="38"/>
      <c r="J21" s="39"/>
    </row>
    <row r="22" s="21" customFormat="true" ht="12.75" hidden="false" customHeight="false" outlineLevel="0" collapsed="false">
      <c r="A22" s="40" t="s">
        <v>8</v>
      </c>
      <c r="B22" s="41" t="n">
        <f aca="false">C22+D22</f>
        <v>53596</v>
      </c>
      <c r="C22" s="41" t="n">
        <f aca="false">SUM(C8:C21)</f>
        <v>29169</v>
      </c>
      <c r="D22" s="41" t="n">
        <f aca="false">SUM(D8:D21)</f>
        <v>24427</v>
      </c>
      <c r="E22" s="41" t="n">
        <f aca="false">SUM(E8:E20)</f>
        <v>55673</v>
      </c>
      <c r="F22" s="41" t="n">
        <f aca="false">SUM(F8:F20)</f>
        <v>29169</v>
      </c>
      <c r="G22" s="41" t="n">
        <f aca="false">SUM(G8:G20)</f>
        <v>26504</v>
      </c>
      <c r="H22" s="42" t="n">
        <f aca="false">SUM(B22-E22)</f>
        <v>-2077</v>
      </c>
      <c r="I22" s="38"/>
      <c r="J22" s="39"/>
    </row>
    <row r="23" s="21" customFormat="true" ht="12.75" hidden="false" customHeight="true" outlineLevel="0" collapsed="false">
      <c r="A23" s="43"/>
      <c r="B23" s="41"/>
      <c r="C23" s="41"/>
      <c r="D23" s="41"/>
      <c r="E23" s="41"/>
      <c r="F23" s="41"/>
      <c r="G23" s="41"/>
      <c r="H23" s="41"/>
      <c r="I23" s="38"/>
      <c r="J23" s="39"/>
    </row>
    <row r="24" s="21" customFormat="true" ht="12.75" hidden="false" customHeight="true" outlineLevel="0" collapsed="false">
      <c r="A24" s="43"/>
      <c r="B24" s="41"/>
      <c r="C24" s="41"/>
      <c r="D24" s="41"/>
      <c r="E24" s="41"/>
      <c r="F24" s="41"/>
      <c r="G24" s="41"/>
      <c r="H24" s="41"/>
      <c r="I24" s="38"/>
      <c r="J24" s="39"/>
    </row>
    <row r="25" customFormat="false" ht="12.75" hidden="false" customHeight="true" outlineLevel="0" collapsed="false">
      <c r="A25" s="43"/>
      <c r="B25" s="41"/>
      <c r="C25" s="41"/>
      <c r="D25" s="41"/>
      <c r="E25" s="41"/>
      <c r="F25" s="41"/>
      <c r="G25" s="41"/>
      <c r="H25" s="41"/>
    </row>
    <row r="26" customFormat="false" ht="12.75" hidden="false" customHeight="true" outlineLevel="0" collapsed="false">
      <c r="A26" s="33" t="s">
        <v>13</v>
      </c>
      <c r="B26" s="33"/>
      <c r="C26" s="33"/>
      <c r="D26" s="33"/>
      <c r="E26" s="33"/>
      <c r="F26" s="33"/>
      <c r="G26" s="33"/>
      <c r="H26" s="33"/>
    </row>
    <row r="27" customFormat="false" ht="12.75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</row>
    <row r="28" customFormat="false" ht="12.75" hidden="false" customHeight="true" outlineLevel="0" collapsed="false">
      <c r="A28" s="36" t="s">
        <v>37</v>
      </c>
      <c r="B28" s="37" t="n">
        <f aca="false">C28+D28</f>
        <v>2251</v>
      </c>
      <c r="C28" s="37" t="n">
        <f aca="false">309+428+398</f>
        <v>1135</v>
      </c>
      <c r="D28" s="37" t="n">
        <f aca="false">274+422+420</f>
        <v>1116</v>
      </c>
      <c r="E28" s="37" t="n">
        <f aca="false">F28+G28</f>
        <v>1932</v>
      </c>
      <c r="F28" s="37" t="n">
        <f aca="false">333+345+303</f>
        <v>981</v>
      </c>
      <c r="G28" s="37" t="n">
        <f aca="false">300+285+366</f>
        <v>951</v>
      </c>
      <c r="H28" s="14" t="n">
        <f aca="false">SUM(B28-E28)</f>
        <v>319</v>
      </c>
      <c r="I28" s="44"/>
      <c r="J28" s="45"/>
    </row>
    <row r="29" customFormat="false" ht="12.75" hidden="false" customHeight="false" outlineLevel="0" collapsed="false">
      <c r="A29" s="36" t="s">
        <v>38</v>
      </c>
      <c r="B29" s="37" t="n">
        <f aca="false">C29+D29</f>
        <v>4031</v>
      </c>
      <c r="C29" s="37" t="n">
        <f aca="false">604+725+632</f>
        <v>1961</v>
      </c>
      <c r="D29" s="37" t="n">
        <f aca="false">600+753+717</f>
        <v>2070</v>
      </c>
      <c r="E29" s="37" t="n">
        <f aca="false">F29+G29</f>
        <v>4412</v>
      </c>
      <c r="F29" s="37" t="n">
        <f aca="false">629+690+714</f>
        <v>2033</v>
      </c>
      <c r="G29" s="37" t="n">
        <f aca="false">670+984+725</f>
        <v>2379</v>
      </c>
      <c r="H29" s="14" t="n">
        <f aca="false">SUM(B29-E29)</f>
        <v>-381</v>
      </c>
      <c r="I29" s="32"/>
      <c r="J29" s="32"/>
    </row>
    <row r="30" customFormat="false" ht="12.75" hidden="false" customHeight="false" outlineLevel="0" collapsed="false">
      <c r="A30" s="36" t="s">
        <v>39</v>
      </c>
      <c r="B30" s="37" t="n">
        <f aca="false">C30+D30</f>
        <v>3313</v>
      </c>
      <c r="C30" s="37" t="n">
        <f aca="false">345+406+432</f>
        <v>1183</v>
      </c>
      <c r="D30" s="37" t="n">
        <f aca="false">593+763+774</f>
        <v>2130</v>
      </c>
      <c r="E30" s="37" t="n">
        <f aca="false">F30+G30</f>
        <v>3335</v>
      </c>
      <c r="F30" s="37" t="n">
        <f aca="false">435+478+436</f>
        <v>1349</v>
      </c>
      <c r="G30" s="37" t="n">
        <f aca="false">613+723+650</f>
        <v>1986</v>
      </c>
      <c r="H30" s="14" t="n">
        <f aca="false">SUM(B30-E30)</f>
        <v>-22</v>
      </c>
      <c r="I30" s="28"/>
      <c r="J30" s="28"/>
    </row>
    <row r="31" customFormat="false" ht="12.75" hidden="false" customHeight="false" outlineLevel="0" collapsed="false">
      <c r="A31" s="36" t="s">
        <v>40</v>
      </c>
      <c r="B31" s="37" t="n">
        <f aca="false">C31+D31</f>
        <v>1014</v>
      </c>
      <c r="C31" s="37" t="n">
        <f aca="false">203+178+176</f>
        <v>557</v>
      </c>
      <c r="D31" s="37" t="n">
        <f aca="false">163+177+117</f>
        <v>457</v>
      </c>
      <c r="E31" s="37" t="n">
        <f aca="false">F31+G31</f>
        <v>1101</v>
      </c>
      <c r="F31" s="37" t="n">
        <f aca="false">209+246+253</f>
        <v>708</v>
      </c>
      <c r="G31" s="37" t="n">
        <f aca="false">113+137+143</f>
        <v>393</v>
      </c>
      <c r="H31" s="14" t="n">
        <f aca="false">SUM(B31-E31)</f>
        <v>-87</v>
      </c>
      <c r="I31" s="46"/>
      <c r="J31" s="35"/>
    </row>
    <row r="32" customFormat="false" ht="12.75" hidden="false" customHeight="false" outlineLevel="0" collapsed="false">
      <c r="A32" s="36"/>
      <c r="B32" s="37"/>
      <c r="C32" s="37"/>
      <c r="D32" s="37"/>
      <c r="E32" s="37"/>
      <c r="F32" s="37"/>
      <c r="G32" s="37"/>
      <c r="H32" s="14" t="n">
        <f aca="false">SUM(B32-E32)</f>
        <v>0</v>
      </c>
      <c r="I32" s="47"/>
      <c r="J32" s="28"/>
    </row>
    <row r="33" customFormat="false" ht="12.75" hidden="false" customHeight="false" outlineLevel="0" collapsed="false">
      <c r="A33" s="36" t="s">
        <v>41</v>
      </c>
      <c r="B33" s="37" t="n">
        <f aca="false">SUM(B28:B32)</f>
        <v>10609</v>
      </c>
      <c r="C33" s="37" t="n">
        <f aca="false">SUM(C28:C32)</f>
        <v>4836</v>
      </c>
      <c r="D33" s="37" t="n">
        <f aca="false">SUM(D28:D32)</f>
        <v>5773</v>
      </c>
      <c r="E33" s="37" t="n">
        <f aca="false">SUM(E28:E32)</f>
        <v>10780</v>
      </c>
      <c r="F33" s="37" t="n">
        <f aca="false">SUM(F28:F32)</f>
        <v>5071</v>
      </c>
      <c r="G33" s="37" t="n">
        <f aca="false">SUM(G28:G32)</f>
        <v>5709</v>
      </c>
      <c r="H33" s="14" t="n">
        <f aca="false">SUM(B33-E33)</f>
        <v>-171</v>
      </c>
      <c r="I33" s="47"/>
      <c r="J33" s="28"/>
    </row>
    <row r="34" customFormat="false" ht="12.75" hidden="false" customHeight="false" outlineLevel="0" collapsed="false">
      <c r="A34" s="36"/>
      <c r="B34" s="37"/>
      <c r="C34" s="37"/>
      <c r="D34" s="37"/>
      <c r="E34" s="37"/>
      <c r="F34" s="37"/>
      <c r="G34" s="37"/>
      <c r="H34" s="14" t="n">
        <f aca="false">SUM(B34-E34)</f>
        <v>0</v>
      </c>
      <c r="I34" s="46"/>
      <c r="J34" s="28"/>
    </row>
    <row r="35" customFormat="false" ht="12.75" hidden="false" customHeight="false" outlineLevel="0" collapsed="false">
      <c r="A35" s="36" t="s">
        <v>42</v>
      </c>
      <c r="B35" s="37" t="n">
        <f aca="false">C35+D35</f>
        <v>2761</v>
      </c>
      <c r="C35" s="37" t="n">
        <f aca="false">537+859+648</f>
        <v>2044</v>
      </c>
      <c r="D35" s="37" t="n">
        <f aca="false">233+271+213</f>
        <v>717</v>
      </c>
      <c r="E35" s="37" t="n">
        <f aca="false">F35+G35</f>
        <v>2699</v>
      </c>
      <c r="F35" s="37" t="n">
        <f aca="false">610+838+663</f>
        <v>2111</v>
      </c>
      <c r="G35" s="37" t="n">
        <f aca="false">162+207+219</f>
        <v>588</v>
      </c>
      <c r="H35" s="14" t="n">
        <f aca="false">SUM(B35-E35)</f>
        <v>62</v>
      </c>
      <c r="I35" s="46"/>
      <c r="J35" s="28"/>
    </row>
    <row r="36" customFormat="false" ht="12.75" hidden="false" customHeight="false" outlineLevel="0" collapsed="false">
      <c r="A36" s="36" t="s">
        <v>43</v>
      </c>
      <c r="B36" s="37" t="n">
        <f aca="false">C36+D36</f>
        <v>3605</v>
      </c>
      <c r="C36" s="37" t="n">
        <f aca="false">718+562+574</f>
        <v>1854</v>
      </c>
      <c r="D36" s="37" t="n">
        <f aca="false">590+625+536</f>
        <v>1751</v>
      </c>
      <c r="E36" s="37" t="n">
        <f aca="false">F36+G36</f>
        <v>3233</v>
      </c>
      <c r="F36" s="37" t="n">
        <f aca="false">692+610+555</f>
        <v>1857</v>
      </c>
      <c r="G36" s="37" t="n">
        <f aca="false">425+477+474</f>
        <v>1376</v>
      </c>
      <c r="H36" s="14" t="n">
        <f aca="false">SUM(B36-E36)</f>
        <v>372</v>
      </c>
      <c r="I36" s="46"/>
      <c r="J36" s="35"/>
      <c r="K36" s="48"/>
    </row>
    <row r="37" customFormat="false" ht="12.75" hidden="false" customHeight="false" outlineLevel="0" collapsed="false">
      <c r="A37" s="36" t="s">
        <v>44</v>
      </c>
      <c r="B37" s="37" t="n">
        <f aca="false">C37+D37</f>
        <v>3476</v>
      </c>
      <c r="C37" s="37" t="n">
        <f aca="false">777+747+771</f>
        <v>2295</v>
      </c>
      <c r="D37" s="37" t="n">
        <f aca="false">415+454+312</f>
        <v>1181</v>
      </c>
      <c r="E37" s="37" t="n">
        <f aca="false">F37+G37</f>
        <v>3293</v>
      </c>
      <c r="F37" s="37" t="n">
        <f aca="false">799+797+806</f>
        <v>2402</v>
      </c>
      <c r="G37" s="37" t="n">
        <f aca="false">279+308+304</f>
        <v>891</v>
      </c>
      <c r="H37" s="14" t="n">
        <f aca="false">SUM(B37-E37)</f>
        <v>183</v>
      </c>
      <c r="I37" s="46"/>
      <c r="J37" s="28"/>
    </row>
    <row r="38" customFormat="false" ht="12.75" hidden="false" customHeight="false" outlineLevel="0" collapsed="false">
      <c r="A38" s="36" t="s">
        <v>45</v>
      </c>
      <c r="B38" s="37" t="n">
        <f aca="false">C38+D38</f>
        <v>4070</v>
      </c>
      <c r="C38" s="37" t="n">
        <f aca="false">879+855+826</f>
        <v>2560</v>
      </c>
      <c r="D38" s="37" t="n">
        <f aca="false">535+523+452</f>
        <v>1510</v>
      </c>
      <c r="E38" s="37" t="n">
        <f aca="false">F38+G38</f>
        <v>3722</v>
      </c>
      <c r="F38" s="37" t="n">
        <f aca="false">830+842+809</f>
        <v>2481</v>
      </c>
      <c r="G38" s="37" t="n">
        <f aca="false">367+407+467</f>
        <v>1241</v>
      </c>
      <c r="H38" s="14" t="n">
        <f aca="false">SUM(B38-E38)</f>
        <v>348</v>
      </c>
      <c r="I38" s="46"/>
      <c r="J38" s="28"/>
    </row>
    <row r="39" customFormat="false" ht="12.75" hidden="false" customHeight="false" outlineLevel="0" collapsed="false">
      <c r="A39" s="36"/>
      <c r="B39" s="37"/>
      <c r="C39" s="37"/>
      <c r="D39" s="37"/>
      <c r="E39" s="37" t="n">
        <f aca="false">F39+G39</f>
        <v>0</v>
      </c>
      <c r="F39" s="37"/>
      <c r="G39" s="37"/>
      <c r="H39" s="14" t="n">
        <f aca="false">SUM(B39-E39)</f>
        <v>0</v>
      </c>
      <c r="I39" s="46"/>
      <c r="J39" s="28"/>
    </row>
    <row r="40" customFormat="false" ht="12.75" hidden="false" customHeight="false" outlineLevel="0" collapsed="false">
      <c r="A40" s="36" t="s">
        <v>46</v>
      </c>
      <c r="B40" s="37" t="n">
        <f aca="false">C40+D40</f>
        <v>6010</v>
      </c>
      <c r="C40" s="37" t="n">
        <f aca="false">944+989+994</f>
        <v>2927</v>
      </c>
      <c r="D40" s="37" t="n">
        <f aca="false">1008+1116+959</f>
        <v>3083</v>
      </c>
      <c r="E40" s="37" t="n">
        <f aca="false">F40+G40</f>
        <v>5368</v>
      </c>
      <c r="F40" s="37" t="n">
        <f aca="false">940+996+1073</f>
        <v>3009</v>
      </c>
      <c r="G40" s="37" t="n">
        <f aca="false">798+841+720</f>
        <v>2359</v>
      </c>
      <c r="H40" s="14" t="n">
        <f aca="false">SUM(B40-E40)</f>
        <v>642</v>
      </c>
      <c r="I40" s="46"/>
      <c r="J40" s="28"/>
    </row>
    <row r="41" customFormat="false" ht="12.75" hidden="false" customHeight="false" outlineLevel="0" collapsed="false">
      <c r="A41" s="36" t="s">
        <v>47</v>
      </c>
      <c r="B41" s="37" t="n">
        <f aca="false">C41+D41</f>
        <v>2713</v>
      </c>
      <c r="C41" s="37" t="n">
        <f aca="false">660+717+683</f>
        <v>2060</v>
      </c>
      <c r="D41" s="37" t="n">
        <f aca="false">268+214+171</f>
        <v>653</v>
      </c>
      <c r="E41" s="37" t="n">
        <f aca="false">F41+G41</f>
        <v>2410</v>
      </c>
      <c r="F41" s="37" t="n">
        <f aca="false">592+702+605</f>
        <v>1899</v>
      </c>
      <c r="G41" s="37" t="n">
        <f aca="false">176+173+162</f>
        <v>511</v>
      </c>
      <c r="H41" s="14" t="n">
        <f aca="false">SUM(B41-E41)</f>
        <v>303</v>
      </c>
      <c r="I41" s="46"/>
      <c r="J41" s="28"/>
    </row>
    <row r="42" customFormat="false" ht="12.75" hidden="false" customHeight="false" outlineLevel="0" collapsed="false">
      <c r="A42" s="36" t="s">
        <v>48</v>
      </c>
      <c r="B42" s="37" t="n">
        <f aca="false">C42+D42</f>
        <v>5540</v>
      </c>
      <c r="C42" s="37" t="n">
        <f aca="false">1385+1504+1325</f>
        <v>4214</v>
      </c>
      <c r="D42" s="37" t="n">
        <f aca="false">445+464+417</f>
        <v>1326</v>
      </c>
      <c r="E42" s="37" t="n">
        <f aca="false">F42+G42</f>
        <v>5272</v>
      </c>
      <c r="F42" s="37" t="n">
        <f aca="false">1354+1426+1261</f>
        <v>4041</v>
      </c>
      <c r="G42" s="37" t="n">
        <f aca="false">468+346+417</f>
        <v>1231</v>
      </c>
      <c r="H42" s="14" t="n">
        <f aca="false">SUM(B42-E42)</f>
        <v>268</v>
      </c>
      <c r="I42" s="46"/>
      <c r="J42" s="28"/>
    </row>
    <row r="43" customFormat="false" ht="12.75" hidden="false" customHeight="false" outlineLevel="0" collapsed="false">
      <c r="A43" s="36" t="s">
        <v>49</v>
      </c>
      <c r="B43" s="37" t="n">
        <f aca="false">C43+D43</f>
        <v>4335</v>
      </c>
      <c r="C43" s="37" t="n">
        <f aca="false">1143+1147+1009</f>
        <v>3299</v>
      </c>
      <c r="D43" s="37" t="n">
        <f aca="false">371+363+302</f>
        <v>1036</v>
      </c>
      <c r="E43" s="37" t="n">
        <f aca="false">F43+G43</f>
        <v>4173</v>
      </c>
      <c r="F43" s="37" t="n">
        <f aca="false">1110+1157+1043</f>
        <v>3310</v>
      </c>
      <c r="G43" s="37" t="n">
        <f aca="false">275+297+291</f>
        <v>863</v>
      </c>
      <c r="H43" s="14" t="n">
        <f aca="false">SUM(B43-E43)</f>
        <v>162</v>
      </c>
      <c r="I43" s="46"/>
      <c r="J43" s="28"/>
      <c r="K43" s="49"/>
    </row>
    <row r="44" customFormat="false" ht="12.75" hidden="false" customHeight="false" outlineLevel="0" collapsed="false">
      <c r="A44" s="36"/>
      <c r="B44" s="37"/>
      <c r="C44" s="37"/>
      <c r="D44" s="37"/>
      <c r="E44" s="37" t="n">
        <f aca="false">F44+G44</f>
        <v>0</v>
      </c>
      <c r="F44" s="37"/>
      <c r="G44" s="37"/>
      <c r="H44" s="14" t="n">
        <f aca="false">SUM(B44-E44)</f>
        <v>0</v>
      </c>
      <c r="I44" s="46"/>
      <c r="J44" s="28"/>
    </row>
    <row r="45" customFormat="false" ht="12.75" hidden="false" customHeight="false" outlineLevel="0" collapsed="false">
      <c r="A45" s="36" t="s">
        <v>50</v>
      </c>
      <c r="B45" s="37" t="n">
        <f aca="false">C45+D45</f>
        <v>5404</v>
      </c>
      <c r="C45" s="37" t="n">
        <f aca="false">1014+984+1000</f>
        <v>2998</v>
      </c>
      <c r="D45" s="37" t="n">
        <f aca="false">830+823+753</f>
        <v>2406</v>
      </c>
      <c r="E45" s="37" t="n">
        <f aca="false">F45+G45</f>
        <v>5036</v>
      </c>
      <c r="F45" s="37" t="n">
        <f aca="false">1081+1064+962</f>
        <v>3107</v>
      </c>
      <c r="G45" s="37" t="n">
        <f aca="false">676+668+585</f>
        <v>1929</v>
      </c>
      <c r="H45" s="14" t="n">
        <f aca="false">SUM(B45-E45)</f>
        <v>368</v>
      </c>
      <c r="I45" s="46"/>
      <c r="J45" s="28"/>
    </row>
    <row r="46" customFormat="false" ht="12.75" hidden="false" customHeight="false" outlineLevel="0" collapsed="false">
      <c r="A46" s="36" t="s">
        <v>51</v>
      </c>
      <c r="B46" s="37" t="n">
        <f aca="false">C46+D46</f>
        <v>2647</v>
      </c>
      <c r="C46" s="37" t="n">
        <f aca="false">702+609+613</f>
        <v>1924</v>
      </c>
      <c r="D46" s="37" t="n">
        <f aca="false">283+228+212</f>
        <v>723</v>
      </c>
      <c r="E46" s="37" t="n">
        <f aca="false">F46+G46</f>
        <v>2417</v>
      </c>
      <c r="F46" s="37" t="n">
        <f aca="false">656+588+565</f>
        <v>1809</v>
      </c>
      <c r="G46" s="37" t="n">
        <f aca="false">191+226+191</f>
        <v>608</v>
      </c>
      <c r="H46" s="14" t="n">
        <f aca="false">SUM(B46-E46)</f>
        <v>230</v>
      </c>
      <c r="I46" s="46"/>
      <c r="J46" s="28"/>
    </row>
    <row r="47" customFormat="false" ht="12.75" hidden="false" customHeight="false" outlineLevel="0" collapsed="false">
      <c r="A47" s="36" t="s">
        <v>52</v>
      </c>
      <c r="B47" s="37" t="n">
        <f aca="false">C47+D47</f>
        <v>4621</v>
      </c>
      <c r="C47" s="37" t="n">
        <f aca="false">707+733+645</f>
        <v>2085</v>
      </c>
      <c r="D47" s="37" t="n">
        <f aca="false">893+849+794</f>
        <v>2536</v>
      </c>
      <c r="E47" s="37" t="n">
        <f aca="false">F47+G47</f>
        <v>3679</v>
      </c>
      <c r="F47" s="37" t="n">
        <f aca="false">657+664+678</f>
        <v>1999</v>
      </c>
      <c r="G47" s="37" t="n">
        <f aca="false">558+611+511</f>
        <v>1680</v>
      </c>
      <c r="H47" s="14" t="n">
        <f aca="false">SUM(B47-E47)</f>
        <v>942</v>
      </c>
      <c r="I47" s="46"/>
      <c r="J47" s="28"/>
    </row>
    <row r="48" customFormat="false" ht="12.75" hidden="false" customHeight="false" outlineLevel="0" collapsed="false">
      <c r="A48" s="36"/>
      <c r="B48" s="37"/>
      <c r="C48" s="37"/>
      <c r="D48" s="37"/>
      <c r="E48" s="37"/>
      <c r="F48" s="37"/>
      <c r="G48" s="37"/>
      <c r="H48" s="14" t="n">
        <f aca="false">SUM(B48-E48)</f>
        <v>0</v>
      </c>
      <c r="I48" s="46"/>
      <c r="J48" s="28"/>
    </row>
    <row r="49" customFormat="false" ht="12.75" hidden="false" customHeight="false" outlineLevel="0" collapsed="false">
      <c r="A49" s="36" t="s">
        <v>53</v>
      </c>
      <c r="B49" s="37" t="n">
        <f aca="false">C49+D49</f>
        <v>45182</v>
      </c>
      <c r="C49" s="37" t="n">
        <f aca="false">C35+C36+C37+C38+C40+C41+C42+C43+C45+C46+C47</f>
        <v>28260</v>
      </c>
      <c r="D49" s="37" t="n">
        <f aca="false">D35+D36+D37+D38+D40+D41+D42+D43+D45+D46+D47</f>
        <v>16922</v>
      </c>
      <c r="E49" s="37" t="n">
        <f aca="false">E35+E36+E37+E38+E40+E41+E42+E43+E45+E46+E47</f>
        <v>41302</v>
      </c>
      <c r="F49" s="37" t="n">
        <f aca="false">F35+F36+F37+F38+F40+F41+F42+F43+F45+F46+F47</f>
        <v>28025</v>
      </c>
      <c r="G49" s="37" t="n">
        <f aca="false">G35+G36+G37+G38+G40+G41+G42+G43+G45+G46+G47</f>
        <v>13277</v>
      </c>
      <c r="H49" s="14" t="n">
        <f aca="false">SUM(B49-E49)</f>
        <v>3880</v>
      </c>
      <c r="I49" s="46"/>
      <c r="J49" s="28"/>
    </row>
    <row r="50" customFormat="false" ht="12.75" hidden="false" customHeight="false" outlineLevel="0" collapsed="false">
      <c r="A50" s="36"/>
      <c r="B50" s="37"/>
      <c r="C50" s="37"/>
      <c r="D50" s="37"/>
      <c r="E50" s="37"/>
      <c r="F50" s="37"/>
      <c r="G50" s="37"/>
      <c r="H50" s="14" t="n">
        <f aca="false">SUM(B50-E50)</f>
        <v>0</v>
      </c>
      <c r="I50" s="46"/>
      <c r="J50" s="28"/>
    </row>
    <row r="51" customFormat="false" ht="12.75" hidden="false" customHeight="false" outlineLevel="0" collapsed="false">
      <c r="A51" s="40" t="s">
        <v>13</v>
      </c>
      <c r="B51" s="41" t="n">
        <f aca="false">B33+B49</f>
        <v>55791</v>
      </c>
      <c r="C51" s="41" t="n">
        <f aca="false">C33+C49</f>
        <v>33096</v>
      </c>
      <c r="D51" s="41" t="n">
        <f aca="false">D33+D49</f>
        <v>22695</v>
      </c>
      <c r="E51" s="41" t="n">
        <f aca="false">E33+E49</f>
        <v>52082</v>
      </c>
      <c r="F51" s="41" t="n">
        <f aca="false">F33+F49</f>
        <v>33096</v>
      </c>
      <c r="G51" s="41" t="n">
        <f aca="false">G33+G49</f>
        <v>18986</v>
      </c>
      <c r="H51" s="42" t="n">
        <f aca="false">SUM(B51-E51)</f>
        <v>3709</v>
      </c>
      <c r="I51" s="48"/>
      <c r="J51" s="28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50"/>
      <c r="J52" s="28"/>
    </row>
    <row r="53" customFormat="false" ht="6.75" hidden="false" customHeight="true" outlineLevel="0" collapsed="false">
      <c r="A53" s="51"/>
      <c r="B53" s="23"/>
      <c r="C53" s="23"/>
      <c r="D53" s="23"/>
      <c r="E53" s="23"/>
      <c r="F53" s="23"/>
      <c r="G53" s="23"/>
      <c r="H53" s="23"/>
      <c r="I53" s="52"/>
      <c r="J53" s="28"/>
    </row>
    <row r="54" s="21" customFormat="true" ht="12.75" hidden="false" customHeight="false" outlineLevel="0" collapsed="false">
      <c r="A54" s="53" t="s">
        <v>54</v>
      </c>
      <c r="B54" s="0"/>
      <c r="C54" s="0"/>
      <c r="D54" s="0"/>
      <c r="E54" s="0"/>
      <c r="F54" s="0"/>
      <c r="G54" s="0"/>
      <c r="H54" s="0"/>
      <c r="I54" s="54"/>
      <c r="J54" s="39"/>
    </row>
    <row r="55" customFormat="false" ht="9" hidden="false" customHeight="true" outlineLevel="0" collapsed="false">
      <c r="A55" s="55" t="s">
        <v>55</v>
      </c>
      <c r="I55" s="28"/>
      <c r="J55" s="28"/>
    </row>
    <row r="56" customFormat="false" ht="13.5" hidden="false" customHeight="false" outlineLevel="0" collapsed="false">
      <c r="A56" s="56" t="s">
        <v>56</v>
      </c>
    </row>
    <row r="57" customFormat="false" ht="6.75" hidden="false" customHeight="true" outlineLevel="0" collapsed="false"/>
  </sheetData>
  <mergeCells count="6">
    <mergeCell ref="A1:H1"/>
    <mergeCell ref="A3:A4"/>
    <mergeCell ref="B3:D3"/>
    <mergeCell ref="E3:G3"/>
    <mergeCell ref="A6:H6"/>
    <mergeCell ref="A26:H26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fals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A1" activeCellId="0" sqref="A1:M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4" min="2" style="0" width="6.99"/>
    <col collapsed="false" customWidth="true" hidden="false" outlineLevel="0" max="7" min="5" style="0" width="6.56"/>
    <col collapsed="false" customWidth="true" hidden="false" outlineLevel="0" max="10" min="8" style="0" width="6.99"/>
    <col collapsed="false" customWidth="true" hidden="false" outlineLevel="0" max="13" min="11" style="0" width="6.56"/>
  </cols>
  <sheetData>
    <row r="1" customFormat="false" ht="11.25" hidden="false" customHeight="true" outlineLevel="0" collapsed="false">
      <c r="A1" s="2" t="s">
        <v>5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true" outlineLevel="0" collapsed="false">
      <c r="A3" s="24" t="s">
        <v>58</v>
      </c>
      <c r="B3" s="57" t="s">
        <v>24</v>
      </c>
      <c r="C3" s="57"/>
      <c r="D3" s="57"/>
      <c r="E3" s="57"/>
      <c r="F3" s="57"/>
      <c r="G3" s="57"/>
      <c r="H3" s="58" t="s">
        <v>25</v>
      </c>
      <c r="I3" s="58"/>
      <c r="J3" s="58"/>
      <c r="K3" s="58"/>
      <c r="L3" s="58"/>
      <c r="M3" s="58"/>
    </row>
    <row r="4" customFormat="false" ht="13.5" hidden="false" customHeight="false" outlineLevel="0" collapsed="false">
      <c r="A4" s="24"/>
      <c r="B4" s="57" t="s">
        <v>59</v>
      </c>
      <c r="C4" s="57"/>
      <c r="D4" s="57"/>
      <c r="E4" s="59" t="s">
        <v>28</v>
      </c>
      <c r="F4" s="59"/>
      <c r="G4" s="59"/>
      <c r="H4" s="60" t="s">
        <v>59</v>
      </c>
      <c r="I4" s="60"/>
      <c r="J4" s="60"/>
      <c r="K4" s="58" t="s">
        <v>28</v>
      </c>
      <c r="L4" s="58"/>
      <c r="M4" s="58"/>
    </row>
    <row r="5" customFormat="false" ht="12.75" hidden="false" customHeight="false" outlineLevel="0" collapsed="false">
      <c r="A5" s="24"/>
      <c r="B5" s="57" t="s">
        <v>60</v>
      </c>
      <c r="C5" s="61" t="s">
        <v>61</v>
      </c>
      <c r="D5" s="62" t="s">
        <v>62</v>
      </c>
      <c r="E5" s="61" t="s">
        <v>60</v>
      </c>
      <c r="F5" s="61" t="s">
        <v>61</v>
      </c>
      <c r="G5" s="61" t="s">
        <v>62</v>
      </c>
      <c r="H5" s="61" t="s">
        <v>60</v>
      </c>
      <c r="I5" s="61" t="s">
        <v>61</v>
      </c>
      <c r="J5" s="61" t="s">
        <v>62</v>
      </c>
      <c r="K5" s="60" t="s">
        <v>60</v>
      </c>
      <c r="L5" s="60" t="s">
        <v>61</v>
      </c>
      <c r="M5" s="58" t="s">
        <v>62</v>
      </c>
    </row>
    <row r="6" customFormat="false" ht="12.75" hidden="false" customHeight="false" outlineLevel="0" collapsed="false">
      <c r="A6" s="63"/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</row>
    <row r="7" customFormat="false" ht="12.75" hidden="false" customHeight="false" outlineLevel="0" collapsed="false">
      <c r="A7" s="65" t="s">
        <v>8</v>
      </c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</row>
    <row r="8" customFormat="false" ht="12.75" hidden="false" customHeight="false" outlineLevel="0" collapsed="false">
      <c r="A8" s="23"/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</row>
    <row r="9" customFormat="false" ht="12.75" hidden="false" customHeight="false" outlineLevel="0" collapsed="false">
      <c r="A9" s="36" t="s">
        <v>30</v>
      </c>
      <c r="B9" s="67" t="n">
        <f aca="false">E9+1463</f>
        <v>2716</v>
      </c>
      <c r="C9" s="67" t="n">
        <f aca="false">F9+1399</f>
        <v>2903</v>
      </c>
      <c r="D9" s="67" t="n">
        <f aca="false">G9+1365</f>
        <v>2920</v>
      </c>
      <c r="E9" s="68" t="n">
        <v>1253</v>
      </c>
      <c r="F9" s="68" t="n">
        <v>1504</v>
      </c>
      <c r="G9" s="68" t="n">
        <v>1555</v>
      </c>
      <c r="H9" s="67" t="n">
        <f aca="false">K9+1423</f>
        <v>3104</v>
      </c>
      <c r="I9" s="67" t="n">
        <f aca="false">L9+1523</f>
        <v>3832</v>
      </c>
      <c r="J9" s="67" t="n">
        <f aca="false">M9+1597</f>
        <v>3201</v>
      </c>
      <c r="K9" s="67" t="n">
        <v>1681</v>
      </c>
      <c r="L9" s="67" t="n">
        <v>2309</v>
      </c>
      <c r="M9" s="67" t="n">
        <v>1604</v>
      </c>
    </row>
    <row r="10" customFormat="false" ht="12.75" hidden="false" customHeight="false" outlineLevel="0" collapsed="false">
      <c r="A10" s="36"/>
      <c r="B10" s="67"/>
      <c r="C10" s="67"/>
      <c r="D10" s="67"/>
      <c r="E10" s="68"/>
      <c r="F10" s="68"/>
      <c r="G10" s="68"/>
      <c r="H10" s="67"/>
      <c r="I10" s="67"/>
      <c r="J10" s="67"/>
      <c r="K10" s="67"/>
      <c r="L10" s="67"/>
      <c r="M10" s="67"/>
    </row>
    <row r="11" customFormat="false" ht="12.75" hidden="false" customHeight="false" outlineLevel="0" collapsed="false">
      <c r="A11" s="36" t="s">
        <v>31</v>
      </c>
      <c r="B11" s="67" t="n">
        <f aca="false">E11+1365</f>
        <v>2453</v>
      </c>
      <c r="C11" s="67" t="n">
        <f aca="false">F11+1425</f>
        <v>2735</v>
      </c>
      <c r="D11" s="67" t="n">
        <f aca="false">G11+1388</f>
        <v>2685</v>
      </c>
      <c r="E11" s="68" t="n">
        <v>1088</v>
      </c>
      <c r="F11" s="68" t="n">
        <v>1310</v>
      </c>
      <c r="G11" s="68" t="n">
        <v>1297</v>
      </c>
      <c r="H11" s="67" t="n">
        <f aca="false">K11+1423</f>
        <v>2670</v>
      </c>
      <c r="I11" s="67" t="n">
        <f aca="false">L11+1397</f>
        <v>2580</v>
      </c>
      <c r="J11" s="67" t="n">
        <f aca="false">M11+1286</f>
        <v>2916</v>
      </c>
      <c r="K11" s="67" t="n">
        <v>1247</v>
      </c>
      <c r="L11" s="67" t="n">
        <v>1183</v>
      </c>
      <c r="M11" s="67" t="n">
        <v>1630</v>
      </c>
    </row>
    <row r="12" customFormat="false" ht="12.75" hidden="false" customHeight="false" outlineLevel="0" collapsed="false">
      <c r="A12" s="36"/>
      <c r="B12" s="67"/>
      <c r="C12" s="67"/>
      <c r="D12" s="67"/>
      <c r="E12" s="68"/>
      <c r="F12" s="68"/>
      <c r="G12" s="68"/>
      <c r="H12" s="67"/>
      <c r="I12" s="67"/>
      <c r="J12" s="67"/>
      <c r="K12" s="67"/>
      <c r="L12" s="67"/>
      <c r="M12" s="67"/>
    </row>
    <row r="13" customFormat="false" ht="12.75" hidden="false" customHeight="false" outlineLevel="0" collapsed="false">
      <c r="A13" s="36" t="s">
        <v>32</v>
      </c>
      <c r="B13" s="67" t="n">
        <f aca="false">E13+1440</f>
        <v>2449</v>
      </c>
      <c r="C13" s="67" t="n">
        <f aca="false">F13+1405</f>
        <v>2688</v>
      </c>
      <c r="D13" s="67" t="n">
        <f aca="false">G13+1461</f>
        <v>2663</v>
      </c>
      <c r="E13" s="68" t="n">
        <v>1009</v>
      </c>
      <c r="F13" s="68" t="n">
        <v>1283</v>
      </c>
      <c r="G13" s="68" t="n">
        <v>1202</v>
      </c>
      <c r="H13" s="67" t="n">
        <f aca="false">K13+1457</f>
        <v>3069</v>
      </c>
      <c r="I13" s="67" t="n">
        <f aca="false">L13+1379</f>
        <v>2559</v>
      </c>
      <c r="J13" s="67" t="n">
        <f aca="false">M13+1375</f>
        <v>2427</v>
      </c>
      <c r="K13" s="67" t="n">
        <v>1612</v>
      </c>
      <c r="L13" s="67" t="n">
        <v>1180</v>
      </c>
      <c r="M13" s="67" t="n">
        <v>1052</v>
      </c>
    </row>
    <row r="14" customFormat="false" ht="12.75" hidden="false" customHeight="false" outlineLevel="0" collapsed="false">
      <c r="A14" s="36"/>
      <c r="B14" s="67"/>
      <c r="C14" s="67"/>
      <c r="D14" s="67"/>
      <c r="E14" s="68"/>
      <c r="F14" s="68"/>
      <c r="G14" s="68"/>
      <c r="H14" s="67"/>
      <c r="I14" s="67"/>
      <c r="J14" s="67"/>
      <c r="K14" s="67"/>
      <c r="L14" s="67"/>
      <c r="M14" s="67"/>
    </row>
    <row r="15" customFormat="false" ht="12.75" hidden="false" customHeight="false" outlineLevel="0" collapsed="false">
      <c r="A15" s="36" t="s">
        <v>33</v>
      </c>
      <c r="B15" s="67" t="n">
        <f aca="false">E15+1989</f>
        <v>3405</v>
      </c>
      <c r="C15" s="67" t="n">
        <f aca="false">F15+1863</f>
        <v>3562</v>
      </c>
      <c r="D15" s="67" t="n">
        <f aca="false">G15+1823</f>
        <v>3338</v>
      </c>
      <c r="E15" s="68" t="n">
        <v>1416</v>
      </c>
      <c r="F15" s="68" t="n">
        <v>1699</v>
      </c>
      <c r="G15" s="68" t="n">
        <v>1515</v>
      </c>
      <c r="H15" s="67" t="n">
        <f aca="false">K15+2061</f>
        <v>3591</v>
      </c>
      <c r="I15" s="67" t="n">
        <f aca="false">L15+1898</f>
        <v>3211</v>
      </c>
      <c r="J15" s="67" t="n">
        <f aca="false">M15+1958</f>
        <v>3153</v>
      </c>
      <c r="K15" s="67" t="n">
        <v>1530</v>
      </c>
      <c r="L15" s="67" t="n">
        <v>1313</v>
      </c>
      <c r="M15" s="67" t="n">
        <v>1195</v>
      </c>
    </row>
    <row r="16" customFormat="false" ht="12.75" hidden="false" customHeight="false" outlineLevel="0" collapsed="false">
      <c r="A16" s="36"/>
      <c r="B16" s="67"/>
      <c r="C16" s="67"/>
      <c r="D16" s="67"/>
      <c r="E16" s="68"/>
      <c r="F16" s="68"/>
      <c r="G16" s="68"/>
      <c r="H16" s="67"/>
      <c r="I16" s="67"/>
      <c r="J16" s="67"/>
      <c r="K16" s="67"/>
      <c r="L16" s="67"/>
      <c r="M16" s="67"/>
    </row>
    <row r="17" customFormat="false" ht="12.75" hidden="false" customHeight="false" outlineLevel="0" collapsed="false">
      <c r="A17" s="36" t="s">
        <v>34</v>
      </c>
      <c r="B17" s="67" t="n">
        <f aca="false">E17+2020</f>
        <v>3331</v>
      </c>
      <c r="C17" s="67" t="n">
        <f aca="false">F17+2029</f>
        <v>3485</v>
      </c>
      <c r="D17" s="67" t="n">
        <f aca="false">G17+1928</f>
        <v>3258</v>
      </c>
      <c r="E17" s="68" t="n">
        <v>1311</v>
      </c>
      <c r="F17" s="68" t="n">
        <v>1456</v>
      </c>
      <c r="G17" s="68" t="n">
        <v>1330</v>
      </c>
      <c r="H17" s="67" t="n">
        <f aca="false">K17+1910</f>
        <v>3645</v>
      </c>
      <c r="I17" s="67" t="n">
        <f aca="false">L17+1930</f>
        <v>3285</v>
      </c>
      <c r="J17" s="67" t="n">
        <f aca="false">M17+1841</f>
        <v>3450</v>
      </c>
      <c r="K17" s="67" t="n">
        <v>1735</v>
      </c>
      <c r="L17" s="67" t="n">
        <v>1355</v>
      </c>
      <c r="M17" s="67" t="n">
        <v>1609</v>
      </c>
    </row>
    <row r="18" customFormat="false" ht="12.75" hidden="false" customHeight="false" outlineLevel="0" collapsed="false">
      <c r="A18" s="36"/>
      <c r="B18" s="67"/>
      <c r="C18" s="67"/>
      <c r="D18" s="67"/>
      <c r="E18" s="68"/>
      <c r="F18" s="68"/>
      <c r="G18" s="68"/>
      <c r="H18" s="67"/>
      <c r="I18" s="67"/>
      <c r="J18" s="67"/>
      <c r="K18" s="67"/>
      <c r="L18" s="67"/>
      <c r="M18" s="67"/>
    </row>
    <row r="19" customFormat="false" ht="12.75" hidden="false" customHeight="false" outlineLevel="0" collapsed="false">
      <c r="A19" s="36" t="s">
        <v>35</v>
      </c>
      <c r="B19" s="67" t="n">
        <f aca="false">E19+547</f>
        <v>996</v>
      </c>
      <c r="C19" s="67" t="n">
        <f aca="false">F19+568</f>
        <v>1027</v>
      </c>
      <c r="D19" s="67" t="n">
        <f aca="false">G19+545</f>
        <v>989</v>
      </c>
      <c r="E19" s="68" t="n">
        <v>449</v>
      </c>
      <c r="F19" s="68" t="n">
        <v>459</v>
      </c>
      <c r="G19" s="68" t="n">
        <v>444</v>
      </c>
      <c r="H19" s="67" t="n">
        <f aca="false">K19+523</f>
        <v>973</v>
      </c>
      <c r="I19" s="67" t="n">
        <f aca="false">L19+567</f>
        <v>982</v>
      </c>
      <c r="J19" s="67" t="n">
        <f aca="false">M19+491</f>
        <v>897</v>
      </c>
      <c r="K19" s="67" t="n">
        <v>450</v>
      </c>
      <c r="L19" s="67" t="n">
        <v>415</v>
      </c>
      <c r="M19" s="67" t="n">
        <v>406</v>
      </c>
    </row>
    <row r="20" customFormat="false" ht="12.75" hidden="false" customHeight="false" outlineLevel="0" collapsed="false">
      <c r="A20" s="36"/>
      <c r="B20" s="67"/>
      <c r="C20" s="67"/>
      <c r="D20" s="67"/>
      <c r="E20" s="68"/>
      <c r="F20" s="68"/>
      <c r="G20" s="68"/>
      <c r="H20" s="67"/>
      <c r="I20" s="67"/>
      <c r="J20" s="67"/>
      <c r="K20" s="67"/>
      <c r="L20" s="67"/>
      <c r="M20" s="67"/>
    </row>
    <row r="21" customFormat="false" ht="12.75" hidden="false" customHeight="false" outlineLevel="0" collapsed="false">
      <c r="A21" s="36" t="s">
        <v>36</v>
      </c>
      <c r="B21" s="67" t="n">
        <f aca="false">E21+1084</f>
        <v>1943</v>
      </c>
      <c r="C21" s="67" t="n">
        <f aca="false">F21+1029</f>
        <v>2023</v>
      </c>
      <c r="D21" s="67" t="n">
        <f aca="false">G21+1033</f>
        <v>2027</v>
      </c>
      <c r="E21" s="68" t="n">
        <v>859</v>
      </c>
      <c r="F21" s="68" t="n">
        <v>994</v>
      </c>
      <c r="G21" s="68" t="n">
        <v>994</v>
      </c>
      <c r="H21" s="67" t="n">
        <f aca="false">K21+1111</f>
        <v>1945</v>
      </c>
      <c r="I21" s="67" t="n">
        <f aca="false">L21+1024</f>
        <v>2245</v>
      </c>
      <c r="J21" s="67" t="n">
        <f aca="false">M21+995</f>
        <v>1938</v>
      </c>
      <c r="K21" s="67" t="n">
        <v>834</v>
      </c>
      <c r="L21" s="67" t="n">
        <v>1221</v>
      </c>
      <c r="M21" s="67" t="n">
        <v>943</v>
      </c>
    </row>
    <row r="22" customFormat="false" ht="12.75" hidden="false" customHeight="true" outlineLevel="0" collapsed="false">
      <c r="A22" s="36"/>
      <c r="B22" s="67"/>
      <c r="C22" s="67"/>
      <c r="D22" s="67"/>
      <c r="E22" s="68"/>
      <c r="F22" s="68"/>
      <c r="G22" s="68"/>
      <c r="H22" s="67"/>
      <c r="I22" s="67"/>
      <c r="J22" s="67"/>
      <c r="K22" s="67"/>
      <c r="L22" s="67"/>
      <c r="M22" s="67"/>
    </row>
    <row r="23" customFormat="false" ht="12.75" hidden="false" customHeight="false" outlineLevel="0" collapsed="false">
      <c r="A23" s="40" t="s">
        <v>8</v>
      </c>
      <c r="B23" s="69" t="n">
        <f aca="false">SUM(B9:B22)</f>
        <v>17293</v>
      </c>
      <c r="C23" s="69" t="n">
        <f aca="false">SUM(C9:C22)</f>
        <v>18423</v>
      </c>
      <c r="D23" s="69" t="n">
        <f aca="false">SUM(D9:D22)</f>
        <v>17880</v>
      </c>
      <c r="E23" s="69" t="n">
        <f aca="false">SUM(E9:E22)</f>
        <v>7385</v>
      </c>
      <c r="F23" s="69" t="n">
        <f aca="false">SUM(F9:F22)</f>
        <v>8705</v>
      </c>
      <c r="G23" s="69" t="n">
        <f aca="false">SUM(G9:G22)</f>
        <v>8337</v>
      </c>
      <c r="H23" s="69" t="n">
        <f aca="false">SUM(H9:H22)</f>
        <v>18997</v>
      </c>
      <c r="I23" s="69" t="n">
        <f aca="false">SUM(I9:I22)</f>
        <v>18694</v>
      </c>
      <c r="J23" s="69" t="n">
        <f aca="false">SUM(J9:J22)</f>
        <v>17982</v>
      </c>
      <c r="K23" s="69" t="n">
        <f aca="false">SUM(K9:K22)</f>
        <v>9089</v>
      </c>
      <c r="L23" s="69" t="n">
        <f aca="false">SUM(L9:L22)</f>
        <v>8976</v>
      </c>
      <c r="M23" s="69" t="n">
        <f aca="false">SUM(M9:M22)</f>
        <v>8439</v>
      </c>
    </row>
    <row r="24" customFormat="false" ht="12.75" hidden="false" customHeight="true" outlineLevel="0" collapsed="false">
      <c r="A24" s="51"/>
    </row>
    <row r="25" customFormat="false" ht="12.75" hidden="false" customHeight="true" outlineLevel="0" collapsed="false">
      <c r="A25" s="56"/>
    </row>
    <row r="27" customFormat="false" ht="12.75" hidden="false" customHeight="true" outlineLevel="0" collapsed="false">
      <c r="A27" s="70" t="s">
        <v>13</v>
      </c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</row>
    <row r="28" customFormat="false" ht="12.75" hidden="false" customHeight="tru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</row>
    <row r="29" customFormat="false" ht="12.75" hidden="false" customHeight="false" outlineLevel="0" collapsed="false">
      <c r="A29" s="36" t="s">
        <v>37</v>
      </c>
      <c r="B29" s="71" t="n">
        <v>583</v>
      </c>
      <c r="C29" s="71" t="n">
        <v>850</v>
      </c>
      <c r="D29" s="71" t="n">
        <v>818</v>
      </c>
      <c r="E29" s="71" t="n">
        <v>274</v>
      </c>
      <c r="F29" s="71" t="n">
        <v>422</v>
      </c>
      <c r="G29" s="71" t="n">
        <v>420</v>
      </c>
      <c r="H29" s="71" t="n">
        <v>633</v>
      </c>
      <c r="I29" s="71" t="n">
        <v>630</v>
      </c>
      <c r="J29" s="71" t="n">
        <v>669</v>
      </c>
      <c r="K29" s="71" t="n">
        <v>300</v>
      </c>
      <c r="L29" s="71" t="n">
        <v>285</v>
      </c>
      <c r="M29" s="71" t="n">
        <v>366</v>
      </c>
    </row>
    <row r="30" customFormat="false" ht="12.75" hidden="false" customHeight="false" outlineLevel="0" collapsed="false">
      <c r="A30" s="36" t="s">
        <v>38</v>
      </c>
      <c r="B30" s="71" t="n">
        <v>1204</v>
      </c>
      <c r="C30" s="71" t="n">
        <v>1478</v>
      </c>
      <c r="D30" s="71" t="n">
        <v>1349</v>
      </c>
      <c r="E30" s="71" t="n">
        <v>600</v>
      </c>
      <c r="F30" s="71" t="n">
        <v>753</v>
      </c>
      <c r="G30" s="71" t="n">
        <v>717</v>
      </c>
      <c r="H30" s="71" t="n">
        <v>1299</v>
      </c>
      <c r="I30" s="71" t="n">
        <v>1674</v>
      </c>
      <c r="J30" s="71" t="n">
        <v>1439</v>
      </c>
      <c r="K30" s="71" t="n">
        <v>670</v>
      </c>
      <c r="L30" s="71" t="n">
        <v>984</v>
      </c>
      <c r="M30" s="71" t="n">
        <v>725</v>
      </c>
    </row>
    <row r="31" customFormat="false" ht="12.75" hidden="false" customHeight="false" outlineLevel="0" collapsed="false">
      <c r="A31" s="36" t="s">
        <v>39</v>
      </c>
      <c r="B31" s="71" t="n">
        <v>938</v>
      </c>
      <c r="C31" s="71" t="n">
        <v>1169</v>
      </c>
      <c r="D31" s="71" t="n">
        <v>1206</v>
      </c>
      <c r="E31" s="71" t="n">
        <v>593</v>
      </c>
      <c r="F31" s="71" t="n">
        <v>763</v>
      </c>
      <c r="G31" s="71" t="n">
        <v>774</v>
      </c>
      <c r="H31" s="71" t="n">
        <v>1048</v>
      </c>
      <c r="I31" s="71" t="n">
        <v>1201</v>
      </c>
      <c r="J31" s="71" t="n">
        <v>1086</v>
      </c>
      <c r="K31" s="71" t="n">
        <v>613</v>
      </c>
      <c r="L31" s="71" t="n">
        <v>723</v>
      </c>
      <c r="M31" s="71" t="n">
        <v>650</v>
      </c>
    </row>
    <row r="32" customFormat="false" ht="12.75" hidden="false" customHeight="false" outlineLevel="0" collapsed="false">
      <c r="A32" s="36" t="s">
        <v>40</v>
      </c>
      <c r="B32" s="71" t="n">
        <v>366</v>
      </c>
      <c r="C32" s="71" t="n">
        <v>355</v>
      </c>
      <c r="D32" s="71" t="n">
        <v>293</v>
      </c>
      <c r="E32" s="71" t="n">
        <v>163</v>
      </c>
      <c r="F32" s="71" t="n">
        <v>177</v>
      </c>
      <c r="G32" s="71" t="n">
        <v>117</v>
      </c>
      <c r="H32" s="71" t="n">
        <v>322</v>
      </c>
      <c r="I32" s="71" t="n">
        <v>383</v>
      </c>
      <c r="J32" s="71" t="n">
        <v>396</v>
      </c>
      <c r="K32" s="71" t="n">
        <v>113</v>
      </c>
      <c r="L32" s="71" t="n">
        <v>137</v>
      </c>
      <c r="M32" s="71" t="n">
        <v>143</v>
      </c>
    </row>
    <row r="33" customFormat="false" ht="12.75" hidden="false" customHeight="false" outlineLevel="0" collapsed="false">
      <c r="A33" s="36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</row>
    <row r="34" customFormat="false" ht="12.75" hidden="false" customHeight="false" outlineLevel="0" collapsed="false">
      <c r="A34" s="36" t="s">
        <v>63</v>
      </c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</row>
    <row r="35" customFormat="false" ht="12.75" hidden="false" customHeight="false" outlineLevel="0" collapsed="false">
      <c r="A35" s="36" t="s">
        <v>64</v>
      </c>
      <c r="B35" s="71" t="n">
        <f aca="false">SUM(B29:B34)</f>
        <v>3091</v>
      </c>
      <c r="C35" s="71" t="n">
        <f aca="false">SUM(C29:C34)</f>
        <v>3852</v>
      </c>
      <c r="D35" s="71" t="n">
        <f aca="false">SUM(D29:D34)</f>
        <v>3666</v>
      </c>
      <c r="E35" s="71" t="n">
        <f aca="false">SUM(E29:E34)</f>
        <v>1630</v>
      </c>
      <c r="F35" s="71" t="n">
        <f aca="false">SUM(F29:F34)</f>
        <v>2115</v>
      </c>
      <c r="G35" s="71" t="n">
        <f aca="false">SUM(G29:G34)</f>
        <v>2028</v>
      </c>
      <c r="H35" s="71" t="n">
        <f aca="false">SUM(H29:H34)</f>
        <v>3302</v>
      </c>
      <c r="I35" s="71" t="n">
        <f aca="false">SUM(I29:I34)</f>
        <v>3888</v>
      </c>
      <c r="J35" s="71" t="n">
        <f aca="false">SUM(J29:J34)</f>
        <v>3590</v>
      </c>
      <c r="K35" s="71" t="n">
        <f aca="false">SUM(K29:K34)</f>
        <v>1696</v>
      </c>
      <c r="L35" s="71" t="n">
        <f aca="false">SUM(L29:L34)</f>
        <v>2129</v>
      </c>
      <c r="M35" s="71" t="n">
        <f aca="false">SUM(M29:M34)</f>
        <v>1884</v>
      </c>
    </row>
    <row r="36" customFormat="false" ht="12.75" hidden="false" customHeight="false" outlineLevel="0" collapsed="false">
      <c r="A36" s="36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</row>
    <row r="37" customFormat="false" ht="12.75" hidden="false" customHeight="false" outlineLevel="0" collapsed="false">
      <c r="A37" s="36" t="s">
        <v>42</v>
      </c>
      <c r="B37" s="71" t="n">
        <v>770</v>
      </c>
      <c r="C37" s="71" t="n">
        <v>1130</v>
      </c>
      <c r="D37" s="71" t="n">
        <v>861</v>
      </c>
      <c r="E37" s="71" t="n">
        <v>233</v>
      </c>
      <c r="F37" s="71" t="n">
        <v>271</v>
      </c>
      <c r="G37" s="71" t="n">
        <v>213</v>
      </c>
      <c r="H37" s="71" t="n">
        <v>772</v>
      </c>
      <c r="I37" s="71" t="n">
        <v>1045</v>
      </c>
      <c r="J37" s="71" t="n">
        <v>882</v>
      </c>
      <c r="K37" s="71" t="n">
        <v>162</v>
      </c>
      <c r="L37" s="71" t="n">
        <v>207</v>
      </c>
      <c r="M37" s="71" t="n">
        <v>219</v>
      </c>
    </row>
    <row r="38" customFormat="false" ht="12.75" hidden="false" customHeight="false" outlineLevel="0" collapsed="false">
      <c r="A38" s="36" t="s">
        <v>43</v>
      </c>
      <c r="B38" s="71" t="n">
        <v>1308</v>
      </c>
      <c r="C38" s="71" t="n">
        <v>1187</v>
      </c>
      <c r="D38" s="71" t="n">
        <v>1110</v>
      </c>
      <c r="E38" s="71" t="n">
        <v>590</v>
      </c>
      <c r="F38" s="71" t="n">
        <v>625</v>
      </c>
      <c r="G38" s="71" t="n">
        <v>536</v>
      </c>
      <c r="H38" s="71" t="n">
        <v>1117</v>
      </c>
      <c r="I38" s="71" t="n">
        <v>1087</v>
      </c>
      <c r="J38" s="71" t="n">
        <v>1029</v>
      </c>
      <c r="K38" s="71" t="n">
        <v>425</v>
      </c>
      <c r="L38" s="71" t="n">
        <v>477</v>
      </c>
      <c r="M38" s="71" t="n">
        <v>474</v>
      </c>
    </row>
    <row r="39" customFormat="false" ht="12.75" hidden="false" customHeight="false" outlineLevel="0" collapsed="false">
      <c r="A39" s="36" t="s">
        <v>44</v>
      </c>
      <c r="B39" s="71" t="n">
        <v>1192</v>
      </c>
      <c r="C39" s="71" t="n">
        <v>1201</v>
      </c>
      <c r="D39" s="71" t="n">
        <v>1083</v>
      </c>
      <c r="E39" s="71" t="n">
        <v>415</v>
      </c>
      <c r="F39" s="71" t="n">
        <v>454</v>
      </c>
      <c r="G39" s="71" t="n">
        <v>312</v>
      </c>
      <c r="H39" s="71" t="n">
        <v>1078</v>
      </c>
      <c r="I39" s="71" t="n">
        <v>1105</v>
      </c>
      <c r="J39" s="71" t="n">
        <v>1110</v>
      </c>
      <c r="K39" s="71" t="n">
        <v>279</v>
      </c>
      <c r="L39" s="71" t="n">
        <v>308</v>
      </c>
      <c r="M39" s="71" t="n">
        <v>304</v>
      </c>
    </row>
    <row r="40" customFormat="false" ht="12.75" hidden="false" customHeight="false" outlineLevel="0" collapsed="false">
      <c r="A40" s="36" t="s">
        <v>45</v>
      </c>
      <c r="B40" s="71" t="n">
        <v>1414</v>
      </c>
      <c r="C40" s="71" t="n">
        <v>1378</v>
      </c>
      <c r="D40" s="71" t="n">
        <v>1278</v>
      </c>
      <c r="E40" s="71" t="n">
        <v>535</v>
      </c>
      <c r="F40" s="71" t="n">
        <v>523</v>
      </c>
      <c r="G40" s="71" t="n">
        <v>452</v>
      </c>
      <c r="H40" s="71" t="n">
        <v>1197</v>
      </c>
      <c r="I40" s="71" t="n">
        <v>1249</v>
      </c>
      <c r="J40" s="71" t="n">
        <v>1276</v>
      </c>
      <c r="K40" s="71" t="n">
        <v>367</v>
      </c>
      <c r="L40" s="71" t="n">
        <v>407</v>
      </c>
      <c r="M40" s="71" t="n">
        <v>467</v>
      </c>
    </row>
    <row r="41" customFormat="false" ht="12.75" hidden="false" customHeight="false" outlineLevel="0" collapsed="false">
      <c r="A41" s="36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</row>
    <row r="42" customFormat="false" ht="12.75" hidden="false" customHeight="false" outlineLevel="0" collapsed="false">
      <c r="A42" s="36" t="s">
        <v>46</v>
      </c>
      <c r="B42" s="71" t="n">
        <v>1952</v>
      </c>
      <c r="C42" s="71" t="n">
        <v>2105</v>
      </c>
      <c r="D42" s="71" t="n">
        <v>1953</v>
      </c>
      <c r="E42" s="71" t="n">
        <v>1008</v>
      </c>
      <c r="F42" s="71" t="n">
        <v>1116</v>
      </c>
      <c r="G42" s="71" t="n">
        <v>959</v>
      </c>
      <c r="H42" s="71" t="n">
        <v>1738</v>
      </c>
      <c r="I42" s="71" t="n">
        <v>1837</v>
      </c>
      <c r="J42" s="71" t="n">
        <v>1793</v>
      </c>
      <c r="K42" s="71" t="n">
        <v>798</v>
      </c>
      <c r="L42" s="71" t="n">
        <v>841</v>
      </c>
      <c r="M42" s="71" t="n">
        <v>720</v>
      </c>
    </row>
    <row r="43" customFormat="false" ht="12.75" hidden="false" customHeight="false" outlineLevel="0" collapsed="false">
      <c r="A43" s="36" t="s">
        <v>47</v>
      </c>
      <c r="B43" s="71" t="n">
        <v>928</v>
      </c>
      <c r="C43" s="71" t="n">
        <v>931</v>
      </c>
      <c r="D43" s="71" t="n">
        <v>854</v>
      </c>
      <c r="E43" s="71" t="n">
        <v>268</v>
      </c>
      <c r="F43" s="71" t="n">
        <v>214</v>
      </c>
      <c r="G43" s="71" t="n">
        <v>171</v>
      </c>
      <c r="H43" s="71" t="n">
        <v>768</v>
      </c>
      <c r="I43" s="71" t="n">
        <v>875</v>
      </c>
      <c r="J43" s="71" t="n">
        <v>767</v>
      </c>
      <c r="K43" s="71" t="n">
        <v>176</v>
      </c>
      <c r="L43" s="71" t="n">
        <v>173</v>
      </c>
      <c r="M43" s="71" t="n">
        <v>162</v>
      </c>
    </row>
    <row r="44" customFormat="false" ht="12.75" hidden="false" customHeight="false" outlineLevel="0" collapsed="false">
      <c r="A44" s="36" t="s">
        <v>48</v>
      </c>
      <c r="B44" s="71" t="n">
        <v>1830</v>
      </c>
      <c r="C44" s="71" t="n">
        <v>1968</v>
      </c>
      <c r="D44" s="71" t="n">
        <v>1742</v>
      </c>
      <c r="E44" s="71" t="n">
        <v>445</v>
      </c>
      <c r="F44" s="71" t="n">
        <v>464</v>
      </c>
      <c r="G44" s="71" t="n">
        <v>417</v>
      </c>
      <c r="H44" s="71" t="n">
        <v>1822</v>
      </c>
      <c r="I44" s="71" t="n">
        <v>1772</v>
      </c>
      <c r="J44" s="71" t="n">
        <v>1678</v>
      </c>
      <c r="K44" s="71" t="n">
        <v>468</v>
      </c>
      <c r="L44" s="71" t="n">
        <v>346</v>
      </c>
      <c r="M44" s="71" t="n">
        <v>417</v>
      </c>
    </row>
    <row r="45" customFormat="false" ht="12.75" hidden="false" customHeight="false" outlineLevel="0" collapsed="false">
      <c r="A45" s="36" t="s">
        <v>49</v>
      </c>
      <c r="B45" s="71" t="n">
        <v>1514</v>
      </c>
      <c r="C45" s="71" t="n">
        <v>1510</v>
      </c>
      <c r="D45" s="71" t="n">
        <v>1311</v>
      </c>
      <c r="E45" s="71" t="n">
        <v>371</v>
      </c>
      <c r="F45" s="71" t="n">
        <v>363</v>
      </c>
      <c r="G45" s="71" t="n">
        <v>302</v>
      </c>
      <c r="H45" s="71" t="n">
        <v>1385</v>
      </c>
      <c r="I45" s="71" t="n">
        <v>1454</v>
      </c>
      <c r="J45" s="71" t="n">
        <v>1334</v>
      </c>
      <c r="K45" s="71" t="n">
        <v>275</v>
      </c>
      <c r="L45" s="71" t="n">
        <v>297</v>
      </c>
      <c r="M45" s="71" t="n">
        <v>291</v>
      </c>
    </row>
    <row r="46" customFormat="false" ht="12.75" hidden="false" customHeight="false" outlineLevel="0" collapsed="false">
      <c r="A46" s="36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</row>
    <row r="47" customFormat="false" ht="12.75" hidden="false" customHeight="false" outlineLevel="0" collapsed="false">
      <c r="A47" s="36" t="s">
        <v>50</v>
      </c>
      <c r="B47" s="71" t="n">
        <v>1844</v>
      </c>
      <c r="C47" s="71" t="n">
        <v>1807</v>
      </c>
      <c r="D47" s="71" t="n">
        <v>1753</v>
      </c>
      <c r="E47" s="71" t="n">
        <v>830</v>
      </c>
      <c r="F47" s="71" t="n">
        <v>823</v>
      </c>
      <c r="G47" s="71" t="n">
        <v>753</v>
      </c>
      <c r="H47" s="71" t="n">
        <v>1757</v>
      </c>
      <c r="I47" s="71" t="n">
        <v>1732</v>
      </c>
      <c r="J47" s="71" t="n">
        <v>1547</v>
      </c>
      <c r="K47" s="71" t="n">
        <v>676</v>
      </c>
      <c r="L47" s="71" t="n">
        <v>668</v>
      </c>
      <c r="M47" s="71" t="n">
        <v>585</v>
      </c>
    </row>
    <row r="48" customFormat="false" ht="12.75" hidden="false" customHeight="false" outlineLevel="0" collapsed="false">
      <c r="A48" s="36" t="s">
        <v>51</v>
      </c>
      <c r="B48" s="71" t="n">
        <v>985</v>
      </c>
      <c r="C48" s="71" t="n">
        <v>837</v>
      </c>
      <c r="D48" s="71" t="n">
        <v>825</v>
      </c>
      <c r="E48" s="71" t="n">
        <v>283</v>
      </c>
      <c r="F48" s="71" t="n">
        <v>228</v>
      </c>
      <c r="G48" s="71" t="n">
        <v>212</v>
      </c>
      <c r="H48" s="71" t="n">
        <v>847</v>
      </c>
      <c r="I48" s="71" t="n">
        <v>814</v>
      </c>
      <c r="J48" s="71" t="n">
        <v>756</v>
      </c>
      <c r="K48" s="71" t="n">
        <v>191</v>
      </c>
      <c r="L48" s="71" t="n">
        <v>226</v>
      </c>
      <c r="M48" s="71" t="n">
        <v>191</v>
      </c>
    </row>
    <row r="49" customFormat="false" ht="12.75" hidden="false" customHeight="false" outlineLevel="0" collapsed="false">
      <c r="A49" s="36" t="s">
        <v>52</v>
      </c>
      <c r="B49" s="71" t="n">
        <v>1600</v>
      </c>
      <c r="C49" s="71" t="n">
        <v>1582</v>
      </c>
      <c r="D49" s="71" t="n">
        <v>1439</v>
      </c>
      <c r="E49" s="71" t="n">
        <v>893</v>
      </c>
      <c r="F49" s="71" t="n">
        <v>849</v>
      </c>
      <c r="G49" s="71" t="n">
        <v>794</v>
      </c>
      <c r="H49" s="71" t="n">
        <v>1215</v>
      </c>
      <c r="I49" s="71" t="n">
        <v>1275</v>
      </c>
      <c r="J49" s="71" t="n">
        <v>1189</v>
      </c>
      <c r="K49" s="71" t="n">
        <v>558</v>
      </c>
      <c r="L49" s="71" t="n">
        <v>611</v>
      </c>
      <c r="M49" s="71" t="n">
        <v>511</v>
      </c>
    </row>
    <row r="50" customFormat="false" ht="12.75" hidden="false" customHeight="false" outlineLevel="0" collapsed="false">
      <c r="A50" s="36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</row>
    <row r="51" customFormat="false" ht="12.75" hidden="false" customHeight="false" outlineLevel="0" collapsed="false">
      <c r="A51" s="36" t="s">
        <v>53</v>
      </c>
      <c r="B51" s="71" t="n">
        <f aca="false">SUM(B37:B50)</f>
        <v>15337</v>
      </c>
      <c r="C51" s="71" t="n">
        <f aca="false">SUM(C37:C50)</f>
        <v>15636</v>
      </c>
      <c r="D51" s="71" t="n">
        <f aca="false">SUM(D37:D50)</f>
        <v>14209</v>
      </c>
      <c r="E51" s="71" t="n">
        <f aca="false">SUM(E37:E50)</f>
        <v>5871</v>
      </c>
      <c r="F51" s="71" t="n">
        <f aca="false">SUM(F37:F50)</f>
        <v>5930</v>
      </c>
      <c r="G51" s="71" t="n">
        <f aca="false">SUM(G37:G50)</f>
        <v>5121</v>
      </c>
      <c r="H51" s="71" t="n">
        <f aca="false">SUM(H37:H50)</f>
        <v>13696</v>
      </c>
      <c r="I51" s="71" t="n">
        <f aca="false">SUM(I37:I50)</f>
        <v>14245</v>
      </c>
      <c r="J51" s="71" t="n">
        <f aca="false">SUM(J37:J50)</f>
        <v>13361</v>
      </c>
      <c r="K51" s="71" t="n">
        <f aca="false">SUM(K37:K50)</f>
        <v>4375</v>
      </c>
      <c r="L51" s="71" t="n">
        <f aca="false">SUM(L37:L50)</f>
        <v>4561</v>
      </c>
      <c r="M51" s="71" t="n">
        <f aca="false">SUM(M37:M50)</f>
        <v>4341</v>
      </c>
    </row>
    <row r="52" customFormat="false" ht="12.75" hidden="false" customHeight="false" outlineLevel="0" collapsed="false">
      <c r="A52" s="36"/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</row>
    <row r="53" customFormat="false" ht="12.75" hidden="false" customHeight="false" outlineLevel="0" collapsed="false">
      <c r="A53" s="40" t="s">
        <v>13</v>
      </c>
      <c r="B53" s="72" t="n">
        <f aca="false">B35+B51</f>
        <v>18428</v>
      </c>
      <c r="C53" s="72" t="n">
        <f aca="false">C35+C51</f>
        <v>19488</v>
      </c>
      <c r="D53" s="72" t="n">
        <f aca="false">D35+D51</f>
        <v>17875</v>
      </c>
      <c r="E53" s="72" t="n">
        <f aca="false">E35+E51</f>
        <v>7501</v>
      </c>
      <c r="F53" s="72" t="n">
        <f aca="false">F35+F51</f>
        <v>8045</v>
      </c>
      <c r="G53" s="72" t="n">
        <f aca="false">G35+G51</f>
        <v>7149</v>
      </c>
      <c r="H53" s="72" t="n">
        <f aca="false">H35+H51</f>
        <v>16998</v>
      </c>
      <c r="I53" s="72" t="n">
        <f aca="false">I35+I51</f>
        <v>18133</v>
      </c>
      <c r="J53" s="72" t="n">
        <f aca="false">J35+J51</f>
        <v>16951</v>
      </c>
      <c r="K53" s="72" t="n">
        <f aca="false">K35+K51</f>
        <v>6071</v>
      </c>
      <c r="L53" s="72" t="n">
        <f aca="false">L35+L51</f>
        <v>6690</v>
      </c>
      <c r="M53" s="72" t="n">
        <f aca="false">M35+M51</f>
        <v>6225</v>
      </c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</row>
    <row r="55" s="21" customFormat="true" ht="12.75" hidden="false" customHeight="true" outlineLevel="0" collapsed="false">
      <c r="A55" s="73" t="s">
        <v>65</v>
      </c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2.75" hidden="false" customHeight="true" outlineLevel="0" collapsed="false">
      <c r="A56" s="55" t="s">
        <v>66</v>
      </c>
    </row>
    <row r="57" customFormat="false" ht="6.75" hidden="false" customHeight="true" outlineLevel="0" collapsed="false">
      <c r="A57" s="56"/>
    </row>
    <row r="58" customFormat="false" ht="12.75" hidden="false" customHeight="false" outlineLevel="0" collapsed="false">
      <c r="O58" s="74"/>
    </row>
    <row r="59" customFormat="false" ht="12.75" hidden="false" customHeight="false" outlineLevel="0" collapsed="false">
      <c r="H59" s="74"/>
      <c r="O59" s="74"/>
    </row>
    <row r="60" customFormat="false" ht="12.75" hidden="false" customHeight="false" outlineLevel="0" collapsed="false">
      <c r="O60" s="74"/>
    </row>
  </sheetData>
  <mergeCells count="10">
    <mergeCell ref="A1:M1"/>
    <mergeCell ref="A3:A5"/>
    <mergeCell ref="B3:G3"/>
    <mergeCell ref="H3:M3"/>
    <mergeCell ref="B4:D4"/>
    <mergeCell ref="E4:G4"/>
    <mergeCell ref="H4:J4"/>
    <mergeCell ref="K4:M4"/>
    <mergeCell ref="A7:M7"/>
    <mergeCell ref="A27:M27"/>
  </mergeCells>
  <printOptions headings="false" gridLines="false" gridLinesSet="true" horizontalCentered="true" verticalCentered="false"/>
  <pageMargins left="0.24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8.99"/>
    <col collapsed="false" customWidth="true" hidden="false" outlineLevel="0" max="3" min="3" style="0" width="7.85"/>
    <col collapsed="false" customWidth="true" hidden="false" outlineLevel="0" max="4" min="4" style="0" width="7.7"/>
    <col collapsed="false" customWidth="true" hidden="false" outlineLevel="0" max="5" min="5" style="0" width="8.99"/>
    <col collapsed="false" customWidth="true" hidden="false" outlineLevel="0" max="6" min="6" style="0" width="7.85"/>
    <col collapsed="false" customWidth="true" hidden="false" outlineLevel="0" max="7" min="7" style="0" width="7.7"/>
    <col collapsed="false" customWidth="true" hidden="false" outlineLevel="0" max="8" min="8" style="0" width="8.99"/>
    <col collapsed="false" customWidth="true" hidden="false" outlineLevel="0" max="9" min="9" style="0" width="8.28"/>
    <col collapsed="false" customWidth="true" hidden="false" outlineLevel="0" max="10" min="10" style="0" width="7.7"/>
  </cols>
  <sheetData>
    <row r="1" customFormat="false" ht="12.75" hidden="false" customHeight="false" outlineLevel="0" collapsed="false">
      <c r="A1" s="2" t="s">
        <v>67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2" t="s">
        <v>68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true" outlineLevel="0" collapsed="false">
      <c r="A3" s="75"/>
      <c r="B3" s="75"/>
      <c r="C3" s="75"/>
      <c r="D3" s="75"/>
      <c r="E3" s="75"/>
      <c r="F3" s="75"/>
      <c r="G3" s="75"/>
      <c r="H3" s="75"/>
    </row>
    <row r="4" customFormat="false" ht="12.75" hidden="false" customHeight="false" outlineLevel="0" collapsed="false">
      <c r="A4" s="2" t="s">
        <v>8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3"/>
    </row>
    <row r="6" customFormat="false" ht="12.75" hidden="false" customHeight="true" outlineLevel="0" collapsed="false">
      <c r="A6" s="76" t="s">
        <v>69</v>
      </c>
      <c r="B6" s="77" t="s">
        <v>24</v>
      </c>
      <c r="C6" s="77"/>
      <c r="D6" s="77"/>
      <c r="E6" s="29" t="s">
        <v>25</v>
      </c>
      <c r="F6" s="29"/>
      <c r="G6" s="29"/>
      <c r="H6" s="78" t="s">
        <v>26</v>
      </c>
      <c r="I6" s="78"/>
      <c r="J6" s="78"/>
    </row>
    <row r="7" customFormat="false" ht="12.75" hidden="false" customHeight="false" outlineLevel="0" collapsed="false">
      <c r="A7" s="76"/>
      <c r="B7" s="77"/>
      <c r="C7" s="77"/>
      <c r="D7" s="77"/>
      <c r="E7" s="29"/>
      <c r="F7" s="29"/>
      <c r="G7" s="29"/>
      <c r="H7" s="78"/>
      <c r="I7" s="78"/>
      <c r="J7" s="78"/>
    </row>
    <row r="8" customFormat="false" ht="12.75" hidden="false" customHeight="true" outlineLevel="0" collapsed="false">
      <c r="A8" s="76"/>
      <c r="B8" s="29" t="s">
        <v>5</v>
      </c>
      <c r="C8" s="29" t="s">
        <v>6</v>
      </c>
      <c r="D8" s="29" t="s">
        <v>7</v>
      </c>
      <c r="E8" s="29" t="s">
        <v>5</v>
      </c>
      <c r="F8" s="29" t="s">
        <v>6</v>
      </c>
      <c r="G8" s="29" t="s">
        <v>7</v>
      </c>
      <c r="H8" s="29" t="s">
        <v>5</v>
      </c>
      <c r="I8" s="29" t="s">
        <v>6</v>
      </c>
      <c r="J8" s="78" t="s">
        <v>7</v>
      </c>
    </row>
    <row r="9" customFormat="false" ht="12.75" hidden="false" customHeight="false" outlineLevel="0" collapsed="false">
      <c r="A9" s="76"/>
      <c r="B9" s="29"/>
      <c r="C9" s="29"/>
      <c r="D9" s="29"/>
      <c r="E9" s="29"/>
      <c r="F9" s="29"/>
      <c r="G9" s="29"/>
      <c r="H9" s="29"/>
      <c r="I9" s="29"/>
      <c r="J9" s="78"/>
    </row>
    <row r="10" customFormat="false" ht="9" hidden="false" customHeight="true" outlineLevel="0" collapsed="false">
      <c r="A10" s="79"/>
      <c r="D10" s="80"/>
      <c r="G10" s="80"/>
      <c r="H10" s="81"/>
      <c r="I10" s="8"/>
      <c r="J10" s="8"/>
    </row>
    <row r="11" customFormat="false" ht="12.75" hidden="false" customHeight="false" outlineLevel="0" collapsed="false">
      <c r="A11" s="82" t="s">
        <v>70</v>
      </c>
      <c r="B11" s="74" t="n">
        <v>713</v>
      </c>
      <c r="C11" s="74" t="n">
        <v>357</v>
      </c>
      <c r="D11" s="83" t="n">
        <v>356</v>
      </c>
      <c r="E11" s="84" t="n">
        <v>656</v>
      </c>
      <c r="F11" s="84" t="n">
        <v>308</v>
      </c>
      <c r="G11" s="83" t="n">
        <v>348</v>
      </c>
      <c r="H11" s="85" t="n">
        <f aca="false">B11-E11</f>
        <v>57</v>
      </c>
      <c r="I11" s="14" t="n">
        <f aca="false">C11-F11</f>
        <v>49</v>
      </c>
      <c r="J11" s="14" t="n">
        <f aca="false">D11-G11</f>
        <v>8</v>
      </c>
    </row>
    <row r="12" customFormat="false" ht="12.75" hidden="false" customHeight="false" outlineLevel="0" collapsed="false">
      <c r="A12" s="82"/>
      <c r="B12" s="74"/>
      <c r="C12" s="74"/>
      <c r="D12" s="83"/>
      <c r="E12" s="74"/>
      <c r="F12" s="74"/>
      <c r="G12" s="83"/>
      <c r="H12" s="85"/>
      <c r="I12" s="14"/>
      <c r="J12" s="14"/>
    </row>
    <row r="13" customFormat="false" ht="12.75" hidden="false" customHeight="false" outlineLevel="0" collapsed="false">
      <c r="A13" s="82" t="s">
        <v>71</v>
      </c>
      <c r="B13" s="74" t="n">
        <v>806</v>
      </c>
      <c r="C13" s="74" t="n">
        <v>413</v>
      </c>
      <c r="D13" s="83" t="n">
        <v>393</v>
      </c>
      <c r="E13" s="84" t="n">
        <v>685</v>
      </c>
      <c r="F13" s="84" t="n">
        <v>361</v>
      </c>
      <c r="G13" s="83" t="n">
        <v>324</v>
      </c>
      <c r="H13" s="85" t="n">
        <f aca="false">B13-E13</f>
        <v>121</v>
      </c>
      <c r="I13" s="14" t="n">
        <f aca="false">C13-F13</f>
        <v>52</v>
      </c>
      <c r="J13" s="14" t="n">
        <f aca="false">D13-G13</f>
        <v>69</v>
      </c>
    </row>
    <row r="14" customFormat="false" ht="12.75" hidden="false" customHeight="false" outlineLevel="0" collapsed="false">
      <c r="A14" s="82"/>
      <c r="B14" s="74"/>
      <c r="C14" s="74"/>
      <c r="D14" s="83"/>
      <c r="E14" s="74"/>
      <c r="F14" s="74"/>
      <c r="G14" s="83"/>
      <c r="H14" s="85"/>
      <c r="I14" s="14"/>
      <c r="J14" s="14"/>
    </row>
    <row r="15" customFormat="false" ht="12.75" hidden="false" customHeight="false" outlineLevel="0" collapsed="false">
      <c r="A15" s="82" t="s">
        <v>72</v>
      </c>
      <c r="B15" s="74" t="n">
        <v>736</v>
      </c>
      <c r="C15" s="74" t="n">
        <v>378</v>
      </c>
      <c r="D15" s="83" t="n">
        <v>358</v>
      </c>
      <c r="E15" s="84" t="n">
        <v>736</v>
      </c>
      <c r="F15" s="84" t="n">
        <v>361</v>
      </c>
      <c r="G15" s="83" t="n">
        <v>375</v>
      </c>
      <c r="H15" s="86" t="n">
        <v>0</v>
      </c>
      <c r="I15" s="14" t="n">
        <f aca="false">C15-F15</f>
        <v>17</v>
      </c>
      <c r="J15" s="14" t="n">
        <f aca="false">D15-G15</f>
        <v>-17</v>
      </c>
    </row>
    <row r="16" customFormat="false" ht="12.75" hidden="false" customHeight="false" outlineLevel="0" collapsed="false">
      <c r="A16" s="82"/>
      <c r="B16" s="74"/>
      <c r="C16" s="74"/>
      <c r="D16" s="83"/>
      <c r="E16" s="74"/>
      <c r="F16" s="74"/>
      <c r="G16" s="83"/>
      <c r="H16" s="85"/>
      <c r="I16" s="14"/>
      <c r="J16" s="14"/>
    </row>
    <row r="17" customFormat="false" ht="12.75" hidden="false" customHeight="false" outlineLevel="0" collapsed="false">
      <c r="A17" s="82" t="s">
        <v>73</v>
      </c>
      <c r="B17" s="74" t="n">
        <v>519</v>
      </c>
      <c r="C17" s="74" t="n">
        <v>253</v>
      </c>
      <c r="D17" s="83" t="n">
        <v>266</v>
      </c>
      <c r="E17" s="84" t="n">
        <v>149</v>
      </c>
      <c r="F17" s="84" t="n">
        <v>79</v>
      </c>
      <c r="G17" s="83" t="n">
        <v>70</v>
      </c>
      <c r="H17" s="85" t="n">
        <f aca="false">B17-E17</f>
        <v>370</v>
      </c>
      <c r="I17" s="14" t="n">
        <f aca="false">C17-F17</f>
        <v>174</v>
      </c>
      <c r="J17" s="14" t="n">
        <f aca="false">D17-G17</f>
        <v>196</v>
      </c>
    </row>
    <row r="18" customFormat="false" ht="12.75" hidden="false" customHeight="false" outlineLevel="0" collapsed="false">
      <c r="A18" s="82"/>
      <c r="B18" s="74"/>
      <c r="C18" s="74"/>
      <c r="D18" s="83"/>
      <c r="E18" s="74"/>
      <c r="F18" s="74"/>
      <c r="G18" s="83"/>
      <c r="H18" s="85"/>
      <c r="I18" s="14"/>
      <c r="J18" s="14"/>
    </row>
    <row r="19" customFormat="false" ht="12.75" hidden="false" customHeight="false" outlineLevel="0" collapsed="false">
      <c r="A19" s="82" t="s">
        <v>74</v>
      </c>
      <c r="B19" s="74" t="n">
        <v>300</v>
      </c>
      <c r="C19" s="74" t="n">
        <v>161</v>
      </c>
      <c r="D19" s="83" t="n">
        <v>139</v>
      </c>
      <c r="E19" s="84" t="n">
        <v>249</v>
      </c>
      <c r="F19" s="84" t="n">
        <v>144</v>
      </c>
      <c r="G19" s="83" t="n">
        <v>105</v>
      </c>
      <c r="H19" s="85" t="n">
        <f aca="false">B19-E19</f>
        <v>51</v>
      </c>
      <c r="I19" s="14" t="n">
        <f aca="false">C19-F19</f>
        <v>17</v>
      </c>
      <c r="J19" s="14" t="n">
        <f aca="false">D19-G19</f>
        <v>34</v>
      </c>
    </row>
    <row r="20" customFormat="false" ht="12.75" hidden="false" customHeight="false" outlineLevel="0" collapsed="false">
      <c r="A20" s="82"/>
      <c r="B20" s="74"/>
      <c r="C20" s="74"/>
      <c r="D20" s="83"/>
      <c r="E20" s="74"/>
      <c r="F20" s="74"/>
      <c r="G20" s="83"/>
      <c r="H20" s="85"/>
      <c r="I20" s="14"/>
      <c r="J20" s="14"/>
    </row>
    <row r="21" customFormat="false" ht="12.75" hidden="false" customHeight="false" outlineLevel="0" collapsed="false">
      <c r="A21" s="82" t="s">
        <v>75</v>
      </c>
      <c r="B21" s="74" t="n">
        <v>686</v>
      </c>
      <c r="C21" s="74" t="n">
        <v>316</v>
      </c>
      <c r="D21" s="83" t="n">
        <v>370</v>
      </c>
      <c r="E21" s="84" t="n">
        <v>486</v>
      </c>
      <c r="F21" s="84" t="n">
        <v>247</v>
      </c>
      <c r="G21" s="83" t="n">
        <v>239</v>
      </c>
      <c r="H21" s="85" t="n">
        <f aca="false">B21-E21</f>
        <v>200</v>
      </c>
      <c r="I21" s="14" t="n">
        <f aca="false">C21-F21</f>
        <v>69</v>
      </c>
      <c r="J21" s="14" t="n">
        <f aca="false">D21-G21</f>
        <v>131</v>
      </c>
    </row>
    <row r="22" customFormat="false" ht="12.75" hidden="false" customHeight="false" outlineLevel="0" collapsed="false">
      <c r="A22" s="82"/>
      <c r="B22" s="74"/>
      <c r="C22" s="74"/>
      <c r="D22" s="83"/>
      <c r="E22" s="74"/>
      <c r="F22" s="74"/>
      <c r="G22" s="83"/>
      <c r="H22" s="85"/>
      <c r="I22" s="14"/>
      <c r="J22" s="14"/>
    </row>
    <row r="23" customFormat="false" ht="12.75" hidden="false" customHeight="false" outlineLevel="0" collapsed="false">
      <c r="A23" s="82" t="s">
        <v>76</v>
      </c>
      <c r="B23" s="74" t="n">
        <v>1722</v>
      </c>
      <c r="C23" s="74" t="n">
        <v>818</v>
      </c>
      <c r="D23" s="83" t="n">
        <v>904</v>
      </c>
      <c r="E23" s="84" t="n">
        <v>567</v>
      </c>
      <c r="F23" s="84" t="n">
        <v>306</v>
      </c>
      <c r="G23" s="83" t="n">
        <v>261</v>
      </c>
      <c r="H23" s="85" t="n">
        <f aca="false">B23-E23</f>
        <v>1155</v>
      </c>
      <c r="I23" s="14" t="n">
        <f aca="false">C23-F23</f>
        <v>512</v>
      </c>
      <c r="J23" s="14" t="n">
        <f aca="false">D23-G23</f>
        <v>643</v>
      </c>
    </row>
    <row r="24" customFormat="false" ht="12.75" hidden="false" customHeight="false" outlineLevel="0" collapsed="false">
      <c r="A24" s="82"/>
      <c r="B24" s="74"/>
      <c r="C24" s="74"/>
      <c r="D24" s="83"/>
      <c r="E24" s="74"/>
      <c r="F24" s="74"/>
      <c r="G24" s="83"/>
      <c r="H24" s="85"/>
      <c r="I24" s="14"/>
      <c r="J24" s="14"/>
    </row>
    <row r="25" customFormat="false" ht="12.75" hidden="false" customHeight="false" outlineLevel="0" collapsed="false">
      <c r="A25" s="82" t="s">
        <v>77</v>
      </c>
      <c r="B25" s="74" t="n">
        <v>3399</v>
      </c>
      <c r="C25" s="74" t="n">
        <v>1715</v>
      </c>
      <c r="D25" s="83" t="n">
        <v>1684</v>
      </c>
      <c r="E25" s="84" t="n">
        <v>3380</v>
      </c>
      <c r="F25" s="84" t="n">
        <v>1640</v>
      </c>
      <c r="G25" s="83" t="n">
        <v>1740</v>
      </c>
      <c r="H25" s="85" t="n">
        <f aca="false">B25-E25</f>
        <v>19</v>
      </c>
      <c r="I25" s="14" t="n">
        <f aca="false">C25-F25</f>
        <v>75</v>
      </c>
      <c r="J25" s="14" t="n">
        <f aca="false">D25-G25</f>
        <v>-56</v>
      </c>
    </row>
    <row r="26" customFormat="false" ht="12.75" hidden="false" customHeight="false" outlineLevel="0" collapsed="false">
      <c r="A26" s="82"/>
      <c r="B26" s="74"/>
      <c r="C26" s="74"/>
      <c r="D26" s="83"/>
      <c r="E26" s="74"/>
      <c r="F26" s="74"/>
      <c r="G26" s="83"/>
      <c r="H26" s="85"/>
      <c r="I26" s="14"/>
      <c r="J26" s="14"/>
    </row>
    <row r="27" customFormat="false" ht="12.75" hidden="false" customHeight="false" outlineLevel="0" collapsed="false">
      <c r="A27" s="82" t="s">
        <v>78</v>
      </c>
      <c r="B27" s="74" t="n">
        <v>1760</v>
      </c>
      <c r="C27" s="74" t="n">
        <v>923</v>
      </c>
      <c r="D27" s="83" t="n">
        <v>837</v>
      </c>
      <c r="E27" s="84" t="n">
        <v>1209</v>
      </c>
      <c r="F27" s="84" t="n">
        <v>609</v>
      </c>
      <c r="G27" s="83" t="n">
        <v>600</v>
      </c>
      <c r="H27" s="85" t="n">
        <f aca="false">B27-E27</f>
        <v>551</v>
      </c>
      <c r="I27" s="14" t="n">
        <f aca="false">C27-F27</f>
        <v>314</v>
      </c>
      <c r="J27" s="14" t="n">
        <f aca="false">D27-G27</f>
        <v>237</v>
      </c>
    </row>
    <row r="28" customFormat="false" ht="12.75" hidden="false" customHeight="false" outlineLevel="0" collapsed="false">
      <c r="A28" s="82"/>
      <c r="B28" s="74"/>
      <c r="C28" s="74"/>
      <c r="D28" s="83"/>
      <c r="E28" s="74"/>
      <c r="F28" s="74"/>
      <c r="G28" s="83"/>
      <c r="H28" s="85"/>
      <c r="I28" s="14"/>
      <c r="J28" s="14"/>
    </row>
    <row r="29" customFormat="false" ht="12.75" hidden="false" customHeight="false" outlineLevel="0" collapsed="false">
      <c r="A29" s="82" t="s">
        <v>79</v>
      </c>
      <c r="B29" s="74" t="n">
        <v>233</v>
      </c>
      <c r="C29" s="74" t="n">
        <v>125</v>
      </c>
      <c r="D29" s="83" t="n">
        <v>108</v>
      </c>
      <c r="E29" s="84" t="n">
        <v>200</v>
      </c>
      <c r="F29" s="84" t="n">
        <v>103</v>
      </c>
      <c r="G29" s="83" t="n">
        <v>97</v>
      </c>
      <c r="H29" s="85" t="n">
        <f aca="false">B29-E29</f>
        <v>33</v>
      </c>
      <c r="I29" s="14" t="n">
        <f aca="false">C29-F29</f>
        <v>22</v>
      </c>
      <c r="J29" s="14" t="n">
        <f aca="false">D29-G29</f>
        <v>11</v>
      </c>
    </row>
    <row r="30" customFormat="false" ht="12.75" hidden="false" customHeight="false" outlineLevel="0" collapsed="false">
      <c r="A30" s="82"/>
      <c r="B30" s="74"/>
      <c r="C30" s="74"/>
      <c r="D30" s="83"/>
      <c r="E30" s="74"/>
      <c r="F30" s="74"/>
      <c r="G30" s="83"/>
      <c r="H30" s="85"/>
      <c r="I30" s="14"/>
      <c r="J30" s="14"/>
    </row>
    <row r="31" customFormat="false" ht="12.75" hidden="false" customHeight="false" outlineLevel="0" collapsed="false">
      <c r="A31" s="82" t="s">
        <v>80</v>
      </c>
      <c r="B31" s="74" t="n">
        <v>59</v>
      </c>
      <c r="C31" s="74" t="n">
        <v>35</v>
      </c>
      <c r="D31" s="83" t="n">
        <v>24</v>
      </c>
      <c r="E31" s="84" t="n">
        <v>33</v>
      </c>
      <c r="F31" s="84" t="n">
        <v>18</v>
      </c>
      <c r="G31" s="83" t="n">
        <v>15</v>
      </c>
      <c r="H31" s="87" t="n">
        <f aca="false">B31-E31</f>
        <v>26</v>
      </c>
      <c r="I31" s="14" t="n">
        <f aca="false">C31-F31</f>
        <v>17</v>
      </c>
      <c r="J31" s="14" t="n">
        <f aca="false">D31-G31</f>
        <v>9</v>
      </c>
    </row>
    <row r="32" customFormat="false" ht="12.75" hidden="false" customHeight="false" outlineLevel="0" collapsed="false">
      <c r="A32" s="88"/>
      <c r="B32" s="74"/>
      <c r="C32" s="74"/>
      <c r="D32" s="83"/>
      <c r="E32" s="74"/>
      <c r="F32" s="74"/>
      <c r="G32" s="83"/>
      <c r="H32" s="85"/>
      <c r="I32" s="14"/>
      <c r="J32" s="14"/>
    </row>
    <row r="33" customFormat="false" ht="12.75" hidden="false" customHeight="false" outlineLevel="0" collapsed="false">
      <c r="A33" s="88" t="s">
        <v>81</v>
      </c>
      <c r="B33" s="74" t="n">
        <v>348</v>
      </c>
      <c r="C33" s="74" t="n">
        <v>169</v>
      </c>
      <c r="D33" s="83" t="n">
        <v>179</v>
      </c>
      <c r="E33" s="84" t="n">
        <v>150</v>
      </c>
      <c r="F33" s="84" t="n">
        <v>80</v>
      </c>
      <c r="G33" s="83" t="n">
        <v>70</v>
      </c>
      <c r="H33" s="85" t="n">
        <f aca="false">B33-E33</f>
        <v>198</v>
      </c>
      <c r="I33" s="14" t="n">
        <f aca="false">C33-F33</f>
        <v>89</v>
      </c>
      <c r="J33" s="14" t="n">
        <f aca="false">D33-G33</f>
        <v>109</v>
      </c>
    </row>
    <row r="34" customFormat="false" ht="12.75" hidden="false" customHeight="false" outlineLevel="0" collapsed="false">
      <c r="A34" s="82"/>
      <c r="B34" s="74"/>
      <c r="C34" s="74"/>
      <c r="D34" s="83"/>
      <c r="E34" s="74"/>
      <c r="F34" s="74"/>
      <c r="G34" s="83"/>
      <c r="H34" s="85"/>
      <c r="I34" s="14"/>
      <c r="J34" s="14"/>
    </row>
    <row r="35" customFormat="false" ht="12.75" hidden="false" customHeight="false" outlineLevel="0" collapsed="false">
      <c r="A35" s="82" t="s">
        <v>82</v>
      </c>
      <c r="B35" s="74" t="n">
        <v>312</v>
      </c>
      <c r="C35" s="74" t="n">
        <v>161</v>
      </c>
      <c r="D35" s="83" t="n">
        <v>151</v>
      </c>
      <c r="E35" s="84" t="n">
        <v>92</v>
      </c>
      <c r="F35" s="84" t="n">
        <v>48</v>
      </c>
      <c r="G35" s="83" t="n">
        <v>44</v>
      </c>
      <c r="H35" s="85" t="n">
        <f aca="false">B35-E35</f>
        <v>220</v>
      </c>
      <c r="I35" s="14" t="n">
        <f aca="false">C35-F35</f>
        <v>113</v>
      </c>
      <c r="J35" s="14" t="n">
        <f aca="false">D35-G35</f>
        <v>107</v>
      </c>
    </row>
    <row r="36" customFormat="false" ht="12.75" hidden="false" customHeight="false" outlineLevel="0" collapsed="false">
      <c r="A36" s="82"/>
      <c r="B36" s="74"/>
      <c r="C36" s="74"/>
      <c r="D36" s="83"/>
      <c r="E36" s="74"/>
      <c r="F36" s="74"/>
      <c r="G36" s="83"/>
      <c r="H36" s="85"/>
      <c r="I36" s="14"/>
      <c r="J36" s="14"/>
    </row>
    <row r="37" customFormat="false" ht="12.75" hidden="false" customHeight="false" outlineLevel="0" collapsed="false">
      <c r="A37" s="82" t="s">
        <v>13</v>
      </c>
      <c r="B37" s="74" t="n">
        <v>5115</v>
      </c>
      <c r="C37" s="74" t="n">
        <v>2636</v>
      </c>
      <c r="D37" s="83" t="n">
        <v>2479</v>
      </c>
      <c r="E37" s="84" t="n">
        <v>6419</v>
      </c>
      <c r="F37" s="84" t="n">
        <v>3171</v>
      </c>
      <c r="G37" s="83" t="n">
        <v>3248</v>
      </c>
      <c r="H37" s="85" t="n">
        <f aca="false">B37-E37</f>
        <v>-1304</v>
      </c>
      <c r="I37" s="14" t="n">
        <f aca="false">C37-F37</f>
        <v>-535</v>
      </c>
      <c r="J37" s="14" t="n">
        <f aca="false">D37-G37</f>
        <v>-769</v>
      </c>
    </row>
    <row r="38" customFormat="false" ht="12.75" hidden="false" customHeight="false" outlineLevel="0" collapsed="false">
      <c r="A38" s="82"/>
      <c r="B38" s="74"/>
      <c r="C38" s="74"/>
      <c r="D38" s="83"/>
      <c r="E38" s="74"/>
      <c r="F38" s="74"/>
      <c r="G38" s="83"/>
      <c r="H38" s="85"/>
      <c r="I38" s="14"/>
      <c r="J38" s="14"/>
    </row>
    <row r="39" customFormat="false" ht="12.75" hidden="false" customHeight="false" outlineLevel="0" collapsed="false">
      <c r="A39" s="82" t="s">
        <v>83</v>
      </c>
      <c r="B39" s="74" t="n">
        <v>200</v>
      </c>
      <c r="C39" s="74" t="n">
        <v>98</v>
      </c>
      <c r="D39" s="83" t="n">
        <v>102</v>
      </c>
      <c r="E39" s="84" t="n">
        <v>48</v>
      </c>
      <c r="F39" s="84" t="n">
        <v>27</v>
      </c>
      <c r="G39" s="83" t="n">
        <v>21</v>
      </c>
      <c r="H39" s="85" t="n">
        <f aca="false">B39-E39</f>
        <v>152</v>
      </c>
      <c r="I39" s="14" t="n">
        <f aca="false">C39-F39</f>
        <v>71</v>
      </c>
      <c r="J39" s="14" t="n">
        <f aca="false">D39-G39</f>
        <v>81</v>
      </c>
    </row>
    <row r="40" customFormat="false" ht="12.75" hidden="false" customHeight="true" outlineLevel="0" collapsed="false">
      <c r="A40" s="82"/>
      <c r="B40" s="74"/>
      <c r="C40" s="74"/>
      <c r="D40" s="83"/>
      <c r="E40" s="74"/>
      <c r="F40" s="74"/>
      <c r="G40" s="83"/>
      <c r="H40" s="85"/>
      <c r="I40" s="14"/>
      <c r="J40" s="14"/>
    </row>
    <row r="41" customFormat="false" ht="12.75" hidden="false" customHeight="false" outlineLevel="0" collapsed="false">
      <c r="A41" s="82" t="s">
        <v>84</v>
      </c>
      <c r="B41" s="74" t="n">
        <f aca="false">SUM(B11:B40)</f>
        <v>16908</v>
      </c>
      <c r="C41" s="74" t="n">
        <f aca="false">SUM(C11:C40)</f>
        <v>8558</v>
      </c>
      <c r="D41" s="83" t="n">
        <f aca="false">SUM(D11:D40)</f>
        <v>8350</v>
      </c>
      <c r="E41" s="74" t="n">
        <f aca="false">SUM(E11:E40)</f>
        <v>15059</v>
      </c>
      <c r="F41" s="74" t="n">
        <f aca="false">SUM(F11:F40)</f>
        <v>7502</v>
      </c>
      <c r="G41" s="74" t="n">
        <f aca="false">SUM(G11:G40)</f>
        <v>7557</v>
      </c>
      <c r="H41" s="85" t="n">
        <f aca="false">B41-E41</f>
        <v>1849</v>
      </c>
      <c r="I41" s="14" t="n">
        <f aca="false">C41-F41</f>
        <v>1056</v>
      </c>
      <c r="J41" s="14" t="n">
        <f aca="false">D41-G41</f>
        <v>793</v>
      </c>
    </row>
    <row r="42" customFormat="false" ht="12.75" hidden="false" customHeight="true" outlineLevel="0" collapsed="false">
      <c r="A42" s="82"/>
      <c r="B42" s="89"/>
      <c r="C42" s="90"/>
      <c r="D42" s="91"/>
      <c r="E42" s="90"/>
      <c r="F42" s="90"/>
      <c r="G42" s="91"/>
      <c r="H42" s="92"/>
      <c r="I42" s="14"/>
      <c r="J42" s="14"/>
    </row>
    <row r="43" customFormat="false" ht="12.75" hidden="false" customHeight="false" outlineLevel="0" collapsed="false">
      <c r="A43" s="82" t="s">
        <v>85</v>
      </c>
      <c r="B43" s="74" t="n">
        <f aca="false">C43+D43</f>
        <v>7519</v>
      </c>
      <c r="C43" s="74" t="n">
        <f aca="false">1325+1644+1489</f>
        <v>4458</v>
      </c>
      <c r="D43" s="83" t="n">
        <f aca="false">790+1207+1064</f>
        <v>3061</v>
      </c>
      <c r="E43" s="74" t="n">
        <f aca="false">F43+G43</f>
        <v>11445</v>
      </c>
      <c r="F43" s="74" t="n">
        <f aca="false">2283+2380+2021</f>
        <v>6684</v>
      </c>
      <c r="G43" s="83" t="n">
        <f aca="false">1814+1466+1481</f>
        <v>4761</v>
      </c>
      <c r="H43" s="85" t="n">
        <f aca="false">B43-E43</f>
        <v>-3926</v>
      </c>
      <c r="I43" s="14" t="n">
        <f aca="false">C43-F43</f>
        <v>-2226</v>
      </c>
      <c r="J43" s="14" t="n">
        <f aca="false">D43-G43</f>
        <v>-1700</v>
      </c>
    </row>
    <row r="44" customFormat="false" ht="12.75" hidden="false" customHeight="false" outlineLevel="0" collapsed="false">
      <c r="A44" s="88"/>
      <c r="B44" s="74"/>
      <c r="C44" s="74"/>
      <c r="D44" s="83"/>
      <c r="E44" s="74"/>
      <c r="F44" s="74"/>
      <c r="G44" s="83"/>
      <c r="H44" s="85"/>
      <c r="I44" s="14"/>
      <c r="J44" s="14"/>
    </row>
    <row r="45" customFormat="false" ht="12.75" hidden="false" customHeight="false" outlineLevel="0" collapsed="false">
      <c r="A45" s="93" t="s">
        <v>86</v>
      </c>
      <c r="B45" s="94" t="n">
        <f aca="false">B41+B43</f>
        <v>24427</v>
      </c>
      <c r="C45" s="94" t="n">
        <f aca="false">C41+C43</f>
        <v>13016</v>
      </c>
      <c r="D45" s="95" t="n">
        <f aca="false">D41+D43</f>
        <v>11411</v>
      </c>
      <c r="E45" s="94" t="n">
        <f aca="false">E41+E43</f>
        <v>26504</v>
      </c>
      <c r="F45" s="94" t="n">
        <f aca="false">F41+F43</f>
        <v>14186</v>
      </c>
      <c r="G45" s="95" t="n">
        <f aca="false">G41+G43</f>
        <v>12318</v>
      </c>
      <c r="H45" s="96" t="n">
        <f aca="false">B45-E45</f>
        <v>-2077</v>
      </c>
      <c r="I45" s="42" t="n">
        <f aca="false">C45-F45</f>
        <v>-1170</v>
      </c>
      <c r="J45" s="42" t="n">
        <f aca="false">D45-G45</f>
        <v>-907</v>
      </c>
    </row>
    <row r="46" customFormat="false" ht="7.5" hidden="false" customHeight="true" outlineLevel="0" collapsed="false">
      <c r="A46" s="73"/>
    </row>
    <row r="51" customFormat="false" ht="12.75" hidden="false" customHeight="false" outlineLevel="0" collapsed="false">
      <c r="A51" s="21"/>
    </row>
    <row r="52" customFormat="false" ht="12.75" hidden="false" customHeight="false" outlineLevel="0" collapsed="false">
      <c r="A52" s="21"/>
    </row>
    <row r="53" customFormat="false" ht="12.75" hidden="false" customHeight="false" outlineLevel="0" collapsed="false">
      <c r="A53" s="2" t="s">
        <v>87</v>
      </c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 t="s">
        <v>68</v>
      </c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</row>
    <row r="56" customFormat="false" ht="12.75" hidden="false" customHeight="false" outlineLevel="0" collapsed="false">
      <c r="A56" s="2" t="s">
        <v>13</v>
      </c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3"/>
      <c r="B57" s="3"/>
      <c r="C57" s="3"/>
      <c r="D57" s="3"/>
      <c r="E57" s="23"/>
      <c r="F57" s="23"/>
      <c r="G57" s="23"/>
      <c r="H57" s="3"/>
    </row>
    <row r="58" customFormat="false" ht="12.75" hidden="false" customHeight="true" outlineLevel="0" collapsed="false">
      <c r="A58" s="24" t="s">
        <v>69</v>
      </c>
      <c r="B58" s="77" t="s">
        <v>24</v>
      </c>
      <c r="C58" s="77"/>
      <c r="D58" s="77"/>
      <c r="E58" s="29" t="s">
        <v>25</v>
      </c>
      <c r="F58" s="29"/>
      <c r="G58" s="29"/>
      <c r="H58" s="78" t="s">
        <v>26</v>
      </c>
      <c r="I58" s="78"/>
      <c r="J58" s="78"/>
    </row>
    <row r="59" customFormat="false" ht="12.75" hidden="false" customHeight="false" outlineLevel="0" collapsed="false">
      <c r="A59" s="24"/>
      <c r="B59" s="77"/>
      <c r="C59" s="77"/>
      <c r="D59" s="77"/>
      <c r="E59" s="29"/>
      <c r="F59" s="29"/>
      <c r="G59" s="29"/>
      <c r="H59" s="78"/>
      <c r="I59" s="78"/>
      <c r="J59" s="78"/>
    </row>
    <row r="60" customFormat="false" ht="12.75" hidden="false" customHeight="true" outlineLevel="0" collapsed="false">
      <c r="A60" s="24"/>
      <c r="B60" s="29" t="s">
        <v>5</v>
      </c>
      <c r="C60" s="29" t="s">
        <v>6</v>
      </c>
      <c r="D60" s="29" t="s">
        <v>7</v>
      </c>
      <c r="E60" s="29" t="s">
        <v>5</v>
      </c>
      <c r="F60" s="29" t="s">
        <v>6</v>
      </c>
      <c r="G60" s="29" t="s">
        <v>7</v>
      </c>
      <c r="H60" s="29" t="s">
        <v>5</v>
      </c>
      <c r="I60" s="29" t="s">
        <v>6</v>
      </c>
      <c r="J60" s="78" t="s">
        <v>7</v>
      </c>
    </row>
    <row r="61" customFormat="false" ht="12.75" hidden="false" customHeight="false" outlineLevel="0" collapsed="false">
      <c r="A61" s="24"/>
      <c r="B61" s="29"/>
      <c r="C61" s="29"/>
      <c r="D61" s="29"/>
      <c r="E61" s="29"/>
      <c r="F61" s="29"/>
      <c r="G61" s="29"/>
      <c r="H61" s="29"/>
      <c r="I61" s="29"/>
      <c r="J61" s="78"/>
    </row>
    <row r="62" customFormat="false" ht="9" hidden="false" customHeight="true" outlineLevel="0" collapsed="false">
      <c r="A62" s="79"/>
      <c r="B62" s="97"/>
      <c r="C62" s="97"/>
      <c r="D62" s="98"/>
      <c r="E62" s="97"/>
      <c r="F62" s="97"/>
      <c r="G62" s="98"/>
      <c r="H62" s="99"/>
      <c r="I62" s="8"/>
      <c r="J62" s="8"/>
    </row>
    <row r="63" customFormat="false" ht="12.75" hidden="false" customHeight="false" outlineLevel="0" collapsed="false">
      <c r="A63" s="82" t="s">
        <v>70</v>
      </c>
      <c r="B63" s="97" t="n">
        <f aca="false">C63+D63</f>
        <v>863</v>
      </c>
      <c r="C63" s="97" t="n">
        <v>413</v>
      </c>
      <c r="D63" s="100" t="n">
        <v>450</v>
      </c>
      <c r="E63" s="97" t="n">
        <f aca="false">F63+G63</f>
        <v>850</v>
      </c>
      <c r="F63" s="97" t="n">
        <v>440</v>
      </c>
      <c r="G63" s="100" t="n">
        <v>410</v>
      </c>
      <c r="H63" s="85" t="n">
        <f aca="false">SUM(B63-E63)</f>
        <v>13</v>
      </c>
      <c r="I63" s="14" t="n">
        <f aca="false">SUM(C63-F63)</f>
        <v>-27</v>
      </c>
      <c r="J63" s="14" t="n">
        <f aca="false">SUM(D63-G63)</f>
        <v>40</v>
      </c>
    </row>
    <row r="64" customFormat="false" ht="12.75" hidden="false" customHeight="false" outlineLevel="0" collapsed="false">
      <c r="A64" s="82"/>
      <c r="B64" s="97"/>
      <c r="C64" s="97"/>
      <c r="D64" s="100"/>
      <c r="E64" s="97"/>
      <c r="F64" s="97"/>
      <c r="G64" s="100"/>
      <c r="H64" s="85" t="n">
        <f aca="false">SUM(B64-E64)</f>
        <v>0</v>
      </c>
      <c r="I64" s="14" t="n">
        <f aca="false">SUM(C64-F64)</f>
        <v>0</v>
      </c>
      <c r="J64" s="14" t="n">
        <f aca="false">SUM(D64-G64)</f>
        <v>0</v>
      </c>
    </row>
    <row r="65" customFormat="false" ht="12.75" hidden="false" customHeight="false" outlineLevel="0" collapsed="false">
      <c r="A65" s="82" t="s">
        <v>71</v>
      </c>
      <c r="B65" s="97" t="n">
        <f aca="false">C65+D65</f>
        <v>786</v>
      </c>
      <c r="C65" s="97" t="n">
        <v>408</v>
      </c>
      <c r="D65" s="100" t="n">
        <v>378</v>
      </c>
      <c r="E65" s="97" t="n">
        <f aca="false">F65+G65</f>
        <v>863</v>
      </c>
      <c r="F65" s="97" t="n">
        <v>443</v>
      </c>
      <c r="G65" s="100" t="n">
        <v>420</v>
      </c>
      <c r="H65" s="85" t="n">
        <f aca="false">SUM(B65-E65)</f>
        <v>-77</v>
      </c>
      <c r="I65" s="14" t="n">
        <f aca="false">SUM(C65-F65)</f>
        <v>-35</v>
      </c>
      <c r="J65" s="14" t="n">
        <f aca="false">SUM(D65-G65)</f>
        <v>-42</v>
      </c>
    </row>
    <row r="66" customFormat="false" ht="12.75" hidden="false" customHeight="false" outlineLevel="0" collapsed="false">
      <c r="A66" s="82"/>
      <c r="B66" s="97"/>
      <c r="C66" s="97"/>
      <c r="D66" s="100"/>
      <c r="E66" s="97"/>
      <c r="F66" s="97"/>
      <c r="G66" s="100"/>
      <c r="H66" s="85" t="n">
        <f aca="false">SUM(B66-E66)</f>
        <v>0</v>
      </c>
      <c r="I66" s="14" t="n">
        <f aca="false">SUM(C66-F66)</f>
        <v>0</v>
      </c>
      <c r="J66" s="14" t="n">
        <f aca="false">SUM(D66-G66)</f>
        <v>0</v>
      </c>
    </row>
    <row r="67" customFormat="false" ht="12.75" hidden="false" customHeight="false" outlineLevel="0" collapsed="false">
      <c r="A67" s="82" t="s">
        <v>72</v>
      </c>
      <c r="B67" s="97" t="n">
        <f aca="false">C67+D67</f>
        <v>821</v>
      </c>
      <c r="C67" s="97" t="n">
        <v>416</v>
      </c>
      <c r="D67" s="100" t="n">
        <v>405</v>
      </c>
      <c r="E67" s="97" t="n">
        <f aca="false">F67+G67</f>
        <v>696</v>
      </c>
      <c r="F67" s="97" t="n">
        <v>361</v>
      </c>
      <c r="G67" s="100" t="n">
        <v>335</v>
      </c>
      <c r="H67" s="85" t="n">
        <f aca="false">SUM(B67-E67)</f>
        <v>125</v>
      </c>
      <c r="I67" s="14" t="n">
        <f aca="false">SUM(C67-F67)</f>
        <v>55</v>
      </c>
      <c r="J67" s="14" t="n">
        <f aca="false">SUM(D67-G67)</f>
        <v>70</v>
      </c>
    </row>
    <row r="68" customFormat="false" ht="12.75" hidden="false" customHeight="false" outlineLevel="0" collapsed="false">
      <c r="A68" s="82"/>
      <c r="B68" s="97"/>
      <c r="C68" s="97"/>
      <c r="D68" s="100"/>
      <c r="E68" s="97"/>
      <c r="F68" s="97"/>
      <c r="G68" s="100"/>
      <c r="H68" s="85" t="n">
        <f aca="false">SUM(B68-E68)</f>
        <v>0</v>
      </c>
      <c r="I68" s="14" t="n">
        <f aca="false">SUM(C68-F68)</f>
        <v>0</v>
      </c>
      <c r="J68" s="14" t="n">
        <f aca="false">SUM(D68-G68)</f>
        <v>0</v>
      </c>
    </row>
    <row r="69" customFormat="false" ht="12.75" hidden="false" customHeight="false" outlineLevel="0" collapsed="false">
      <c r="A69" s="82" t="s">
        <v>73</v>
      </c>
      <c r="B69" s="97" t="n">
        <f aca="false">C69+D69</f>
        <v>575</v>
      </c>
      <c r="C69" s="97" t="n">
        <v>241</v>
      </c>
      <c r="D69" s="100" t="n">
        <v>334</v>
      </c>
      <c r="E69" s="97" t="n">
        <f aca="false">F69+G69</f>
        <v>320</v>
      </c>
      <c r="F69" s="97" t="n">
        <v>163</v>
      </c>
      <c r="G69" s="100" t="n">
        <v>157</v>
      </c>
      <c r="H69" s="85" t="n">
        <f aca="false">SUM(B69-E69)</f>
        <v>255</v>
      </c>
      <c r="I69" s="14" t="n">
        <f aca="false">SUM(C69-F69)</f>
        <v>78</v>
      </c>
      <c r="J69" s="14" t="n">
        <f aca="false">SUM(D69-G69)</f>
        <v>177</v>
      </c>
    </row>
    <row r="70" customFormat="false" ht="12.75" hidden="false" customHeight="false" outlineLevel="0" collapsed="false">
      <c r="A70" s="82"/>
      <c r="B70" s="97"/>
      <c r="C70" s="97"/>
      <c r="D70" s="100"/>
      <c r="E70" s="97"/>
      <c r="F70" s="97"/>
      <c r="G70" s="100"/>
      <c r="H70" s="85" t="n">
        <f aca="false">SUM(B70-E70)</f>
        <v>0</v>
      </c>
      <c r="I70" s="14" t="n">
        <f aca="false">SUM(C70-F70)</f>
        <v>0</v>
      </c>
      <c r="J70" s="14" t="n">
        <f aca="false">SUM(D70-G70)</f>
        <v>0</v>
      </c>
    </row>
    <row r="71" customFormat="false" ht="12.75" hidden="false" customHeight="false" outlineLevel="0" collapsed="false">
      <c r="A71" s="82" t="s">
        <v>74</v>
      </c>
      <c r="B71" s="97" t="n">
        <f aca="false">C71+D71</f>
        <v>209</v>
      </c>
      <c r="C71" s="97" t="n">
        <v>100</v>
      </c>
      <c r="D71" s="100" t="n">
        <v>109</v>
      </c>
      <c r="E71" s="97" t="n">
        <f aca="false">F71+G71</f>
        <v>244</v>
      </c>
      <c r="F71" s="97" t="n">
        <v>122</v>
      </c>
      <c r="G71" s="100" t="n">
        <v>122</v>
      </c>
      <c r="H71" s="85" t="n">
        <f aca="false">SUM(B71-E71)</f>
        <v>-35</v>
      </c>
      <c r="I71" s="14" t="n">
        <f aca="false">SUM(C71-F71)</f>
        <v>-22</v>
      </c>
      <c r="J71" s="14" t="n">
        <f aca="false">SUM(D71-G71)</f>
        <v>-13</v>
      </c>
    </row>
    <row r="72" customFormat="false" ht="12.75" hidden="false" customHeight="false" outlineLevel="0" collapsed="false">
      <c r="A72" s="82"/>
      <c r="B72" s="97"/>
      <c r="C72" s="97"/>
      <c r="D72" s="100"/>
      <c r="E72" s="97"/>
      <c r="F72" s="97"/>
      <c r="G72" s="100"/>
      <c r="H72" s="85" t="n">
        <f aca="false">SUM(B72-E72)</f>
        <v>0</v>
      </c>
      <c r="I72" s="14" t="n">
        <f aca="false">SUM(C72-F72)</f>
        <v>0</v>
      </c>
      <c r="J72" s="14" t="n">
        <f aca="false">SUM(D72-G72)</f>
        <v>0</v>
      </c>
    </row>
    <row r="73" customFormat="false" ht="12.75" hidden="false" customHeight="false" outlineLevel="0" collapsed="false">
      <c r="A73" s="82" t="s">
        <v>8</v>
      </c>
      <c r="B73" s="97" t="n">
        <f aca="false">C73+D73</f>
        <v>6419</v>
      </c>
      <c r="C73" s="97" t="n">
        <v>3171</v>
      </c>
      <c r="D73" s="100" t="n">
        <v>3248</v>
      </c>
      <c r="E73" s="97" t="n">
        <f aca="false">F73+G73</f>
        <v>5115</v>
      </c>
      <c r="F73" s="97" t="n">
        <v>2636</v>
      </c>
      <c r="G73" s="100" t="n">
        <v>2479</v>
      </c>
      <c r="H73" s="85" t="n">
        <f aca="false">SUM(B73-E73)</f>
        <v>1304</v>
      </c>
      <c r="I73" s="14" t="n">
        <f aca="false">SUM(C73-F73)</f>
        <v>535</v>
      </c>
      <c r="J73" s="14" t="n">
        <f aca="false">SUM(D73-G73)</f>
        <v>769</v>
      </c>
    </row>
    <row r="74" customFormat="false" ht="12.75" hidden="false" customHeight="false" outlineLevel="0" collapsed="false">
      <c r="A74" s="82"/>
      <c r="B74" s="97"/>
      <c r="C74" s="97"/>
      <c r="D74" s="100"/>
      <c r="E74" s="97"/>
      <c r="F74" s="97"/>
      <c r="G74" s="100"/>
      <c r="H74" s="85" t="n">
        <f aca="false">SUM(B74-E74)</f>
        <v>0</v>
      </c>
      <c r="I74" s="14" t="n">
        <f aca="false">SUM(C74-F74)</f>
        <v>0</v>
      </c>
      <c r="J74" s="14" t="n">
        <f aca="false">SUM(D74-G74)</f>
        <v>0</v>
      </c>
    </row>
    <row r="75" customFormat="false" ht="12.75" hidden="false" customHeight="false" outlineLevel="0" collapsed="false">
      <c r="A75" s="82" t="s">
        <v>75</v>
      </c>
      <c r="B75" s="97" t="n">
        <f aca="false">C75+D75</f>
        <v>639</v>
      </c>
      <c r="C75" s="97" t="n">
        <v>306</v>
      </c>
      <c r="D75" s="100" t="n">
        <v>333</v>
      </c>
      <c r="E75" s="97" t="n">
        <f aca="false">F75+G75</f>
        <v>577</v>
      </c>
      <c r="F75" s="97" t="n">
        <v>288</v>
      </c>
      <c r="G75" s="100" t="n">
        <v>289</v>
      </c>
      <c r="H75" s="85" t="n">
        <f aca="false">SUM(B75-E75)</f>
        <v>62</v>
      </c>
      <c r="I75" s="14" t="n">
        <f aca="false">SUM(C75-F75)</f>
        <v>18</v>
      </c>
      <c r="J75" s="14" t="n">
        <f aca="false">SUM(D75-G75)</f>
        <v>44</v>
      </c>
    </row>
    <row r="76" customFormat="false" ht="12.75" hidden="false" customHeight="false" outlineLevel="0" collapsed="false">
      <c r="A76" s="82"/>
      <c r="B76" s="97"/>
      <c r="C76" s="97"/>
      <c r="D76" s="100"/>
      <c r="E76" s="97"/>
      <c r="F76" s="97"/>
      <c r="G76" s="100"/>
      <c r="H76" s="85" t="n">
        <f aca="false">SUM(B76-E76)</f>
        <v>0</v>
      </c>
      <c r="I76" s="14" t="n">
        <f aca="false">SUM(C76-F76)</f>
        <v>0</v>
      </c>
      <c r="J76" s="14" t="n">
        <f aca="false">SUM(D76-G76)</f>
        <v>0</v>
      </c>
    </row>
    <row r="77" customFormat="false" ht="12.75" hidden="false" customHeight="false" outlineLevel="0" collapsed="false">
      <c r="A77" s="82" t="s">
        <v>76</v>
      </c>
      <c r="B77" s="97" t="n">
        <f aca="false">C77+D77</f>
        <v>2043</v>
      </c>
      <c r="C77" s="97" t="n">
        <v>998</v>
      </c>
      <c r="D77" s="100" t="n">
        <v>1045</v>
      </c>
      <c r="E77" s="97" t="n">
        <f aca="false">F77+G77</f>
        <v>1095</v>
      </c>
      <c r="F77" s="97" t="n">
        <v>569</v>
      </c>
      <c r="G77" s="100" t="n">
        <v>526</v>
      </c>
      <c r="H77" s="85" t="n">
        <f aca="false">SUM(B77-E77)</f>
        <v>948</v>
      </c>
      <c r="I77" s="14" t="n">
        <f aca="false">SUM(C77-F77)</f>
        <v>429</v>
      </c>
      <c r="J77" s="14" t="n">
        <f aca="false">SUM(D77-G77)</f>
        <v>519</v>
      </c>
    </row>
    <row r="78" customFormat="false" ht="12.75" hidden="false" customHeight="false" outlineLevel="0" collapsed="false">
      <c r="A78" s="82"/>
      <c r="B78" s="97"/>
      <c r="C78" s="97"/>
      <c r="D78" s="100"/>
      <c r="E78" s="97"/>
      <c r="F78" s="97"/>
      <c r="G78" s="100"/>
      <c r="H78" s="85" t="n">
        <f aca="false">SUM(B78-E78)</f>
        <v>0</v>
      </c>
      <c r="I78" s="14" t="n">
        <f aca="false">SUM(C78-F78)</f>
        <v>0</v>
      </c>
      <c r="J78" s="14" t="n">
        <f aca="false">SUM(D78-G78)</f>
        <v>0</v>
      </c>
    </row>
    <row r="79" customFormat="false" ht="12.75" hidden="false" customHeight="false" outlineLevel="0" collapsed="false">
      <c r="A79" s="82" t="s">
        <v>77</v>
      </c>
      <c r="B79" s="97" t="n">
        <f aca="false">C79+D79</f>
        <v>2995</v>
      </c>
      <c r="C79" s="97" t="n">
        <v>1451</v>
      </c>
      <c r="D79" s="100" t="n">
        <v>1544</v>
      </c>
      <c r="E79" s="97" t="n">
        <f aca="false">F79+G79</f>
        <v>2446</v>
      </c>
      <c r="F79" s="97" t="n">
        <v>1237</v>
      </c>
      <c r="G79" s="100" t="n">
        <v>1209</v>
      </c>
      <c r="H79" s="85" t="n">
        <f aca="false">SUM(B79-E79)</f>
        <v>549</v>
      </c>
      <c r="I79" s="14" t="n">
        <f aca="false">SUM(C79-F79)</f>
        <v>214</v>
      </c>
      <c r="J79" s="14" t="n">
        <f aca="false">SUM(D79-G79)</f>
        <v>335</v>
      </c>
    </row>
    <row r="80" customFormat="false" ht="12.75" hidden="false" customHeight="false" outlineLevel="0" collapsed="false">
      <c r="A80" s="82"/>
      <c r="B80" s="97"/>
      <c r="C80" s="97"/>
      <c r="D80" s="100"/>
      <c r="E80" s="97"/>
      <c r="F80" s="97"/>
      <c r="G80" s="100"/>
      <c r="H80" s="85" t="n">
        <f aca="false">SUM(B80-E80)</f>
        <v>0</v>
      </c>
      <c r="I80" s="14" t="n">
        <f aca="false">SUM(C80-F80)</f>
        <v>0</v>
      </c>
      <c r="J80" s="14" t="n">
        <f aca="false">SUM(D80-G80)</f>
        <v>0</v>
      </c>
    </row>
    <row r="81" customFormat="false" ht="12.75" hidden="false" customHeight="false" outlineLevel="0" collapsed="false">
      <c r="A81" s="82" t="s">
        <v>78</v>
      </c>
      <c r="B81" s="97" t="n">
        <f aca="false">C81+D81</f>
        <v>1989</v>
      </c>
      <c r="C81" s="97" t="n">
        <v>994</v>
      </c>
      <c r="D81" s="100" t="n">
        <v>995</v>
      </c>
      <c r="E81" s="97" t="n">
        <f aca="false">F81+G81</f>
        <v>1663</v>
      </c>
      <c r="F81" s="97" t="n">
        <v>804</v>
      </c>
      <c r="G81" s="100" t="n">
        <v>859</v>
      </c>
      <c r="H81" s="85" t="n">
        <f aca="false">SUM(B81-E81)</f>
        <v>326</v>
      </c>
      <c r="I81" s="14" t="n">
        <f aca="false">SUM(C81-F81)</f>
        <v>190</v>
      </c>
      <c r="J81" s="14" t="n">
        <f aca="false">SUM(D81-G81)</f>
        <v>136</v>
      </c>
    </row>
    <row r="82" customFormat="false" ht="12.75" hidden="false" customHeight="false" outlineLevel="0" collapsed="false">
      <c r="A82" s="82"/>
      <c r="B82" s="97"/>
      <c r="C82" s="97"/>
      <c r="D82" s="100"/>
      <c r="E82" s="97"/>
      <c r="F82" s="97"/>
      <c r="G82" s="100"/>
      <c r="H82" s="85" t="n">
        <f aca="false">SUM(B82-E82)</f>
        <v>0</v>
      </c>
      <c r="I82" s="14" t="n">
        <f aca="false">SUM(C82-F82)</f>
        <v>0</v>
      </c>
      <c r="J82" s="14" t="n">
        <f aca="false">SUM(D82-G82)</f>
        <v>0</v>
      </c>
    </row>
    <row r="83" customFormat="false" ht="12.75" hidden="false" customHeight="false" outlineLevel="0" collapsed="false">
      <c r="A83" s="82" t="s">
        <v>79</v>
      </c>
      <c r="B83" s="97" t="n">
        <f aca="false">C83+D83</f>
        <v>254</v>
      </c>
      <c r="C83" s="97" t="n">
        <v>116</v>
      </c>
      <c r="D83" s="100" t="n">
        <v>138</v>
      </c>
      <c r="E83" s="97" t="n">
        <f aca="false">F83+G83</f>
        <v>336</v>
      </c>
      <c r="F83" s="97" t="n">
        <v>159</v>
      </c>
      <c r="G83" s="100" t="n">
        <v>177</v>
      </c>
      <c r="H83" s="85" t="n">
        <f aca="false">SUM(B83-E83)</f>
        <v>-82</v>
      </c>
      <c r="I83" s="14" t="n">
        <f aca="false">SUM(C83-F83)</f>
        <v>-43</v>
      </c>
      <c r="J83" s="14" t="n">
        <f aca="false">SUM(D83-G83)</f>
        <v>-39</v>
      </c>
    </row>
    <row r="84" customFormat="false" ht="12.75" hidden="false" customHeight="false" outlineLevel="0" collapsed="false">
      <c r="A84" s="82"/>
      <c r="B84" s="97"/>
      <c r="C84" s="97"/>
      <c r="D84" s="100"/>
      <c r="E84" s="97"/>
      <c r="F84" s="97"/>
      <c r="G84" s="100"/>
      <c r="H84" s="85" t="n">
        <f aca="false">SUM(B84-E84)</f>
        <v>0</v>
      </c>
      <c r="I84" s="14" t="n">
        <f aca="false">SUM(C84-F84)</f>
        <v>0</v>
      </c>
      <c r="J84" s="14" t="n">
        <f aca="false">SUM(D84-G84)</f>
        <v>0</v>
      </c>
    </row>
    <row r="85" customFormat="false" ht="12.75" hidden="false" customHeight="false" outlineLevel="0" collapsed="false">
      <c r="A85" s="82" t="s">
        <v>80</v>
      </c>
      <c r="B85" s="97" t="n">
        <f aca="false">C85+D85</f>
        <v>55</v>
      </c>
      <c r="C85" s="97" t="n">
        <v>30</v>
      </c>
      <c r="D85" s="100" t="n">
        <v>25</v>
      </c>
      <c r="E85" s="97" t="n">
        <f aca="false">F85+G85</f>
        <v>70</v>
      </c>
      <c r="F85" s="97" t="n">
        <v>41</v>
      </c>
      <c r="G85" s="100" t="n">
        <v>29</v>
      </c>
      <c r="H85" s="85" t="n">
        <f aca="false">SUM(B85-E85)</f>
        <v>-15</v>
      </c>
      <c r="I85" s="14" t="n">
        <f aca="false">SUM(C85-F85)</f>
        <v>-11</v>
      </c>
      <c r="J85" s="14" t="n">
        <f aca="false">SUM(D85-G85)</f>
        <v>-4</v>
      </c>
    </row>
    <row r="86" customFormat="false" ht="12.75" hidden="false" customHeight="false" outlineLevel="0" collapsed="false">
      <c r="A86" s="82"/>
      <c r="B86" s="97"/>
      <c r="C86" s="97"/>
      <c r="D86" s="100"/>
      <c r="E86" s="97"/>
      <c r="F86" s="97"/>
      <c r="G86" s="100"/>
      <c r="H86" s="85" t="n">
        <f aca="false">SUM(B86-E86)</f>
        <v>0</v>
      </c>
      <c r="I86" s="14" t="n">
        <f aca="false">SUM(C86-F86)</f>
        <v>0</v>
      </c>
      <c r="J86" s="14" t="n">
        <f aca="false">SUM(D86-G86)</f>
        <v>0</v>
      </c>
    </row>
    <row r="87" customFormat="false" ht="12.75" hidden="false" customHeight="false" outlineLevel="0" collapsed="false">
      <c r="A87" s="82" t="s">
        <v>81</v>
      </c>
      <c r="B87" s="97" t="n">
        <f aca="false">C87+D87</f>
        <v>363</v>
      </c>
      <c r="C87" s="97" t="n">
        <v>170</v>
      </c>
      <c r="D87" s="100" t="n">
        <v>193</v>
      </c>
      <c r="E87" s="97" t="n">
        <f aca="false">F87+G87</f>
        <v>214</v>
      </c>
      <c r="F87" s="97" t="n">
        <v>111</v>
      </c>
      <c r="G87" s="100" t="n">
        <v>103</v>
      </c>
      <c r="H87" s="85" t="n">
        <f aca="false">SUM(B87-E87)</f>
        <v>149</v>
      </c>
      <c r="I87" s="14" t="n">
        <f aca="false">SUM(C87-F87)</f>
        <v>59</v>
      </c>
      <c r="J87" s="14" t="n">
        <f aca="false">SUM(D87-G87)</f>
        <v>90</v>
      </c>
    </row>
    <row r="88" customFormat="false" ht="12.75" hidden="false" customHeight="false" outlineLevel="0" collapsed="false">
      <c r="A88" s="82"/>
      <c r="B88" s="97"/>
      <c r="C88" s="97"/>
      <c r="D88" s="100"/>
      <c r="E88" s="97"/>
      <c r="F88" s="97"/>
      <c r="G88" s="100"/>
      <c r="H88" s="85" t="n">
        <f aca="false">SUM(B88-E88)</f>
        <v>0</v>
      </c>
      <c r="I88" s="14" t="n">
        <f aca="false">SUM(C88-F88)</f>
        <v>0</v>
      </c>
      <c r="J88" s="14" t="n">
        <f aca="false">SUM(D88-G88)</f>
        <v>0</v>
      </c>
    </row>
    <row r="89" customFormat="false" ht="12.75" hidden="false" customHeight="false" outlineLevel="0" collapsed="false">
      <c r="A89" s="82" t="s">
        <v>82</v>
      </c>
      <c r="B89" s="97" t="n">
        <f aca="false">C89+D89</f>
        <v>377</v>
      </c>
      <c r="C89" s="97" t="n">
        <v>191</v>
      </c>
      <c r="D89" s="100" t="n">
        <v>186</v>
      </c>
      <c r="E89" s="97" t="n">
        <f aca="false">F89+G89</f>
        <v>184</v>
      </c>
      <c r="F89" s="97" t="n">
        <v>93</v>
      </c>
      <c r="G89" s="100" t="n">
        <v>91</v>
      </c>
      <c r="H89" s="85" t="n">
        <f aca="false">SUM(B89-E89)</f>
        <v>193</v>
      </c>
      <c r="I89" s="14" t="n">
        <f aca="false">SUM(C89-F89)</f>
        <v>98</v>
      </c>
      <c r="J89" s="14" t="n">
        <f aca="false">SUM(D89-G89)</f>
        <v>95</v>
      </c>
    </row>
    <row r="90" customFormat="false" ht="12.75" hidden="false" customHeight="false" outlineLevel="0" collapsed="false">
      <c r="A90" s="82"/>
      <c r="B90" s="97"/>
      <c r="C90" s="97"/>
      <c r="D90" s="100"/>
      <c r="E90" s="97"/>
      <c r="F90" s="97"/>
      <c r="G90" s="100"/>
      <c r="H90" s="85" t="n">
        <f aca="false">SUM(B90-E90)</f>
        <v>0</v>
      </c>
      <c r="I90" s="14" t="n">
        <f aca="false">SUM(C90-F90)</f>
        <v>0</v>
      </c>
      <c r="J90" s="14" t="n">
        <f aca="false">SUM(D90-G90)</f>
        <v>0</v>
      </c>
    </row>
    <row r="91" customFormat="false" ht="12.75" hidden="false" customHeight="false" outlineLevel="0" collapsed="false">
      <c r="A91" s="82" t="s">
        <v>83</v>
      </c>
      <c r="B91" s="97" t="n">
        <f aca="false">C91+D91</f>
        <v>178</v>
      </c>
      <c r="C91" s="97" t="n">
        <v>82</v>
      </c>
      <c r="D91" s="100" t="n">
        <v>96</v>
      </c>
      <c r="E91" s="97" t="n">
        <f aca="false">F91+G91</f>
        <v>113</v>
      </c>
      <c r="F91" s="97" t="n">
        <v>59</v>
      </c>
      <c r="G91" s="100" t="n">
        <v>54</v>
      </c>
      <c r="H91" s="85" t="n">
        <f aca="false">SUM(B91-E91)</f>
        <v>65</v>
      </c>
      <c r="I91" s="14" t="n">
        <f aca="false">SUM(C91-F91)</f>
        <v>23</v>
      </c>
      <c r="J91" s="14" t="n">
        <f aca="false">SUM(D91-G91)</f>
        <v>42</v>
      </c>
    </row>
    <row r="92" customFormat="false" ht="12.75" hidden="false" customHeight="true" outlineLevel="0" collapsed="false">
      <c r="A92" s="82"/>
      <c r="B92" s="97"/>
      <c r="C92" s="97"/>
      <c r="D92" s="100"/>
      <c r="E92" s="97"/>
      <c r="F92" s="97"/>
      <c r="G92" s="100"/>
      <c r="H92" s="85" t="n">
        <f aca="false">SUM(B92-E92)</f>
        <v>0</v>
      </c>
      <c r="I92" s="14" t="n">
        <f aca="false">SUM(C92-F92)</f>
        <v>0</v>
      </c>
      <c r="J92" s="14" t="n">
        <f aca="false">SUM(D92-G92)</f>
        <v>0</v>
      </c>
    </row>
    <row r="93" customFormat="false" ht="12.75" hidden="false" customHeight="false" outlineLevel="0" collapsed="false">
      <c r="A93" s="82" t="s">
        <v>84</v>
      </c>
      <c r="B93" s="97" t="n">
        <f aca="false">B63+B65+B67+B69+B71+B73+B75+B77+B79+B81+B83+B85+B87+B89+B91</f>
        <v>18566</v>
      </c>
      <c r="C93" s="97" t="n">
        <f aca="false">C63+C65+C67+C69+C71+C73+C75+C77+C79+C81+C83+C85+C87+C89+C91</f>
        <v>9087</v>
      </c>
      <c r="D93" s="100" t="n">
        <f aca="false">D63+D65+D67+D69+D71+D73+D75+D77+D79+D81+D83+D85+D87+D89+D91</f>
        <v>9479</v>
      </c>
      <c r="E93" s="97" t="n">
        <f aca="false">E63+E65+E67+E69+E71+E73+E75+E77+E79+E81+E83+E85+E87+E89+E91</f>
        <v>14786</v>
      </c>
      <c r="F93" s="97" t="n">
        <f aca="false">F63+F65+F67+F69+F71+F73+F75+F77+F79+F81+F83+F85+F87+F89+F91</f>
        <v>7526</v>
      </c>
      <c r="G93" s="100" t="n">
        <f aca="false">G63+G65+G67+G69+G71+G73+G75+G77+G79+G81+G83+G85+G87+G89+G91</f>
        <v>7260</v>
      </c>
      <c r="H93" s="85" t="n">
        <f aca="false">SUM(B93-E93)</f>
        <v>3780</v>
      </c>
      <c r="I93" s="14" t="n">
        <f aca="false">SUM(C93-F93)</f>
        <v>1561</v>
      </c>
      <c r="J93" s="14" t="n">
        <f aca="false">SUM(D93-G93)</f>
        <v>2219</v>
      </c>
    </row>
    <row r="94" customFormat="false" ht="12.75" hidden="false" customHeight="true" outlineLevel="0" collapsed="false">
      <c r="A94" s="82"/>
      <c r="B94" s="97"/>
      <c r="C94" s="97"/>
      <c r="D94" s="100"/>
      <c r="E94" s="97"/>
      <c r="F94" s="97"/>
      <c r="G94" s="100"/>
      <c r="H94" s="85" t="n">
        <f aca="false">SUM(B94-E94)</f>
        <v>0</v>
      </c>
      <c r="I94" s="14" t="n">
        <f aca="false">SUM(C94-F94)</f>
        <v>0</v>
      </c>
      <c r="J94" s="14" t="n">
        <f aca="false">SUM(D94-G94)</f>
        <v>0</v>
      </c>
    </row>
    <row r="95" customFormat="false" ht="12.75" hidden="false" customHeight="false" outlineLevel="0" collapsed="false">
      <c r="A95" s="82" t="s">
        <v>85</v>
      </c>
      <c r="B95" s="97" t="n">
        <f aca="false">C95+D95</f>
        <v>4129</v>
      </c>
      <c r="C95" s="97" t="n">
        <v>2199</v>
      </c>
      <c r="D95" s="100" t="n">
        <v>1930</v>
      </c>
      <c r="E95" s="97" t="n">
        <f aca="false">F95+G95</f>
        <v>4200</v>
      </c>
      <c r="F95" s="97" t="n">
        <v>2482</v>
      </c>
      <c r="G95" s="100" t="n">
        <v>1718</v>
      </c>
      <c r="H95" s="85" t="n">
        <f aca="false">SUM(B95-E95)</f>
        <v>-71</v>
      </c>
      <c r="I95" s="14" t="n">
        <f aca="false">SUM(C95-F95)</f>
        <v>-283</v>
      </c>
      <c r="J95" s="14" t="n">
        <f aca="false">SUM(D95-G95)</f>
        <v>212</v>
      </c>
    </row>
    <row r="96" customFormat="false" ht="12.75" hidden="false" customHeight="false" outlineLevel="0" collapsed="false">
      <c r="A96" s="88"/>
      <c r="B96" s="49"/>
      <c r="C96" s="49"/>
      <c r="D96" s="101"/>
      <c r="E96" s="49"/>
      <c r="F96" s="49"/>
      <c r="G96" s="101"/>
      <c r="H96" s="85" t="n">
        <f aca="false">SUM(B96-E96)</f>
        <v>0</v>
      </c>
      <c r="I96" s="14" t="n">
        <f aca="false">SUM(C96-F96)</f>
        <v>0</v>
      </c>
      <c r="J96" s="14" t="n">
        <f aca="false">SUM(D96-G96)</f>
        <v>0</v>
      </c>
    </row>
    <row r="97" customFormat="false" ht="12.75" hidden="false" customHeight="false" outlineLevel="0" collapsed="false">
      <c r="A97" s="93" t="s">
        <v>86</v>
      </c>
      <c r="B97" s="102" t="n">
        <f aca="false">B93+B95</f>
        <v>22695</v>
      </c>
      <c r="C97" s="102" t="n">
        <f aca="false">C93+C95</f>
        <v>11286</v>
      </c>
      <c r="D97" s="103" t="n">
        <f aca="false">D93+D95</f>
        <v>11409</v>
      </c>
      <c r="E97" s="102" t="n">
        <f aca="false">E93+E95</f>
        <v>18986</v>
      </c>
      <c r="F97" s="102" t="n">
        <f aca="false">F93+F95</f>
        <v>10008</v>
      </c>
      <c r="G97" s="103" t="n">
        <f aca="false">G93+G95</f>
        <v>8978</v>
      </c>
      <c r="H97" s="96" t="n">
        <f aca="false">SUM(B97-E97)</f>
        <v>3709</v>
      </c>
      <c r="I97" s="42" t="n">
        <f aca="false">SUM(C97-F97)</f>
        <v>1278</v>
      </c>
      <c r="J97" s="42" t="n">
        <f aca="false">SUM(D97-G97)</f>
        <v>2431</v>
      </c>
    </row>
    <row r="98" customFormat="false" ht="8.25" hidden="false" customHeight="true" outlineLevel="0" collapsed="false">
      <c r="A98" s="43"/>
    </row>
  </sheetData>
  <mergeCells count="32">
    <mergeCell ref="A1:J1"/>
    <mergeCell ref="A2:J2"/>
    <mergeCell ref="A4:J4"/>
    <mergeCell ref="A6:A9"/>
    <mergeCell ref="B6:D7"/>
    <mergeCell ref="E6:G7"/>
    <mergeCell ref="H6:J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53:J53"/>
    <mergeCell ref="A54:J54"/>
    <mergeCell ref="A56:J56"/>
    <mergeCell ref="A58:A61"/>
    <mergeCell ref="B58:D59"/>
    <mergeCell ref="E58:G59"/>
    <mergeCell ref="H58:J59"/>
    <mergeCell ref="B60:B61"/>
    <mergeCell ref="C60:C61"/>
    <mergeCell ref="D60:D61"/>
    <mergeCell ref="E60:E61"/>
    <mergeCell ref="F60:F61"/>
    <mergeCell ref="G60:G61"/>
    <mergeCell ref="H60:H61"/>
    <mergeCell ref="I60:I61"/>
    <mergeCell ref="J60:J61"/>
  </mergeCells>
  <printOptions headings="false" gridLines="false" gridLinesSet="true" horizontalCentered="true" verticalCentered="false"/>
  <pageMargins left="0.240277777777778" right="0.2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09:08:24Z</dcterms:created>
  <dc:creator>KaiserSa</dc:creator>
  <dc:description/>
  <dc:language>en-US</dc:language>
  <cp:lastModifiedBy>foersmon</cp:lastModifiedBy>
  <cp:lastPrinted>2006-10-09T09:09:05Z</cp:lastPrinted>
  <dcterms:modified xsi:type="dcterms:W3CDTF">2006-10-09T09:19:08Z</dcterms:modified>
  <cp:revision>0</cp:revision>
  <dc:subject>Die Wanderungen im 3. Vierteljahr 2004</dc:subject>
  <dc:title>A III 1 - vj 3/04</dc:title>
</cp:coreProperties>
</file>