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ZuF-Kreise" sheetId="2" state="visible" r:id="rId3"/>
    <sheet name="ZuF Kreise, Monate" sheetId="3" state="visible" r:id="rId4"/>
    <sheet name="ZuF Landesgrenz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Die Wanderungen im 2. Vierteljahr 2003 und 2004</t>
  </si>
  <si>
    <t xml:space="preserve">1. Übersicht</t>
  </si>
  <si>
    <t xml:space="preserve">Merkmal</t>
  </si>
  <si>
    <t xml:space="preserve">2. Vierteljahr 2003</t>
  </si>
  <si>
    <t xml:space="preserve">2. Vierteljahr 2004</t>
  </si>
  <si>
    <t xml:space="preserve">insgesamt</t>
  </si>
  <si>
    <t xml:space="preserve">männlich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</t>
  </si>
  <si>
    <t xml:space="preserve">Erwerbstätigkeit", Reihe 1 "Gebiet und Bevölkerung". </t>
  </si>
  <si>
    <t xml:space="preserve">Rechtsgrundlage: </t>
  </si>
  <si>
    <t xml:space="preserve">Gesetz über die Statistik der Bevölkerungsbewegung und die Fortschreibung des Bevölkerungsstandes</t>
  </si>
  <si>
    <t xml:space="preserve">in der Fassung vom 14. März 1980 (BGBl. I S.308), zuletzt geändert durch Artikel 2 des Gesetzes </t>
  </si>
  <si>
    <t xml:space="preserve">vom 25. März 2002 (BGBl. I S. 1186). </t>
  </si>
  <si>
    <t xml:space="preserve">2. Zu- und Fortzüge im 2. Vierteljahr 2004 </t>
  </si>
  <si>
    <t xml:space="preserve">Bezirk                        Kreisfreie Stadt                Kreis</t>
  </si>
  <si>
    <t xml:space="preserve">Zuzüge</t>
  </si>
  <si>
    <t xml:space="preserve">Fortzüge</t>
  </si>
  <si>
    <t xml:space="preserve">Wanderungs-gewinn oder -verlust (-)</t>
  </si>
  <si>
    <r>
      <rPr>
        <sz val="9"/>
        <rFont val="Arial"/>
        <family val="0"/>
      </rPr>
      <t xml:space="preserve">innerhalb des Landes</t>
    </r>
    <r>
      <rPr>
        <vertAlign val="superscript"/>
        <sz val="9"/>
        <rFont val="Arial"/>
        <family val="2"/>
      </rPr>
      <t xml:space="preserve">1</t>
    </r>
  </si>
  <si>
    <t xml:space="preserve">über die Landesgrenze</t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vertAlign val="superscript"/>
        <sz val="8"/>
        <rFont val="Arial"/>
        <family val="2"/>
      </rPr>
      <t xml:space="preserve">1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Schleswig-Holstein: über die Gemeindegrenzen.</t>
  </si>
  <si>
    <t xml:space="preserve">3. Zu- und Fortzüge im 2. Vierteljahr 2004 nach Monaten</t>
  </si>
  <si>
    <t xml:space="preserve">Bezirk                     Kreisfreie Stadt              Kreis</t>
  </si>
  <si>
    <r>
      <rPr>
        <sz val="9"/>
        <rFont val="Arial"/>
        <family val="0"/>
      </rPr>
      <t xml:space="preserve">insgesamt</t>
    </r>
    <r>
      <rPr>
        <vertAlign val="superscript"/>
        <sz val="9"/>
        <rFont val="Arial"/>
        <family val="0"/>
      </rPr>
      <t xml:space="preserve">1</t>
    </r>
  </si>
  <si>
    <t xml:space="preserve">April</t>
  </si>
  <si>
    <t xml:space="preserve">Mai</t>
  </si>
  <si>
    <t xml:space="preserve">Juni</t>
  </si>
  <si>
    <t xml:space="preserve">Kreisfreie Städte  </t>
  </si>
  <si>
    <t xml:space="preserve">zusamm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7"/>
        <rFont val="Arial"/>
        <family val="2"/>
      </rPr>
      <t xml:space="preserve">Hamburg: über die Ortsteilsgrenzen.</t>
    </r>
  </si>
  <si>
    <t xml:space="preserve">    Schleswig-Holstein: über die Gemeindegrenzen.</t>
  </si>
  <si>
    <r>
      <rPr>
        <b val="true"/>
        <sz val="10"/>
        <rFont val="Arial"/>
        <family val="2"/>
      </rPr>
      <t xml:space="preserve">4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  <si>
    <t xml:space="preserve">nach Herkunfts- und Zielgebiet</t>
  </si>
  <si>
    <t xml:space="preserve">Herkunfts- bzw. Zielgebie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Bundesrepublik Deutschland</t>
  </si>
  <si>
    <t xml:space="preserve">Ausland</t>
  </si>
  <si>
    <t xml:space="preserve">Insgesamt</t>
  </si>
  <si>
    <r>
      <rPr>
        <b val="true"/>
        <sz val="10"/>
        <rFont val="Arial"/>
        <family val="2"/>
      </rPr>
      <t xml:space="preserve">noch: 4. Zu</t>
    </r>
    <r>
      <rPr>
        <b val="true"/>
        <sz val="9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und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ortzüg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übe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Landesgrenze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m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.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ierteljahr</t>
    </r>
    <r>
      <rPr>
        <b val="true"/>
        <sz val="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4</t>
    </r>
    <r>
      <rPr>
        <b val="true"/>
        <sz val="9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\ ###\ ###"/>
    <numFmt numFmtId="166" formatCode="&quot; + &quot;* ##\ ###;&quot; - &quot;* ##\ ###"/>
    <numFmt numFmtId="167" formatCode="0.0"/>
    <numFmt numFmtId="168" formatCode="#\ ###\ ###"/>
    <numFmt numFmtId="169" formatCode="_-* 0.0"/>
    <numFmt numFmtId="170" formatCode="#.0\ ###\ ###"/>
    <numFmt numFmtId="171" formatCode=".\ #\ ;####################################################################################################"/>
    <numFmt numFmtId="172" formatCode="##\ ###"/>
    <numFmt numFmtId="173" formatCode="#\ ###\ ###\ 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7</xdr:col>
      <xdr:colOff>429120</xdr:colOff>
      <xdr:row>5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02080" y="95400"/>
          <a:ext cx="1198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7"/>
    <col collapsed="false" customWidth="true" hidden="false" outlineLevel="0" max="6" min="3" style="0" width="9.85"/>
  </cols>
  <sheetData>
    <row r="17" customFormat="false" ht="12.75" hidden="false" customHeight="false" outlineLevel="0" collapsed="false">
      <c r="A17" s="1" t="s">
        <v>0</v>
      </c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 t="s">
        <v>1</v>
      </c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3" t="s">
        <v>2</v>
      </c>
      <c r="B22" s="4" t="s">
        <v>3</v>
      </c>
      <c r="C22" s="4"/>
      <c r="D22" s="4"/>
      <c r="E22" s="5" t="s">
        <v>4</v>
      </c>
      <c r="F22" s="5"/>
      <c r="G22" s="5"/>
    </row>
    <row r="23" customFormat="false" ht="12.75" hidden="false" customHeight="false" outlineLevel="0" collapsed="false">
      <c r="A23" s="3"/>
      <c r="B23" s="4" t="s">
        <v>5</v>
      </c>
      <c r="C23" s="4" t="s">
        <v>6</v>
      </c>
      <c r="D23" s="4" t="s">
        <v>7</v>
      </c>
      <c r="E23" s="4" t="s">
        <v>5</v>
      </c>
      <c r="F23" s="4" t="s">
        <v>6</v>
      </c>
      <c r="G23" s="6" t="s">
        <v>7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9" t="s">
        <v>8</v>
      </c>
      <c r="B25" s="9"/>
      <c r="C25" s="9"/>
      <c r="D25" s="9"/>
      <c r="E25" s="9"/>
      <c r="F25" s="9"/>
      <c r="G25" s="9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10" t="s">
        <v>9</v>
      </c>
      <c r="B27" s="11" t="n">
        <f aca="false">C27+D27</f>
        <v>17396</v>
      </c>
      <c r="C27" s="12" t="n">
        <f aca="false">3238+3010+3078</f>
        <v>9326</v>
      </c>
      <c r="D27" s="12" t="n">
        <f aca="false">2735+2538+2797</f>
        <v>8070</v>
      </c>
      <c r="E27" s="11" t="n">
        <f aca="false">F27+G27</f>
        <v>18258</v>
      </c>
      <c r="F27" s="11" t="n">
        <f aca="false">3171+2816+3731</f>
        <v>9718</v>
      </c>
      <c r="G27" s="11" t="n">
        <f aca="false">2822+2502+3216</f>
        <v>8540</v>
      </c>
    </row>
    <row r="28" customFormat="false" ht="12.75" hidden="false" customHeight="false" outlineLevel="0" collapsed="false">
      <c r="A28" s="10" t="s">
        <v>10</v>
      </c>
      <c r="B28" s="11" t="n">
        <f aca="false">C28+D28</f>
        <v>16068</v>
      </c>
      <c r="C28" s="12" t="n">
        <f aca="false">3153+2832+2874</f>
        <v>8859</v>
      </c>
      <c r="D28" s="12" t="n">
        <f aca="false">2467+2283+2459</f>
        <v>7209</v>
      </c>
      <c r="E28" s="11" t="n">
        <f aca="false">F28+G28</f>
        <v>18570</v>
      </c>
      <c r="F28" s="11" t="n">
        <f aca="false">3233+2831+3994</f>
        <v>10058</v>
      </c>
      <c r="G28" s="11" t="n">
        <f aca="false">2676+2376+3460</f>
        <v>8512</v>
      </c>
    </row>
    <row r="29" customFormat="false" ht="12.75" hidden="false" customHeight="false" outlineLevel="0" collapsed="false">
      <c r="A29" s="10" t="s">
        <v>11</v>
      </c>
      <c r="B29" s="13" t="n">
        <f aca="false">C29+D29</f>
        <v>1328</v>
      </c>
      <c r="C29" s="14" t="n">
        <f aca="false">85+178+204</f>
        <v>467</v>
      </c>
      <c r="D29" s="14" t="n">
        <f aca="false">268+255+338</f>
        <v>861</v>
      </c>
      <c r="E29" s="13" t="n">
        <f aca="false">F29+G29</f>
        <v>-312</v>
      </c>
      <c r="F29" s="13" t="n">
        <f aca="false">(-62)+(-15)+(-263)</f>
        <v>-340</v>
      </c>
      <c r="G29" s="13" t="n">
        <f aca="false">146+126+(-244)</f>
        <v>28</v>
      </c>
    </row>
    <row r="30" customFormat="false" ht="12.75" hidden="false" customHeight="false" outlineLevel="0" collapsed="false">
      <c r="A30" s="10"/>
      <c r="B30" s="11"/>
      <c r="C30" s="12"/>
      <c r="D30" s="12"/>
      <c r="E30" s="11"/>
      <c r="F30" s="11"/>
      <c r="G30" s="11"/>
    </row>
    <row r="31" customFormat="false" ht="12.75" hidden="false" customHeight="true" outlineLevel="0" collapsed="false">
      <c r="A31" s="15" t="s">
        <v>12</v>
      </c>
      <c r="B31" s="16" t="n">
        <f aca="false">C31+D31</f>
        <v>25338</v>
      </c>
      <c r="C31" s="17" t="n">
        <f aca="false">4298+4072+4297</f>
        <v>12667</v>
      </c>
      <c r="D31" s="17" t="n">
        <f aca="false">4322+4046+4303</f>
        <v>12671</v>
      </c>
      <c r="E31" s="16" t="n">
        <f aca="false">F31+G31</f>
        <v>27759</v>
      </c>
      <c r="F31" s="16" t="n">
        <f aca="false">4548+4140+5171</f>
        <v>13859</v>
      </c>
      <c r="G31" s="16" t="n">
        <f aca="false">4539+4029+5332</f>
        <v>13900</v>
      </c>
    </row>
    <row r="32" customFormat="false" ht="12.75" hidden="false" customHeight="false" outlineLevel="0" collapsed="false">
      <c r="A32" s="15"/>
      <c r="B32" s="16"/>
      <c r="C32" s="17"/>
      <c r="D32" s="17"/>
      <c r="E32" s="16"/>
      <c r="F32" s="16"/>
      <c r="G32" s="16"/>
    </row>
    <row r="33" customFormat="false" ht="12.75" hidden="false" customHeight="false" outlineLevel="0" collapsed="false">
      <c r="A33" s="15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9" t="s">
        <v>13</v>
      </c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0" t="s">
        <v>9</v>
      </c>
      <c r="B36" s="11" t="n">
        <v>16437</v>
      </c>
      <c r="C36" s="12" t="n">
        <v>8330</v>
      </c>
      <c r="D36" s="12" t="n">
        <v>8107</v>
      </c>
      <c r="E36" s="11" t="n">
        <f aca="false">F36+G36</f>
        <v>17794</v>
      </c>
      <c r="F36" s="12" t="n">
        <f aca="false">2976+2678+3392</f>
        <v>9046</v>
      </c>
      <c r="G36" s="12" t="n">
        <f aca="false">2803+2605+3340</f>
        <v>8748</v>
      </c>
    </row>
    <row r="37" customFormat="false" ht="12.75" hidden="false" customHeight="false" outlineLevel="0" collapsed="false">
      <c r="A37" s="10" t="s">
        <v>10</v>
      </c>
      <c r="B37" s="11" t="n">
        <v>13801</v>
      </c>
      <c r="C37" s="12" t="n">
        <v>7418</v>
      </c>
      <c r="D37" s="12" t="n">
        <v>6383</v>
      </c>
      <c r="E37" s="11" t="n">
        <f aca="false">F37+G37</f>
        <v>15153</v>
      </c>
      <c r="F37" s="12" t="n">
        <f aca="false">2708+2345+3009</f>
        <v>8062</v>
      </c>
      <c r="G37" s="12" t="n">
        <f aca="false">2407+2103+2581</f>
        <v>7091</v>
      </c>
    </row>
    <row r="38" customFormat="false" ht="12.75" hidden="false" customHeight="false" outlineLevel="0" collapsed="false">
      <c r="A38" s="10" t="s">
        <v>11</v>
      </c>
      <c r="B38" s="13" t="n">
        <v>2636</v>
      </c>
      <c r="C38" s="14" t="n">
        <v>912</v>
      </c>
      <c r="D38" s="14" t="n">
        <v>1724</v>
      </c>
      <c r="E38" s="13" t="n">
        <f aca="false">F38+G38</f>
        <v>2641</v>
      </c>
      <c r="F38" s="14" t="n">
        <f aca="false">268+333+383</f>
        <v>984</v>
      </c>
      <c r="G38" s="14" t="n">
        <f aca="false">396+502+759</f>
        <v>1657</v>
      </c>
    </row>
    <row r="39" customFormat="false" ht="12.75" hidden="false" customHeight="false" outlineLevel="0" collapsed="false">
      <c r="A39" s="10"/>
      <c r="B39" s="11"/>
      <c r="C39" s="12"/>
      <c r="D39" s="12"/>
      <c r="E39" s="11"/>
      <c r="F39" s="12"/>
      <c r="G39" s="12"/>
    </row>
    <row r="40" customFormat="false" ht="12.75" hidden="false" customHeight="true" outlineLevel="0" collapsed="false">
      <c r="A40" s="20" t="s">
        <v>14</v>
      </c>
      <c r="B40" s="16" t="n">
        <v>27297</v>
      </c>
      <c r="C40" s="17" t="n">
        <v>13549</v>
      </c>
      <c r="D40" s="17" t="n">
        <v>13748</v>
      </c>
      <c r="E40" s="16" t="n">
        <v>28765</v>
      </c>
      <c r="F40" s="17" t="n">
        <v>14242</v>
      </c>
      <c r="G40" s="17" t="n">
        <v>14523</v>
      </c>
    </row>
    <row r="41" customFormat="false" ht="12.75" hidden="false" customHeight="false" outlineLevel="0" collapsed="false">
      <c r="A41" s="20"/>
      <c r="B41" s="16"/>
      <c r="C41" s="17"/>
      <c r="D41" s="17"/>
      <c r="E41" s="16"/>
      <c r="F41" s="17"/>
      <c r="G41" s="17"/>
    </row>
    <row r="42" customFormat="false" ht="12.75" hidden="false" customHeight="false" outlineLevel="0" collapsed="false">
      <c r="A42" s="20"/>
      <c r="B42" s="16"/>
      <c r="C42" s="17"/>
      <c r="D42" s="17"/>
      <c r="E42" s="16"/>
      <c r="F42" s="17"/>
      <c r="G42" s="17"/>
    </row>
    <row r="43" customFormat="false" ht="12.75" hidden="false" customHeight="false" outlineLevel="0" collapsed="false">
      <c r="A43" s="20"/>
      <c r="B43" s="16"/>
      <c r="C43" s="17"/>
      <c r="D43" s="17"/>
      <c r="E43" s="16"/>
      <c r="F43" s="17"/>
      <c r="G43" s="17"/>
    </row>
    <row r="44" customFormat="false" ht="12.75" hidden="false" customHeight="false" outlineLevel="0" collapsed="false">
      <c r="A44" s="20"/>
      <c r="B44" s="16"/>
      <c r="C44" s="17"/>
      <c r="D44" s="17"/>
      <c r="E44" s="16"/>
      <c r="F44" s="17"/>
      <c r="G44" s="17"/>
    </row>
    <row r="48" customFormat="false" ht="12.75" hidden="false" customHeight="false" outlineLevel="0" collapsed="false">
      <c r="A48" s="21" t="s">
        <v>15</v>
      </c>
    </row>
    <row r="49" customFormat="false" ht="12.75" hidden="false" customHeight="false" outlineLevel="0" collapsed="false">
      <c r="A49" s="22" t="s">
        <v>16</v>
      </c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2" t="s">
        <v>17</v>
      </c>
      <c r="B50" s="22"/>
      <c r="C50" s="22"/>
      <c r="D50" s="22"/>
      <c r="E50" s="22"/>
      <c r="F50" s="22"/>
      <c r="G50" s="22"/>
    </row>
    <row r="52" customFormat="false" ht="12.75" hidden="false" customHeight="false" outlineLevel="0" collapsed="false">
      <c r="A52" s="21" t="s">
        <v>18</v>
      </c>
    </row>
    <row r="53" customFormat="false" ht="12.75" hidden="false" customHeight="false" outlineLevel="0" collapsed="false">
      <c r="A53" s="22" t="s">
        <v>19</v>
      </c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A54" s="22" t="s">
        <v>20</v>
      </c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22" t="s">
        <v>21</v>
      </c>
      <c r="B55" s="22"/>
      <c r="C55" s="22"/>
      <c r="D55" s="22"/>
      <c r="E55" s="22"/>
      <c r="F55" s="22"/>
      <c r="G55" s="22"/>
    </row>
  </sheetData>
  <sheetProtection sheet="true" password="e792" objects="true" scenarios="true"/>
  <mergeCells count="27">
    <mergeCell ref="A17:G17"/>
    <mergeCell ref="A18:G18"/>
    <mergeCell ref="A19:G20"/>
    <mergeCell ref="A22:A23"/>
    <mergeCell ref="B22:D22"/>
    <mergeCell ref="E22:G22"/>
    <mergeCell ref="A25:G25"/>
    <mergeCell ref="A31:A32"/>
    <mergeCell ref="B31:B32"/>
    <mergeCell ref="C31:C32"/>
    <mergeCell ref="D31:D32"/>
    <mergeCell ref="E31:E32"/>
    <mergeCell ref="F31:F32"/>
    <mergeCell ref="G31:G32"/>
    <mergeCell ref="A34:G34"/>
    <mergeCell ref="A40:A41"/>
    <mergeCell ref="B40:B41"/>
    <mergeCell ref="C40:C41"/>
    <mergeCell ref="D40:D41"/>
    <mergeCell ref="E40:E41"/>
    <mergeCell ref="F40:F41"/>
    <mergeCell ref="G40:G41"/>
    <mergeCell ref="A49:G49"/>
    <mergeCell ref="A50:G50"/>
    <mergeCell ref="A53:G53"/>
    <mergeCell ref="A54:G54"/>
    <mergeCell ref="A55:G5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23" width="10.56"/>
    <col collapsed="false" customWidth="true" hidden="false" outlineLevel="0" max="10" min="10" style="0" width="18.99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4"/>
    </row>
    <row r="3" customFormat="false" ht="12.75" hidden="false" customHeight="true" outlineLevel="0" collapsed="false">
      <c r="H3" s="2"/>
    </row>
    <row r="4" customFormat="false" ht="39" hidden="false" customHeight="true" outlineLevel="0" collapsed="false">
      <c r="A4" s="25" t="s">
        <v>23</v>
      </c>
      <c r="B4" s="26" t="s">
        <v>24</v>
      </c>
      <c r="C4" s="26"/>
      <c r="D4" s="26"/>
      <c r="E4" s="26" t="s">
        <v>25</v>
      </c>
      <c r="F4" s="26"/>
      <c r="G4" s="26"/>
      <c r="H4" s="27" t="s">
        <v>26</v>
      </c>
      <c r="I4" s="28"/>
      <c r="J4" s="29"/>
    </row>
    <row r="5" customFormat="false" ht="37.5" hidden="false" customHeight="false" outlineLevel="0" collapsed="false">
      <c r="A5" s="25"/>
      <c r="B5" s="25" t="s">
        <v>5</v>
      </c>
      <c r="C5" s="25" t="s">
        <v>27</v>
      </c>
      <c r="D5" s="30" t="s">
        <v>28</v>
      </c>
      <c r="E5" s="25" t="s">
        <v>5</v>
      </c>
      <c r="F5" s="25" t="s">
        <v>27</v>
      </c>
      <c r="G5" s="30" t="s">
        <v>28</v>
      </c>
      <c r="H5" s="31" t="s">
        <v>29</v>
      </c>
      <c r="I5" s="32"/>
      <c r="J5" s="33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J6" s="29"/>
    </row>
    <row r="7" customFormat="false" ht="12.75" hidden="false" customHeight="true" outlineLevel="0" collapsed="false">
      <c r="A7" s="34" t="s">
        <v>8</v>
      </c>
      <c r="B7" s="34"/>
      <c r="C7" s="34"/>
      <c r="D7" s="34"/>
      <c r="E7" s="34"/>
      <c r="F7" s="34"/>
      <c r="G7" s="34"/>
      <c r="H7" s="34"/>
      <c r="I7" s="35"/>
      <c r="J7" s="36"/>
    </row>
    <row r="8" customFormat="false" ht="12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35"/>
      <c r="J8" s="36"/>
    </row>
    <row r="9" customFormat="false" ht="12.75" hidden="false" customHeight="false" outlineLevel="0" collapsed="false">
      <c r="A9" s="37" t="s">
        <v>30</v>
      </c>
      <c r="B9" s="38" t="n">
        <f aca="false">C9+D9</f>
        <v>7025</v>
      </c>
      <c r="C9" s="38" t="n">
        <f aca="false">1345+1096+1613</f>
        <v>4054</v>
      </c>
      <c r="D9" s="38" t="n">
        <f aca="false">901+870+1200</f>
        <v>2971</v>
      </c>
      <c r="E9" s="38" t="n">
        <f aca="false">F9+G9</f>
        <v>6953</v>
      </c>
      <c r="F9" s="38" t="n">
        <f aca="false">1421+1251+1606</f>
        <v>4278</v>
      </c>
      <c r="G9" s="38" t="n">
        <f aca="false">854+861+960</f>
        <v>2675</v>
      </c>
      <c r="H9" s="13" t="n">
        <f aca="false">B9-E9</f>
        <v>72</v>
      </c>
      <c r="I9" s="35"/>
      <c r="J9" s="36"/>
    </row>
    <row r="10" customFormat="false" ht="12" hidden="false" customHeight="true" outlineLevel="0" collapsed="false">
      <c r="A10" s="37"/>
      <c r="B10" s="38"/>
      <c r="C10" s="38"/>
      <c r="D10" s="38"/>
      <c r="E10" s="38"/>
      <c r="F10" s="38"/>
      <c r="G10" s="38"/>
      <c r="H10" s="13"/>
      <c r="I10" s="35"/>
      <c r="J10" s="36"/>
    </row>
    <row r="11" customFormat="false" ht="12.75" hidden="false" customHeight="false" outlineLevel="0" collapsed="false">
      <c r="A11" s="37" t="s">
        <v>31</v>
      </c>
      <c r="B11" s="38" t="n">
        <f aca="false">C11+D11</f>
        <v>6800</v>
      </c>
      <c r="C11" s="38" t="n">
        <f aca="false">1251+1243+1538</f>
        <v>4032</v>
      </c>
      <c r="D11" s="38" t="n">
        <f aca="false">892+797+1079</f>
        <v>2768</v>
      </c>
      <c r="E11" s="38" t="n">
        <f aca="false">F11+G11</f>
        <v>7135</v>
      </c>
      <c r="F11" s="38" t="n">
        <f aca="false">1298+1257+1616</f>
        <v>4171</v>
      </c>
      <c r="G11" s="38" t="n">
        <f aca="false">860+815+1289</f>
        <v>2964</v>
      </c>
      <c r="H11" s="13" t="n">
        <f aca="false">B11-E11</f>
        <v>-335</v>
      </c>
      <c r="I11" s="35"/>
      <c r="J11" s="36"/>
    </row>
    <row r="12" customFormat="false" ht="12" hidden="false" customHeight="true" outlineLevel="0" collapsed="false">
      <c r="A12" s="37"/>
      <c r="B12" s="38"/>
      <c r="C12" s="38"/>
      <c r="D12" s="38"/>
      <c r="E12" s="38"/>
      <c r="F12" s="38"/>
      <c r="G12" s="38"/>
      <c r="H12" s="13"/>
      <c r="I12" s="35"/>
      <c r="J12" s="36"/>
    </row>
    <row r="13" customFormat="false" ht="12.75" hidden="false" customHeight="false" outlineLevel="0" collapsed="false">
      <c r="A13" s="37" t="s">
        <v>32</v>
      </c>
      <c r="B13" s="38" t="n">
        <f aca="false">C13+D13</f>
        <v>6794</v>
      </c>
      <c r="C13" s="38" t="n">
        <f aca="false">1383+1242+1465</f>
        <v>4090</v>
      </c>
      <c r="D13" s="38" t="n">
        <f aca="false">950+800+954</f>
        <v>2704</v>
      </c>
      <c r="E13" s="38" t="n">
        <f aca="false">F13+G13</f>
        <v>6910</v>
      </c>
      <c r="F13" s="38" t="n">
        <f aca="false">1258+1101+1442</f>
        <v>3801</v>
      </c>
      <c r="G13" s="38" t="n">
        <f aca="false">1234+799+1076</f>
        <v>3109</v>
      </c>
      <c r="H13" s="13" t="n">
        <f aca="false">B13-E13</f>
        <v>-116</v>
      </c>
      <c r="I13" s="35"/>
      <c r="J13" s="36"/>
    </row>
    <row r="14" customFormat="false" ht="12" hidden="false" customHeight="true" outlineLevel="0" collapsed="false">
      <c r="A14" s="37"/>
      <c r="B14" s="38"/>
      <c r="C14" s="38"/>
      <c r="D14" s="38"/>
      <c r="E14" s="38"/>
      <c r="F14" s="38"/>
      <c r="G14" s="38"/>
      <c r="H14" s="13"/>
      <c r="I14" s="35"/>
      <c r="J14" s="36"/>
    </row>
    <row r="15" customFormat="false" ht="12.75" hidden="false" customHeight="false" outlineLevel="0" collapsed="false">
      <c r="A15" s="37" t="s">
        <v>33</v>
      </c>
      <c r="B15" s="38" t="n">
        <f aca="false">C15+D15</f>
        <v>8983</v>
      </c>
      <c r="C15" s="38" t="n">
        <f aca="false">1761+1617+1998</f>
        <v>5376</v>
      </c>
      <c r="D15" s="38" t="n">
        <f aca="false">1250+1067+1290</f>
        <v>3607</v>
      </c>
      <c r="E15" s="38" t="n">
        <f aca="false">F15+G15</f>
        <v>9036</v>
      </c>
      <c r="F15" s="38" t="n">
        <f aca="false">1924+1669+2074</f>
        <v>5667</v>
      </c>
      <c r="G15" s="38" t="n">
        <f aca="false">1036+853+1480</f>
        <v>3369</v>
      </c>
      <c r="H15" s="13" t="n">
        <f aca="false">B15-E15</f>
        <v>-53</v>
      </c>
      <c r="I15" s="35"/>
      <c r="J15" s="36"/>
    </row>
    <row r="16" customFormat="false" ht="12" hidden="false" customHeight="true" outlineLevel="0" collapsed="false">
      <c r="A16" s="37"/>
      <c r="B16" s="38"/>
      <c r="C16" s="38"/>
      <c r="D16" s="38"/>
      <c r="E16" s="38"/>
      <c r="F16" s="38"/>
      <c r="G16" s="38"/>
      <c r="H16" s="13"/>
      <c r="I16" s="35"/>
      <c r="J16" s="36"/>
    </row>
    <row r="17" customFormat="false" ht="12.75" hidden="false" customHeight="false" outlineLevel="0" collapsed="false">
      <c r="A17" s="37" t="s">
        <v>34</v>
      </c>
      <c r="B17" s="38" t="n">
        <f aca="false">C17+D17</f>
        <v>8642</v>
      </c>
      <c r="C17" s="38" t="n">
        <f aca="false">1927+1601+2029</f>
        <v>5557</v>
      </c>
      <c r="D17" s="38" t="n">
        <f aca="false">936+898+1251</f>
        <v>3085</v>
      </c>
      <c r="E17" s="38" t="n">
        <f aca="false">F17+G17</f>
        <v>8621</v>
      </c>
      <c r="F17" s="38" t="n">
        <f aca="false">1818+1485+2005</f>
        <v>5308</v>
      </c>
      <c r="G17" s="38" t="n">
        <f aca="false">954+983+1376</f>
        <v>3313</v>
      </c>
      <c r="H17" s="13" t="n">
        <f aca="false">B17-E17</f>
        <v>21</v>
      </c>
      <c r="I17" s="35"/>
      <c r="J17" s="36"/>
    </row>
    <row r="18" customFormat="false" ht="12" hidden="false" customHeight="true" outlineLevel="0" collapsed="false">
      <c r="A18" s="37"/>
      <c r="B18" s="38"/>
      <c r="C18" s="38"/>
      <c r="D18" s="38"/>
      <c r="E18" s="38"/>
      <c r="F18" s="38"/>
      <c r="G18" s="38"/>
      <c r="H18" s="13"/>
      <c r="I18" s="35"/>
      <c r="J18" s="36"/>
    </row>
    <row r="19" customFormat="false" ht="12.75" hidden="false" customHeight="false" outlineLevel="0" collapsed="false">
      <c r="A19" s="37" t="s">
        <v>35</v>
      </c>
      <c r="B19" s="38" t="n">
        <f aca="false">C19+D19</f>
        <v>2539</v>
      </c>
      <c r="C19" s="38" t="n">
        <f aca="false">466+446+679</f>
        <v>1591</v>
      </c>
      <c r="D19" s="38" t="n">
        <f aca="false">319+294+335</f>
        <v>948</v>
      </c>
      <c r="E19" s="38" t="n">
        <f aca="false">F19+G19</f>
        <v>2498</v>
      </c>
      <c r="F19" s="38" t="n">
        <f aca="false">438+471+611</f>
        <v>1520</v>
      </c>
      <c r="G19" s="38" t="n">
        <f aca="false">325+278+375</f>
        <v>978</v>
      </c>
      <c r="H19" s="13" t="n">
        <f aca="false">B19-E19</f>
        <v>41</v>
      </c>
      <c r="I19" s="35"/>
      <c r="J19" s="36"/>
    </row>
    <row r="20" customFormat="false" ht="12" hidden="false" customHeight="true" outlineLevel="0" collapsed="false">
      <c r="A20" s="37"/>
      <c r="B20" s="38"/>
      <c r="C20" s="38"/>
      <c r="D20" s="38"/>
      <c r="E20" s="38"/>
      <c r="F20" s="38"/>
      <c r="G20" s="38"/>
      <c r="H20" s="13"/>
      <c r="I20" s="35"/>
      <c r="J20" s="36"/>
    </row>
    <row r="21" s="21" customFormat="true" ht="12.75" hidden="false" customHeight="false" outlineLevel="0" collapsed="false">
      <c r="A21" s="37" t="s">
        <v>36</v>
      </c>
      <c r="B21" s="38" t="n">
        <f aca="false">C21+D21</f>
        <v>5234</v>
      </c>
      <c r="C21" s="38" t="n">
        <f aca="false">954+924+1181</f>
        <v>3059</v>
      </c>
      <c r="D21" s="38" t="n">
        <f aca="false">745+592+838</f>
        <v>2175</v>
      </c>
      <c r="E21" s="38" t="n">
        <f aca="false">F21+G21</f>
        <v>5176</v>
      </c>
      <c r="F21" s="38" t="n">
        <f aca="false">930+935+1149</f>
        <v>3014</v>
      </c>
      <c r="G21" s="38" t="n">
        <f aca="false">646+618+898</f>
        <v>2162</v>
      </c>
      <c r="H21" s="13" t="n">
        <f aca="false">B21-E21</f>
        <v>58</v>
      </c>
      <c r="I21" s="39"/>
      <c r="J21" s="40"/>
    </row>
    <row r="22" s="21" customFormat="true" ht="9" hidden="false" customHeight="true" outlineLevel="0" collapsed="false">
      <c r="A22" s="37"/>
      <c r="B22" s="38"/>
      <c r="C22" s="38"/>
      <c r="D22" s="38"/>
      <c r="E22" s="38"/>
      <c r="F22" s="38"/>
      <c r="G22" s="38"/>
      <c r="H22" s="13"/>
      <c r="I22" s="39"/>
      <c r="J22" s="40"/>
    </row>
    <row r="23" s="21" customFormat="true" ht="12.75" hidden="false" customHeight="false" outlineLevel="0" collapsed="false">
      <c r="A23" s="41" t="s">
        <v>8</v>
      </c>
      <c r="B23" s="42" t="n">
        <f aca="false">SUM(B9:B21)</f>
        <v>46017</v>
      </c>
      <c r="C23" s="42" t="n">
        <f aca="false">SUM(C9:C21)</f>
        <v>27759</v>
      </c>
      <c r="D23" s="42" t="n">
        <f aca="false">SUM(D9:D21)</f>
        <v>18258</v>
      </c>
      <c r="E23" s="42" t="n">
        <f aca="false">SUM(E9:E21)</f>
        <v>46329</v>
      </c>
      <c r="F23" s="42" t="n">
        <f aca="false">SUM(F9:F21)</f>
        <v>27759</v>
      </c>
      <c r="G23" s="42" t="n">
        <f aca="false">SUM(G9:G21)</f>
        <v>18570</v>
      </c>
      <c r="H23" s="43" t="n">
        <f aca="false">B23-E23</f>
        <v>-312</v>
      </c>
      <c r="I23" s="39"/>
      <c r="J23" s="40"/>
    </row>
    <row r="24" s="21" customFormat="true" ht="12.75" hidden="false" customHeight="true" outlineLevel="0" collapsed="false">
      <c r="A24" s="44"/>
      <c r="B24" s="42"/>
      <c r="C24" s="42"/>
      <c r="D24" s="42"/>
      <c r="E24" s="42"/>
      <c r="F24" s="42"/>
      <c r="G24" s="42"/>
      <c r="H24" s="42"/>
      <c r="I24" s="39"/>
      <c r="J24" s="40"/>
    </row>
    <row r="25" s="21" customFormat="true" ht="12.75" hidden="false" customHeight="true" outlineLevel="0" collapsed="false">
      <c r="A25" s="44"/>
      <c r="B25" s="42"/>
      <c r="C25" s="42"/>
      <c r="D25" s="42"/>
      <c r="E25" s="42"/>
      <c r="F25" s="42"/>
      <c r="G25" s="42"/>
      <c r="H25" s="42"/>
      <c r="I25" s="39"/>
      <c r="J25" s="40"/>
    </row>
    <row r="26" customFormat="false" ht="12.75" hidden="false" customHeight="true" outlineLevel="0" collapsed="false">
      <c r="A26" s="44"/>
      <c r="B26" s="42"/>
      <c r="C26" s="42"/>
      <c r="D26" s="42"/>
      <c r="E26" s="42"/>
      <c r="F26" s="42"/>
      <c r="G26" s="42"/>
      <c r="H26" s="42"/>
    </row>
    <row r="27" customFormat="false" ht="12.75" hidden="false" customHeight="true" outlineLevel="0" collapsed="false">
      <c r="A27" s="34" t="s">
        <v>13</v>
      </c>
      <c r="B27" s="34"/>
      <c r="C27" s="34"/>
      <c r="D27" s="34"/>
      <c r="E27" s="34"/>
      <c r="F27" s="34"/>
      <c r="G27" s="34"/>
      <c r="H27" s="34"/>
    </row>
    <row r="28" customFormat="false" ht="12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7" t="s">
        <v>37</v>
      </c>
      <c r="B29" s="38" t="n">
        <f aca="false">C29+D29</f>
        <v>1447</v>
      </c>
      <c r="C29" s="38" t="n">
        <v>817</v>
      </c>
      <c r="D29" s="38" t="n">
        <v>630</v>
      </c>
      <c r="E29" s="38" t="n">
        <f aca="false">F29+G29</f>
        <v>1462</v>
      </c>
      <c r="F29" s="38" t="n">
        <v>852</v>
      </c>
      <c r="G29" s="38" t="n">
        <v>610</v>
      </c>
      <c r="H29" s="13" t="n">
        <f aca="false">B29-E29</f>
        <v>-15</v>
      </c>
      <c r="I29" s="45"/>
      <c r="J29" s="46"/>
    </row>
    <row r="30" customFormat="false" ht="12.75" hidden="false" customHeight="false" outlineLevel="0" collapsed="false">
      <c r="A30" s="37" t="s">
        <v>38</v>
      </c>
      <c r="B30" s="38" t="n">
        <f aca="false">C30+D30</f>
        <v>3306</v>
      </c>
      <c r="C30" s="38" t="n">
        <v>1616</v>
      </c>
      <c r="D30" s="38" t="n">
        <v>1690</v>
      </c>
      <c r="E30" s="38" t="n">
        <f aca="false">F30+G30</f>
        <v>3185</v>
      </c>
      <c r="F30" s="38" t="n">
        <v>1634</v>
      </c>
      <c r="G30" s="38" t="n">
        <v>1551</v>
      </c>
      <c r="H30" s="13" t="n">
        <f aca="false">B30-E30</f>
        <v>121</v>
      </c>
      <c r="I30" s="33"/>
      <c r="J30" s="33"/>
    </row>
    <row r="31" customFormat="false" ht="12.75" hidden="false" customHeight="false" outlineLevel="0" collapsed="false">
      <c r="A31" s="37" t="s">
        <v>39</v>
      </c>
      <c r="B31" s="38" t="n">
        <f aca="false">C31+D31</f>
        <v>2672</v>
      </c>
      <c r="C31" s="38" t="n">
        <v>992</v>
      </c>
      <c r="D31" s="38" t="n">
        <v>1680</v>
      </c>
      <c r="E31" s="38" t="n">
        <f aca="false">F31+G31</f>
        <v>2654</v>
      </c>
      <c r="F31" s="38" t="n">
        <v>1262</v>
      </c>
      <c r="G31" s="38" t="n">
        <v>1392</v>
      </c>
      <c r="H31" s="13" t="n">
        <f aca="false">B31-E31</f>
        <v>18</v>
      </c>
      <c r="I31" s="29"/>
      <c r="J31" s="29"/>
    </row>
    <row r="32" customFormat="false" ht="12.75" hidden="false" customHeight="false" outlineLevel="0" collapsed="false">
      <c r="A32" s="37" t="s">
        <v>40</v>
      </c>
      <c r="B32" s="38" t="n">
        <f aca="false">C32+D32</f>
        <v>878</v>
      </c>
      <c r="C32" s="38" t="n">
        <v>596</v>
      </c>
      <c r="D32" s="38" t="n">
        <v>282</v>
      </c>
      <c r="E32" s="38" t="n">
        <f aca="false">F32+G32</f>
        <v>951</v>
      </c>
      <c r="F32" s="38" t="n">
        <v>602</v>
      </c>
      <c r="G32" s="38" t="n">
        <v>349</v>
      </c>
      <c r="H32" s="13" t="n">
        <f aca="false">B32-E32</f>
        <v>-73</v>
      </c>
      <c r="I32" s="47"/>
      <c r="J32" s="36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13"/>
      <c r="I33" s="48"/>
      <c r="J33" s="29"/>
    </row>
    <row r="34" customFormat="false" ht="12.75" hidden="false" customHeight="false" outlineLevel="0" collapsed="false">
      <c r="A34" s="37" t="s">
        <v>41</v>
      </c>
      <c r="B34" s="38" t="n">
        <f aca="false">SUM(B29:B32)</f>
        <v>8303</v>
      </c>
      <c r="C34" s="38" t="n">
        <f aca="false">SUM(C29:C33)</f>
        <v>4021</v>
      </c>
      <c r="D34" s="38" t="n">
        <f aca="false">SUM(D29:D32)</f>
        <v>4282</v>
      </c>
      <c r="E34" s="38" t="n">
        <f aca="false">SUM(E29:E32)</f>
        <v>8252</v>
      </c>
      <c r="F34" s="38" t="n">
        <f aca="false">SUM(F29:F32)</f>
        <v>4350</v>
      </c>
      <c r="G34" s="38" t="n">
        <f aca="false">SUM(G29:G32)</f>
        <v>3902</v>
      </c>
      <c r="H34" s="13" t="n">
        <f aca="false">B34-E34</f>
        <v>51</v>
      </c>
      <c r="I34" s="48"/>
      <c r="J34" s="2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13"/>
      <c r="I35" s="47"/>
      <c r="J35" s="29"/>
    </row>
    <row r="36" customFormat="false" ht="12.75" hidden="false" customHeight="false" outlineLevel="0" collapsed="false">
      <c r="A36" s="37" t="s">
        <v>42</v>
      </c>
      <c r="B36" s="38" t="n">
        <f aca="false">C36+D36</f>
        <v>2357</v>
      </c>
      <c r="C36" s="38" t="n">
        <v>1751</v>
      </c>
      <c r="D36" s="38" t="n">
        <v>606</v>
      </c>
      <c r="E36" s="38" t="n">
        <f aca="false">F36+G36</f>
        <v>2194</v>
      </c>
      <c r="F36" s="38" t="n">
        <v>1748</v>
      </c>
      <c r="G36" s="38" t="n">
        <v>446</v>
      </c>
      <c r="H36" s="13" t="n">
        <f aca="false">B36-E36</f>
        <v>163</v>
      </c>
      <c r="I36" s="47"/>
      <c r="J36" s="29"/>
    </row>
    <row r="37" customFormat="false" ht="12.75" hidden="false" customHeight="false" outlineLevel="0" collapsed="false">
      <c r="A37" s="37" t="s">
        <v>43</v>
      </c>
      <c r="B37" s="38" t="n">
        <f aca="false">C37+D37</f>
        <v>3250</v>
      </c>
      <c r="C37" s="38" t="n">
        <v>1777</v>
      </c>
      <c r="D37" s="38" t="n">
        <v>1473</v>
      </c>
      <c r="E37" s="38" t="n">
        <f aca="false">F37+G37</f>
        <v>2857</v>
      </c>
      <c r="F37" s="38" t="n">
        <v>1682</v>
      </c>
      <c r="G37" s="38" t="n">
        <v>1175</v>
      </c>
      <c r="H37" s="13" t="n">
        <f aca="false">B37-E37</f>
        <v>393</v>
      </c>
      <c r="I37" s="47"/>
      <c r="J37" s="36"/>
      <c r="K37" s="49"/>
    </row>
    <row r="38" customFormat="false" ht="12.75" hidden="false" customHeight="false" outlineLevel="0" collapsed="false">
      <c r="A38" s="37" t="s">
        <v>44</v>
      </c>
      <c r="B38" s="38" t="n">
        <f aca="false">C38+D38</f>
        <v>3183</v>
      </c>
      <c r="C38" s="38" t="n">
        <v>2157</v>
      </c>
      <c r="D38" s="38" t="n">
        <v>1026</v>
      </c>
      <c r="E38" s="38" t="n">
        <f aca="false">F38+G38</f>
        <v>2972</v>
      </c>
      <c r="F38" s="38" t="n">
        <v>2165</v>
      </c>
      <c r="G38" s="38" t="n">
        <v>807</v>
      </c>
      <c r="H38" s="13" t="n">
        <f aca="false">B38-E38</f>
        <v>211</v>
      </c>
      <c r="I38" s="47"/>
      <c r="J38" s="29"/>
    </row>
    <row r="39" customFormat="false" ht="12.75" hidden="false" customHeight="false" outlineLevel="0" collapsed="false">
      <c r="A39" s="37" t="s">
        <v>45</v>
      </c>
      <c r="B39" s="38" t="n">
        <f aca="false">C39+D39</f>
        <v>3709</v>
      </c>
      <c r="C39" s="38" t="n">
        <v>2283</v>
      </c>
      <c r="D39" s="38" t="n">
        <v>1426</v>
      </c>
      <c r="E39" s="38" t="n">
        <f aca="false">F39+G39</f>
        <v>3287</v>
      </c>
      <c r="F39" s="38" t="n">
        <v>2140</v>
      </c>
      <c r="G39" s="38" t="n">
        <v>1147</v>
      </c>
      <c r="H39" s="13" t="n">
        <f aca="false">B39-E39</f>
        <v>422</v>
      </c>
      <c r="I39" s="47"/>
      <c r="J39" s="29"/>
    </row>
    <row r="40" customFormat="false" ht="12.75" hidden="false" customHeight="false" outlineLevel="0" collapsed="false">
      <c r="A40" s="37"/>
      <c r="B40" s="38"/>
      <c r="C40" s="38"/>
      <c r="D40" s="38"/>
      <c r="E40" s="38" t="n">
        <f aca="false">F40+G40</f>
        <v>0</v>
      </c>
      <c r="F40" s="38"/>
      <c r="G40" s="38"/>
      <c r="H40" s="13"/>
      <c r="I40" s="47"/>
      <c r="J40" s="29"/>
    </row>
    <row r="41" customFormat="false" ht="12.75" hidden="false" customHeight="false" outlineLevel="0" collapsed="false">
      <c r="A41" s="37" t="s">
        <v>46</v>
      </c>
      <c r="B41" s="38" t="n">
        <f aca="false">C41+D41</f>
        <v>4662</v>
      </c>
      <c r="C41" s="38" t="n">
        <v>2355</v>
      </c>
      <c r="D41" s="38" t="n">
        <v>2307</v>
      </c>
      <c r="E41" s="38" t="n">
        <f aca="false">F41+G41</f>
        <v>4399</v>
      </c>
      <c r="F41" s="38" t="n">
        <v>2454</v>
      </c>
      <c r="G41" s="38" t="n">
        <v>1945</v>
      </c>
      <c r="H41" s="14" t="n">
        <f aca="false">B41-E41</f>
        <v>263</v>
      </c>
      <c r="I41" s="47"/>
      <c r="J41" s="29"/>
    </row>
    <row r="42" customFormat="false" ht="12.75" hidden="false" customHeight="false" outlineLevel="0" collapsed="false">
      <c r="A42" s="37" t="s">
        <v>47</v>
      </c>
      <c r="B42" s="38" t="n">
        <f aca="false">C42+D42</f>
        <v>2143</v>
      </c>
      <c r="C42" s="38" t="n">
        <v>1650</v>
      </c>
      <c r="D42" s="38" t="n">
        <v>493</v>
      </c>
      <c r="E42" s="38" t="n">
        <f aca="false">F42+G42</f>
        <v>2068</v>
      </c>
      <c r="F42" s="38" t="n">
        <v>1634</v>
      </c>
      <c r="G42" s="38" t="n">
        <v>434</v>
      </c>
      <c r="H42" s="14" t="n">
        <f aca="false">B42-E42</f>
        <v>75</v>
      </c>
      <c r="I42" s="47"/>
      <c r="J42" s="29"/>
    </row>
    <row r="43" customFormat="false" ht="12.75" hidden="false" customHeight="false" outlineLevel="0" collapsed="false">
      <c r="A43" s="37" t="s">
        <v>48</v>
      </c>
      <c r="B43" s="38" t="n">
        <f aca="false">C43+D43</f>
        <v>4801</v>
      </c>
      <c r="C43" s="38" t="n">
        <v>3766</v>
      </c>
      <c r="D43" s="38" t="n">
        <v>1035</v>
      </c>
      <c r="E43" s="38" t="n">
        <f aca="false">F43+G43</f>
        <v>4645</v>
      </c>
      <c r="F43" s="38" t="n">
        <v>3661</v>
      </c>
      <c r="G43" s="38" t="n">
        <v>984</v>
      </c>
      <c r="H43" s="14" t="n">
        <f aca="false">B43-E43</f>
        <v>156</v>
      </c>
      <c r="I43" s="47"/>
      <c r="J43" s="29"/>
    </row>
    <row r="44" customFormat="false" ht="12.75" hidden="false" customHeight="false" outlineLevel="0" collapsed="false">
      <c r="A44" s="37" t="s">
        <v>49</v>
      </c>
      <c r="B44" s="38" t="n">
        <f aca="false">C44+D44</f>
        <v>3715</v>
      </c>
      <c r="C44" s="38" t="n">
        <v>2935</v>
      </c>
      <c r="D44" s="38" t="n">
        <v>780</v>
      </c>
      <c r="E44" s="38" t="n">
        <f aca="false">F44+G44</f>
        <v>3392</v>
      </c>
      <c r="F44" s="38" t="n">
        <v>2752</v>
      </c>
      <c r="G44" s="38" t="n">
        <v>640</v>
      </c>
      <c r="H44" s="14" t="n">
        <f aca="false">B44-E44</f>
        <v>323</v>
      </c>
      <c r="I44" s="47"/>
      <c r="J44" s="29"/>
      <c r="K44" s="50"/>
    </row>
    <row r="45" customFormat="false" ht="12.75" hidden="false" customHeight="false" outlineLevel="0" collapsed="false">
      <c r="A45" s="37"/>
      <c r="B45" s="38"/>
      <c r="C45" s="38"/>
      <c r="D45" s="38"/>
      <c r="E45" s="38" t="n">
        <f aca="false">F45+G45</f>
        <v>0</v>
      </c>
      <c r="F45" s="38"/>
      <c r="G45" s="38"/>
      <c r="H45" s="13"/>
      <c r="I45" s="47"/>
      <c r="J45" s="29"/>
    </row>
    <row r="46" customFormat="false" ht="12.75" hidden="false" customHeight="false" outlineLevel="0" collapsed="false">
      <c r="A46" s="37" t="s">
        <v>50</v>
      </c>
      <c r="B46" s="38" t="n">
        <f aca="false">C46+D46</f>
        <v>4455</v>
      </c>
      <c r="C46" s="38" t="n">
        <v>2562</v>
      </c>
      <c r="D46" s="38" t="n">
        <v>1893</v>
      </c>
      <c r="E46" s="38" t="n">
        <f aca="false">F46+G46</f>
        <v>4313</v>
      </c>
      <c r="F46" s="38" t="n">
        <v>2665</v>
      </c>
      <c r="G46" s="38" t="n">
        <v>1648</v>
      </c>
      <c r="H46" s="13" t="n">
        <f aca="false">B46-E46</f>
        <v>142</v>
      </c>
      <c r="I46" s="47"/>
      <c r="J46" s="29"/>
    </row>
    <row r="47" customFormat="false" ht="12.75" hidden="false" customHeight="false" outlineLevel="0" collapsed="false">
      <c r="A47" s="37" t="s">
        <v>51</v>
      </c>
      <c r="B47" s="38" t="n">
        <f aca="false">C47+D47</f>
        <v>2168</v>
      </c>
      <c r="C47" s="38" t="n">
        <v>1648</v>
      </c>
      <c r="D47" s="38" t="n">
        <v>520</v>
      </c>
      <c r="E47" s="38" t="n">
        <f aca="false">F47+G47</f>
        <v>2188</v>
      </c>
      <c r="F47" s="38" t="n">
        <v>1618</v>
      </c>
      <c r="G47" s="38" t="n">
        <v>570</v>
      </c>
      <c r="H47" s="13" t="n">
        <f aca="false">B47-E47</f>
        <v>-20</v>
      </c>
      <c r="I47" s="47"/>
      <c r="J47" s="29"/>
    </row>
    <row r="48" customFormat="false" ht="12.75" hidden="false" customHeight="false" outlineLevel="0" collapsed="false">
      <c r="A48" s="37" t="s">
        <v>52</v>
      </c>
      <c r="B48" s="38" t="n">
        <f aca="false">C48+D48</f>
        <v>3813</v>
      </c>
      <c r="C48" s="38" t="n">
        <v>1860</v>
      </c>
      <c r="D48" s="38" t="n">
        <v>1953</v>
      </c>
      <c r="E48" s="38" t="n">
        <f aca="false">F48+G48</f>
        <v>3351</v>
      </c>
      <c r="F48" s="38" t="n">
        <v>1896</v>
      </c>
      <c r="G48" s="38" t="n">
        <v>1455</v>
      </c>
      <c r="H48" s="13" t="n">
        <f aca="false">B48-E48</f>
        <v>462</v>
      </c>
      <c r="I48" s="47"/>
      <c r="J48" s="2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13"/>
      <c r="I49" s="47"/>
      <c r="J49" s="29"/>
    </row>
    <row r="50" customFormat="false" ht="12.75" hidden="false" customHeight="false" outlineLevel="0" collapsed="false">
      <c r="A50" s="37" t="s">
        <v>53</v>
      </c>
      <c r="B50" s="38" t="n">
        <f aca="false">SUM(B36:B48)</f>
        <v>38256</v>
      </c>
      <c r="C50" s="38" t="n">
        <f aca="false">SUM(C36:C48)</f>
        <v>24744</v>
      </c>
      <c r="D50" s="38" t="n">
        <f aca="false">SUM(D36:D48)</f>
        <v>13512</v>
      </c>
      <c r="E50" s="38" t="n">
        <f aca="false">SUM(E36:E48)</f>
        <v>35666</v>
      </c>
      <c r="F50" s="38" t="n">
        <f aca="false">SUM(F36:F48)</f>
        <v>24415</v>
      </c>
      <c r="G50" s="38" t="n">
        <f aca="false">SUM(G36:G48)</f>
        <v>11251</v>
      </c>
      <c r="H50" s="13" t="n">
        <f aca="false">SUM(H36:H48)</f>
        <v>2590</v>
      </c>
      <c r="I50" s="47"/>
      <c r="J50" s="2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13"/>
      <c r="I51" s="47"/>
      <c r="J51" s="29"/>
    </row>
    <row r="52" customFormat="false" ht="12.75" hidden="false" customHeight="false" outlineLevel="0" collapsed="false">
      <c r="A52" s="41" t="s">
        <v>13</v>
      </c>
      <c r="B52" s="42" t="n">
        <f aca="false">B34+B50</f>
        <v>46559</v>
      </c>
      <c r="C52" s="42" t="n">
        <f aca="false">C34+C50</f>
        <v>28765</v>
      </c>
      <c r="D52" s="42" t="n">
        <f aca="false">D34+D50</f>
        <v>17794</v>
      </c>
      <c r="E52" s="42" t="n">
        <f aca="false">E34+E50</f>
        <v>43918</v>
      </c>
      <c r="F52" s="42" t="n">
        <f aca="false">F34+F50</f>
        <v>28765</v>
      </c>
      <c r="G52" s="42" t="n">
        <f aca="false">G34+G50</f>
        <v>15153</v>
      </c>
      <c r="H52" s="43" t="n">
        <f aca="false">H34+H50</f>
        <v>2641</v>
      </c>
      <c r="I52" s="49"/>
      <c r="J52" s="29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51"/>
      <c r="J53" s="29"/>
    </row>
    <row r="54" customFormat="false" ht="12" hidden="false" customHeight="true" outlineLevel="0" collapsed="false">
      <c r="A54" s="52"/>
      <c r="B54" s="23"/>
      <c r="C54" s="23"/>
      <c r="D54" s="23"/>
      <c r="E54" s="23"/>
      <c r="F54" s="23"/>
      <c r="G54" s="23"/>
      <c r="H54" s="23"/>
      <c r="I54" s="53"/>
      <c r="J54" s="29"/>
    </row>
    <row r="55" s="21" customFormat="true" ht="12.75" hidden="false" customHeight="false" outlineLevel="0" collapsed="false">
      <c r="A55" s="54" t="s">
        <v>54</v>
      </c>
      <c r="B55" s="0"/>
      <c r="C55" s="0"/>
      <c r="D55" s="0"/>
      <c r="E55" s="0"/>
      <c r="F55" s="0"/>
      <c r="G55" s="0"/>
      <c r="H55" s="0"/>
      <c r="I55" s="55"/>
      <c r="J55" s="40"/>
    </row>
    <row r="56" customFormat="false" ht="9" hidden="false" customHeight="true" outlineLevel="0" collapsed="false">
      <c r="A56" s="56" t="s">
        <v>55</v>
      </c>
      <c r="I56" s="29"/>
      <c r="J56" s="29"/>
    </row>
    <row r="57" customFormat="false" ht="13.5" hidden="false" customHeight="false" outlineLevel="0" collapsed="false">
      <c r="A57" s="57"/>
    </row>
  </sheetData>
  <mergeCells count="6">
    <mergeCell ref="A1:H1"/>
    <mergeCell ref="A4:A5"/>
    <mergeCell ref="B4:D4"/>
    <mergeCell ref="E4:G4"/>
    <mergeCell ref="A7:H7"/>
    <mergeCell ref="A27:H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0" width="6.99"/>
    <col collapsed="false" customWidth="true" hidden="false" outlineLevel="0" max="7" min="5" style="0" width="6.41"/>
    <col collapsed="false" customWidth="true" hidden="false" outlineLevel="0" max="10" min="8" style="0" width="6.99"/>
    <col collapsed="false" customWidth="true" hidden="false" outlineLevel="0" max="13" min="11" style="0" width="6.41"/>
  </cols>
  <sheetData>
    <row r="1" customFormat="false" ht="11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5" t="s">
        <v>57</v>
      </c>
      <c r="B4" s="58" t="s">
        <v>24</v>
      </c>
      <c r="C4" s="58"/>
      <c r="D4" s="58"/>
      <c r="E4" s="58"/>
      <c r="F4" s="58"/>
      <c r="G4" s="58"/>
      <c r="H4" s="59" t="s">
        <v>25</v>
      </c>
      <c r="I4" s="59"/>
      <c r="J4" s="59"/>
      <c r="K4" s="59"/>
      <c r="L4" s="59"/>
      <c r="M4" s="59"/>
    </row>
    <row r="5" customFormat="false" ht="13.5" hidden="false" customHeight="false" outlineLevel="0" collapsed="false">
      <c r="A5" s="25"/>
      <c r="B5" s="58" t="s">
        <v>58</v>
      </c>
      <c r="C5" s="58"/>
      <c r="D5" s="58"/>
      <c r="E5" s="60" t="s">
        <v>28</v>
      </c>
      <c r="F5" s="60"/>
      <c r="G5" s="60"/>
      <c r="H5" s="61" t="s">
        <v>58</v>
      </c>
      <c r="I5" s="61"/>
      <c r="J5" s="61"/>
      <c r="K5" s="59" t="s">
        <v>28</v>
      </c>
      <c r="L5" s="59"/>
      <c r="M5" s="59"/>
    </row>
    <row r="6" customFormat="false" ht="12.75" hidden="false" customHeight="false" outlineLevel="0" collapsed="false">
      <c r="A6" s="25"/>
      <c r="B6" s="58" t="s">
        <v>59</v>
      </c>
      <c r="C6" s="62" t="s">
        <v>60</v>
      </c>
      <c r="D6" s="63" t="s">
        <v>61</v>
      </c>
      <c r="E6" s="62" t="s">
        <v>59</v>
      </c>
      <c r="F6" s="62" t="s">
        <v>60</v>
      </c>
      <c r="G6" s="62" t="s">
        <v>61</v>
      </c>
      <c r="H6" s="62" t="s">
        <v>59</v>
      </c>
      <c r="I6" s="62" t="s">
        <v>60</v>
      </c>
      <c r="J6" s="62" t="s">
        <v>61</v>
      </c>
      <c r="K6" s="61" t="s">
        <v>59</v>
      </c>
      <c r="L6" s="61" t="s">
        <v>60</v>
      </c>
      <c r="M6" s="59" t="s">
        <v>61</v>
      </c>
    </row>
    <row r="7" customFormat="false" ht="12.75" hidden="false" customHeight="fals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2.75" hidden="false" customHeight="false" outlineLevel="0" collapsed="false">
      <c r="A8" s="66" t="s">
        <v>8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customFormat="false" ht="12.75" hidden="false" customHeight="false" outlineLevel="0" collapsed="false">
      <c r="A9" s="23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2.75" hidden="false" customHeight="false" outlineLevel="0" collapsed="false">
      <c r="A10" s="37" t="s">
        <v>30</v>
      </c>
      <c r="B10" s="68" t="n">
        <v>2246</v>
      </c>
      <c r="C10" s="68" t="n">
        <v>1966</v>
      </c>
      <c r="D10" s="68" t="n">
        <v>2813</v>
      </c>
      <c r="E10" s="69" t="n">
        <v>901</v>
      </c>
      <c r="F10" s="69" t="n">
        <v>870</v>
      </c>
      <c r="G10" s="69" t="n">
        <v>1200</v>
      </c>
      <c r="H10" s="68" t="n">
        <v>2275</v>
      </c>
      <c r="I10" s="68" t="n">
        <v>2112</v>
      </c>
      <c r="J10" s="68" t="n">
        <v>2566</v>
      </c>
      <c r="K10" s="68" t="n">
        <v>854</v>
      </c>
      <c r="L10" s="68" t="n">
        <v>861</v>
      </c>
      <c r="M10" s="68" t="n">
        <v>960</v>
      </c>
    </row>
    <row r="11" customFormat="false" ht="12.75" hidden="false" customHeight="false" outlineLevel="0" collapsed="false">
      <c r="A11" s="37"/>
      <c r="B11" s="68"/>
      <c r="C11" s="68"/>
      <c r="D11" s="68"/>
      <c r="E11" s="69"/>
      <c r="F11" s="69"/>
      <c r="G11" s="69"/>
      <c r="H11" s="68"/>
      <c r="I11" s="68"/>
      <c r="J11" s="68"/>
      <c r="K11" s="68"/>
      <c r="L11" s="68"/>
      <c r="M11" s="68"/>
    </row>
    <row r="12" customFormat="false" ht="12.75" hidden="false" customHeight="false" outlineLevel="0" collapsed="false">
      <c r="A12" s="37" t="s">
        <v>31</v>
      </c>
      <c r="B12" s="68" t="n">
        <v>2143</v>
      </c>
      <c r="C12" s="68" t="n">
        <v>2040</v>
      </c>
      <c r="D12" s="68" t="n">
        <v>2617</v>
      </c>
      <c r="E12" s="69" t="n">
        <v>892</v>
      </c>
      <c r="F12" s="69" t="n">
        <v>797</v>
      </c>
      <c r="G12" s="69" t="n">
        <v>1079</v>
      </c>
      <c r="H12" s="68" t="n">
        <v>2158</v>
      </c>
      <c r="I12" s="68" t="n">
        <v>2072</v>
      </c>
      <c r="J12" s="68" t="n">
        <v>2905</v>
      </c>
      <c r="K12" s="68" t="n">
        <v>860</v>
      </c>
      <c r="L12" s="68" t="n">
        <v>815</v>
      </c>
      <c r="M12" s="68" t="n">
        <v>1289</v>
      </c>
    </row>
    <row r="13" customFormat="false" ht="12.75" hidden="false" customHeight="false" outlineLevel="0" collapsed="false">
      <c r="A13" s="37"/>
      <c r="B13" s="68"/>
      <c r="C13" s="68"/>
      <c r="D13" s="68"/>
      <c r="E13" s="69"/>
      <c r="F13" s="69"/>
      <c r="G13" s="69"/>
      <c r="H13" s="68"/>
      <c r="I13" s="68"/>
      <c r="J13" s="68"/>
      <c r="K13" s="68"/>
      <c r="L13" s="68"/>
      <c r="M13" s="68"/>
    </row>
    <row r="14" customFormat="false" ht="12.75" hidden="false" customHeight="false" outlineLevel="0" collapsed="false">
      <c r="A14" s="37" t="s">
        <v>32</v>
      </c>
      <c r="B14" s="68" t="n">
        <v>2333</v>
      </c>
      <c r="C14" s="68" t="n">
        <v>2042</v>
      </c>
      <c r="D14" s="68" t="n">
        <v>2419</v>
      </c>
      <c r="E14" s="69" t="n">
        <v>950</v>
      </c>
      <c r="F14" s="69" t="n">
        <v>800</v>
      </c>
      <c r="G14" s="69" t="n">
        <v>954</v>
      </c>
      <c r="H14" s="68" t="n">
        <v>2492</v>
      </c>
      <c r="I14" s="68" t="n">
        <v>1900</v>
      </c>
      <c r="J14" s="68" t="n">
        <v>2518</v>
      </c>
      <c r="K14" s="68" t="n">
        <v>1234</v>
      </c>
      <c r="L14" s="68" t="n">
        <v>799</v>
      </c>
      <c r="M14" s="68" t="n">
        <v>1076</v>
      </c>
    </row>
    <row r="15" customFormat="false" ht="12.75" hidden="false" customHeight="false" outlineLevel="0" collapsed="false">
      <c r="A15" s="37"/>
      <c r="B15" s="68"/>
      <c r="C15" s="68"/>
      <c r="D15" s="68"/>
      <c r="E15" s="69"/>
      <c r="F15" s="69"/>
      <c r="G15" s="69"/>
      <c r="H15" s="68"/>
      <c r="I15" s="68"/>
      <c r="J15" s="68"/>
      <c r="K15" s="68"/>
      <c r="L15" s="68"/>
      <c r="M15" s="68"/>
    </row>
    <row r="16" customFormat="false" ht="12.75" hidden="false" customHeight="false" outlineLevel="0" collapsed="false">
      <c r="A16" s="37" t="s">
        <v>33</v>
      </c>
      <c r="B16" s="68" t="n">
        <v>3011</v>
      </c>
      <c r="C16" s="68" t="n">
        <v>2684</v>
      </c>
      <c r="D16" s="68" t="n">
        <v>3288</v>
      </c>
      <c r="E16" s="69" t="n">
        <v>1250</v>
      </c>
      <c r="F16" s="69" t="n">
        <v>1067</v>
      </c>
      <c r="G16" s="69" t="n">
        <v>1290</v>
      </c>
      <c r="H16" s="68" t="n">
        <v>2960</v>
      </c>
      <c r="I16" s="68" t="n">
        <v>2522</v>
      </c>
      <c r="J16" s="68" t="n">
        <v>3554</v>
      </c>
      <c r="K16" s="68" t="n">
        <v>1036</v>
      </c>
      <c r="L16" s="68" t="n">
        <v>853</v>
      </c>
      <c r="M16" s="68" t="n">
        <v>1480</v>
      </c>
    </row>
    <row r="17" customFormat="false" ht="12.75" hidden="false" customHeight="false" outlineLevel="0" collapsed="false">
      <c r="A17" s="37"/>
      <c r="B17" s="68"/>
      <c r="C17" s="68"/>
      <c r="D17" s="68"/>
      <c r="E17" s="69"/>
      <c r="F17" s="69"/>
      <c r="G17" s="69"/>
      <c r="H17" s="68"/>
      <c r="I17" s="68"/>
      <c r="J17" s="68"/>
      <c r="K17" s="68"/>
      <c r="L17" s="68"/>
      <c r="M17" s="68"/>
    </row>
    <row r="18" customFormat="false" ht="12.75" hidden="false" customHeight="false" outlineLevel="0" collapsed="false">
      <c r="A18" s="37" t="s">
        <v>34</v>
      </c>
      <c r="B18" s="68" t="n">
        <v>2863</v>
      </c>
      <c r="C18" s="68" t="n">
        <v>2499</v>
      </c>
      <c r="D18" s="68" t="n">
        <v>3280</v>
      </c>
      <c r="E18" s="69" t="n">
        <v>936</v>
      </c>
      <c r="F18" s="69" t="n">
        <v>898</v>
      </c>
      <c r="G18" s="69" t="n">
        <v>1251</v>
      </c>
      <c r="H18" s="68" t="n">
        <v>2772</v>
      </c>
      <c r="I18" s="68" t="n">
        <v>2468</v>
      </c>
      <c r="J18" s="68" t="n">
        <v>3381</v>
      </c>
      <c r="K18" s="68" t="n">
        <v>954</v>
      </c>
      <c r="L18" s="68" t="n">
        <v>983</v>
      </c>
      <c r="M18" s="68" t="n">
        <v>1376</v>
      </c>
    </row>
    <row r="19" customFormat="false" ht="12.75" hidden="false" customHeight="false" outlineLevel="0" collapsed="false">
      <c r="A19" s="37"/>
      <c r="B19" s="68"/>
      <c r="C19" s="68"/>
      <c r="D19" s="68"/>
      <c r="E19" s="69"/>
      <c r="F19" s="69"/>
      <c r="G19" s="69"/>
      <c r="H19" s="68"/>
      <c r="I19" s="68"/>
      <c r="J19" s="68"/>
      <c r="K19" s="68"/>
      <c r="L19" s="68"/>
      <c r="M19" s="68"/>
    </row>
    <row r="20" customFormat="false" ht="12.75" hidden="false" customHeight="false" outlineLevel="0" collapsed="false">
      <c r="A20" s="37" t="s">
        <v>35</v>
      </c>
      <c r="B20" s="68" t="n">
        <v>785</v>
      </c>
      <c r="C20" s="68" t="n">
        <v>740</v>
      </c>
      <c r="D20" s="68" t="n">
        <v>1014</v>
      </c>
      <c r="E20" s="69" t="n">
        <v>319</v>
      </c>
      <c r="F20" s="69" t="n">
        <v>294</v>
      </c>
      <c r="G20" s="69" t="n">
        <v>335</v>
      </c>
      <c r="H20" s="68" t="n">
        <v>763</v>
      </c>
      <c r="I20" s="68" t="n">
        <v>749</v>
      </c>
      <c r="J20" s="68" t="n">
        <v>986</v>
      </c>
      <c r="K20" s="68" t="n">
        <v>325</v>
      </c>
      <c r="L20" s="68" t="n">
        <v>278</v>
      </c>
      <c r="M20" s="68" t="n">
        <v>375</v>
      </c>
    </row>
    <row r="21" customFormat="false" ht="12.75" hidden="false" customHeight="false" outlineLevel="0" collapsed="false">
      <c r="A21" s="37"/>
      <c r="B21" s="68"/>
      <c r="C21" s="68"/>
      <c r="D21" s="68"/>
      <c r="E21" s="69"/>
      <c r="F21" s="69"/>
      <c r="G21" s="69"/>
      <c r="H21" s="68"/>
      <c r="I21" s="68"/>
      <c r="J21" s="68"/>
      <c r="K21" s="68"/>
      <c r="L21" s="68"/>
      <c r="M21" s="68"/>
    </row>
    <row r="22" customFormat="false" ht="12.75" hidden="false" customHeight="false" outlineLevel="0" collapsed="false">
      <c r="A22" s="37" t="s">
        <v>36</v>
      </c>
      <c r="B22" s="68" t="n">
        <v>1699</v>
      </c>
      <c r="C22" s="68" t="n">
        <v>1516</v>
      </c>
      <c r="D22" s="68" t="n">
        <v>2019</v>
      </c>
      <c r="E22" s="69" t="n">
        <v>745</v>
      </c>
      <c r="F22" s="69" t="n">
        <v>592</v>
      </c>
      <c r="G22" s="69" t="n">
        <v>838</v>
      </c>
      <c r="H22" s="68" t="n">
        <v>1576</v>
      </c>
      <c r="I22" s="68" t="n">
        <v>1553</v>
      </c>
      <c r="J22" s="68" t="n">
        <v>2047</v>
      </c>
      <c r="K22" s="68" t="n">
        <v>646</v>
      </c>
      <c r="L22" s="68" t="n">
        <v>618</v>
      </c>
      <c r="M22" s="68" t="n">
        <v>898</v>
      </c>
    </row>
    <row r="23" customFormat="false" ht="12.75" hidden="false" customHeight="true" outlineLevel="0" collapsed="false">
      <c r="A23" s="37"/>
      <c r="B23" s="68"/>
      <c r="C23" s="68"/>
      <c r="D23" s="68"/>
      <c r="E23" s="69"/>
      <c r="F23" s="69"/>
      <c r="G23" s="69"/>
      <c r="H23" s="68"/>
      <c r="I23" s="68"/>
      <c r="J23" s="68"/>
      <c r="K23" s="68"/>
      <c r="L23" s="68"/>
      <c r="M23" s="68"/>
    </row>
    <row r="24" customFormat="false" ht="12.75" hidden="false" customHeight="false" outlineLevel="0" collapsed="false">
      <c r="A24" s="41" t="s">
        <v>8</v>
      </c>
      <c r="B24" s="70" t="n">
        <f aca="false">SUM(B10:B23)</f>
        <v>15080</v>
      </c>
      <c r="C24" s="70" t="n">
        <f aca="false">SUM(C10:C23)</f>
        <v>13487</v>
      </c>
      <c r="D24" s="70" t="n">
        <f aca="false">SUM(D10:D23)</f>
        <v>17450</v>
      </c>
      <c r="E24" s="70" t="n">
        <f aca="false">SUM(E10:E23)</f>
        <v>5993</v>
      </c>
      <c r="F24" s="70" t="n">
        <f aca="false">SUM(F10:F23)</f>
        <v>5318</v>
      </c>
      <c r="G24" s="70" t="n">
        <f aca="false">SUM(G10:G23)</f>
        <v>6947</v>
      </c>
      <c r="H24" s="70" t="n">
        <f aca="false">SUM(H10:H22)</f>
        <v>14996</v>
      </c>
      <c r="I24" s="70" t="n">
        <f aca="false">SUM(I10:I22)</f>
        <v>13376</v>
      </c>
      <c r="J24" s="70" t="n">
        <f aca="false">SUM(J10:J22)</f>
        <v>17957</v>
      </c>
      <c r="K24" s="70" t="n">
        <f aca="false">SUM(K10:K23)</f>
        <v>5909</v>
      </c>
      <c r="L24" s="70" t="n">
        <f aca="false">SUM(L10:L23)</f>
        <v>5207</v>
      </c>
      <c r="M24" s="70" t="n">
        <f aca="false">SUM(M10:M23)</f>
        <v>7454</v>
      </c>
    </row>
    <row r="25" customFormat="false" ht="12.75" hidden="false" customHeight="true" outlineLevel="0" collapsed="false">
      <c r="A25" s="52"/>
    </row>
    <row r="26" customFormat="false" ht="12.75" hidden="false" customHeight="true" outlineLevel="0" collapsed="false">
      <c r="A26" s="57"/>
    </row>
    <row r="28" customFormat="false" ht="12.75" hidden="false" customHeight="true" outlineLevel="0" collapsed="false">
      <c r="A28" s="71" t="s">
        <v>13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A30" s="37" t="s">
        <v>37</v>
      </c>
      <c r="B30" s="72" t="n">
        <v>509</v>
      </c>
      <c r="C30" s="72" t="n">
        <v>408</v>
      </c>
      <c r="D30" s="72" t="n">
        <v>530</v>
      </c>
      <c r="E30" s="72" t="n">
        <v>241</v>
      </c>
      <c r="F30" s="72" t="n">
        <v>198</v>
      </c>
      <c r="G30" s="72" t="n">
        <v>191</v>
      </c>
      <c r="H30" s="72" t="n">
        <v>538</v>
      </c>
      <c r="I30" s="72" t="n">
        <v>418</v>
      </c>
      <c r="J30" s="72" t="n">
        <v>506</v>
      </c>
      <c r="K30" s="72" t="n">
        <v>256</v>
      </c>
      <c r="L30" s="72" t="n">
        <v>151</v>
      </c>
      <c r="M30" s="72" t="n">
        <v>203</v>
      </c>
    </row>
    <row r="31" customFormat="false" ht="12.75" hidden="false" customHeight="false" outlineLevel="0" collapsed="false">
      <c r="A31" s="37" t="s">
        <v>38</v>
      </c>
      <c r="B31" s="72" t="n">
        <v>1113</v>
      </c>
      <c r="C31" s="72" t="n">
        <v>1044</v>
      </c>
      <c r="D31" s="72" t="n">
        <v>1149</v>
      </c>
      <c r="E31" s="72" t="n">
        <v>599</v>
      </c>
      <c r="F31" s="72" t="n">
        <v>521</v>
      </c>
      <c r="G31" s="72" t="n">
        <v>570</v>
      </c>
      <c r="H31" s="72" t="n">
        <v>1022</v>
      </c>
      <c r="I31" s="72" t="n">
        <v>1001</v>
      </c>
      <c r="J31" s="72" t="n">
        <v>1162</v>
      </c>
      <c r="K31" s="72" t="n">
        <v>503</v>
      </c>
      <c r="L31" s="72" t="n">
        <v>442</v>
      </c>
      <c r="M31" s="72" t="n">
        <v>606</v>
      </c>
    </row>
    <row r="32" customFormat="false" ht="12.75" hidden="false" customHeight="false" outlineLevel="0" collapsed="false">
      <c r="A32" s="37" t="s">
        <v>39</v>
      </c>
      <c r="B32" s="72" t="n">
        <v>811</v>
      </c>
      <c r="C32" s="72" t="n">
        <v>857</v>
      </c>
      <c r="D32" s="72" t="n">
        <v>1004</v>
      </c>
      <c r="E32" s="72" t="n">
        <v>508</v>
      </c>
      <c r="F32" s="72" t="n">
        <v>525</v>
      </c>
      <c r="G32" s="72" t="n">
        <v>647</v>
      </c>
      <c r="H32" s="72" t="n">
        <v>834</v>
      </c>
      <c r="I32" s="72" t="n">
        <v>821</v>
      </c>
      <c r="J32" s="72" t="n">
        <v>999</v>
      </c>
      <c r="K32" s="72" t="n">
        <v>423</v>
      </c>
      <c r="L32" s="72" t="n">
        <v>434</v>
      </c>
      <c r="M32" s="72" t="n">
        <v>535</v>
      </c>
    </row>
    <row r="33" customFormat="false" ht="12.75" hidden="false" customHeight="false" outlineLevel="0" collapsed="false">
      <c r="A33" s="37" t="s">
        <v>40</v>
      </c>
      <c r="B33" s="72" t="n">
        <v>237</v>
      </c>
      <c r="C33" s="72" t="n">
        <v>347</v>
      </c>
      <c r="D33" s="72" t="n">
        <v>294</v>
      </c>
      <c r="E33" s="72" t="n">
        <v>72</v>
      </c>
      <c r="F33" s="72" t="n">
        <v>115</v>
      </c>
      <c r="G33" s="72" t="n">
        <v>95</v>
      </c>
      <c r="H33" s="72" t="n">
        <v>316</v>
      </c>
      <c r="I33" s="72" t="n">
        <v>278</v>
      </c>
      <c r="J33" s="72" t="n">
        <v>357</v>
      </c>
      <c r="K33" s="72" t="n">
        <v>110</v>
      </c>
      <c r="L33" s="72" t="n">
        <v>112</v>
      </c>
      <c r="M33" s="72" t="n">
        <v>127</v>
      </c>
    </row>
    <row r="34" customFormat="false" ht="12.75" hidden="false" customHeight="false" outlineLevel="0" collapsed="false">
      <c r="A34" s="37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12.75" hidden="false" customHeight="false" outlineLevel="0" collapsed="false">
      <c r="A35" s="37" t="s">
        <v>6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.75" hidden="false" customHeight="false" outlineLevel="0" collapsed="false">
      <c r="A36" s="37" t="s">
        <v>63</v>
      </c>
      <c r="B36" s="72" t="n">
        <f aca="false">SUM(B30:B35)</f>
        <v>2670</v>
      </c>
      <c r="C36" s="72" t="n">
        <f aca="false">SUM(C30:C35)</f>
        <v>2656</v>
      </c>
      <c r="D36" s="72" t="n">
        <f aca="false">SUM(D30:D33)</f>
        <v>2977</v>
      </c>
      <c r="E36" s="72" t="n">
        <f aca="false">SUM(E30:E33)</f>
        <v>1420</v>
      </c>
      <c r="F36" s="72" t="n">
        <f aca="false">SUM(F30:F33)</f>
        <v>1359</v>
      </c>
      <c r="G36" s="72" t="n">
        <f aca="false">SUM(G30:G33)</f>
        <v>1503</v>
      </c>
      <c r="H36" s="72" t="n">
        <f aca="false">SUM(H30:H33)</f>
        <v>2710</v>
      </c>
      <c r="I36" s="72" t="n">
        <f aca="false">SUM(I30:I33)</f>
        <v>2518</v>
      </c>
      <c r="J36" s="72" t="n">
        <f aca="false">SUM(J30:J33)</f>
        <v>3024</v>
      </c>
      <c r="K36" s="72" t="n">
        <f aca="false">SUM(K30:K33)</f>
        <v>1292</v>
      </c>
      <c r="L36" s="72" t="n">
        <f aca="false">SUM(L30:L33)</f>
        <v>1139</v>
      </c>
      <c r="M36" s="72" t="n">
        <f aca="false">SUM(M30:M33)</f>
        <v>1471</v>
      </c>
    </row>
    <row r="37" customFormat="false" ht="12.75" hidden="false" customHeight="false" outlineLevel="0" collapsed="false">
      <c r="A37" s="3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.75" hidden="false" customHeight="false" outlineLevel="0" collapsed="false">
      <c r="A38" s="37" t="s">
        <v>42</v>
      </c>
      <c r="B38" s="72" t="n">
        <v>765</v>
      </c>
      <c r="C38" s="72" t="n">
        <v>705</v>
      </c>
      <c r="D38" s="72" t="n">
        <v>887</v>
      </c>
      <c r="E38" s="72" t="n">
        <v>186</v>
      </c>
      <c r="F38" s="72" t="n">
        <v>178</v>
      </c>
      <c r="G38" s="72" t="n">
        <v>242</v>
      </c>
      <c r="H38" s="72" t="n">
        <v>754</v>
      </c>
      <c r="I38" s="72" t="n">
        <v>664</v>
      </c>
      <c r="J38" s="72" t="n">
        <v>776</v>
      </c>
      <c r="K38" s="72" t="n">
        <v>149</v>
      </c>
      <c r="L38" s="72" t="n">
        <v>136</v>
      </c>
      <c r="M38" s="72" t="n">
        <v>161</v>
      </c>
    </row>
    <row r="39" customFormat="false" ht="12.75" hidden="false" customHeight="false" outlineLevel="0" collapsed="false">
      <c r="A39" s="37" t="s">
        <v>43</v>
      </c>
      <c r="B39" s="72" t="n">
        <v>1082</v>
      </c>
      <c r="C39" s="72" t="n">
        <v>1028</v>
      </c>
      <c r="D39" s="72" t="n">
        <v>1140</v>
      </c>
      <c r="E39" s="72" t="n">
        <v>492</v>
      </c>
      <c r="F39" s="72" t="n">
        <v>434</v>
      </c>
      <c r="G39" s="72" t="n">
        <v>547</v>
      </c>
      <c r="H39" s="72" t="n">
        <v>896</v>
      </c>
      <c r="I39" s="72" t="n">
        <v>905</v>
      </c>
      <c r="J39" s="72" t="n">
        <v>1056</v>
      </c>
      <c r="K39" s="72" t="n">
        <v>360</v>
      </c>
      <c r="L39" s="72" t="n">
        <v>349</v>
      </c>
      <c r="M39" s="72" t="n">
        <v>466</v>
      </c>
    </row>
    <row r="40" customFormat="false" ht="12.75" hidden="false" customHeight="false" outlineLevel="0" collapsed="false">
      <c r="A40" s="37" t="s">
        <v>44</v>
      </c>
      <c r="B40" s="72" t="n">
        <v>1017</v>
      </c>
      <c r="C40" s="72" t="n">
        <v>929</v>
      </c>
      <c r="D40" s="72" t="n">
        <v>1237</v>
      </c>
      <c r="E40" s="72" t="n">
        <v>349</v>
      </c>
      <c r="F40" s="72" t="n">
        <v>268</v>
      </c>
      <c r="G40" s="72" t="n">
        <v>409</v>
      </c>
      <c r="H40" s="72" t="n">
        <v>953</v>
      </c>
      <c r="I40" s="72" t="n">
        <v>864</v>
      </c>
      <c r="J40" s="72" t="n">
        <v>1155</v>
      </c>
      <c r="K40" s="72" t="n">
        <v>268</v>
      </c>
      <c r="L40" s="72" t="n">
        <v>220</v>
      </c>
      <c r="M40" s="72" t="n">
        <v>319</v>
      </c>
    </row>
    <row r="41" customFormat="false" ht="12.75" hidden="false" customHeight="false" outlineLevel="0" collapsed="false">
      <c r="A41" s="37" t="s">
        <v>45</v>
      </c>
      <c r="B41" s="72" t="n">
        <v>1212</v>
      </c>
      <c r="C41" s="72" t="n">
        <v>1147</v>
      </c>
      <c r="D41" s="72" t="n">
        <v>1350</v>
      </c>
      <c r="E41" s="72" t="n">
        <v>470</v>
      </c>
      <c r="F41" s="72" t="n">
        <v>410</v>
      </c>
      <c r="G41" s="72" t="n">
        <v>546</v>
      </c>
      <c r="H41" s="72" t="n">
        <v>1141</v>
      </c>
      <c r="I41" s="72" t="n">
        <v>1056</v>
      </c>
      <c r="J41" s="72" t="n">
        <v>1090</v>
      </c>
      <c r="K41" s="72" t="n">
        <v>444</v>
      </c>
      <c r="L41" s="72" t="n">
        <v>349</v>
      </c>
      <c r="M41" s="72" t="n">
        <v>354</v>
      </c>
    </row>
    <row r="42" customFormat="false" ht="12.75" hidden="false" customHeight="false" outlineLevel="0" collapsed="false">
      <c r="A42" s="37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2.75" hidden="false" customHeight="false" outlineLevel="0" collapsed="false">
      <c r="A43" s="37" t="s">
        <v>46</v>
      </c>
      <c r="B43" s="72" t="n">
        <v>1451</v>
      </c>
      <c r="C43" s="72" t="n">
        <v>1394</v>
      </c>
      <c r="D43" s="72" t="n">
        <v>1817</v>
      </c>
      <c r="E43" s="72" t="n">
        <v>677</v>
      </c>
      <c r="F43" s="72" t="n">
        <v>683</v>
      </c>
      <c r="G43" s="72" t="n">
        <v>947</v>
      </c>
      <c r="H43" s="72" t="n">
        <v>1483</v>
      </c>
      <c r="I43" s="72" t="n">
        <v>1353</v>
      </c>
      <c r="J43" s="72" t="n">
        <v>1563</v>
      </c>
      <c r="K43" s="72" t="n">
        <v>650</v>
      </c>
      <c r="L43" s="72" t="n">
        <v>593</v>
      </c>
      <c r="M43" s="72" t="n">
        <v>702</v>
      </c>
    </row>
    <row r="44" customFormat="false" ht="12.75" hidden="false" customHeight="false" outlineLevel="0" collapsed="false">
      <c r="A44" s="37" t="s">
        <v>47</v>
      </c>
      <c r="B44" s="72" t="n">
        <v>759</v>
      </c>
      <c r="C44" s="72" t="n">
        <v>621</v>
      </c>
      <c r="D44" s="72" t="n">
        <v>763</v>
      </c>
      <c r="E44" s="72" t="n">
        <v>172</v>
      </c>
      <c r="F44" s="72" t="n">
        <v>135</v>
      </c>
      <c r="G44" s="72" t="n">
        <v>186</v>
      </c>
      <c r="H44" s="72" t="n">
        <v>676</v>
      </c>
      <c r="I44" s="72" t="n">
        <v>649</v>
      </c>
      <c r="J44" s="72" t="n">
        <v>743</v>
      </c>
      <c r="K44" s="72" t="n">
        <v>170</v>
      </c>
      <c r="L44" s="72" t="n">
        <v>135</v>
      </c>
      <c r="M44" s="72" t="n">
        <v>129</v>
      </c>
    </row>
    <row r="45" customFormat="false" ht="12.75" hidden="false" customHeight="false" outlineLevel="0" collapsed="false">
      <c r="A45" s="37" t="s">
        <v>48</v>
      </c>
      <c r="B45" s="72" t="n">
        <v>1606</v>
      </c>
      <c r="C45" s="72" t="n">
        <v>1454</v>
      </c>
      <c r="D45" s="72" t="n">
        <v>1741</v>
      </c>
      <c r="E45" s="72" t="n">
        <v>368</v>
      </c>
      <c r="F45" s="72" t="n">
        <v>291</v>
      </c>
      <c r="G45" s="72" t="n">
        <v>376</v>
      </c>
      <c r="H45" s="72" t="n">
        <v>1572</v>
      </c>
      <c r="I45" s="72" t="n">
        <v>1398</v>
      </c>
      <c r="J45" s="72" t="n">
        <v>1675</v>
      </c>
      <c r="K45" s="72" t="n">
        <v>372</v>
      </c>
      <c r="L45" s="72" t="n">
        <v>267</v>
      </c>
      <c r="M45" s="72" t="n">
        <v>345</v>
      </c>
    </row>
    <row r="46" customFormat="false" ht="12.75" hidden="false" customHeight="false" outlineLevel="0" collapsed="false">
      <c r="A46" s="37" t="s">
        <v>49</v>
      </c>
      <c r="B46" s="72" t="n">
        <v>1286</v>
      </c>
      <c r="C46" s="72" t="n">
        <v>1159</v>
      </c>
      <c r="D46" s="72" t="n">
        <v>1270</v>
      </c>
      <c r="E46" s="72" t="n">
        <v>259</v>
      </c>
      <c r="F46" s="72" t="n">
        <v>227</v>
      </c>
      <c r="G46" s="72" t="n">
        <v>294</v>
      </c>
      <c r="H46" s="72" t="n">
        <v>1175</v>
      </c>
      <c r="I46" s="72" t="n">
        <v>1049</v>
      </c>
      <c r="J46" s="72" t="n">
        <v>1168</v>
      </c>
      <c r="K46" s="72" t="n">
        <v>206</v>
      </c>
      <c r="L46" s="72" t="n">
        <v>190</v>
      </c>
      <c r="M46" s="72" t="n">
        <v>244</v>
      </c>
    </row>
    <row r="47" customFormat="false" ht="12.75" hidden="false" customHeight="false" outlineLevel="0" collapsed="false">
      <c r="A47" s="37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2.75" hidden="false" customHeight="false" outlineLevel="0" collapsed="false">
      <c r="A48" s="37" t="s">
        <v>50</v>
      </c>
      <c r="B48" s="72" t="n">
        <v>1451</v>
      </c>
      <c r="C48" s="72" t="n">
        <v>1334</v>
      </c>
      <c r="D48" s="72" t="n">
        <v>1670</v>
      </c>
      <c r="E48" s="72" t="n">
        <v>600</v>
      </c>
      <c r="F48" s="72" t="n">
        <v>539</v>
      </c>
      <c r="G48" s="72" t="n">
        <v>754</v>
      </c>
      <c r="H48" s="72" t="n">
        <v>1424</v>
      </c>
      <c r="I48" s="72" t="n">
        <v>1319</v>
      </c>
      <c r="J48" s="72" t="n">
        <v>1570</v>
      </c>
      <c r="K48" s="72" t="n">
        <v>542</v>
      </c>
      <c r="L48" s="72" t="n">
        <v>481</v>
      </c>
      <c r="M48" s="72" t="n">
        <v>625</v>
      </c>
    </row>
    <row r="49" customFormat="false" ht="12.75" hidden="false" customHeight="false" outlineLevel="0" collapsed="false">
      <c r="A49" s="37" t="s">
        <v>51</v>
      </c>
      <c r="B49" s="72" t="n">
        <v>689</v>
      </c>
      <c r="C49" s="72" t="n">
        <v>732</v>
      </c>
      <c r="D49" s="72" t="n">
        <v>747</v>
      </c>
      <c r="E49" s="72" t="n">
        <v>143</v>
      </c>
      <c r="F49" s="72" t="n">
        <v>199</v>
      </c>
      <c r="G49" s="72" t="n">
        <v>178</v>
      </c>
      <c r="H49" s="72" t="n">
        <v>718</v>
      </c>
      <c r="I49" s="72" t="n">
        <v>656</v>
      </c>
      <c r="J49" s="72" t="n">
        <v>814</v>
      </c>
      <c r="K49" s="72" t="n">
        <v>203</v>
      </c>
      <c r="L49" s="72" t="n">
        <v>169</v>
      </c>
      <c r="M49" s="72" t="n">
        <v>198</v>
      </c>
    </row>
    <row r="50" customFormat="false" ht="12.75" hidden="false" customHeight="false" outlineLevel="0" collapsed="false">
      <c r="A50" s="37" t="s">
        <v>52</v>
      </c>
      <c r="B50" s="72" t="n">
        <v>1273</v>
      </c>
      <c r="C50" s="72" t="n">
        <v>1101</v>
      </c>
      <c r="D50" s="72" t="n">
        <v>1439</v>
      </c>
      <c r="E50" s="72" t="n">
        <v>643</v>
      </c>
      <c r="F50" s="72" t="n">
        <v>560</v>
      </c>
      <c r="G50" s="72" t="n">
        <v>750</v>
      </c>
      <c r="H50" s="72" t="n">
        <v>1095</v>
      </c>
      <c r="I50" s="72" t="n">
        <v>994</v>
      </c>
      <c r="J50" s="72" t="n">
        <v>1262</v>
      </c>
      <c r="K50" s="72" t="n">
        <v>459</v>
      </c>
      <c r="L50" s="72" t="n">
        <v>420</v>
      </c>
      <c r="M50" s="72" t="n">
        <v>576</v>
      </c>
    </row>
    <row r="51" customFormat="false" ht="12.75" hidden="false" customHeight="false" outlineLevel="0" collapsed="false">
      <c r="A51" s="37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A52" s="37" t="s">
        <v>53</v>
      </c>
      <c r="B52" s="72" t="n">
        <f aca="false">SUM(B38:B51)</f>
        <v>12591</v>
      </c>
      <c r="C52" s="72" t="n">
        <f aca="false">SUM(C38:C51)</f>
        <v>11604</v>
      </c>
      <c r="D52" s="72" t="n">
        <f aca="false">SUM(D38:D51)</f>
        <v>14061</v>
      </c>
      <c r="E52" s="72" t="n">
        <f aca="false">SUM(E38:E51)</f>
        <v>4359</v>
      </c>
      <c r="F52" s="72" t="n">
        <f aca="false">SUM(F38:F51)</f>
        <v>3924</v>
      </c>
      <c r="G52" s="72" t="n">
        <f aca="false">SUM(G38:G51)</f>
        <v>5229</v>
      </c>
      <c r="H52" s="72" t="n">
        <f aca="false">SUM(H38:H51)</f>
        <v>11887</v>
      </c>
      <c r="I52" s="72" t="n">
        <f aca="false">SUM(I38:I51)</f>
        <v>10907</v>
      </c>
      <c r="J52" s="72" t="n">
        <f aca="false">SUM(J38:J51)</f>
        <v>12872</v>
      </c>
      <c r="K52" s="72" t="n">
        <f aca="false">SUM(K38:K51)</f>
        <v>3823</v>
      </c>
      <c r="L52" s="72" t="n">
        <f aca="false">SUM(L38:L51)</f>
        <v>3309</v>
      </c>
      <c r="M52" s="72" t="n">
        <f aca="false">SUM(M38:M51)</f>
        <v>4119</v>
      </c>
    </row>
    <row r="53" customFormat="false" ht="12.75" hidden="false" customHeight="false" outlineLevel="0" collapsed="false">
      <c r="A53" s="37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2.75" hidden="false" customHeight="false" outlineLevel="0" collapsed="false">
      <c r="A54" s="41" t="s">
        <v>13</v>
      </c>
      <c r="B54" s="73" t="n">
        <f aca="false">B36+B52</f>
        <v>15261</v>
      </c>
      <c r="C54" s="73" t="n">
        <f aca="false">C36+C52</f>
        <v>14260</v>
      </c>
      <c r="D54" s="73" t="n">
        <f aca="false">D36+D52</f>
        <v>17038</v>
      </c>
      <c r="E54" s="73" t="n">
        <f aca="false">E36+E52</f>
        <v>5779</v>
      </c>
      <c r="F54" s="73" t="n">
        <f aca="false">F36+F52</f>
        <v>5283</v>
      </c>
      <c r="G54" s="73" t="n">
        <f aca="false">G36+G52</f>
        <v>6732</v>
      </c>
      <c r="H54" s="73" t="n">
        <f aca="false">H36+H52</f>
        <v>14597</v>
      </c>
      <c r="I54" s="73" t="n">
        <f aca="false">I36+I52</f>
        <v>13425</v>
      </c>
      <c r="J54" s="73" t="n">
        <f aca="false">J36+J52</f>
        <v>15896</v>
      </c>
      <c r="K54" s="73" t="n">
        <f aca="false">K36+K52</f>
        <v>5115</v>
      </c>
      <c r="L54" s="73" t="n">
        <f aca="false">L36+L52</f>
        <v>4448</v>
      </c>
      <c r="M54" s="73" t="n">
        <f aca="false">M36+M52</f>
        <v>5590</v>
      </c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3.5" hidden="false" customHeight="false" outlineLevel="0" collapsed="false">
      <c r="A56" s="52"/>
    </row>
    <row r="57" s="21" customFormat="true" ht="12.75" hidden="false" customHeight="true" outlineLevel="0" collapsed="false">
      <c r="A57" s="74" t="s">
        <v>64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true" outlineLevel="0" collapsed="false">
      <c r="A58" s="56" t="s">
        <v>65</v>
      </c>
    </row>
    <row r="59" customFormat="false" ht="13.5" hidden="false" customHeight="false" outlineLevel="0" collapsed="false">
      <c r="A59" s="57"/>
    </row>
    <row r="60" customFormat="false" ht="12.75" hidden="false" customHeight="false" outlineLevel="0" collapsed="false">
      <c r="O60" s="75"/>
    </row>
    <row r="61" customFormat="false" ht="12.75" hidden="false" customHeight="false" outlineLevel="0" collapsed="false">
      <c r="H61" s="75"/>
      <c r="O61" s="75"/>
    </row>
    <row r="62" customFormat="false" ht="12.75" hidden="false" customHeight="false" outlineLevel="0" collapsed="false">
      <c r="O62" s="75"/>
    </row>
  </sheetData>
  <mergeCells count="10">
    <mergeCell ref="A1:M1"/>
    <mergeCell ref="A4:A6"/>
    <mergeCell ref="B4:G4"/>
    <mergeCell ref="H4:M4"/>
    <mergeCell ref="B5:D5"/>
    <mergeCell ref="E5:G5"/>
    <mergeCell ref="H5:J5"/>
    <mergeCell ref="K5:M5"/>
    <mergeCell ref="A8:M8"/>
    <mergeCell ref="A28:M28"/>
  </mergeCells>
  <printOptions headings="false" gridLines="false" gridLinesSet="true" horizontalCentered="true" verticalCentered="false"/>
  <pageMargins left="0.240277777777778" right="0.196527777777778" top="0.78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J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9.14"/>
    <col collapsed="false" customWidth="true" hidden="false" outlineLevel="0" max="9" min="9" style="0" width="8.28"/>
    <col collapsed="false" customWidth="true" hidden="false" outlineLevel="0" max="10" min="10" style="0" width="8.14"/>
  </cols>
  <sheetData>
    <row r="2" customFormat="false" ht="12.75" hidden="false" customHeight="false" outlineLevel="0" collapsed="false">
      <c r="A2" s="1" t="s">
        <v>66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67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2.7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2"/>
    </row>
    <row r="9" customFormat="false" ht="12.75" hidden="false" customHeight="true" outlineLevel="0" collapsed="false">
      <c r="A9" s="77" t="s">
        <v>68</v>
      </c>
      <c r="B9" s="78" t="s">
        <v>24</v>
      </c>
      <c r="C9" s="78"/>
      <c r="D9" s="78"/>
      <c r="E9" s="30" t="s">
        <v>25</v>
      </c>
      <c r="F9" s="30"/>
      <c r="G9" s="30"/>
      <c r="H9" s="79" t="s">
        <v>26</v>
      </c>
      <c r="I9" s="79"/>
      <c r="J9" s="79"/>
    </row>
    <row r="10" customFormat="false" ht="12.75" hidden="false" customHeight="false" outlineLevel="0" collapsed="false">
      <c r="A10" s="77"/>
      <c r="B10" s="78"/>
      <c r="C10" s="78"/>
      <c r="D10" s="78"/>
      <c r="E10" s="30"/>
      <c r="F10" s="30"/>
      <c r="G10" s="30"/>
      <c r="H10" s="79"/>
      <c r="I10" s="79"/>
      <c r="J10" s="79"/>
    </row>
    <row r="11" customFormat="false" ht="12.75" hidden="false" customHeight="true" outlineLevel="0" collapsed="false">
      <c r="A11" s="77"/>
      <c r="B11" s="30" t="s">
        <v>5</v>
      </c>
      <c r="C11" s="30" t="s">
        <v>6</v>
      </c>
      <c r="D11" s="30" t="s">
        <v>7</v>
      </c>
      <c r="E11" s="30" t="s">
        <v>5</v>
      </c>
      <c r="F11" s="30" t="s">
        <v>6</v>
      </c>
      <c r="G11" s="30" t="s">
        <v>7</v>
      </c>
      <c r="H11" s="30" t="s">
        <v>5</v>
      </c>
      <c r="I11" s="30" t="s">
        <v>6</v>
      </c>
      <c r="J11" s="30" t="s">
        <v>7</v>
      </c>
    </row>
    <row r="12" customFormat="false" ht="12.75" hidden="false" customHeight="false" outlineLevel="0" collapsed="false">
      <c r="A12" s="77"/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9" hidden="false" customHeight="true" outlineLevel="0" collapsed="false">
      <c r="A13" s="80"/>
      <c r="D13" s="81"/>
      <c r="G13" s="81"/>
      <c r="H13" s="82"/>
      <c r="I13" s="7"/>
      <c r="J13" s="7"/>
    </row>
    <row r="14" customFormat="false" ht="12.75" hidden="false" customHeight="false" outlineLevel="0" collapsed="false">
      <c r="A14" s="83" t="s">
        <v>69</v>
      </c>
      <c r="B14" s="50" t="n">
        <f aca="false">C14+D14</f>
        <v>553</v>
      </c>
      <c r="C14" s="50" t="n">
        <f aca="false">104+72+113</f>
        <v>289</v>
      </c>
      <c r="D14" s="84" t="n">
        <f aca="false">94+72+98</f>
        <v>264</v>
      </c>
      <c r="E14" s="50" t="n">
        <f aca="false">F14+G14</f>
        <v>420</v>
      </c>
      <c r="F14" s="50" t="n">
        <f aca="false">74+62+89</f>
        <v>225</v>
      </c>
      <c r="G14" s="84" t="n">
        <f aca="false">75+50+70</f>
        <v>195</v>
      </c>
      <c r="H14" s="85" t="n">
        <f aca="false">B14-E14</f>
        <v>133</v>
      </c>
      <c r="I14" s="13" t="n">
        <f aca="false">C14-F14</f>
        <v>64</v>
      </c>
      <c r="J14" s="13" t="n">
        <f aca="false">D14-G14</f>
        <v>69</v>
      </c>
    </row>
    <row r="15" customFormat="false" ht="12.75" hidden="false" customHeight="false" outlineLevel="0" collapsed="false">
      <c r="A15" s="83"/>
      <c r="B15" s="50"/>
      <c r="C15" s="50"/>
      <c r="D15" s="84"/>
      <c r="E15" s="50"/>
      <c r="F15" s="50"/>
      <c r="G15" s="84"/>
      <c r="H15" s="85"/>
      <c r="I15" s="13"/>
      <c r="J15" s="13"/>
    </row>
    <row r="16" customFormat="false" ht="12.75" hidden="false" customHeight="false" outlineLevel="0" collapsed="false">
      <c r="A16" s="83" t="s">
        <v>70</v>
      </c>
      <c r="B16" s="50" t="n">
        <f aca="false">C16+D16</f>
        <v>588</v>
      </c>
      <c r="C16" s="50" t="n">
        <f aca="false">120+98+111</f>
        <v>329</v>
      </c>
      <c r="D16" s="84" t="n">
        <f aca="false">93+93+73</f>
        <v>259</v>
      </c>
      <c r="E16" s="50" t="n">
        <f aca="false">F16+G16</f>
        <v>567</v>
      </c>
      <c r="F16" s="50" t="n">
        <f aca="false">98+96+105</f>
        <v>299</v>
      </c>
      <c r="G16" s="84" t="n">
        <f aca="false">91+70+107</f>
        <v>268</v>
      </c>
      <c r="H16" s="85" t="n">
        <f aca="false">B16-E16</f>
        <v>21</v>
      </c>
      <c r="I16" s="13" t="n">
        <f aca="false">C16-F16</f>
        <v>30</v>
      </c>
      <c r="J16" s="13" t="n">
        <f aca="false">D16-G16</f>
        <v>-9</v>
      </c>
    </row>
    <row r="17" customFormat="false" ht="12.75" hidden="false" customHeight="false" outlineLevel="0" collapsed="false">
      <c r="A17" s="83"/>
      <c r="B17" s="50"/>
      <c r="C17" s="50"/>
      <c r="D17" s="84"/>
      <c r="E17" s="50"/>
      <c r="F17" s="50"/>
      <c r="G17" s="84"/>
      <c r="H17" s="85"/>
      <c r="I17" s="13"/>
      <c r="J17" s="13"/>
    </row>
    <row r="18" customFormat="false" ht="12.75" hidden="false" customHeight="false" outlineLevel="0" collapsed="false">
      <c r="A18" s="83" t="s">
        <v>71</v>
      </c>
      <c r="B18" s="50" t="n">
        <f aca="false">C18+D18</f>
        <v>662</v>
      </c>
      <c r="C18" s="50" t="n">
        <f aca="false">114+108+113</f>
        <v>335</v>
      </c>
      <c r="D18" s="84" t="n">
        <f aca="false">112+92+123</f>
        <v>327</v>
      </c>
      <c r="E18" s="50" t="n">
        <f aca="false">F18+G18</f>
        <v>576</v>
      </c>
      <c r="F18" s="50" t="n">
        <f aca="false">108+93+118</f>
        <v>319</v>
      </c>
      <c r="G18" s="84" t="n">
        <f aca="false">80+85+92</f>
        <v>257</v>
      </c>
      <c r="H18" s="85" t="n">
        <f aca="false">B18-E18</f>
        <v>86</v>
      </c>
      <c r="I18" s="13" t="n">
        <f aca="false">C18-F18</f>
        <v>16</v>
      </c>
      <c r="J18" s="13" t="n">
        <f aca="false">D18-G18</f>
        <v>70</v>
      </c>
    </row>
    <row r="19" customFormat="false" ht="12.75" hidden="false" customHeight="false" outlineLevel="0" collapsed="false">
      <c r="A19" s="83"/>
      <c r="B19" s="50"/>
      <c r="C19" s="50"/>
      <c r="D19" s="84"/>
      <c r="E19" s="50"/>
      <c r="F19" s="50"/>
      <c r="G19" s="84"/>
      <c r="H19" s="85"/>
      <c r="I19" s="13"/>
      <c r="J19" s="13"/>
    </row>
    <row r="20" customFormat="false" ht="12.75" hidden="false" customHeight="false" outlineLevel="0" collapsed="false">
      <c r="A20" s="83" t="s">
        <v>72</v>
      </c>
      <c r="B20" s="50" t="n">
        <f aca="false">C20+D20</f>
        <v>299</v>
      </c>
      <c r="C20" s="50" t="n">
        <f aca="false">41+38+60</f>
        <v>139</v>
      </c>
      <c r="D20" s="84" t="n">
        <f aca="false">46+39+75</f>
        <v>160</v>
      </c>
      <c r="E20" s="50" t="n">
        <f aca="false">F20+G20</f>
        <v>131</v>
      </c>
      <c r="F20" s="50" t="n">
        <f aca="false">25+21+24</f>
        <v>70</v>
      </c>
      <c r="G20" s="84" t="n">
        <f aca="false">18+20+23</f>
        <v>61</v>
      </c>
      <c r="H20" s="85" t="n">
        <f aca="false">B20-E20</f>
        <v>168</v>
      </c>
      <c r="I20" s="13" t="n">
        <f aca="false">C20-F20</f>
        <v>69</v>
      </c>
      <c r="J20" s="13" t="n">
        <f aca="false">D20-G20</f>
        <v>99</v>
      </c>
    </row>
    <row r="21" customFormat="false" ht="12.75" hidden="false" customHeight="false" outlineLevel="0" collapsed="false">
      <c r="A21" s="83"/>
      <c r="B21" s="50"/>
      <c r="C21" s="50"/>
      <c r="D21" s="84"/>
      <c r="E21" s="50"/>
      <c r="F21" s="50"/>
      <c r="G21" s="84"/>
      <c r="H21" s="85"/>
      <c r="I21" s="13"/>
      <c r="J21" s="13"/>
    </row>
    <row r="22" customFormat="false" ht="12.75" hidden="false" customHeight="false" outlineLevel="0" collapsed="false">
      <c r="A22" s="83" t="s">
        <v>73</v>
      </c>
      <c r="B22" s="50" t="n">
        <f aca="false">C22+D22</f>
        <v>246</v>
      </c>
      <c r="C22" s="50" t="n">
        <f aca="false">47+46+41</f>
        <v>134</v>
      </c>
      <c r="D22" s="84" t="n">
        <f aca="false">41+23+48</f>
        <v>112</v>
      </c>
      <c r="E22" s="50" t="n">
        <f aca="false">F22+G22</f>
        <v>196</v>
      </c>
      <c r="F22" s="50" t="n">
        <f aca="false">29+34+38</f>
        <v>101</v>
      </c>
      <c r="G22" s="84" t="n">
        <f aca="false">33+27+35</f>
        <v>95</v>
      </c>
      <c r="H22" s="85" t="n">
        <f aca="false">B22-E22</f>
        <v>50</v>
      </c>
      <c r="I22" s="13" t="n">
        <f aca="false">C22-F22</f>
        <v>33</v>
      </c>
      <c r="J22" s="13" t="n">
        <f aca="false">D22-G22</f>
        <v>17</v>
      </c>
    </row>
    <row r="23" customFormat="false" ht="12.75" hidden="false" customHeight="false" outlineLevel="0" collapsed="false">
      <c r="A23" s="83"/>
      <c r="B23" s="50"/>
      <c r="C23" s="50"/>
      <c r="D23" s="84"/>
      <c r="E23" s="50"/>
      <c r="F23" s="50"/>
      <c r="G23" s="84"/>
      <c r="H23" s="85"/>
      <c r="I23" s="13"/>
      <c r="J23" s="13"/>
    </row>
    <row r="24" customFormat="false" ht="12.75" hidden="false" customHeight="false" outlineLevel="0" collapsed="false">
      <c r="A24" s="83" t="s">
        <v>74</v>
      </c>
      <c r="B24" s="50" t="n">
        <f aca="false">C24+D24</f>
        <v>492</v>
      </c>
      <c r="C24" s="50" t="n">
        <f aca="false">88+58+95</f>
        <v>241</v>
      </c>
      <c r="D24" s="84" t="n">
        <f aca="false">103+52+96</f>
        <v>251</v>
      </c>
      <c r="E24" s="50" t="n">
        <f aca="false">F24+G24</f>
        <v>362</v>
      </c>
      <c r="F24" s="50" t="n">
        <f aca="false">67+56+74</f>
        <v>197</v>
      </c>
      <c r="G24" s="84" t="n">
        <f aca="false">52+49+64</f>
        <v>165</v>
      </c>
      <c r="H24" s="85" t="n">
        <f aca="false">B24-E24</f>
        <v>130</v>
      </c>
      <c r="I24" s="13" t="n">
        <f aca="false">C24-F24</f>
        <v>44</v>
      </c>
      <c r="J24" s="13" t="n">
        <f aca="false">D24-G24</f>
        <v>86</v>
      </c>
    </row>
    <row r="25" customFormat="false" ht="12.75" hidden="false" customHeight="false" outlineLevel="0" collapsed="false">
      <c r="A25" s="83"/>
      <c r="B25" s="50"/>
      <c r="C25" s="50"/>
      <c r="D25" s="84"/>
      <c r="E25" s="50"/>
      <c r="F25" s="50"/>
      <c r="G25" s="84"/>
      <c r="H25" s="85"/>
      <c r="I25" s="13"/>
      <c r="J25" s="13"/>
    </row>
    <row r="26" customFormat="false" ht="12.75" hidden="false" customHeight="false" outlineLevel="0" collapsed="false">
      <c r="A26" s="83" t="s">
        <v>75</v>
      </c>
      <c r="B26" s="50" t="n">
        <f aca="false">C26+D26</f>
        <v>1128</v>
      </c>
      <c r="C26" s="50" t="n">
        <f aca="false">195+159+218</f>
        <v>572</v>
      </c>
      <c r="D26" s="84" t="n">
        <f aca="false">179+167+210</f>
        <v>556</v>
      </c>
      <c r="E26" s="50" t="n">
        <f aca="false">F26+G26</f>
        <v>466</v>
      </c>
      <c r="F26" s="50" t="n">
        <f aca="false">87+87+89</f>
        <v>263</v>
      </c>
      <c r="G26" s="84" t="n">
        <f aca="false">62+67+74</f>
        <v>203</v>
      </c>
      <c r="H26" s="85" t="n">
        <f aca="false">B26-E26</f>
        <v>662</v>
      </c>
      <c r="I26" s="13" t="n">
        <f aca="false">C26-F26</f>
        <v>309</v>
      </c>
      <c r="J26" s="13" t="n">
        <f aca="false">D26-G26</f>
        <v>353</v>
      </c>
    </row>
    <row r="27" customFormat="false" ht="12.75" hidden="false" customHeight="false" outlineLevel="0" collapsed="false">
      <c r="A27" s="83"/>
      <c r="B27" s="50"/>
      <c r="C27" s="50"/>
      <c r="D27" s="84"/>
      <c r="E27" s="50"/>
      <c r="F27" s="50"/>
      <c r="G27" s="84"/>
      <c r="H27" s="85"/>
      <c r="I27" s="13"/>
      <c r="J27" s="13"/>
    </row>
    <row r="28" customFormat="false" ht="12.75" hidden="false" customHeight="false" outlineLevel="0" collapsed="false">
      <c r="A28" s="83" t="s">
        <v>76</v>
      </c>
      <c r="B28" s="50" t="n">
        <f aca="false">C28+D28</f>
        <v>3034</v>
      </c>
      <c r="C28" s="50" t="n">
        <f aca="false">533+423+558</f>
        <v>1514</v>
      </c>
      <c r="D28" s="84" t="n">
        <f aca="false">495+452+573</f>
        <v>1520</v>
      </c>
      <c r="E28" s="50" t="n">
        <f aca="false">F28+G28</f>
        <v>3016</v>
      </c>
      <c r="F28" s="50" t="n">
        <f aca="false">468+424+606</f>
        <v>1498</v>
      </c>
      <c r="G28" s="84" t="n">
        <f aca="false">473+406+639</f>
        <v>1518</v>
      </c>
      <c r="H28" s="85" t="n">
        <f aca="false">B28-E28</f>
        <v>18</v>
      </c>
      <c r="I28" s="13" t="n">
        <f aca="false">C28-F28</f>
        <v>16</v>
      </c>
      <c r="J28" s="13" t="n">
        <f aca="false">D28-G28</f>
        <v>2</v>
      </c>
    </row>
    <row r="29" customFormat="false" ht="12.75" hidden="false" customHeight="false" outlineLevel="0" collapsed="false">
      <c r="A29" s="83"/>
      <c r="B29" s="50"/>
      <c r="C29" s="50"/>
      <c r="D29" s="84"/>
      <c r="E29" s="50"/>
      <c r="F29" s="50"/>
      <c r="G29" s="84"/>
      <c r="H29" s="85"/>
      <c r="I29" s="13"/>
      <c r="J29" s="13"/>
    </row>
    <row r="30" customFormat="false" ht="12.75" hidden="false" customHeight="false" outlineLevel="0" collapsed="false">
      <c r="A30" s="83" t="s">
        <v>77</v>
      </c>
      <c r="B30" s="50" t="n">
        <f aca="false">C30+D30</f>
        <v>1213</v>
      </c>
      <c r="C30" s="50" t="n">
        <f aca="false">198+195+235</f>
        <v>628</v>
      </c>
      <c r="D30" s="84" t="n">
        <f aca="false">197+158+230</f>
        <v>585</v>
      </c>
      <c r="E30" s="50" t="n">
        <f aca="false">F30+G30</f>
        <v>1082</v>
      </c>
      <c r="F30" s="50" t="n">
        <f aca="false">179+142+241</f>
        <v>562</v>
      </c>
      <c r="G30" s="84" t="n">
        <f aca="false">167+141+212</f>
        <v>520</v>
      </c>
      <c r="H30" s="85" t="n">
        <f aca="false">B30-E30</f>
        <v>131</v>
      </c>
      <c r="I30" s="13" t="n">
        <f aca="false">C30-F30</f>
        <v>66</v>
      </c>
      <c r="J30" s="13" t="n">
        <f aca="false">D30-G30</f>
        <v>65</v>
      </c>
    </row>
    <row r="31" customFormat="false" ht="12.75" hidden="false" customHeight="false" outlineLevel="0" collapsed="false">
      <c r="A31" s="83"/>
      <c r="B31" s="50"/>
      <c r="C31" s="50"/>
      <c r="D31" s="84"/>
      <c r="E31" s="50"/>
      <c r="F31" s="50"/>
      <c r="G31" s="84"/>
      <c r="H31" s="85"/>
      <c r="I31" s="13"/>
      <c r="J31" s="13"/>
    </row>
    <row r="32" customFormat="false" ht="12.75" hidden="false" customHeight="false" outlineLevel="0" collapsed="false">
      <c r="A32" s="83" t="s">
        <v>78</v>
      </c>
      <c r="B32" s="50" t="n">
        <f aca="false">C32+D32</f>
        <v>164</v>
      </c>
      <c r="C32" s="50" t="n">
        <f aca="false">32+23+34</f>
        <v>89</v>
      </c>
      <c r="D32" s="84" t="n">
        <f aca="false">28+24+23</f>
        <v>75</v>
      </c>
      <c r="E32" s="50" t="n">
        <f aca="false">F32+G32</f>
        <v>148</v>
      </c>
      <c r="F32" s="50" t="n">
        <f aca="false">29+20+28</f>
        <v>77</v>
      </c>
      <c r="G32" s="84" t="n">
        <f aca="false">28+24+19</f>
        <v>71</v>
      </c>
      <c r="H32" s="85" t="n">
        <f aca="false">B32-E32</f>
        <v>16</v>
      </c>
      <c r="I32" s="13" t="n">
        <f aca="false">C32-F32</f>
        <v>12</v>
      </c>
      <c r="J32" s="13" t="n">
        <f aca="false">D32-G32</f>
        <v>4</v>
      </c>
    </row>
    <row r="33" customFormat="false" ht="12.75" hidden="false" customHeight="false" outlineLevel="0" collapsed="false">
      <c r="A33" s="83"/>
      <c r="B33" s="50"/>
      <c r="C33" s="50"/>
      <c r="D33" s="84"/>
      <c r="E33" s="50"/>
      <c r="F33" s="50"/>
      <c r="G33" s="84"/>
      <c r="H33" s="85"/>
      <c r="I33" s="13"/>
      <c r="J33" s="13"/>
    </row>
    <row r="34" customFormat="false" ht="12.75" hidden="false" customHeight="false" outlineLevel="0" collapsed="false">
      <c r="A34" s="83" t="s">
        <v>79</v>
      </c>
      <c r="B34" s="50" t="n">
        <f aca="false">C34+D34</f>
        <v>37</v>
      </c>
      <c r="C34" s="50" t="n">
        <f aca="false">7+7+7</f>
        <v>21</v>
      </c>
      <c r="D34" s="84" t="n">
        <f aca="false">7+4+5</f>
        <v>16</v>
      </c>
      <c r="E34" s="50" t="n">
        <f aca="false">F34+G34</f>
        <v>30</v>
      </c>
      <c r="F34" s="50" t="n">
        <f aca="false">9+5+5</f>
        <v>19</v>
      </c>
      <c r="G34" s="84" t="n">
        <f aca="false">3+5+3</f>
        <v>11</v>
      </c>
      <c r="H34" s="86" t="n">
        <f aca="false">B34-E34</f>
        <v>7</v>
      </c>
      <c r="I34" s="13" t="n">
        <f aca="false">C34-F34</f>
        <v>2</v>
      </c>
      <c r="J34" s="13" t="n">
        <f aca="false">D34-G34</f>
        <v>5</v>
      </c>
    </row>
    <row r="35" customFormat="false" ht="12.75" hidden="false" customHeight="false" outlineLevel="0" collapsed="false">
      <c r="A35" s="87"/>
      <c r="B35" s="50"/>
      <c r="C35" s="50"/>
      <c r="D35" s="84"/>
      <c r="E35" s="50"/>
      <c r="F35" s="50"/>
      <c r="G35" s="84"/>
      <c r="H35" s="85"/>
      <c r="I35" s="13"/>
      <c r="J35" s="13"/>
    </row>
    <row r="36" customFormat="false" ht="12.75" hidden="false" customHeight="false" outlineLevel="0" collapsed="false">
      <c r="A36" s="87" t="s">
        <v>80</v>
      </c>
      <c r="B36" s="50" t="n">
        <f aca="false">C36+D36</f>
        <v>200</v>
      </c>
      <c r="C36" s="50" t="n">
        <f aca="false">42+27+28</f>
        <v>97</v>
      </c>
      <c r="D36" s="84" t="n">
        <f aca="false">31+27+45</f>
        <v>103</v>
      </c>
      <c r="E36" s="50" t="n">
        <f aca="false">F36+G36</f>
        <v>142</v>
      </c>
      <c r="F36" s="50" t="n">
        <f aca="false">25+28+27</f>
        <v>80</v>
      </c>
      <c r="G36" s="84" t="n">
        <f aca="false">22+18+22</f>
        <v>62</v>
      </c>
      <c r="H36" s="85" t="n">
        <f aca="false">B36-E36</f>
        <v>58</v>
      </c>
      <c r="I36" s="13" t="n">
        <f aca="false">C36-F36</f>
        <v>17</v>
      </c>
      <c r="J36" s="13" t="n">
        <f aca="false">D36-G36</f>
        <v>41</v>
      </c>
    </row>
    <row r="37" customFormat="false" ht="12.75" hidden="false" customHeight="false" outlineLevel="0" collapsed="false">
      <c r="A37" s="83"/>
      <c r="B37" s="50"/>
      <c r="C37" s="50"/>
      <c r="D37" s="84"/>
      <c r="E37" s="50"/>
      <c r="F37" s="50"/>
      <c r="G37" s="84"/>
      <c r="H37" s="85"/>
      <c r="I37" s="13"/>
      <c r="J37" s="13"/>
    </row>
    <row r="38" customFormat="false" ht="12.75" hidden="false" customHeight="false" outlineLevel="0" collapsed="false">
      <c r="A38" s="83" t="s">
        <v>81</v>
      </c>
      <c r="B38" s="50" t="n">
        <f aca="false">C38+D38</f>
        <v>217</v>
      </c>
      <c r="C38" s="50" t="n">
        <f aca="false">31+26+45</f>
        <v>102</v>
      </c>
      <c r="D38" s="84" t="n">
        <f aca="false">42+24+49</f>
        <v>115</v>
      </c>
      <c r="E38" s="50" t="n">
        <f aca="false">F38+G38</f>
        <v>115</v>
      </c>
      <c r="F38" s="50" t="n">
        <f aca="false">20+18+27</f>
        <v>65</v>
      </c>
      <c r="G38" s="84" t="n">
        <f aca="false">9+23+18</f>
        <v>50</v>
      </c>
      <c r="H38" s="85" t="n">
        <f aca="false">B38-E38</f>
        <v>102</v>
      </c>
      <c r="I38" s="13" t="n">
        <f aca="false">C38-F38</f>
        <v>37</v>
      </c>
      <c r="J38" s="13" t="n">
        <f aca="false">D38-G38</f>
        <v>65</v>
      </c>
    </row>
    <row r="39" customFormat="false" ht="12.75" hidden="false" customHeight="false" outlineLevel="0" collapsed="false">
      <c r="A39" s="83"/>
      <c r="B39" s="50"/>
      <c r="C39" s="50"/>
      <c r="D39" s="84"/>
      <c r="E39" s="50"/>
      <c r="F39" s="50"/>
      <c r="G39" s="84"/>
      <c r="H39" s="85"/>
      <c r="I39" s="13"/>
      <c r="J39" s="13"/>
    </row>
    <row r="40" customFormat="false" ht="12.75" hidden="false" customHeight="false" outlineLevel="0" collapsed="false">
      <c r="A40" s="83" t="s">
        <v>13</v>
      </c>
      <c r="B40" s="50" t="n">
        <f aca="false">C40+D40</f>
        <v>4351</v>
      </c>
      <c r="C40" s="50" t="n">
        <f aca="false">693+629+849</f>
        <v>2171</v>
      </c>
      <c r="D40" s="84" t="n">
        <f aca="false">716+630+834</f>
        <v>2180</v>
      </c>
      <c r="E40" s="50" t="n">
        <f aca="false">F40+G40</f>
        <v>5390</v>
      </c>
      <c r="F40" s="50" t="n">
        <f aca="false">808+749+1060</f>
        <v>2617</v>
      </c>
      <c r="G40" s="84" t="n">
        <f aca="false">840+817+1116</f>
        <v>2773</v>
      </c>
      <c r="H40" s="85" t="n">
        <f aca="false">B40-E40</f>
        <v>-1039</v>
      </c>
      <c r="I40" s="13" t="n">
        <f aca="false">C40-F40</f>
        <v>-446</v>
      </c>
      <c r="J40" s="13" t="n">
        <f aca="false">D40-G40</f>
        <v>-593</v>
      </c>
    </row>
    <row r="41" customFormat="false" ht="12.75" hidden="false" customHeight="false" outlineLevel="0" collapsed="false">
      <c r="A41" s="83"/>
      <c r="B41" s="50"/>
      <c r="C41" s="50"/>
      <c r="D41" s="84"/>
      <c r="E41" s="50"/>
      <c r="F41" s="50"/>
      <c r="G41" s="84"/>
      <c r="H41" s="85"/>
      <c r="I41" s="13"/>
      <c r="J41" s="13"/>
    </row>
    <row r="42" customFormat="false" ht="12.75" hidden="false" customHeight="false" outlineLevel="0" collapsed="false">
      <c r="A42" s="83" t="s">
        <v>82</v>
      </c>
      <c r="B42" s="50" t="n">
        <f aca="false">C42+D42</f>
        <v>75</v>
      </c>
      <c r="C42" s="50" t="n">
        <f aca="false">14+14+10</f>
        <v>38</v>
      </c>
      <c r="D42" s="84" t="n">
        <f aca="false">16+6+15</f>
        <v>37</v>
      </c>
      <c r="E42" s="50" t="n">
        <f aca="false">F42+G42</f>
        <v>33</v>
      </c>
      <c r="F42" s="50" t="n">
        <f aca="false">3+6+11</f>
        <v>20</v>
      </c>
      <c r="G42" s="84" t="n">
        <f aca="false">3+3+7</f>
        <v>13</v>
      </c>
      <c r="H42" s="85" t="n">
        <f aca="false">B42-E42</f>
        <v>42</v>
      </c>
      <c r="I42" s="13" t="n">
        <f aca="false">C42-F42</f>
        <v>18</v>
      </c>
      <c r="J42" s="13" t="n">
        <f aca="false">D42-G42</f>
        <v>24</v>
      </c>
    </row>
    <row r="43" customFormat="false" ht="12.75" hidden="false" customHeight="true" outlineLevel="0" collapsed="false">
      <c r="A43" s="83"/>
      <c r="B43" s="50"/>
      <c r="C43" s="50"/>
      <c r="D43" s="84"/>
      <c r="E43" s="50"/>
      <c r="F43" s="50"/>
      <c r="G43" s="84"/>
      <c r="H43" s="85"/>
      <c r="I43" s="13"/>
      <c r="J43" s="13"/>
    </row>
    <row r="44" customFormat="false" ht="12.75" hidden="false" customHeight="false" outlineLevel="0" collapsed="false">
      <c r="A44" s="83" t="s">
        <v>83</v>
      </c>
      <c r="B44" s="50" t="n">
        <f aca="false">SUM(B14:B43)</f>
        <v>13259</v>
      </c>
      <c r="C44" s="50" t="n">
        <f aca="false">SUM(C14:C43)</f>
        <v>6699</v>
      </c>
      <c r="D44" s="84" t="n">
        <f aca="false">SUM(D14:D42)</f>
        <v>6560</v>
      </c>
      <c r="E44" s="50" t="n">
        <f aca="false">SUM(E14:E42)</f>
        <v>12674</v>
      </c>
      <c r="F44" s="50" t="n">
        <f aca="false">SUM(F14:F42)</f>
        <v>6412</v>
      </c>
      <c r="G44" s="84" t="n">
        <f aca="false">SUM(G14:G42)</f>
        <v>6262</v>
      </c>
      <c r="H44" s="85" t="n">
        <f aca="false">B44-E44</f>
        <v>585</v>
      </c>
      <c r="I44" s="13" t="n">
        <f aca="false">C44-F44</f>
        <v>287</v>
      </c>
      <c r="J44" s="13" t="n">
        <f aca="false">D44-G44</f>
        <v>298</v>
      </c>
    </row>
    <row r="45" customFormat="false" ht="12.75" hidden="false" customHeight="true" outlineLevel="0" collapsed="false">
      <c r="A45" s="83"/>
      <c r="B45" s="88"/>
      <c r="C45" s="89"/>
      <c r="D45" s="90"/>
      <c r="E45" s="89"/>
      <c r="F45" s="89"/>
      <c r="G45" s="90"/>
      <c r="H45" s="91"/>
      <c r="I45" s="13"/>
      <c r="J45" s="13"/>
    </row>
    <row r="46" customFormat="false" ht="12.75" hidden="false" customHeight="false" outlineLevel="0" collapsed="false">
      <c r="A46" s="83" t="s">
        <v>84</v>
      </c>
      <c r="B46" s="50" t="n">
        <f aca="false">C46+D46</f>
        <v>4999</v>
      </c>
      <c r="C46" s="50" t="n">
        <f aca="false">912+893+1214</f>
        <v>3019</v>
      </c>
      <c r="D46" s="84" t="n">
        <f aca="false">622+639+719</f>
        <v>1980</v>
      </c>
      <c r="E46" s="50" t="n">
        <f aca="false">F46+G46</f>
        <v>5896</v>
      </c>
      <c r="F46" s="50" t="n">
        <f aca="false">1204+990+1452</f>
        <v>3646</v>
      </c>
      <c r="G46" s="84" t="n">
        <f aca="false">720+571+959</f>
        <v>2250</v>
      </c>
      <c r="H46" s="85" t="n">
        <f aca="false">B46-E46</f>
        <v>-897</v>
      </c>
      <c r="I46" s="13" t="n">
        <f aca="false">C46-F46</f>
        <v>-627</v>
      </c>
      <c r="J46" s="13" t="n">
        <f aca="false">D46-G46</f>
        <v>-270</v>
      </c>
    </row>
    <row r="47" customFormat="false" ht="12.75" hidden="false" customHeight="false" outlineLevel="0" collapsed="false">
      <c r="A47" s="87"/>
      <c r="B47" s="50"/>
      <c r="C47" s="50"/>
      <c r="D47" s="84"/>
      <c r="E47" s="50"/>
      <c r="F47" s="50"/>
      <c r="G47" s="84"/>
      <c r="H47" s="85"/>
      <c r="I47" s="13"/>
      <c r="J47" s="13"/>
    </row>
    <row r="48" customFormat="false" ht="12.75" hidden="false" customHeight="false" outlineLevel="0" collapsed="false">
      <c r="A48" s="92" t="s">
        <v>85</v>
      </c>
      <c r="B48" s="93" t="n">
        <f aca="false">SUM(B44:B47)</f>
        <v>18258</v>
      </c>
      <c r="C48" s="93" t="n">
        <f aca="false">SUM(C44:C47)</f>
        <v>9718</v>
      </c>
      <c r="D48" s="94" t="n">
        <f aca="false">SUM(D44:D46)</f>
        <v>8540</v>
      </c>
      <c r="E48" s="93" t="n">
        <f aca="false">SUM(E44:E46)</f>
        <v>18570</v>
      </c>
      <c r="F48" s="93" t="n">
        <f aca="false">SUM(F44:F46)</f>
        <v>10058</v>
      </c>
      <c r="G48" s="94" t="n">
        <f aca="false">SUM(G44:G46)</f>
        <v>8512</v>
      </c>
      <c r="H48" s="95" t="n">
        <f aca="false">B48-E48</f>
        <v>-312</v>
      </c>
      <c r="I48" s="43" t="n">
        <f aca="false">C48-F48</f>
        <v>-340</v>
      </c>
      <c r="J48" s="43" t="n">
        <f aca="false">D48-G48</f>
        <v>28</v>
      </c>
    </row>
    <row r="49" customFormat="false" ht="14.25" hidden="false" customHeight="false" outlineLevel="0" collapsed="false">
      <c r="A49" s="74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1" t="s">
        <v>86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67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2.75" hidden="false" customHeight="false" outlineLevel="0" collapsed="false">
      <c r="A60" s="1" t="s">
        <v>13</v>
      </c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"/>
      <c r="B62" s="2"/>
      <c r="C62" s="2"/>
      <c r="D62" s="2"/>
      <c r="E62" s="23"/>
      <c r="F62" s="23"/>
      <c r="G62" s="23"/>
      <c r="H62" s="2"/>
    </row>
    <row r="63" customFormat="false" ht="12.75" hidden="false" customHeight="true" outlineLevel="0" collapsed="false">
      <c r="A63" s="25" t="s">
        <v>68</v>
      </c>
      <c r="B63" s="78" t="s">
        <v>24</v>
      </c>
      <c r="C63" s="78"/>
      <c r="D63" s="78"/>
      <c r="E63" s="30" t="s">
        <v>25</v>
      </c>
      <c r="F63" s="30"/>
      <c r="G63" s="30"/>
      <c r="H63" s="79" t="s">
        <v>26</v>
      </c>
      <c r="I63" s="79"/>
      <c r="J63" s="79"/>
    </row>
    <row r="64" customFormat="false" ht="12.75" hidden="false" customHeight="false" outlineLevel="0" collapsed="false">
      <c r="A64" s="25"/>
      <c r="B64" s="78"/>
      <c r="C64" s="78"/>
      <c r="D64" s="78"/>
      <c r="E64" s="30"/>
      <c r="F64" s="30"/>
      <c r="G64" s="30"/>
      <c r="H64" s="79"/>
      <c r="I64" s="79"/>
      <c r="J64" s="79"/>
    </row>
    <row r="65" customFormat="false" ht="12.75" hidden="false" customHeight="true" outlineLevel="0" collapsed="false">
      <c r="A65" s="25"/>
      <c r="B65" s="30" t="s">
        <v>5</v>
      </c>
      <c r="C65" s="30" t="s">
        <v>6</v>
      </c>
      <c r="D65" s="30" t="s">
        <v>7</v>
      </c>
      <c r="E65" s="30" t="s">
        <v>5</v>
      </c>
      <c r="F65" s="30" t="s">
        <v>6</v>
      </c>
      <c r="G65" s="30" t="s">
        <v>7</v>
      </c>
      <c r="H65" s="30" t="s">
        <v>5</v>
      </c>
      <c r="I65" s="30" t="s">
        <v>6</v>
      </c>
      <c r="J65" s="30" t="s">
        <v>7</v>
      </c>
    </row>
    <row r="66" customFormat="false" ht="12.75" hidden="false" customHeight="false" outlineLevel="0" collapsed="false">
      <c r="A66" s="25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9" hidden="false" customHeight="true" outlineLevel="0" collapsed="false">
      <c r="A67" s="80"/>
      <c r="B67" s="96"/>
      <c r="C67" s="96"/>
      <c r="D67" s="97"/>
      <c r="E67" s="96"/>
      <c r="F67" s="96"/>
      <c r="G67" s="97"/>
      <c r="H67" s="98"/>
      <c r="I67" s="7"/>
      <c r="J67" s="7"/>
    </row>
    <row r="68" customFormat="false" ht="12.75" hidden="false" customHeight="false" outlineLevel="0" collapsed="false">
      <c r="A68" s="83" t="s">
        <v>69</v>
      </c>
      <c r="B68" s="99" t="n">
        <f aca="false">C68+D68</f>
        <v>610</v>
      </c>
      <c r="C68" s="99" t="n">
        <v>294</v>
      </c>
      <c r="D68" s="100" t="n">
        <v>316</v>
      </c>
      <c r="E68" s="99" t="n">
        <f aca="false">F68+G68</f>
        <v>637</v>
      </c>
      <c r="F68" s="99" t="n">
        <v>337</v>
      </c>
      <c r="G68" s="100" t="n">
        <v>300</v>
      </c>
      <c r="H68" s="101" t="n">
        <f aca="false">B68-E68</f>
        <v>-27</v>
      </c>
      <c r="I68" s="102" t="n">
        <f aca="false">C68-F68</f>
        <v>-43</v>
      </c>
      <c r="J68" s="102" t="n">
        <f aca="false">D68-G68</f>
        <v>16</v>
      </c>
    </row>
    <row r="69" customFormat="false" ht="12.75" hidden="false" customHeight="false" outlineLevel="0" collapsed="false">
      <c r="A69" s="83"/>
      <c r="B69" s="99"/>
      <c r="C69" s="99"/>
      <c r="D69" s="100"/>
      <c r="E69" s="99"/>
      <c r="F69" s="99"/>
      <c r="G69" s="100"/>
      <c r="H69" s="101"/>
      <c r="I69" s="102"/>
      <c r="J69" s="102"/>
    </row>
    <row r="70" customFormat="false" ht="12.75" hidden="false" customHeight="false" outlineLevel="0" collapsed="false">
      <c r="A70" s="83" t="s">
        <v>70</v>
      </c>
      <c r="B70" s="99" t="n">
        <f aca="false">C70+D70</f>
        <v>553</v>
      </c>
      <c r="C70" s="99" t="n">
        <v>278</v>
      </c>
      <c r="D70" s="100" t="n">
        <v>275</v>
      </c>
      <c r="E70" s="99" t="n">
        <f aca="false">F70+G70</f>
        <v>612</v>
      </c>
      <c r="F70" s="99" t="n">
        <v>307</v>
      </c>
      <c r="G70" s="100" t="n">
        <v>305</v>
      </c>
      <c r="H70" s="101" t="n">
        <f aca="false">B70-E70</f>
        <v>-59</v>
      </c>
      <c r="I70" s="102" t="n">
        <f aca="false">C70-F70</f>
        <v>-29</v>
      </c>
      <c r="J70" s="102" t="n">
        <f aca="false">D70-G70</f>
        <v>-30</v>
      </c>
    </row>
    <row r="71" customFormat="false" ht="12.75" hidden="false" customHeight="false" outlineLevel="0" collapsed="false">
      <c r="A71" s="83"/>
      <c r="B71" s="99"/>
      <c r="C71" s="99"/>
      <c r="D71" s="100"/>
      <c r="E71" s="99"/>
      <c r="F71" s="99"/>
      <c r="G71" s="100"/>
      <c r="H71" s="101"/>
      <c r="I71" s="102"/>
      <c r="J71" s="102"/>
    </row>
    <row r="72" customFormat="false" ht="12.75" hidden="false" customHeight="false" outlineLevel="0" collapsed="false">
      <c r="A72" s="83" t="s">
        <v>71</v>
      </c>
      <c r="B72" s="99" t="n">
        <f aca="false">C72+D72</f>
        <v>635</v>
      </c>
      <c r="C72" s="99" t="n">
        <v>306</v>
      </c>
      <c r="D72" s="100" t="n">
        <v>329</v>
      </c>
      <c r="E72" s="99" t="n">
        <f aca="false">F72+G72</f>
        <v>516</v>
      </c>
      <c r="F72" s="99" t="n">
        <v>262</v>
      </c>
      <c r="G72" s="100" t="n">
        <v>254</v>
      </c>
      <c r="H72" s="101" t="n">
        <f aca="false">B72-E72</f>
        <v>119</v>
      </c>
      <c r="I72" s="102" t="n">
        <f aca="false">C72-F72</f>
        <v>44</v>
      </c>
      <c r="J72" s="102" t="n">
        <f aca="false">D72-G72</f>
        <v>75</v>
      </c>
    </row>
    <row r="73" customFormat="false" ht="12.75" hidden="false" customHeight="false" outlineLevel="0" collapsed="false">
      <c r="A73" s="83"/>
      <c r="B73" s="99"/>
      <c r="C73" s="99"/>
      <c r="D73" s="100"/>
      <c r="E73" s="99"/>
      <c r="F73" s="99"/>
      <c r="G73" s="100"/>
      <c r="H73" s="101"/>
      <c r="I73" s="102"/>
      <c r="J73" s="102"/>
    </row>
    <row r="74" customFormat="false" ht="12.75" hidden="false" customHeight="false" outlineLevel="0" collapsed="false">
      <c r="A74" s="83" t="s">
        <v>72</v>
      </c>
      <c r="B74" s="99" t="n">
        <f aca="false">C74+D74</f>
        <v>334</v>
      </c>
      <c r="C74" s="99" t="n">
        <v>160</v>
      </c>
      <c r="D74" s="100" t="n">
        <v>174</v>
      </c>
      <c r="E74" s="99" t="n">
        <f aca="false">F74+G74</f>
        <v>234</v>
      </c>
      <c r="F74" s="99" t="n">
        <v>113</v>
      </c>
      <c r="G74" s="100" t="n">
        <v>121</v>
      </c>
      <c r="H74" s="101" t="n">
        <f aca="false">B74-E74</f>
        <v>100</v>
      </c>
      <c r="I74" s="102" t="n">
        <f aca="false">C74-F74</f>
        <v>47</v>
      </c>
      <c r="J74" s="102" t="n">
        <f aca="false">D74-G74</f>
        <v>53</v>
      </c>
    </row>
    <row r="75" customFormat="false" ht="12.75" hidden="false" customHeight="false" outlineLevel="0" collapsed="false">
      <c r="A75" s="83"/>
      <c r="B75" s="99"/>
      <c r="C75" s="99"/>
      <c r="D75" s="100"/>
      <c r="E75" s="99"/>
      <c r="F75" s="99"/>
      <c r="G75" s="100"/>
      <c r="H75" s="101"/>
      <c r="I75" s="102"/>
      <c r="J75" s="102"/>
    </row>
    <row r="76" customFormat="false" ht="12.75" hidden="false" customHeight="false" outlineLevel="0" collapsed="false">
      <c r="A76" s="83" t="s">
        <v>73</v>
      </c>
      <c r="B76" s="99" t="n">
        <f aca="false">C76+D76</f>
        <v>156</v>
      </c>
      <c r="C76" s="99" t="n">
        <v>79</v>
      </c>
      <c r="D76" s="100" t="n">
        <v>77</v>
      </c>
      <c r="E76" s="99" t="n">
        <f aca="false">F76+G76</f>
        <v>161</v>
      </c>
      <c r="F76" s="99" t="n">
        <v>86</v>
      </c>
      <c r="G76" s="100" t="n">
        <v>75</v>
      </c>
      <c r="H76" s="101" t="n">
        <f aca="false">B76-E76</f>
        <v>-5</v>
      </c>
      <c r="I76" s="102" t="n">
        <f aca="false">C76-F76</f>
        <v>-7</v>
      </c>
      <c r="J76" s="102" t="n">
        <f aca="false">D76-G76</f>
        <v>2</v>
      </c>
    </row>
    <row r="77" customFormat="false" ht="12.75" hidden="false" customHeight="false" outlineLevel="0" collapsed="false">
      <c r="A77" s="83"/>
      <c r="B77" s="99"/>
      <c r="C77" s="99"/>
      <c r="D77" s="100"/>
      <c r="E77" s="99"/>
      <c r="F77" s="99"/>
      <c r="G77" s="100"/>
      <c r="H77" s="101"/>
      <c r="I77" s="102"/>
      <c r="J77" s="102"/>
    </row>
    <row r="78" customFormat="false" ht="12.75" hidden="false" customHeight="false" outlineLevel="0" collapsed="false">
      <c r="A78" s="83" t="s">
        <v>8</v>
      </c>
      <c r="B78" s="99" t="n">
        <f aca="false">C78+D78</f>
        <v>5390</v>
      </c>
      <c r="C78" s="99" t="n">
        <v>2617</v>
      </c>
      <c r="D78" s="100" t="n">
        <v>2773</v>
      </c>
      <c r="E78" s="99" t="n">
        <f aca="false">F78+G78</f>
        <v>4351</v>
      </c>
      <c r="F78" s="99" t="n">
        <v>2171</v>
      </c>
      <c r="G78" s="100" t="n">
        <v>2180</v>
      </c>
      <c r="H78" s="101" t="n">
        <f aca="false">B78-E78</f>
        <v>1039</v>
      </c>
      <c r="I78" s="102" t="n">
        <f aca="false">C78-F78</f>
        <v>446</v>
      </c>
      <c r="J78" s="102" t="n">
        <f aca="false">D78-G78</f>
        <v>593</v>
      </c>
    </row>
    <row r="79" customFormat="false" ht="12.75" hidden="false" customHeight="false" outlineLevel="0" collapsed="false">
      <c r="A79" s="83"/>
      <c r="B79" s="99"/>
      <c r="C79" s="99"/>
      <c r="D79" s="100"/>
      <c r="E79" s="99"/>
      <c r="F79" s="99"/>
      <c r="G79" s="100"/>
      <c r="H79" s="101"/>
      <c r="I79" s="102"/>
      <c r="J79" s="102"/>
    </row>
    <row r="80" customFormat="false" ht="12.75" hidden="false" customHeight="false" outlineLevel="0" collapsed="false">
      <c r="A80" s="83" t="s">
        <v>74</v>
      </c>
      <c r="B80" s="99" t="n">
        <f aca="false">C80+D80</f>
        <v>478</v>
      </c>
      <c r="C80" s="99" t="n">
        <v>221</v>
      </c>
      <c r="D80" s="100" t="n">
        <v>257</v>
      </c>
      <c r="E80" s="99" t="n">
        <f aca="false">F80+G80</f>
        <v>390</v>
      </c>
      <c r="F80" s="99" t="n">
        <v>189</v>
      </c>
      <c r="G80" s="100" t="n">
        <v>201</v>
      </c>
      <c r="H80" s="101" t="n">
        <f aca="false">B80-E80</f>
        <v>88</v>
      </c>
      <c r="I80" s="102" t="n">
        <f aca="false">C80-F80</f>
        <v>32</v>
      </c>
      <c r="J80" s="102" t="n">
        <f aca="false">D80-G80</f>
        <v>56</v>
      </c>
    </row>
    <row r="81" customFormat="false" ht="12.75" hidden="false" customHeight="false" outlineLevel="0" collapsed="false">
      <c r="A81" s="83"/>
      <c r="B81" s="99"/>
      <c r="C81" s="99"/>
      <c r="D81" s="100"/>
      <c r="E81" s="99"/>
      <c r="F81" s="99"/>
      <c r="G81" s="100"/>
      <c r="H81" s="101"/>
      <c r="I81" s="102"/>
      <c r="J81" s="102"/>
    </row>
    <row r="82" customFormat="false" ht="12.75" hidden="false" customHeight="false" outlineLevel="0" collapsed="false">
      <c r="A82" s="83" t="s">
        <v>75</v>
      </c>
      <c r="B82" s="99" t="n">
        <f aca="false">C82+D82</f>
        <v>1424</v>
      </c>
      <c r="C82" s="99" t="n">
        <v>689</v>
      </c>
      <c r="D82" s="100" t="n">
        <v>735</v>
      </c>
      <c r="E82" s="99" t="n">
        <f aca="false">F82+G82</f>
        <v>880</v>
      </c>
      <c r="F82" s="99" t="n">
        <v>476</v>
      </c>
      <c r="G82" s="100" t="n">
        <v>404</v>
      </c>
      <c r="H82" s="101" t="n">
        <f aca="false">B82-E82</f>
        <v>544</v>
      </c>
      <c r="I82" s="102" t="n">
        <f aca="false">C82-F82</f>
        <v>213</v>
      </c>
      <c r="J82" s="102" t="n">
        <f aca="false">D82-G82</f>
        <v>331</v>
      </c>
    </row>
    <row r="83" customFormat="false" ht="12.75" hidden="false" customHeight="false" outlineLevel="0" collapsed="false">
      <c r="A83" s="83"/>
      <c r="B83" s="99"/>
      <c r="C83" s="99"/>
      <c r="D83" s="100"/>
      <c r="E83" s="99"/>
      <c r="F83" s="99"/>
      <c r="G83" s="100"/>
      <c r="H83" s="101"/>
      <c r="I83" s="102"/>
      <c r="J83" s="102"/>
    </row>
    <row r="84" customFormat="false" ht="12.75" hidden="false" customHeight="false" outlineLevel="0" collapsed="false">
      <c r="A84" s="83" t="s">
        <v>76</v>
      </c>
      <c r="B84" s="99" t="n">
        <f aca="false">C84+D84</f>
        <v>2204</v>
      </c>
      <c r="C84" s="99" t="n">
        <v>1122</v>
      </c>
      <c r="D84" s="100" t="n">
        <v>1082</v>
      </c>
      <c r="E84" s="99" t="n">
        <f aca="false">F84+G84</f>
        <v>1902</v>
      </c>
      <c r="F84" s="99" t="n">
        <v>971</v>
      </c>
      <c r="G84" s="100" t="n">
        <v>931</v>
      </c>
      <c r="H84" s="101" t="n">
        <f aca="false">B84-E84</f>
        <v>302</v>
      </c>
      <c r="I84" s="102" t="n">
        <f aca="false">C84-F84</f>
        <v>151</v>
      </c>
      <c r="J84" s="102" t="n">
        <f aca="false">D84-G84</f>
        <v>151</v>
      </c>
    </row>
    <row r="85" customFormat="false" ht="12.75" hidden="false" customHeight="false" outlineLevel="0" collapsed="false">
      <c r="A85" s="83"/>
      <c r="B85" s="99"/>
      <c r="C85" s="99"/>
      <c r="D85" s="100"/>
      <c r="E85" s="99"/>
      <c r="F85" s="99"/>
      <c r="G85" s="100"/>
      <c r="H85" s="101"/>
      <c r="I85" s="102"/>
      <c r="J85" s="102"/>
    </row>
    <row r="86" customFormat="false" ht="12.75" hidden="false" customHeight="false" outlineLevel="0" collapsed="false">
      <c r="A86" s="83" t="s">
        <v>77</v>
      </c>
      <c r="B86" s="99" t="n">
        <f aca="false">C86+D86</f>
        <v>1436</v>
      </c>
      <c r="C86" s="99" t="n">
        <v>706</v>
      </c>
      <c r="D86" s="100" t="n">
        <v>730</v>
      </c>
      <c r="E86" s="99" t="n">
        <f aca="false">F86+G86</f>
        <v>1188</v>
      </c>
      <c r="F86" s="99" t="n">
        <v>592</v>
      </c>
      <c r="G86" s="100" t="n">
        <v>596</v>
      </c>
      <c r="H86" s="101" t="n">
        <f aca="false">B86-E86</f>
        <v>248</v>
      </c>
      <c r="I86" s="102" t="n">
        <f aca="false">C86-F86</f>
        <v>114</v>
      </c>
      <c r="J86" s="102" t="n">
        <f aca="false">D86-G86</f>
        <v>134</v>
      </c>
    </row>
    <row r="87" customFormat="false" ht="12.75" hidden="false" customHeight="false" outlineLevel="0" collapsed="false">
      <c r="A87" s="83"/>
      <c r="B87" s="99"/>
      <c r="C87" s="99"/>
      <c r="D87" s="100"/>
      <c r="E87" s="99"/>
      <c r="F87" s="99"/>
      <c r="G87" s="100"/>
      <c r="H87" s="101"/>
      <c r="I87" s="102"/>
      <c r="J87" s="102"/>
    </row>
    <row r="88" customFormat="false" ht="12.75" hidden="false" customHeight="false" outlineLevel="0" collapsed="false">
      <c r="A88" s="83" t="s">
        <v>78</v>
      </c>
      <c r="B88" s="99" t="n">
        <f aca="false">C88+D88</f>
        <v>221</v>
      </c>
      <c r="C88" s="99" t="n">
        <v>104</v>
      </c>
      <c r="D88" s="100" t="n">
        <v>117</v>
      </c>
      <c r="E88" s="99" t="n">
        <f aca="false">F88+G88</f>
        <v>208</v>
      </c>
      <c r="F88" s="99" t="n">
        <v>95</v>
      </c>
      <c r="G88" s="100" t="n">
        <v>113</v>
      </c>
      <c r="H88" s="101" t="n">
        <f aca="false">B88-E88</f>
        <v>13</v>
      </c>
      <c r="I88" s="102" t="n">
        <f aca="false">C88-F88</f>
        <v>9</v>
      </c>
      <c r="J88" s="102" t="n">
        <f aca="false">D88-G88</f>
        <v>4</v>
      </c>
    </row>
    <row r="89" customFormat="false" ht="12.75" hidden="false" customHeight="false" outlineLevel="0" collapsed="false">
      <c r="A89" s="83"/>
      <c r="B89" s="99"/>
      <c r="C89" s="99"/>
      <c r="D89" s="100"/>
      <c r="E89" s="99"/>
      <c r="F89" s="99"/>
      <c r="G89" s="100"/>
      <c r="H89" s="101"/>
      <c r="I89" s="102"/>
      <c r="J89" s="102"/>
    </row>
    <row r="90" customFormat="false" ht="12.75" hidden="false" customHeight="false" outlineLevel="0" collapsed="false">
      <c r="A90" s="83" t="s">
        <v>79</v>
      </c>
      <c r="B90" s="99" t="n">
        <f aca="false">C90+D90</f>
        <v>37</v>
      </c>
      <c r="C90" s="99" t="n">
        <v>17</v>
      </c>
      <c r="D90" s="100" t="n">
        <v>20</v>
      </c>
      <c r="E90" s="99" t="n">
        <f aca="false">F90+G90</f>
        <v>24</v>
      </c>
      <c r="F90" s="99" t="n">
        <v>11</v>
      </c>
      <c r="G90" s="100" t="n">
        <v>13</v>
      </c>
      <c r="H90" s="101" t="n">
        <f aca="false">B90-E90</f>
        <v>13</v>
      </c>
      <c r="I90" s="102" t="n">
        <f aca="false">C90-F90</f>
        <v>6</v>
      </c>
      <c r="J90" s="102" t="n">
        <f aca="false">D90-G90</f>
        <v>7</v>
      </c>
    </row>
    <row r="91" customFormat="false" ht="12.75" hidden="false" customHeight="false" outlineLevel="0" collapsed="false">
      <c r="A91" s="83"/>
      <c r="B91" s="99"/>
      <c r="C91" s="99"/>
      <c r="D91" s="100"/>
      <c r="E91" s="99"/>
      <c r="F91" s="99"/>
      <c r="G91" s="100"/>
      <c r="H91" s="101"/>
      <c r="I91" s="102"/>
      <c r="J91" s="102"/>
    </row>
    <row r="92" customFormat="false" ht="12.75" hidden="false" customHeight="false" outlineLevel="0" collapsed="false">
      <c r="A92" s="83" t="s">
        <v>80</v>
      </c>
      <c r="B92" s="99" t="n">
        <f aca="false">C92+D92</f>
        <v>251</v>
      </c>
      <c r="C92" s="99" t="n">
        <v>120</v>
      </c>
      <c r="D92" s="100" t="n">
        <v>131</v>
      </c>
      <c r="E92" s="99" t="n">
        <f aca="false">F92+G92</f>
        <v>156</v>
      </c>
      <c r="F92" s="99" t="n">
        <v>92</v>
      </c>
      <c r="G92" s="100" t="n">
        <v>64</v>
      </c>
      <c r="H92" s="101" t="n">
        <f aca="false">B92-E92</f>
        <v>95</v>
      </c>
      <c r="I92" s="102" t="n">
        <f aca="false">C92-F92</f>
        <v>28</v>
      </c>
      <c r="J92" s="102" t="n">
        <f aca="false">D92-G92</f>
        <v>67</v>
      </c>
    </row>
    <row r="93" customFormat="false" ht="12.75" hidden="false" customHeight="false" outlineLevel="0" collapsed="false">
      <c r="A93" s="83"/>
      <c r="B93" s="99"/>
      <c r="C93" s="99"/>
      <c r="D93" s="100"/>
      <c r="E93" s="99"/>
      <c r="F93" s="99"/>
      <c r="G93" s="100"/>
      <c r="H93" s="101"/>
      <c r="I93" s="102"/>
      <c r="J93" s="102"/>
    </row>
    <row r="94" customFormat="false" ht="12.75" hidden="false" customHeight="false" outlineLevel="0" collapsed="false">
      <c r="A94" s="83" t="s">
        <v>81</v>
      </c>
      <c r="B94" s="99" t="n">
        <f aca="false">C94+D94</f>
        <v>217</v>
      </c>
      <c r="C94" s="99" t="n">
        <v>102</v>
      </c>
      <c r="D94" s="100" t="n">
        <v>115</v>
      </c>
      <c r="E94" s="99" t="n">
        <f aca="false">F94+G94</f>
        <v>106</v>
      </c>
      <c r="F94" s="99" t="n">
        <v>63</v>
      </c>
      <c r="G94" s="100" t="n">
        <v>43</v>
      </c>
      <c r="H94" s="101" t="n">
        <f aca="false">B94-E94</f>
        <v>111</v>
      </c>
      <c r="I94" s="102" t="n">
        <f aca="false">C94-F94</f>
        <v>39</v>
      </c>
      <c r="J94" s="102" t="n">
        <f aca="false">D94-G94</f>
        <v>72</v>
      </c>
    </row>
    <row r="95" customFormat="false" ht="12.75" hidden="false" customHeight="false" outlineLevel="0" collapsed="false">
      <c r="A95" s="83"/>
      <c r="B95" s="99"/>
      <c r="C95" s="99"/>
      <c r="D95" s="100"/>
      <c r="E95" s="99"/>
      <c r="F95" s="99"/>
      <c r="G95" s="100"/>
      <c r="H95" s="101"/>
      <c r="I95" s="102"/>
      <c r="J95" s="102"/>
    </row>
    <row r="96" customFormat="false" ht="12.75" hidden="false" customHeight="false" outlineLevel="0" collapsed="false">
      <c r="A96" s="83" t="s">
        <v>82</v>
      </c>
      <c r="B96" s="99" t="n">
        <f aca="false">C96+D96</f>
        <v>149</v>
      </c>
      <c r="C96" s="99" t="n">
        <v>69</v>
      </c>
      <c r="D96" s="100" t="n">
        <v>80</v>
      </c>
      <c r="E96" s="99" t="n">
        <f aca="false">F96+G96</f>
        <v>79</v>
      </c>
      <c r="F96" s="99" t="n">
        <v>41</v>
      </c>
      <c r="G96" s="100" t="n">
        <v>38</v>
      </c>
      <c r="H96" s="101" t="n">
        <f aca="false">B96-E96</f>
        <v>70</v>
      </c>
      <c r="I96" s="102" t="n">
        <f aca="false">C96-F96</f>
        <v>28</v>
      </c>
      <c r="J96" s="102" t="n">
        <f aca="false">D96-G96</f>
        <v>42</v>
      </c>
    </row>
    <row r="97" customFormat="false" ht="12.75" hidden="false" customHeight="true" outlineLevel="0" collapsed="false">
      <c r="A97" s="83"/>
      <c r="B97" s="99"/>
      <c r="C97" s="99"/>
      <c r="D97" s="100"/>
      <c r="E97" s="99"/>
      <c r="F97" s="99"/>
      <c r="G97" s="100"/>
      <c r="H97" s="101"/>
      <c r="I97" s="102"/>
      <c r="J97" s="102"/>
    </row>
    <row r="98" customFormat="false" ht="12.75" hidden="false" customHeight="false" outlineLevel="0" collapsed="false">
      <c r="A98" s="83" t="s">
        <v>83</v>
      </c>
      <c r="B98" s="99" t="n">
        <f aca="false">SUM(B68:B97)</f>
        <v>14095</v>
      </c>
      <c r="C98" s="99" t="n">
        <f aca="false">SUM(C68:C97)</f>
        <v>6884</v>
      </c>
      <c r="D98" s="100" t="n">
        <f aca="false">SUM(D68:D96)</f>
        <v>7211</v>
      </c>
      <c r="E98" s="99" t="n">
        <f aca="false">SUM(E68:E96)</f>
        <v>11444</v>
      </c>
      <c r="F98" s="99" t="n">
        <f aca="false">SUM(F68:F96)</f>
        <v>5806</v>
      </c>
      <c r="G98" s="100" t="n">
        <f aca="false">SUM(G68:G96)</f>
        <v>5638</v>
      </c>
      <c r="H98" s="101" t="n">
        <f aca="false">B98-E98</f>
        <v>2651</v>
      </c>
      <c r="I98" s="102" t="n">
        <f aca="false">C98-F98</f>
        <v>1078</v>
      </c>
      <c r="J98" s="102" t="n">
        <f aca="false">D98-G98</f>
        <v>1573</v>
      </c>
    </row>
    <row r="99" customFormat="false" ht="12.75" hidden="false" customHeight="true" outlineLevel="0" collapsed="false">
      <c r="A99" s="83"/>
      <c r="B99" s="99"/>
      <c r="C99" s="99"/>
      <c r="D99" s="100"/>
      <c r="E99" s="99"/>
      <c r="F99" s="99"/>
      <c r="G99" s="100"/>
      <c r="H99" s="101"/>
      <c r="I99" s="102"/>
      <c r="J99" s="102"/>
    </row>
    <row r="100" customFormat="false" ht="12.75" hidden="false" customHeight="false" outlineLevel="0" collapsed="false">
      <c r="A100" s="83" t="s">
        <v>84</v>
      </c>
      <c r="B100" s="99" t="n">
        <f aca="false">C100+D100</f>
        <v>3699</v>
      </c>
      <c r="C100" s="99" t="n">
        <v>2162</v>
      </c>
      <c r="D100" s="100" t="n">
        <v>1537</v>
      </c>
      <c r="E100" s="99" t="n">
        <f aca="false">F100+G100</f>
        <v>3709</v>
      </c>
      <c r="F100" s="99" t="n">
        <v>2256</v>
      </c>
      <c r="G100" s="100" t="n">
        <v>1453</v>
      </c>
      <c r="H100" s="101" t="n">
        <f aca="false">B100-E100</f>
        <v>-10</v>
      </c>
      <c r="I100" s="102" t="n">
        <f aca="false">C100-F100</f>
        <v>-94</v>
      </c>
      <c r="J100" s="102" t="n">
        <f aca="false">D100-G100</f>
        <v>84</v>
      </c>
    </row>
    <row r="101" customFormat="false" ht="12.75" hidden="false" customHeight="false" outlineLevel="0" collapsed="false">
      <c r="A101" s="87"/>
      <c r="B101" s="99"/>
      <c r="C101" s="99"/>
      <c r="D101" s="100"/>
      <c r="E101" s="99"/>
      <c r="F101" s="99"/>
      <c r="G101" s="100"/>
      <c r="H101" s="101"/>
      <c r="I101" s="102"/>
      <c r="J101" s="102"/>
    </row>
    <row r="102" customFormat="false" ht="12.75" hidden="false" customHeight="false" outlineLevel="0" collapsed="false">
      <c r="A102" s="92" t="s">
        <v>85</v>
      </c>
      <c r="B102" s="103" t="n">
        <f aca="false">B98+B100</f>
        <v>17794</v>
      </c>
      <c r="C102" s="103" t="n">
        <f aca="false">C98+C100</f>
        <v>9046</v>
      </c>
      <c r="D102" s="104" t="n">
        <f aca="false">D98+D100</f>
        <v>8748</v>
      </c>
      <c r="E102" s="103" t="n">
        <f aca="false">E98+E100</f>
        <v>15153</v>
      </c>
      <c r="F102" s="103" t="n">
        <f aca="false">F98+F100</f>
        <v>8062</v>
      </c>
      <c r="G102" s="104" t="n">
        <f aca="false">G98+G100</f>
        <v>7091</v>
      </c>
      <c r="H102" s="105" t="n">
        <f aca="false">B102-E102</f>
        <v>2641</v>
      </c>
      <c r="I102" s="106" t="n">
        <f aca="false">C102-F102</f>
        <v>984</v>
      </c>
      <c r="J102" s="106" t="n">
        <f aca="false">D102-G102</f>
        <v>1657</v>
      </c>
    </row>
    <row r="103" customFormat="false" ht="14.25" hidden="false" customHeight="false" outlineLevel="0" collapsed="false">
      <c r="A103" s="44"/>
    </row>
  </sheetData>
  <mergeCells count="32">
    <mergeCell ref="A2:J2"/>
    <mergeCell ref="A3:J3"/>
    <mergeCell ref="A6:J6"/>
    <mergeCell ref="A9:A12"/>
    <mergeCell ref="B9:D10"/>
    <mergeCell ref="E9:G10"/>
    <mergeCell ref="H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56:J56"/>
    <mergeCell ref="A57:J57"/>
    <mergeCell ref="A60:J60"/>
    <mergeCell ref="A63:A66"/>
    <mergeCell ref="B63:D64"/>
    <mergeCell ref="E63:G64"/>
    <mergeCell ref="H63:J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</mergeCells>
  <printOptions headings="false" gridLines="false" gridLinesSet="true" horizontalCentered="true" verticalCentered="false"/>
  <pageMargins left="0.24027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08:24Z</dcterms:created>
  <dc:creator>KaiserSa</dc:creator>
  <dc:description/>
  <dc:language>en-US</dc:language>
  <cp:lastModifiedBy>jaehnere</cp:lastModifiedBy>
  <cp:lastPrinted>2006-05-16T07:13:27Z</cp:lastPrinted>
  <dcterms:modified xsi:type="dcterms:W3CDTF">2006-05-16T11:47:24Z</dcterms:modified>
  <cp:revision>0</cp:revision>
  <dc:subject/>
  <dc:title/>
</cp:coreProperties>
</file>