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Übersicht" sheetId="1" state="visible" r:id="rId2"/>
    <sheet name="ZuF-Kreise" sheetId="2" state="visible" r:id="rId3"/>
    <sheet name="ZuF Kreise, Monate" sheetId="3" state="visible" r:id="rId4"/>
    <sheet name="ZuF Landesgrenz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86">
  <si>
    <t xml:space="preserve">Die Wanderungen im 1. Vierteljahr 2003 und 2004</t>
  </si>
  <si>
    <t xml:space="preserve">1. Übersicht</t>
  </si>
  <si>
    <t xml:space="preserve">Merkmal</t>
  </si>
  <si>
    <t xml:space="preserve">1. Vierteljahr 2003</t>
  </si>
  <si>
    <t xml:space="preserve">1. Vierteljahr 2004</t>
  </si>
  <si>
    <t xml:space="preserve">insgesamt</t>
  </si>
  <si>
    <t xml:space="preserve">männlich</t>
  </si>
  <si>
    <t xml:space="preserve">weiblich</t>
  </si>
  <si>
    <t xml:space="preserve">Hamburg</t>
  </si>
  <si>
    <t xml:space="preserve">Zuzüge </t>
  </si>
  <si>
    <t xml:space="preserve">Fortzüge </t>
  </si>
  <si>
    <t xml:space="preserve">Saldo</t>
  </si>
  <si>
    <t xml:space="preserve">Umzüge zwischen Ortsteilen innerhalb Hamburgs</t>
  </si>
  <si>
    <t xml:space="preserve">Schleswig-Holstein</t>
  </si>
  <si>
    <t xml:space="preserve">Umzüge zwischen Gemeinden innerhalb Schleswig-Holsteins</t>
  </si>
  <si>
    <t xml:space="preserve">Hinweis:</t>
  </si>
  <si>
    <t xml:space="preserve">Bundeszahlen veröffentlicht das Statistische Bundesamt in seiner Fachserie 1 "Bevölkerung und </t>
  </si>
  <si>
    <t xml:space="preserve">Erwerbstätigkeit", Reihe 1 "Gebiet und Bevölkerung". </t>
  </si>
  <si>
    <t xml:space="preserve">Rechtsgrundlage: </t>
  </si>
  <si>
    <t xml:space="preserve">Gesetz über die Statistik der Bevölkerungsbewegung und die Fortschreibung des Bevölkerungsstandes</t>
  </si>
  <si>
    <t xml:space="preserve">in der Fassung vom 14. März 1980 (BGBl. I S.308), zuletzt geändert durch Artikel 2 des Gesetzes </t>
  </si>
  <si>
    <t xml:space="preserve">vom 25. März 2002 (BGBl. I S. 1186). </t>
  </si>
  <si>
    <t xml:space="preserve">2. Zu- und Fortzüge im 1. Vierteljahr 2004 </t>
  </si>
  <si>
    <t xml:space="preserve">Bezirk                        Kreisfreie Stadt                Kreis</t>
  </si>
  <si>
    <t xml:space="preserve">Zuzüge</t>
  </si>
  <si>
    <t xml:space="preserve">Fortzüge</t>
  </si>
  <si>
    <t xml:space="preserve">Wanderungs-gewinn oder -verlust (-)</t>
  </si>
  <si>
    <r>
      <rPr>
        <sz val="9"/>
        <rFont val="Arial"/>
        <family val="0"/>
      </rPr>
      <t xml:space="preserve">innerhalb des Landes</t>
    </r>
    <r>
      <rPr>
        <vertAlign val="superscript"/>
        <sz val="9"/>
        <rFont val="Arial"/>
        <family val="2"/>
      </rPr>
      <t xml:space="preserve">1</t>
    </r>
  </si>
  <si>
    <t xml:space="preserve">über die Landesgrenze</t>
  </si>
  <si>
    <t xml:space="preserve">Anzahl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Da der Monat März 2004 in SH falsch war, wird diese Seite für das I. Quartal 2004 gestrichen.</t>
  </si>
  <si>
    <t xml:space="preserve">Flensburg</t>
  </si>
  <si>
    <t xml:space="preserve">Kiel</t>
  </si>
  <si>
    <t xml:space="preserve">Lübeck</t>
  </si>
  <si>
    <t xml:space="preserve">Neumünster</t>
  </si>
  <si>
    <t xml:space="preserve">Kreisfreie Städte zusammen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Kreise zusammen</t>
  </si>
  <si>
    <r>
      <rPr>
        <vertAlign val="superscript"/>
        <sz val="8"/>
        <rFont val="Arial"/>
        <family val="2"/>
      </rPr>
      <t xml:space="preserve">1</t>
    </r>
    <r>
      <rPr>
        <sz val="7"/>
        <rFont val="Arial"/>
        <family val="0"/>
      </rPr>
      <t xml:space="preserve"> </t>
    </r>
    <r>
      <rPr>
        <sz val="7"/>
        <rFont val="Arial"/>
        <family val="2"/>
      </rPr>
      <t xml:space="preserve">Hamburg: über die Ortsteilsgrenzen.</t>
    </r>
  </si>
  <si>
    <t xml:space="preserve">   Schleswig-Holstein: über die Gemeindegrenzen.</t>
  </si>
  <si>
    <t xml:space="preserve">3. Zu- und Fortzüge im 1. Vierteljahr 2004 nach Monaten</t>
  </si>
  <si>
    <t xml:space="preserve">Bezirk                     Kreisfreie Stadt              Kreis</t>
  </si>
  <si>
    <r>
      <rPr>
        <sz val="9"/>
        <rFont val="Arial"/>
        <family val="0"/>
      </rPr>
      <t xml:space="preserve">insgesamt</t>
    </r>
    <r>
      <rPr>
        <vertAlign val="superscript"/>
        <sz val="9"/>
        <rFont val="Arial"/>
        <family val="0"/>
      </rPr>
      <t xml:space="preserve">1</t>
    </r>
  </si>
  <si>
    <t xml:space="preserve">Januar</t>
  </si>
  <si>
    <t xml:space="preserve">Februar</t>
  </si>
  <si>
    <t xml:space="preserve">März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</t>
    </r>
    <r>
      <rPr>
        <sz val="7"/>
        <rFont val="Arial"/>
        <family val="2"/>
      </rPr>
      <t xml:space="preserve">Hamburg: über die Ortsteilsgrenzen.</t>
    </r>
  </si>
  <si>
    <t xml:space="preserve">    Schleswig-Holstein: über die Gemeindegrenzen.</t>
  </si>
  <si>
    <r>
      <rPr>
        <b val="true"/>
        <sz val="10"/>
        <rFont val="Arial"/>
        <family val="2"/>
      </rPr>
      <t xml:space="preserve">2. Zu</t>
    </r>
    <r>
      <rPr>
        <b val="true"/>
        <sz val="9"/>
        <rFont val="Arial"/>
        <family val="2"/>
      </rPr>
      <t xml:space="preserve">- </t>
    </r>
    <r>
      <rPr>
        <b val="true"/>
        <sz val="10"/>
        <rFont val="Arial"/>
        <family val="2"/>
      </rPr>
      <t xml:space="preserve">und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Fortzüge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über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die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Landesgrenze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im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1.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ierteljahr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2004</t>
    </r>
    <r>
      <rPr>
        <b val="true"/>
        <sz val="9"/>
        <rFont val="Arial"/>
        <family val="2"/>
      </rPr>
      <t xml:space="preserve"> </t>
    </r>
  </si>
  <si>
    <t xml:space="preserve">nach Herkunfts- und Zielgebiet</t>
  </si>
  <si>
    <t xml:space="preserve">Herkunfts- bzw. Zielgebiet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Thüringen</t>
  </si>
  <si>
    <t xml:space="preserve">Bundesrepublik Deutschland</t>
  </si>
  <si>
    <t xml:space="preserve">Ausland</t>
  </si>
  <si>
    <t xml:space="preserve">Insgesamt</t>
  </si>
  <si>
    <r>
      <rPr>
        <b val="true"/>
        <sz val="10"/>
        <rFont val="Arial"/>
        <family val="2"/>
      </rPr>
      <t xml:space="preserve">noch: 2. Zu</t>
    </r>
    <r>
      <rPr>
        <b val="true"/>
        <sz val="9"/>
        <rFont val="Arial"/>
        <family val="2"/>
      </rPr>
      <t xml:space="preserve">- </t>
    </r>
    <r>
      <rPr>
        <b val="true"/>
        <sz val="10"/>
        <rFont val="Arial"/>
        <family val="2"/>
      </rPr>
      <t xml:space="preserve">und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Fortzüge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über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die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Landesgrenze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im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1.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ierteljahr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2004</t>
    </r>
    <r>
      <rPr>
        <b val="true"/>
        <sz val="9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\ ###\ ###"/>
    <numFmt numFmtId="166" formatCode="#\ ###\ ###"/>
    <numFmt numFmtId="167" formatCode="0.0"/>
    <numFmt numFmtId="168" formatCode="* ###"/>
    <numFmt numFmtId="169" formatCode="_-* 0.0"/>
    <numFmt numFmtId="170" formatCode="#.0\ ###\ ###"/>
    <numFmt numFmtId="171" formatCode=".\ #\ ;####################################################################################################"/>
    <numFmt numFmtId="172" formatCode="#\ ###\ ###\ ###"/>
    <numFmt numFmtId="173" formatCode="##\ ###"/>
    <numFmt numFmtId="174" formatCode="\-* ###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1"/>
      <color rgb="FFFF0000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vertAlign val="superscript"/>
      <sz val="8"/>
      <name val="Arial"/>
      <family val="2"/>
    </font>
    <font>
      <sz val="7"/>
      <name val="Arial"/>
      <family val="0"/>
    </font>
    <font>
      <sz val="7"/>
      <name val="Arial"/>
      <family val="2"/>
    </font>
    <font>
      <sz val="11"/>
      <name val="Arial"/>
      <family val="0"/>
    </font>
    <font>
      <vertAlign val="superscript"/>
      <sz val="9"/>
      <name val="Arial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6160</xdr:colOff>
      <xdr:row>0</xdr:row>
      <xdr:rowOff>95400</xdr:rowOff>
    </xdr:from>
    <xdr:to>
      <xdr:col>7</xdr:col>
      <xdr:colOff>565200</xdr:colOff>
      <xdr:row>5</xdr:row>
      <xdr:rowOff>1051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5367600" y="95400"/>
          <a:ext cx="119844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G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G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3" min="2" style="0" width="9.7"/>
    <col collapsed="false" customWidth="true" hidden="false" outlineLevel="0" max="6" min="4" style="0" width="9.85"/>
  </cols>
  <sheetData>
    <row r="16" customFormat="false" ht="16.5" hidden="false" customHeight="false" outlineLevel="0" collapsed="false">
      <c r="A16" s="1" t="s">
        <v>0</v>
      </c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</row>
    <row r="19" customFormat="false" ht="12.75" hidden="false" customHeight="false" outlineLevel="0" collapsed="false">
      <c r="A19" s="2" t="s">
        <v>1</v>
      </c>
      <c r="B19" s="2"/>
      <c r="C19" s="2"/>
      <c r="D19" s="2"/>
      <c r="E19" s="2"/>
      <c r="F19" s="2"/>
      <c r="G19" s="2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</row>
    <row r="21" customFormat="false" ht="12.75" hidden="false" customHeight="false" outlineLevel="0" collapsed="false">
      <c r="A21" s="4" t="s">
        <v>2</v>
      </c>
      <c r="B21" s="5" t="s">
        <v>3</v>
      </c>
      <c r="C21" s="5"/>
      <c r="D21" s="5"/>
      <c r="E21" s="6" t="s">
        <v>4</v>
      </c>
      <c r="F21" s="6"/>
      <c r="G21" s="6"/>
    </row>
    <row r="22" customFormat="false" ht="12.75" hidden="false" customHeight="false" outlineLevel="0" collapsed="false">
      <c r="A22" s="4"/>
      <c r="B22" s="5" t="s">
        <v>5</v>
      </c>
      <c r="C22" s="5" t="s">
        <v>6</v>
      </c>
      <c r="D22" s="5" t="s">
        <v>7</v>
      </c>
      <c r="E22" s="5" t="s">
        <v>5</v>
      </c>
      <c r="F22" s="5" t="s">
        <v>6</v>
      </c>
      <c r="G22" s="6" t="s">
        <v>7</v>
      </c>
    </row>
    <row r="23" customFormat="false" ht="12.75" hidden="false" customHeight="false" outlineLevel="0" collapsed="false">
      <c r="A23" s="7"/>
      <c r="B23" s="8"/>
      <c r="C23" s="8"/>
      <c r="D23" s="8"/>
      <c r="E23" s="8"/>
      <c r="F23" s="8"/>
      <c r="G23" s="8"/>
    </row>
    <row r="24" customFormat="false" ht="12.75" hidden="false" customHeight="false" outlineLevel="0" collapsed="false">
      <c r="A24" s="9" t="s">
        <v>8</v>
      </c>
      <c r="B24" s="9"/>
      <c r="C24" s="9"/>
      <c r="D24" s="9"/>
      <c r="E24" s="9"/>
      <c r="F24" s="9"/>
      <c r="G24" s="9"/>
    </row>
    <row r="25" customFormat="false" ht="12.75" hidden="false" customHeight="false" outlineLevel="0" collapsed="false">
      <c r="A25" s="10"/>
      <c r="B25" s="11"/>
      <c r="C25" s="11"/>
      <c r="D25" s="11"/>
      <c r="E25" s="11"/>
      <c r="F25" s="11"/>
      <c r="G25" s="11"/>
    </row>
    <row r="26" customFormat="false" ht="12.75" hidden="false" customHeight="false" outlineLevel="0" collapsed="false">
      <c r="A26" s="10" t="s">
        <v>9</v>
      </c>
      <c r="B26" s="11" t="n">
        <f aca="false">C26+D26</f>
        <v>20102</v>
      </c>
      <c r="C26" s="11" t="n">
        <f aca="false">3797+3360+3617</f>
        <v>10774</v>
      </c>
      <c r="D26" s="11" t="n">
        <f aca="false">3296+2887+3145</f>
        <v>9328</v>
      </c>
      <c r="E26" s="11" t="n">
        <f aca="false">F26+G26</f>
        <v>21206</v>
      </c>
      <c r="F26" s="11" t="n">
        <f aca="false">3822+3355+4308</f>
        <v>11485</v>
      </c>
      <c r="G26" s="11" t="n">
        <f aca="false">3221+3009+3491</f>
        <v>9721</v>
      </c>
    </row>
    <row r="27" customFormat="false" ht="12.75" hidden="false" customHeight="false" outlineLevel="0" collapsed="false">
      <c r="A27" s="10" t="s">
        <v>10</v>
      </c>
      <c r="B27" s="11" t="n">
        <f aca="false">C27+D27</f>
        <v>16624</v>
      </c>
      <c r="C27" s="11" t="n">
        <f aca="false">3324+2743+3181</f>
        <v>9248</v>
      </c>
      <c r="D27" s="11" t="n">
        <f aca="false">2626+2221+2529</f>
        <v>7376</v>
      </c>
      <c r="E27" s="11" t="n">
        <f aca="false">F27+G27</f>
        <v>16602</v>
      </c>
      <c r="F27" s="11" t="n">
        <f aca="false">2831+2579+3845</f>
        <v>9255</v>
      </c>
      <c r="G27" s="11" t="n">
        <f aca="false">2290+2194+2863</f>
        <v>7347</v>
      </c>
    </row>
    <row r="28" customFormat="false" ht="12.75" hidden="false" customHeight="false" outlineLevel="0" collapsed="false">
      <c r="A28" s="10" t="s">
        <v>11</v>
      </c>
      <c r="B28" s="11" t="n">
        <f aca="false">C28+D28</f>
        <v>3478</v>
      </c>
      <c r="C28" s="11" t="n">
        <f aca="false">473+617+436</f>
        <v>1526</v>
      </c>
      <c r="D28" s="11" t="n">
        <f aca="false">670+666+616</f>
        <v>1952</v>
      </c>
      <c r="E28" s="11" t="n">
        <f aca="false">F28+G28</f>
        <v>4604</v>
      </c>
      <c r="F28" s="11" t="n">
        <f aca="false">991+776+463</f>
        <v>2230</v>
      </c>
      <c r="G28" s="11" t="n">
        <f aca="false">931+815+628</f>
        <v>2374</v>
      </c>
    </row>
    <row r="29" customFormat="false" ht="12.75" hidden="false" customHeight="false" outlineLevel="0" collapsed="false">
      <c r="A29" s="10"/>
      <c r="B29" s="11"/>
      <c r="C29" s="11"/>
      <c r="D29" s="11"/>
      <c r="E29" s="11"/>
      <c r="F29" s="11"/>
      <c r="G29" s="11"/>
    </row>
    <row r="30" customFormat="false" ht="12.75" hidden="false" customHeight="true" outlineLevel="0" collapsed="false">
      <c r="A30" s="12" t="s">
        <v>12</v>
      </c>
      <c r="B30" s="13" t="n">
        <f aca="false">C30+D30</f>
        <v>27172</v>
      </c>
      <c r="C30" s="13" t="n">
        <f aca="false">4889+4250+4554</f>
        <v>13693</v>
      </c>
      <c r="D30" s="13" t="n">
        <f aca="false">4768+4212+4499</f>
        <v>13479</v>
      </c>
      <c r="E30" s="13" t="n">
        <f aca="false">F30+G30</f>
        <v>29071</v>
      </c>
      <c r="F30" s="13" t="n">
        <f aca="false">4812+4686+5146</f>
        <v>14644</v>
      </c>
      <c r="G30" s="13" t="n">
        <f aca="false">4792+4496+5139</f>
        <v>14427</v>
      </c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2"/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5" t="s">
        <v>13</v>
      </c>
      <c r="B33" s="15"/>
      <c r="C33" s="15"/>
      <c r="D33" s="15"/>
      <c r="E33" s="15"/>
      <c r="F33" s="15"/>
      <c r="G33" s="15"/>
    </row>
    <row r="34" customFormat="false" ht="12.75" hidden="false" customHeight="false" outlineLevel="0" collapsed="false">
      <c r="A34" s="10"/>
      <c r="B34" s="11"/>
      <c r="C34" s="11"/>
      <c r="D34" s="11"/>
      <c r="E34" s="11"/>
      <c r="F34" s="11"/>
      <c r="G34" s="11"/>
    </row>
    <row r="35" customFormat="false" ht="12.75" hidden="false" customHeight="false" outlineLevel="0" collapsed="false">
      <c r="A35" s="10" t="s">
        <v>9</v>
      </c>
      <c r="B35" s="11" t="n">
        <v>18006</v>
      </c>
      <c r="C35" s="11" t="n">
        <v>9319</v>
      </c>
      <c r="D35" s="11" t="n">
        <v>8687</v>
      </c>
      <c r="E35" s="11" t="n">
        <v>17151</v>
      </c>
      <c r="F35" s="11" t="n">
        <v>8898</v>
      </c>
      <c r="G35" s="11" t="n">
        <v>8253</v>
      </c>
    </row>
    <row r="36" customFormat="false" ht="12.75" hidden="false" customHeight="false" outlineLevel="0" collapsed="false">
      <c r="A36" s="10" t="s">
        <v>10</v>
      </c>
      <c r="B36" s="11" t="n">
        <v>15484</v>
      </c>
      <c r="C36" s="11" t="n">
        <v>8156</v>
      </c>
      <c r="D36" s="11" t="n">
        <v>7328</v>
      </c>
      <c r="E36" s="11" t="n">
        <v>16157</v>
      </c>
      <c r="F36" s="11" t="n">
        <v>8831</v>
      </c>
      <c r="G36" s="11" t="n">
        <v>7326</v>
      </c>
    </row>
    <row r="37" customFormat="false" ht="12.75" hidden="false" customHeight="false" outlineLevel="0" collapsed="false">
      <c r="A37" s="10" t="s">
        <v>11</v>
      </c>
      <c r="B37" s="11" t="n">
        <v>2522</v>
      </c>
      <c r="C37" s="11" t="n">
        <v>1163</v>
      </c>
      <c r="D37" s="11" t="n">
        <v>1359</v>
      </c>
      <c r="E37" s="11" t="n">
        <v>994</v>
      </c>
      <c r="F37" s="11" t="n">
        <v>67</v>
      </c>
      <c r="G37" s="11" t="n">
        <v>927</v>
      </c>
    </row>
    <row r="38" customFormat="false" ht="12.75" hidden="false" customHeight="false" outlineLevel="0" collapsed="false">
      <c r="A38" s="10"/>
      <c r="B38" s="11"/>
      <c r="C38" s="11"/>
      <c r="D38" s="11"/>
      <c r="E38" s="11"/>
      <c r="F38" s="11"/>
      <c r="G38" s="11"/>
    </row>
    <row r="39" customFormat="false" ht="12.75" hidden="false" customHeight="true" outlineLevel="0" collapsed="false">
      <c r="A39" s="16" t="s">
        <v>14</v>
      </c>
      <c r="B39" s="13" t="n">
        <v>29737</v>
      </c>
      <c r="C39" s="13" t="n">
        <v>14993</v>
      </c>
      <c r="D39" s="13" t="n">
        <v>14744</v>
      </c>
      <c r="E39" s="13" t="n">
        <v>28831</v>
      </c>
      <c r="F39" s="13" t="n">
        <v>14563</v>
      </c>
      <c r="G39" s="13" t="n">
        <v>14268</v>
      </c>
    </row>
    <row r="40" customFormat="false" ht="12.75" hidden="false" customHeight="false" outlineLevel="0" collapsed="false">
      <c r="A40" s="16"/>
      <c r="B40" s="13"/>
      <c r="C40" s="13"/>
      <c r="D40" s="13"/>
      <c r="E40" s="13"/>
      <c r="F40" s="13"/>
      <c r="G40" s="13"/>
    </row>
    <row r="47" customFormat="false" ht="12.75" hidden="false" customHeight="false" outlineLevel="0" collapsed="false">
      <c r="A47" s="17" t="s">
        <v>15</v>
      </c>
    </row>
    <row r="48" customFormat="false" ht="12.75" hidden="false" customHeight="false" outlineLevel="0" collapsed="false">
      <c r="A48" s="18" t="s">
        <v>16</v>
      </c>
      <c r="B48" s="18"/>
      <c r="C48" s="18"/>
      <c r="D48" s="18"/>
      <c r="E48" s="18"/>
      <c r="F48" s="18"/>
      <c r="G48" s="18"/>
    </row>
    <row r="49" customFormat="false" ht="12.75" hidden="false" customHeight="false" outlineLevel="0" collapsed="false">
      <c r="A49" s="18" t="s">
        <v>17</v>
      </c>
      <c r="B49" s="18"/>
      <c r="C49" s="18"/>
      <c r="D49" s="18"/>
      <c r="E49" s="18"/>
      <c r="F49" s="18"/>
      <c r="G49" s="18"/>
    </row>
    <row r="51" customFormat="false" ht="12.75" hidden="false" customHeight="false" outlineLevel="0" collapsed="false">
      <c r="A51" s="17" t="s">
        <v>18</v>
      </c>
    </row>
    <row r="52" customFormat="false" ht="12.75" hidden="false" customHeight="false" outlineLevel="0" collapsed="false">
      <c r="A52" s="18" t="s">
        <v>19</v>
      </c>
      <c r="B52" s="18"/>
      <c r="C52" s="18"/>
      <c r="D52" s="18"/>
      <c r="E52" s="18"/>
      <c r="F52" s="18"/>
      <c r="G52" s="18"/>
    </row>
    <row r="53" customFormat="false" ht="12.75" hidden="false" customHeight="false" outlineLevel="0" collapsed="false">
      <c r="A53" s="18" t="s">
        <v>20</v>
      </c>
      <c r="B53" s="18"/>
      <c r="C53" s="18"/>
      <c r="D53" s="18"/>
      <c r="E53" s="18"/>
      <c r="F53" s="18"/>
      <c r="G53" s="18"/>
    </row>
    <row r="54" customFormat="false" ht="12.75" hidden="false" customHeight="false" outlineLevel="0" collapsed="false">
      <c r="A54" s="18" t="s">
        <v>21</v>
      </c>
      <c r="B54" s="18"/>
      <c r="C54" s="18"/>
      <c r="D54" s="18"/>
      <c r="E54" s="18"/>
      <c r="F54" s="18"/>
      <c r="G54" s="18"/>
    </row>
  </sheetData>
  <sheetProtection sheet="true" password="e792" objects="true" scenarios="true"/>
  <mergeCells count="27">
    <mergeCell ref="A16:G16"/>
    <mergeCell ref="A17:G17"/>
    <mergeCell ref="A19:G19"/>
    <mergeCell ref="A21:A22"/>
    <mergeCell ref="B21:D21"/>
    <mergeCell ref="E21:G21"/>
    <mergeCell ref="A24:G24"/>
    <mergeCell ref="A30:A31"/>
    <mergeCell ref="B30:B31"/>
    <mergeCell ref="C30:C31"/>
    <mergeCell ref="D30:D31"/>
    <mergeCell ref="E30:E31"/>
    <mergeCell ref="F30:F31"/>
    <mergeCell ref="G30:G31"/>
    <mergeCell ref="A33:G33"/>
    <mergeCell ref="A39:A40"/>
    <mergeCell ref="B39:B40"/>
    <mergeCell ref="C39:C40"/>
    <mergeCell ref="D39:D40"/>
    <mergeCell ref="E39:E40"/>
    <mergeCell ref="F39:F40"/>
    <mergeCell ref="G39:G40"/>
    <mergeCell ref="A48:G48"/>
    <mergeCell ref="A49:G49"/>
    <mergeCell ref="A52:G52"/>
    <mergeCell ref="A53:G53"/>
    <mergeCell ref="A54:G54"/>
  </mergeCells>
  <printOptions headings="false" gridLines="false" gridLinesSet="true" horizontalCentered="true" verticalCentered="false"/>
  <pageMargins left="0.290277777777778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99"/>
    <col collapsed="false" customWidth="true" hidden="false" outlineLevel="0" max="3" min="3" style="0" width="9.99"/>
    <col collapsed="false" customWidth="true" hidden="false" outlineLevel="0" max="4" min="4" style="0" width="11.99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11.99"/>
    <col collapsed="false" customWidth="true" hidden="false" outlineLevel="0" max="8" min="8" style="0" width="14.7"/>
    <col collapsed="false" customWidth="true" hidden="false" outlineLevel="0" max="9" min="9" style="19" width="10.56"/>
    <col collapsed="false" customWidth="true" hidden="false" outlineLevel="0" max="10" min="10" style="0" width="18.99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2" t="s">
        <v>22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H2" s="3"/>
    </row>
    <row r="3" customFormat="false" ht="39" hidden="false" customHeight="true" outlineLevel="0" collapsed="false">
      <c r="A3" s="20" t="s">
        <v>23</v>
      </c>
      <c r="B3" s="21" t="s">
        <v>24</v>
      </c>
      <c r="C3" s="21"/>
      <c r="D3" s="21"/>
      <c r="E3" s="21" t="s">
        <v>25</v>
      </c>
      <c r="F3" s="21"/>
      <c r="G3" s="21"/>
      <c r="H3" s="22" t="s">
        <v>26</v>
      </c>
      <c r="I3" s="23"/>
      <c r="J3" s="24"/>
    </row>
    <row r="4" customFormat="false" ht="37.5" hidden="false" customHeight="false" outlineLevel="0" collapsed="false">
      <c r="A4" s="20"/>
      <c r="B4" s="20" t="s">
        <v>5</v>
      </c>
      <c r="C4" s="20" t="s">
        <v>27</v>
      </c>
      <c r="D4" s="25" t="s">
        <v>28</v>
      </c>
      <c r="E4" s="20" t="s">
        <v>5</v>
      </c>
      <c r="F4" s="20" t="s">
        <v>27</v>
      </c>
      <c r="G4" s="25" t="s">
        <v>28</v>
      </c>
      <c r="H4" s="26" t="s">
        <v>29</v>
      </c>
      <c r="I4" s="27"/>
      <c r="J4" s="28"/>
    </row>
    <row r="5" customFormat="false" ht="12.75" hidden="false" customHeight="fals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8"/>
    </row>
    <row r="6" customFormat="false" ht="12.75" hidden="false" customHeight="true" outlineLevel="0" collapsed="false">
      <c r="A6" s="29" t="s">
        <v>8</v>
      </c>
      <c r="B6" s="29"/>
      <c r="C6" s="29"/>
      <c r="D6" s="29"/>
      <c r="E6" s="29"/>
      <c r="F6" s="29"/>
      <c r="G6" s="29"/>
      <c r="H6" s="29"/>
      <c r="I6" s="27"/>
      <c r="J6" s="28"/>
    </row>
    <row r="7" customFormat="false" ht="12.75" hidden="false" customHeight="false" outlineLevel="0" collapsed="false">
      <c r="A7" s="19"/>
      <c r="B7" s="19"/>
      <c r="C7" s="19"/>
      <c r="D7" s="19"/>
      <c r="E7" s="19"/>
      <c r="F7" s="19"/>
      <c r="G7" s="19"/>
      <c r="H7" s="19"/>
      <c r="J7" s="24"/>
    </row>
    <row r="8" customFormat="false" ht="12.75" hidden="false" customHeight="false" outlineLevel="0" collapsed="false">
      <c r="A8" s="30" t="s">
        <v>30</v>
      </c>
      <c r="B8" s="31" t="n">
        <f aca="false">C8+D8</f>
        <v>7815</v>
      </c>
      <c r="C8" s="31" t="n">
        <f aca="false">1473+1455+1571</f>
        <v>4499</v>
      </c>
      <c r="D8" s="31" t="n">
        <f aca="false">1089+1043+1184</f>
        <v>3316</v>
      </c>
      <c r="E8" s="31" t="n">
        <f aca="false">F8+G8</f>
        <v>7047</v>
      </c>
      <c r="F8" s="31" t="n">
        <f aca="false">1596+1358+1593</f>
        <v>4547</v>
      </c>
      <c r="G8" s="31" t="n">
        <f aca="false">782+733+985</f>
        <v>2500</v>
      </c>
      <c r="H8" s="31" t="n">
        <f aca="false">B8-E8</f>
        <v>768</v>
      </c>
      <c r="I8" s="32"/>
      <c r="J8" s="33"/>
    </row>
    <row r="9" customFormat="false" ht="12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2"/>
      <c r="J9" s="33"/>
    </row>
    <row r="10" customFormat="false" ht="12.75" hidden="false" customHeight="false" outlineLevel="0" collapsed="false">
      <c r="A10" s="30" t="s">
        <v>31</v>
      </c>
      <c r="B10" s="31" t="n">
        <f aca="false">C10+D10</f>
        <v>7783</v>
      </c>
      <c r="C10" s="31" t="n">
        <f aca="false">1399+1475+1471</f>
        <v>4345</v>
      </c>
      <c r="D10" s="31" t="n">
        <f aca="false">1229+812+1397</f>
        <v>3438</v>
      </c>
      <c r="E10" s="31" t="n">
        <f aca="false">F10+G10</f>
        <v>7322</v>
      </c>
      <c r="F10" s="31" t="n">
        <f aca="false">1451+1432+1441</f>
        <v>4324</v>
      </c>
      <c r="G10" s="31" t="n">
        <f aca="false">792+826+1380</f>
        <v>2998</v>
      </c>
      <c r="H10" s="31" t="n">
        <f aca="false">B10-E10</f>
        <v>461</v>
      </c>
      <c r="I10" s="32"/>
      <c r="J10" s="33"/>
    </row>
    <row r="11" customFormat="false" ht="12" hidden="false" customHeight="true" outlineLevel="0" collapsed="false">
      <c r="A11" s="30"/>
      <c r="B11" s="31"/>
      <c r="C11" s="31"/>
      <c r="D11" s="31"/>
      <c r="E11" s="31"/>
      <c r="F11" s="31"/>
      <c r="G11" s="31"/>
      <c r="H11" s="31"/>
      <c r="I11" s="32"/>
      <c r="J11" s="33"/>
    </row>
    <row r="12" customFormat="false" ht="12.75" hidden="false" customHeight="false" outlineLevel="0" collapsed="false">
      <c r="A12" s="30" t="s">
        <v>32</v>
      </c>
      <c r="B12" s="31" t="n">
        <f aca="false">C12+D12</f>
        <v>7622</v>
      </c>
      <c r="C12" s="31" t="n">
        <f aca="false">1521+1388+1500</f>
        <v>4409</v>
      </c>
      <c r="D12" s="31" t="n">
        <f aca="false">1087+1011+1115</f>
        <v>3213</v>
      </c>
      <c r="E12" s="31" t="n">
        <f aca="false">F12+G12</f>
        <v>6770</v>
      </c>
      <c r="F12" s="31" t="n">
        <f aca="false">1484+1430+1562</f>
        <v>4476</v>
      </c>
      <c r="G12" s="31" t="n">
        <f aca="false">680+718+896</f>
        <v>2294</v>
      </c>
      <c r="H12" s="31" t="n">
        <f aca="false">B12-E12</f>
        <v>852</v>
      </c>
      <c r="I12" s="32"/>
      <c r="J12" s="33"/>
    </row>
    <row r="13" customFormat="false" ht="12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2"/>
      <c r="J13" s="33"/>
    </row>
    <row r="14" customFormat="false" ht="12.75" hidden="false" customHeight="false" outlineLevel="0" collapsed="false">
      <c r="A14" s="30" t="s">
        <v>33</v>
      </c>
      <c r="B14" s="31" t="n">
        <f aca="false">C14+D14</f>
        <v>9937</v>
      </c>
      <c r="C14" s="31" t="n">
        <f aca="false">1851+1754+2005</f>
        <v>5610</v>
      </c>
      <c r="D14" s="31" t="n">
        <f aca="false">1401+1337+1589</f>
        <v>4327</v>
      </c>
      <c r="E14" s="31" t="n">
        <f aca="false">F14+G14</f>
        <v>8470</v>
      </c>
      <c r="F14" s="31" t="n">
        <f aca="false">1847+1793+1966</f>
        <v>5606</v>
      </c>
      <c r="G14" s="31" t="n">
        <f aca="false">873+830+1161</f>
        <v>2864</v>
      </c>
      <c r="H14" s="31" t="n">
        <f aca="false">B14-E14</f>
        <v>1467</v>
      </c>
      <c r="I14" s="32"/>
      <c r="J14" s="33"/>
    </row>
    <row r="15" customFormat="false" ht="12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2"/>
      <c r="J15" s="33"/>
    </row>
    <row r="16" customFormat="false" ht="12.75" hidden="false" customHeight="false" outlineLevel="0" collapsed="false">
      <c r="A16" s="30" t="s">
        <v>34</v>
      </c>
      <c r="B16" s="31" t="n">
        <f aca="false">C16+D16</f>
        <v>8951</v>
      </c>
      <c r="C16" s="31" t="n">
        <f aca="false">1824+1643+2048</f>
        <v>5515</v>
      </c>
      <c r="D16" s="31" t="n">
        <f aca="false">1146+1094+1196</f>
        <v>3436</v>
      </c>
      <c r="E16" s="31" t="n">
        <f aca="false">F16+G16</f>
        <v>8569</v>
      </c>
      <c r="F16" s="31" t="n">
        <f aca="false">1770+1773+2184</f>
        <v>5727</v>
      </c>
      <c r="G16" s="31" t="n">
        <f aca="false">981+797+1064</f>
        <v>2842</v>
      </c>
      <c r="H16" s="31" t="n">
        <f aca="false">B16-E16</f>
        <v>382</v>
      </c>
      <c r="I16" s="32"/>
      <c r="J16" s="33"/>
    </row>
    <row r="17" customFormat="false" ht="12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2"/>
      <c r="J17" s="33"/>
    </row>
    <row r="18" customFormat="false" ht="12.75" hidden="false" customHeight="false" outlineLevel="0" collapsed="false">
      <c r="A18" s="30" t="s">
        <v>35</v>
      </c>
      <c r="B18" s="31" t="n">
        <f aca="false">C18+D18</f>
        <v>2748</v>
      </c>
      <c r="C18" s="31" t="n">
        <f aca="false">554+500+555</f>
        <v>1609</v>
      </c>
      <c r="D18" s="31" t="n">
        <f aca="false">368+345+426</f>
        <v>1139</v>
      </c>
      <c r="E18" s="31" t="n">
        <f aca="false">F18+G18</f>
        <v>2373</v>
      </c>
      <c r="F18" s="31" t="n">
        <f aca="false">527+436+514</f>
        <v>1477</v>
      </c>
      <c r="G18" s="31" t="n">
        <f aca="false">362+239+295</f>
        <v>896</v>
      </c>
      <c r="H18" s="31" t="n">
        <f aca="false">B18-E18</f>
        <v>375</v>
      </c>
      <c r="I18" s="32"/>
      <c r="J18" s="33"/>
    </row>
    <row r="19" customFormat="false" ht="12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2"/>
      <c r="J19" s="33"/>
    </row>
    <row r="20" customFormat="false" ht="12.75" hidden="false" customHeight="false" outlineLevel="0" collapsed="false">
      <c r="A20" s="30" t="s">
        <v>36</v>
      </c>
      <c r="B20" s="31" t="n">
        <f aca="false">C20+D20</f>
        <v>5421</v>
      </c>
      <c r="C20" s="31" t="n">
        <f aca="false">982+967+1135</f>
        <v>3084</v>
      </c>
      <c r="D20" s="31" t="n">
        <f aca="false">723+722+892</f>
        <v>2337</v>
      </c>
      <c r="E20" s="31" t="n">
        <f aca="false">F20+G20</f>
        <v>5122</v>
      </c>
      <c r="F20" s="31" t="n">
        <f aca="false">929+960+1025</f>
        <v>2914</v>
      </c>
      <c r="G20" s="31" t="n">
        <f aca="false">651+630+927</f>
        <v>2208</v>
      </c>
      <c r="H20" s="31" t="n">
        <f aca="false">B20-E20</f>
        <v>299</v>
      </c>
      <c r="I20" s="32"/>
      <c r="J20" s="33"/>
    </row>
    <row r="21" customFormat="false" ht="12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  <c r="I21" s="32"/>
      <c r="J21" s="33"/>
    </row>
    <row r="22" s="17" customFormat="true" ht="12.75" hidden="false" customHeight="false" outlineLevel="0" collapsed="false">
      <c r="A22" s="34" t="s">
        <v>8</v>
      </c>
      <c r="B22" s="35" t="n">
        <f aca="false">B8+B10+B12+B14+B16+B18+B20</f>
        <v>50277</v>
      </c>
      <c r="C22" s="35" t="n">
        <f aca="false">C8+C10+C12+C14+C16+C18+C20</f>
        <v>29071</v>
      </c>
      <c r="D22" s="35" t="n">
        <f aca="false">D8+D10+D12+D14+D16+D18+D20</f>
        <v>21206</v>
      </c>
      <c r="E22" s="35" t="n">
        <f aca="false">E8+E10+E12+E14+E16+E18+E20</f>
        <v>45673</v>
      </c>
      <c r="F22" s="35" t="n">
        <f aca="false">F8+F10+F12+F14+F16+F18+F20</f>
        <v>29071</v>
      </c>
      <c r="G22" s="35" t="n">
        <f aca="false">G8+G10+G12+G14+G16+G18+G20</f>
        <v>16602</v>
      </c>
      <c r="H22" s="35" t="n">
        <f aca="false">H8+H10+H12+H14+H16+H18+H20</f>
        <v>4604</v>
      </c>
      <c r="I22" s="36"/>
      <c r="J22" s="37"/>
    </row>
    <row r="23" s="17" customFormat="true" ht="12.75" hidden="false" customHeight="true" outlineLevel="0" collapsed="false">
      <c r="A23" s="38"/>
      <c r="B23" s="35"/>
      <c r="C23" s="35"/>
      <c r="D23" s="35"/>
      <c r="E23" s="35"/>
      <c r="F23" s="35"/>
      <c r="G23" s="35"/>
      <c r="H23" s="35"/>
      <c r="I23" s="36"/>
      <c r="J23" s="37"/>
    </row>
    <row r="24" s="17" customFormat="true" ht="12.75" hidden="false" customHeight="true" outlineLevel="0" collapsed="false">
      <c r="A24" s="39" t="s">
        <v>37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</row>
    <row r="25" s="17" customFormat="true" ht="12.75" hidden="false" customHeight="true" outlineLevel="0" collapsed="false">
      <c r="A25" s="38"/>
      <c r="B25" s="35"/>
      <c r="C25" s="35"/>
      <c r="D25" s="35"/>
      <c r="E25" s="35"/>
      <c r="F25" s="35"/>
      <c r="G25" s="35"/>
      <c r="H25" s="35"/>
      <c r="I25" s="36"/>
      <c r="J25" s="37"/>
    </row>
    <row r="26" s="17" customFormat="true" ht="12.75" hidden="false" customHeight="true" outlineLevel="0" collapsed="false">
      <c r="A26" s="29" t="s">
        <v>13</v>
      </c>
      <c r="B26" s="29"/>
      <c r="C26" s="29"/>
      <c r="D26" s="29"/>
      <c r="E26" s="29"/>
      <c r="F26" s="29"/>
      <c r="G26" s="29"/>
      <c r="H26" s="29"/>
      <c r="I26" s="40"/>
      <c r="J26" s="41"/>
      <c r="K26" s="42"/>
      <c r="L26" s="42"/>
      <c r="M26" s="42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24"/>
      <c r="J27" s="24"/>
    </row>
    <row r="28" customFormat="false" ht="12.75" hidden="false" customHeight="false" outlineLevel="0" collapsed="false">
      <c r="A28" s="30" t="s">
        <v>38</v>
      </c>
      <c r="B28" s="31" t="n">
        <v>1541</v>
      </c>
      <c r="C28" s="31" t="n">
        <v>774</v>
      </c>
      <c r="D28" s="31" t="n">
        <v>767</v>
      </c>
      <c r="E28" s="31" t="n">
        <v>1290</v>
      </c>
      <c r="F28" s="31" t="n">
        <v>772</v>
      </c>
      <c r="G28" s="31" t="n">
        <v>518</v>
      </c>
      <c r="H28" s="31" t="n">
        <f aca="false">SUM(B28-E28)</f>
        <v>251</v>
      </c>
      <c r="I28" s="43"/>
      <c r="J28" s="33"/>
    </row>
    <row r="29" customFormat="false" ht="12.75" hidden="false" customHeight="false" outlineLevel="0" collapsed="false">
      <c r="A29" s="30" t="s">
        <v>39</v>
      </c>
      <c r="B29" s="31" t="n">
        <v>3437</v>
      </c>
      <c r="C29" s="31" t="n">
        <v>1736</v>
      </c>
      <c r="D29" s="31" t="n">
        <v>1701</v>
      </c>
      <c r="E29" s="31" t="n">
        <v>3481</v>
      </c>
      <c r="F29" s="31" t="n">
        <v>1674</v>
      </c>
      <c r="G29" s="31" t="n">
        <v>1807</v>
      </c>
      <c r="H29" s="44" t="n">
        <f aca="false">SUM(B29-E29)</f>
        <v>-44</v>
      </c>
      <c r="I29" s="45"/>
      <c r="J29" s="24"/>
    </row>
    <row r="30" customFormat="false" ht="12.75" hidden="false" customHeight="false" outlineLevel="0" collapsed="false">
      <c r="A30" s="30" t="s">
        <v>40</v>
      </c>
      <c r="B30" s="31" t="n">
        <v>2624</v>
      </c>
      <c r="C30" s="31" t="n">
        <v>946</v>
      </c>
      <c r="D30" s="31" t="n">
        <v>1678</v>
      </c>
      <c r="E30" s="31" t="n">
        <v>2719</v>
      </c>
      <c r="F30" s="31" t="n">
        <v>1224</v>
      </c>
      <c r="G30" s="31" t="n">
        <v>1495</v>
      </c>
      <c r="H30" s="44" t="n">
        <f aca="false">SUM(B30-E30)</f>
        <v>-95</v>
      </c>
      <c r="I30" s="45"/>
      <c r="J30" s="24"/>
    </row>
    <row r="31" customFormat="false" ht="12.75" hidden="false" customHeight="false" outlineLevel="0" collapsed="false">
      <c r="A31" s="30" t="s">
        <v>41</v>
      </c>
      <c r="B31" s="31" t="n">
        <v>954</v>
      </c>
      <c r="C31" s="31" t="n">
        <v>668</v>
      </c>
      <c r="D31" s="31" t="n">
        <v>286</v>
      </c>
      <c r="E31" s="31" t="n">
        <v>923</v>
      </c>
      <c r="F31" s="31" t="n">
        <v>557</v>
      </c>
      <c r="G31" s="31" t="n">
        <v>366</v>
      </c>
      <c r="H31" s="31" t="n">
        <f aca="false">SUM(B31-E31)</f>
        <v>31</v>
      </c>
      <c r="I31" s="43"/>
      <c r="J31" s="24"/>
    </row>
    <row r="32" customFormat="false" ht="12.75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43"/>
      <c r="J32" s="24"/>
    </row>
    <row r="33" customFormat="false" ht="12.75" hidden="false" customHeight="false" outlineLevel="0" collapsed="false">
      <c r="A33" s="30" t="s">
        <v>42</v>
      </c>
      <c r="B33" s="31" t="n">
        <f aca="false">B28+B29+B30+B31</f>
        <v>8556</v>
      </c>
      <c r="C33" s="31" t="n">
        <f aca="false">C28+C29+C30+C31</f>
        <v>4124</v>
      </c>
      <c r="D33" s="31" t="n">
        <f aca="false">D28+D29+D30+D31</f>
        <v>4432</v>
      </c>
      <c r="E33" s="31" t="n">
        <f aca="false">E28+E29+E30+E31</f>
        <v>8413</v>
      </c>
      <c r="F33" s="31" t="n">
        <f aca="false">F28+F29+F30+F31</f>
        <v>4227</v>
      </c>
      <c r="G33" s="31" t="n">
        <f aca="false">G28+G29+G30+G31</f>
        <v>4186</v>
      </c>
      <c r="H33" s="31" t="n">
        <f aca="false">SUM(B33-E33)</f>
        <v>143</v>
      </c>
      <c r="I33" s="43"/>
      <c r="J33" s="33"/>
      <c r="K33" s="46"/>
    </row>
    <row r="34" customFormat="false" ht="12.75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43"/>
      <c r="J34" s="24"/>
    </row>
    <row r="35" customFormat="false" ht="12.75" hidden="false" customHeight="false" outlineLevel="0" collapsed="false">
      <c r="A35" s="30" t="s">
        <v>43</v>
      </c>
      <c r="B35" s="31" t="n">
        <v>2314</v>
      </c>
      <c r="C35" s="31" t="n">
        <v>1670</v>
      </c>
      <c r="D35" s="31" t="n">
        <v>644</v>
      </c>
      <c r="E35" s="31" t="n">
        <v>2161</v>
      </c>
      <c r="F35" s="31" t="n">
        <v>1712</v>
      </c>
      <c r="G35" s="31" t="n">
        <v>449</v>
      </c>
      <c r="H35" s="31" t="n">
        <f aca="false">SUM(B35-E35)</f>
        <v>153</v>
      </c>
      <c r="I35" s="43"/>
      <c r="J35" s="24"/>
    </row>
    <row r="36" customFormat="false" ht="12.75" hidden="false" customHeight="false" outlineLevel="0" collapsed="false">
      <c r="A36" s="30" t="s">
        <v>44</v>
      </c>
      <c r="B36" s="31" t="n">
        <v>3187</v>
      </c>
      <c r="C36" s="31" t="n">
        <v>1712</v>
      </c>
      <c r="D36" s="31" t="n">
        <v>1475</v>
      </c>
      <c r="E36" s="31" t="n">
        <v>2781</v>
      </c>
      <c r="F36" s="31" t="n">
        <v>1656</v>
      </c>
      <c r="G36" s="31" t="n">
        <v>1125</v>
      </c>
      <c r="H36" s="31" t="n">
        <f aca="false">SUM(B36-E36)</f>
        <v>406</v>
      </c>
      <c r="I36" s="43"/>
      <c r="J36" s="24"/>
    </row>
    <row r="37" customFormat="false" ht="12.75" hidden="false" customHeight="false" outlineLevel="0" collapsed="false">
      <c r="A37" s="30" t="s">
        <v>45</v>
      </c>
      <c r="B37" s="31" t="n">
        <v>3191</v>
      </c>
      <c r="C37" s="31" t="n">
        <v>2248</v>
      </c>
      <c r="D37" s="31" t="n">
        <v>943</v>
      </c>
      <c r="E37" s="31" t="n">
        <v>3070</v>
      </c>
      <c r="F37" s="31" t="n">
        <v>2259</v>
      </c>
      <c r="G37" s="31" t="n">
        <v>811</v>
      </c>
      <c r="H37" s="31" t="n">
        <f aca="false">SUM(B37-E37)</f>
        <v>121</v>
      </c>
      <c r="I37" s="43"/>
      <c r="J37" s="24"/>
    </row>
    <row r="38" customFormat="false" ht="12.75" hidden="false" customHeight="false" outlineLevel="0" collapsed="false">
      <c r="A38" s="30" t="s">
        <v>46</v>
      </c>
      <c r="B38" s="31" t="n">
        <v>3550</v>
      </c>
      <c r="C38" s="31" t="n">
        <v>2399</v>
      </c>
      <c r="D38" s="31" t="n">
        <v>1151</v>
      </c>
      <c r="E38" s="31" t="n">
        <v>3122</v>
      </c>
      <c r="F38" s="31" t="n">
        <v>2267</v>
      </c>
      <c r="G38" s="31" t="n">
        <v>855</v>
      </c>
      <c r="H38" s="31" t="n">
        <f aca="false">SUM(B38-E38)</f>
        <v>428</v>
      </c>
      <c r="I38" s="43"/>
      <c r="J38" s="24"/>
    </row>
    <row r="39" customFormat="false" ht="12.75" hidden="false" customHeight="false" outlineLevel="0" collapsed="false">
      <c r="A39" s="30"/>
      <c r="B39" s="31"/>
      <c r="C39" s="31"/>
      <c r="D39" s="31"/>
      <c r="E39" s="31"/>
      <c r="F39" s="31"/>
      <c r="G39" s="31"/>
      <c r="H39" s="31"/>
      <c r="I39" s="43"/>
      <c r="J39" s="24"/>
    </row>
    <row r="40" customFormat="false" ht="12.75" hidden="false" customHeight="false" outlineLevel="0" collapsed="false">
      <c r="A40" s="30" t="s">
        <v>47</v>
      </c>
      <c r="B40" s="31" t="n">
        <v>4789</v>
      </c>
      <c r="C40" s="31" t="n">
        <v>2428</v>
      </c>
      <c r="D40" s="31" t="n">
        <v>2361</v>
      </c>
      <c r="E40" s="31" t="n">
        <v>4118</v>
      </c>
      <c r="F40" s="31" t="n">
        <v>2500</v>
      </c>
      <c r="G40" s="31" t="n">
        <v>1618</v>
      </c>
      <c r="H40" s="31" t="n">
        <f aca="false">SUM(B40-E40)</f>
        <v>671</v>
      </c>
      <c r="I40" s="43"/>
      <c r="J40" s="24"/>
      <c r="K40" s="47"/>
    </row>
    <row r="41" customFormat="false" ht="12.75" hidden="false" customHeight="false" outlineLevel="0" collapsed="false">
      <c r="A41" s="30" t="s">
        <v>48</v>
      </c>
      <c r="B41" s="31" t="n">
        <v>2148</v>
      </c>
      <c r="C41" s="31" t="n">
        <v>1676</v>
      </c>
      <c r="D41" s="31" t="n">
        <v>472</v>
      </c>
      <c r="E41" s="31" t="n">
        <v>2029</v>
      </c>
      <c r="F41" s="31" t="n">
        <v>1660</v>
      </c>
      <c r="G41" s="31" t="n">
        <v>369</v>
      </c>
      <c r="H41" s="31" t="n">
        <f aca="false">SUM(B41-E41)</f>
        <v>119</v>
      </c>
      <c r="I41" s="43"/>
      <c r="J41" s="24"/>
    </row>
    <row r="42" customFormat="false" ht="12.75" hidden="false" customHeight="false" outlineLevel="0" collapsed="false">
      <c r="A42" s="30" t="s">
        <v>49</v>
      </c>
      <c r="B42" s="31" t="n">
        <v>4659</v>
      </c>
      <c r="C42" s="31" t="n">
        <v>3744</v>
      </c>
      <c r="D42" s="31" t="n">
        <v>915</v>
      </c>
      <c r="E42" s="31" t="n">
        <v>4624</v>
      </c>
      <c r="F42" s="31" t="n">
        <v>3726</v>
      </c>
      <c r="G42" s="31" t="n">
        <v>898</v>
      </c>
      <c r="H42" s="31" t="n">
        <f aca="false">SUM(B42-E42)</f>
        <v>35</v>
      </c>
      <c r="I42" s="43"/>
      <c r="J42" s="24"/>
    </row>
    <row r="43" customFormat="false" ht="12.75" hidden="false" customHeight="false" outlineLevel="0" collapsed="false">
      <c r="A43" s="30" t="s">
        <v>50</v>
      </c>
      <c r="B43" s="31" t="n">
        <v>3709</v>
      </c>
      <c r="C43" s="31" t="n">
        <v>2978</v>
      </c>
      <c r="D43" s="31" t="n">
        <v>731</v>
      </c>
      <c r="E43" s="31" t="n">
        <v>3364</v>
      </c>
      <c r="F43" s="31" t="n">
        <v>2780</v>
      </c>
      <c r="G43" s="31" t="n">
        <v>584</v>
      </c>
      <c r="H43" s="31" t="n">
        <f aca="false">SUM(B43-E43)</f>
        <v>345</v>
      </c>
      <c r="I43" s="43"/>
      <c r="J43" s="24"/>
    </row>
    <row r="44" customFormat="false" ht="12.75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43"/>
      <c r="J44" s="24"/>
    </row>
    <row r="45" customFormat="false" ht="12.75" hidden="false" customHeight="false" outlineLevel="0" collapsed="false">
      <c r="A45" s="30" t="s">
        <v>51</v>
      </c>
      <c r="B45" s="31" t="n">
        <v>4045</v>
      </c>
      <c r="C45" s="31" t="n">
        <v>2354</v>
      </c>
      <c r="D45" s="31" t="n">
        <v>1691</v>
      </c>
      <c r="E45" s="31" t="n">
        <v>3949</v>
      </c>
      <c r="F45" s="31" t="n">
        <v>2530</v>
      </c>
      <c r="G45" s="31" t="n">
        <v>1419</v>
      </c>
      <c r="H45" s="31" t="n">
        <f aca="false">SUM(B45-E45)</f>
        <v>96</v>
      </c>
      <c r="I45" s="43"/>
      <c r="J45" s="24"/>
    </row>
    <row r="46" customFormat="false" ht="12.75" hidden="false" customHeight="false" outlineLevel="0" collapsed="false">
      <c r="A46" s="30" t="s">
        <v>52</v>
      </c>
      <c r="B46" s="31" t="n">
        <v>2134</v>
      </c>
      <c r="C46" s="31" t="n">
        <v>1620</v>
      </c>
      <c r="D46" s="31" t="n">
        <v>514</v>
      </c>
      <c r="E46" s="31" t="n">
        <v>2041</v>
      </c>
      <c r="F46" s="31" t="n">
        <v>1606</v>
      </c>
      <c r="G46" s="31" t="n">
        <v>435</v>
      </c>
      <c r="H46" s="31" t="n">
        <f aca="false">SUM(B46-E46)</f>
        <v>93</v>
      </c>
      <c r="I46" s="43"/>
      <c r="J46" s="24"/>
    </row>
    <row r="47" customFormat="false" ht="12.75" hidden="false" customHeight="false" outlineLevel="0" collapsed="false">
      <c r="A47" s="30" t="s">
        <v>53</v>
      </c>
      <c r="B47" s="31" t="n">
        <v>3700</v>
      </c>
      <c r="C47" s="31" t="n">
        <v>1878</v>
      </c>
      <c r="D47" s="31" t="n">
        <v>1822</v>
      </c>
      <c r="E47" s="31" t="n">
        <v>3327</v>
      </c>
      <c r="F47" s="31" t="n">
        <v>1908</v>
      </c>
      <c r="G47" s="31" t="n">
        <v>1419</v>
      </c>
      <c r="H47" s="31" t="n">
        <f aca="false">SUM(B47-E47)</f>
        <v>373</v>
      </c>
      <c r="I47" s="43"/>
      <c r="J47" s="24"/>
    </row>
    <row r="48" customFormat="false" ht="12.75" hidden="false" customHeight="false" outlineLevel="0" collapsed="false">
      <c r="A48" s="30"/>
      <c r="B48" s="31"/>
      <c r="C48" s="31"/>
      <c r="D48" s="31"/>
      <c r="E48" s="31"/>
      <c r="F48" s="31"/>
      <c r="G48" s="31"/>
      <c r="H48" s="31"/>
      <c r="I48" s="46"/>
      <c r="J48" s="24"/>
    </row>
    <row r="49" customFormat="false" ht="12.75" hidden="false" customHeight="false" outlineLevel="0" collapsed="false">
      <c r="A49" s="30" t="s">
        <v>54</v>
      </c>
      <c r="B49" s="31" t="n">
        <f aca="false">B35+B36+B37+B38+B40+B41+B42+B43+B45+B46+B47</f>
        <v>37426</v>
      </c>
      <c r="C49" s="31" t="n">
        <f aca="false">C35+C36+C37+C38+C40+C41+C42+C43+C45+C46+C47</f>
        <v>24707</v>
      </c>
      <c r="D49" s="31" t="n">
        <f aca="false">D35+D36+D37+D38+D40+D41+D42+D43+D45+D46+D47</f>
        <v>12719</v>
      </c>
      <c r="E49" s="31" t="n">
        <f aca="false">E35+E36+E37+E38+E40+E41+E42+E43+E45+E46+E47</f>
        <v>34586</v>
      </c>
      <c r="F49" s="31" t="n">
        <f aca="false">F35+F36+F37+F38+F40+F41+F42+F43+F45+F46+F47</f>
        <v>24604</v>
      </c>
      <c r="G49" s="31" t="n">
        <f aca="false">G35+G36+G37+G38+G40+G41+G42+G43+G45+G46+G47</f>
        <v>9982</v>
      </c>
      <c r="H49" s="31" t="n">
        <f aca="false">SUM(B49-E49)</f>
        <v>2840</v>
      </c>
      <c r="I49" s="48"/>
      <c r="J49" s="24"/>
    </row>
    <row r="50" customFormat="false" ht="12" hidden="false" customHeight="true" outlineLevel="0" collapsed="false">
      <c r="A50" s="30"/>
      <c r="B50" s="31"/>
      <c r="C50" s="31"/>
      <c r="D50" s="31"/>
      <c r="E50" s="31"/>
      <c r="F50" s="31"/>
      <c r="G50" s="31"/>
      <c r="H50" s="31"/>
      <c r="I50" s="49"/>
      <c r="J50" s="24"/>
    </row>
    <row r="51" s="17" customFormat="true" ht="12.75" hidden="false" customHeight="false" outlineLevel="0" collapsed="false">
      <c r="A51" s="34" t="s">
        <v>13</v>
      </c>
      <c r="B51" s="35" t="n">
        <f aca="false">B33+B49</f>
        <v>45982</v>
      </c>
      <c r="C51" s="35" t="n">
        <f aca="false">C33+C49</f>
        <v>28831</v>
      </c>
      <c r="D51" s="35" t="n">
        <f aca="false">D33+D49</f>
        <v>17151</v>
      </c>
      <c r="E51" s="35" t="n">
        <v>44988</v>
      </c>
      <c r="F51" s="35" t="n">
        <f aca="false">F33+F49</f>
        <v>28831</v>
      </c>
      <c r="G51" s="35" t="n">
        <v>16157</v>
      </c>
      <c r="H51" s="35" t="n">
        <f aca="false">SUM(B51-E51)</f>
        <v>994</v>
      </c>
      <c r="I51" s="50"/>
      <c r="J51" s="37"/>
    </row>
    <row r="52" customFormat="false" ht="9" hidden="false" customHeight="true" outlineLevel="0" collapsed="false">
      <c r="A52" s="19"/>
      <c r="B52" s="19"/>
      <c r="C52" s="19"/>
      <c r="D52" s="19"/>
      <c r="E52" s="19"/>
      <c r="F52" s="19"/>
      <c r="G52" s="19"/>
      <c r="H52" s="19"/>
      <c r="I52" s="24"/>
      <c r="J52" s="24"/>
    </row>
    <row r="53" customFormat="false" ht="13.5" hidden="false" customHeight="false" outlineLevel="0" collapsed="false">
      <c r="A53" s="51"/>
      <c r="B53" s="19"/>
      <c r="C53" s="19"/>
      <c r="D53" s="19"/>
      <c r="E53" s="19"/>
      <c r="F53" s="19"/>
      <c r="G53" s="19"/>
      <c r="H53" s="19"/>
    </row>
    <row r="54" customFormat="false" ht="12.75" hidden="false" customHeight="false" outlineLevel="0" collapsed="false">
      <c r="A54" s="52" t="s">
        <v>55</v>
      </c>
    </row>
    <row r="55" customFormat="false" ht="12.75" hidden="false" customHeight="false" outlineLevel="0" collapsed="false">
      <c r="A55" s="53" t="s">
        <v>56</v>
      </c>
    </row>
  </sheetData>
  <mergeCells count="7">
    <mergeCell ref="A1:H1"/>
    <mergeCell ref="A3:A4"/>
    <mergeCell ref="B3:D3"/>
    <mergeCell ref="E3:G3"/>
    <mergeCell ref="A6:H6"/>
    <mergeCell ref="A24:M24"/>
    <mergeCell ref="A26:H26"/>
  </mergeCells>
  <printOptions headings="false" gridLines="false" gridLinesSet="true" horizontalCentered="true" verticalCentered="false"/>
  <pageMargins left="0.196527777777778" right="0.196527777777778" top="0.7875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6" min="2" style="0" width="6.7"/>
    <col collapsed="false" customWidth="true" hidden="false" outlineLevel="0" max="7" min="7" style="0" width="6.28"/>
    <col collapsed="false" customWidth="true" hidden="false" outlineLevel="0" max="12" min="8" style="0" width="6.7"/>
    <col collapsed="false" customWidth="true" hidden="false" outlineLevel="0" max="13" min="13" style="0" width="6.28"/>
  </cols>
  <sheetData>
    <row r="1" customFormat="false" ht="11.25" hidden="false" customHeight="tru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>
      <c r="A5" s="54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true" outlineLevel="0" collapsed="false">
      <c r="A7" s="20" t="s">
        <v>58</v>
      </c>
      <c r="B7" s="55" t="s">
        <v>24</v>
      </c>
      <c r="C7" s="55"/>
      <c r="D7" s="55"/>
      <c r="E7" s="55"/>
      <c r="F7" s="55"/>
      <c r="G7" s="55"/>
      <c r="H7" s="56" t="s">
        <v>25</v>
      </c>
      <c r="I7" s="56"/>
      <c r="J7" s="56"/>
      <c r="K7" s="56"/>
      <c r="L7" s="56"/>
      <c r="M7" s="56"/>
    </row>
    <row r="8" customFormat="false" ht="13.5" hidden="false" customHeight="false" outlineLevel="0" collapsed="false">
      <c r="A8" s="20"/>
      <c r="B8" s="55" t="s">
        <v>59</v>
      </c>
      <c r="C8" s="55"/>
      <c r="D8" s="55"/>
      <c r="E8" s="57" t="s">
        <v>28</v>
      </c>
      <c r="F8" s="57"/>
      <c r="G8" s="57"/>
      <c r="H8" s="58" t="s">
        <v>59</v>
      </c>
      <c r="I8" s="58"/>
      <c r="J8" s="58"/>
      <c r="K8" s="56" t="s">
        <v>28</v>
      </c>
      <c r="L8" s="56"/>
      <c r="M8" s="56"/>
    </row>
    <row r="9" customFormat="false" ht="12.75" hidden="false" customHeight="false" outlineLevel="0" collapsed="false">
      <c r="A9" s="20"/>
      <c r="B9" s="55" t="s">
        <v>60</v>
      </c>
      <c r="C9" s="59" t="s">
        <v>61</v>
      </c>
      <c r="D9" s="60" t="s">
        <v>62</v>
      </c>
      <c r="E9" s="59" t="s">
        <v>60</v>
      </c>
      <c r="F9" s="59" t="s">
        <v>61</v>
      </c>
      <c r="G9" s="59" t="s">
        <v>62</v>
      </c>
      <c r="H9" s="59" t="s">
        <v>60</v>
      </c>
      <c r="I9" s="59" t="s">
        <v>61</v>
      </c>
      <c r="J9" s="59" t="s">
        <v>62</v>
      </c>
      <c r="K9" s="58" t="s">
        <v>60</v>
      </c>
      <c r="L9" s="58" t="s">
        <v>61</v>
      </c>
      <c r="M9" s="56" t="s">
        <v>62</v>
      </c>
    </row>
    <row r="10" customFormat="false" ht="12.75" hidden="false" customHeight="fals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</row>
    <row r="11" customFormat="false" ht="12.75" hidden="false" customHeight="false" outlineLevel="0" collapsed="false">
      <c r="A11" s="63" t="s">
        <v>8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</row>
    <row r="12" customFormat="false" ht="12.75" hidden="false" customHeight="false" outlineLevel="0" collapsed="false">
      <c r="A12" s="19"/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</row>
    <row r="13" customFormat="false" ht="12.75" hidden="false" customHeight="false" outlineLevel="0" collapsed="false">
      <c r="A13" s="30" t="s">
        <v>30</v>
      </c>
      <c r="B13" s="65" t="n">
        <f aca="false">E13+1473</f>
        <v>2562</v>
      </c>
      <c r="C13" s="65" t="n">
        <f aca="false">F13+1455</f>
        <v>2498</v>
      </c>
      <c r="D13" s="65" t="n">
        <f aca="false">G13+1571</f>
        <v>2755</v>
      </c>
      <c r="E13" s="65" t="n">
        <v>1089</v>
      </c>
      <c r="F13" s="65" t="n">
        <v>1043</v>
      </c>
      <c r="G13" s="65" t="n">
        <v>1184</v>
      </c>
      <c r="H13" s="65" t="n">
        <f aca="false">K13+1596</f>
        <v>2378</v>
      </c>
      <c r="I13" s="65" t="n">
        <f aca="false">L13+1358</f>
        <v>2091</v>
      </c>
      <c r="J13" s="65" t="n">
        <f aca="false">M13+1593</f>
        <v>2578</v>
      </c>
      <c r="K13" s="65" t="n">
        <v>782</v>
      </c>
      <c r="L13" s="65" t="n">
        <v>733</v>
      </c>
      <c r="M13" s="65" t="n">
        <v>985</v>
      </c>
    </row>
    <row r="14" customFormat="false" ht="12.75" hidden="false" customHeight="false" outlineLevel="0" collapsed="false">
      <c r="A14" s="30"/>
      <c r="B14" s="30"/>
      <c r="C14" s="30"/>
      <c r="D14" s="30"/>
      <c r="E14" s="66"/>
      <c r="F14" s="66"/>
      <c r="G14" s="66"/>
      <c r="H14" s="30"/>
      <c r="I14" s="30"/>
      <c r="J14" s="30"/>
      <c r="K14" s="30"/>
      <c r="L14" s="30"/>
      <c r="M14" s="30"/>
    </row>
    <row r="15" customFormat="false" ht="12.75" hidden="false" customHeight="false" outlineLevel="0" collapsed="false">
      <c r="A15" s="30" t="s">
        <v>31</v>
      </c>
      <c r="B15" s="65" t="n">
        <f aca="false">E15+1399</f>
        <v>2628</v>
      </c>
      <c r="C15" s="65" t="n">
        <f aca="false">F15+1475</f>
        <v>2287</v>
      </c>
      <c r="D15" s="65" t="n">
        <f aca="false">G15+1471</f>
        <v>2868</v>
      </c>
      <c r="E15" s="65" t="n">
        <v>1229</v>
      </c>
      <c r="F15" s="65" t="n">
        <v>812</v>
      </c>
      <c r="G15" s="65" t="n">
        <v>1397</v>
      </c>
      <c r="H15" s="65" t="n">
        <f aca="false">K15+1451</f>
        <v>2243</v>
      </c>
      <c r="I15" s="65" t="n">
        <f aca="false">L15+1432</f>
        <v>2258</v>
      </c>
      <c r="J15" s="65" t="n">
        <f aca="false">M15+1441</f>
        <v>2821</v>
      </c>
      <c r="K15" s="65" t="n">
        <v>792</v>
      </c>
      <c r="L15" s="65" t="n">
        <v>826</v>
      </c>
      <c r="M15" s="65" t="n">
        <v>1380</v>
      </c>
    </row>
    <row r="16" customFormat="false" ht="12.75" hidden="false" customHeight="false" outlineLevel="0" collapsed="false">
      <c r="A16" s="30"/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</row>
    <row r="17" customFormat="false" ht="12.75" hidden="false" customHeight="false" outlineLevel="0" collapsed="false">
      <c r="A17" s="30" t="s">
        <v>32</v>
      </c>
      <c r="B17" s="65" t="n">
        <f aca="false">E17+1521</f>
        <v>2608</v>
      </c>
      <c r="C17" s="65" t="n">
        <f aca="false">F17+1388</f>
        <v>2399</v>
      </c>
      <c r="D17" s="65" t="n">
        <f aca="false">G17+1500</f>
        <v>2615</v>
      </c>
      <c r="E17" s="65" t="n">
        <v>1087</v>
      </c>
      <c r="F17" s="65" t="n">
        <v>1011</v>
      </c>
      <c r="G17" s="65" t="n">
        <v>1115</v>
      </c>
      <c r="H17" s="65" t="n">
        <f aca="false">K17+1484</f>
        <v>2164</v>
      </c>
      <c r="I17" s="65" t="n">
        <f aca="false">L17+1430</f>
        <v>2148</v>
      </c>
      <c r="J17" s="65" t="n">
        <f aca="false">M17+1562</f>
        <v>2458</v>
      </c>
      <c r="K17" s="65" t="n">
        <v>680</v>
      </c>
      <c r="L17" s="65" t="n">
        <v>718</v>
      </c>
      <c r="M17" s="65" t="n">
        <v>896</v>
      </c>
    </row>
    <row r="18" customFormat="false" ht="12.75" hidden="false" customHeight="false" outlineLevel="0" collapsed="false">
      <c r="A18" s="30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</row>
    <row r="19" customFormat="false" ht="12.75" hidden="false" customHeight="false" outlineLevel="0" collapsed="false">
      <c r="A19" s="30" t="s">
        <v>33</v>
      </c>
      <c r="B19" s="65" t="n">
        <f aca="false">E19+1851</f>
        <v>3252</v>
      </c>
      <c r="C19" s="65" t="n">
        <f aca="false">F19+1754</f>
        <v>3091</v>
      </c>
      <c r="D19" s="65" t="n">
        <f aca="false">G19+2005</f>
        <v>3594</v>
      </c>
      <c r="E19" s="65" t="n">
        <v>1401</v>
      </c>
      <c r="F19" s="65" t="n">
        <v>1337</v>
      </c>
      <c r="G19" s="65" t="n">
        <v>1589</v>
      </c>
      <c r="H19" s="65" t="n">
        <f aca="false">K19+1847</f>
        <v>2720</v>
      </c>
      <c r="I19" s="65" t="n">
        <f aca="false">L19+1793</f>
        <v>2623</v>
      </c>
      <c r="J19" s="65" t="n">
        <f aca="false">M19+1966</f>
        <v>3127</v>
      </c>
      <c r="K19" s="65" t="n">
        <v>873</v>
      </c>
      <c r="L19" s="65" t="n">
        <v>830</v>
      </c>
      <c r="M19" s="65" t="n">
        <v>1161</v>
      </c>
    </row>
    <row r="20" customFormat="false" ht="12.75" hidden="false" customHeight="false" outlineLevel="0" collapsed="false">
      <c r="A20" s="30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</row>
    <row r="21" customFormat="false" ht="12.75" hidden="false" customHeight="false" outlineLevel="0" collapsed="false">
      <c r="A21" s="30" t="s">
        <v>34</v>
      </c>
      <c r="B21" s="65" t="n">
        <f aca="false">E21+1824</f>
        <v>2970</v>
      </c>
      <c r="C21" s="65" t="n">
        <f aca="false">F21+1643</f>
        <v>2737</v>
      </c>
      <c r="D21" s="65" t="n">
        <f aca="false">G21+2048</f>
        <v>3244</v>
      </c>
      <c r="E21" s="65" t="n">
        <v>1146</v>
      </c>
      <c r="F21" s="65" t="n">
        <v>1094</v>
      </c>
      <c r="G21" s="65" t="n">
        <v>1196</v>
      </c>
      <c r="H21" s="65" t="n">
        <f aca="false">K21+1770</f>
        <v>2751</v>
      </c>
      <c r="I21" s="65" t="n">
        <f aca="false">L21+1773</f>
        <v>2570</v>
      </c>
      <c r="J21" s="65" t="n">
        <f aca="false">M21+2184</f>
        <v>3248</v>
      </c>
      <c r="K21" s="65" t="n">
        <v>981</v>
      </c>
      <c r="L21" s="65" t="n">
        <v>797</v>
      </c>
      <c r="M21" s="65" t="n">
        <v>1064</v>
      </c>
    </row>
    <row r="22" customFormat="false" ht="12.75" hidden="false" customHeight="false" outlineLevel="0" collapsed="false">
      <c r="A22" s="30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</row>
    <row r="23" customFormat="false" ht="12.75" hidden="false" customHeight="false" outlineLevel="0" collapsed="false">
      <c r="A23" s="30" t="s">
        <v>35</v>
      </c>
      <c r="B23" s="65" t="n">
        <f aca="false">E23+554</f>
        <v>922</v>
      </c>
      <c r="C23" s="65" t="n">
        <f aca="false">F23+500</f>
        <v>845</v>
      </c>
      <c r="D23" s="65" t="n">
        <f aca="false">G23+555</f>
        <v>981</v>
      </c>
      <c r="E23" s="65" t="n">
        <v>368</v>
      </c>
      <c r="F23" s="65" t="n">
        <v>345</v>
      </c>
      <c r="G23" s="65" t="n">
        <v>426</v>
      </c>
      <c r="H23" s="65" t="n">
        <f aca="false">K23+527</f>
        <v>889</v>
      </c>
      <c r="I23" s="65" t="n">
        <f aca="false">L23+436</f>
        <v>675</v>
      </c>
      <c r="J23" s="65" t="n">
        <f aca="false">M23+514</f>
        <v>809</v>
      </c>
      <c r="K23" s="65" t="n">
        <v>362</v>
      </c>
      <c r="L23" s="65" t="n">
        <v>239</v>
      </c>
      <c r="M23" s="65" t="n">
        <v>295</v>
      </c>
    </row>
    <row r="24" customFormat="false" ht="12.75" hidden="false" customHeight="false" outlineLevel="0" collapsed="false">
      <c r="A24" s="30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</row>
    <row r="25" customFormat="false" ht="12.75" hidden="false" customHeight="false" outlineLevel="0" collapsed="false">
      <c r="A25" s="30" t="s">
        <v>36</v>
      </c>
      <c r="B25" s="65" t="n">
        <f aca="false">E25+982</f>
        <v>1705</v>
      </c>
      <c r="C25" s="65" t="n">
        <f aca="false">F25+967</f>
        <v>1689</v>
      </c>
      <c r="D25" s="65" t="n">
        <f aca="false">G25+1135</f>
        <v>2027</v>
      </c>
      <c r="E25" s="65" t="n">
        <v>723</v>
      </c>
      <c r="F25" s="65" t="n">
        <v>722</v>
      </c>
      <c r="G25" s="65" t="n">
        <v>892</v>
      </c>
      <c r="H25" s="65" t="n">
        <f aca="false">K25+929</f>
        <v>1580</v>
      </c>
      <c r="I25" s="65" t="n">
        <f aca="false">L25+960</f>
        <v>1590</v>
      </c>
      <c r="J25" s="65" t="n">
        <f aca="false">M25+1025</f>
        <v>1952</v>
      </c>
      <c r="K25" s="65" t="n">
        <v>651</v>
      </c>
      <c r="L25" s="65" t="n">
        <v>630</v>
      </c>
      <c r="M25" s="65" t="n">
        <v>927</v>
      </c>
    </row>
    <row r="26" customFormat="false" ht="12.75" hidden="false" customHeight="false" outlineLevel="0" collapsed="false">
      <c r="A26" s="30"/>
      <c r="B26" s="30"/>
      <c r="C26" s="30"/>
      <c r="D26" s="30"/>
      <c r="E26" s="66"/>
      <c r="F26" s="66"/>
      <c r="G26" s="66"/>
      <c r="H26" s="30"/>
      <c r="I26" s="30"/>
      <c r="J26" s="30"/>
      <c r="K26" s="30"/>
      <c r="L26" s="30"/>
      <c r="M26" s="30"/>
    </row>
    <row r="27" customFormat="false" ht="12.75" hidden="false" customHeight="false" outlineLevel="0" collapsed="false">
      <c r="A27" s="34" t="s">
        <v>8</v>
      </c>
      <c r="B27" s="67" t="n">
        <f aca="false">SUM(B13:B26)</f>
        <v>16647</v>
      </c>
      <c r="C27" s="67" t="n">
        <f aca="false">SUM(C13:C26)</f>
        <v>15546</v>
      </c>
      <c r="D27" s="67" t="n">
        <f aca="false">SUM(D13:D25)</f>
        <v>18084</v>
      </c>
      <c r="E27" s="67" t="n">
        <f aca="false">SUM(E13:E25)</f>
        <v>7043</v>
      </c>
      <c r="F27" s="67" t="n">
        <f aca="false">SUM(F13:F25)</f>
        <v>6364</v>
      </c>
      <c r="G27" s="67" t="n">
        <f aca="false">SUM(G13:G25)</f>
        <v>7799</v>
      </c>
      <c r="H27" s="67" t="n">
        <f aca="false">SUM(H13:H25)</f>
        <v>14725</v>
      </c>
      <c r="I27" s="67" t="n">
        <f aca="false">SUM(I13:I25)</f>
        <v>13955</v>
      </c>
      <c r="J27" s="67" t="n">
        <f aca="false">SUM(J13:J25)</f>
        <v>16993</v>
      </c>
      <c r="K27" s="67" t="n">
        <f aca="false">SUM(K13:K25)</f>
        <v>5121</v>
      </c>
      <c r="L27" s="67" t="n">
        <f aca="false">SUM(L13:L25)</f>
        <v>4773</v>
      </c>
      <c r="M27" s="67" t="n">
        <f aca="false">SUM(M13:M25)</f>
        <v>6708</v>
      </c>
    </row>
    <row r="28" customFormat="false" ht="13.5" hidden="false" customHeight="false" outlineLevel="0" collapsed="false">
      <c r="A28" s="51"/>
    </row>
    <row r="29" customFormat="false" ht="12.75" hidden="false" customHeight="true" outlineLevel="0" collapsed="false">
      <c r="A29" s="39" t="s">
        <v>37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</row>
    <row r="30" customFormat="false" ht="12.75" hidden="false" customHeight="true" outlineLevel="0" collapsed="false"/>
    <row r="31" customFormat="false" ht="12.75" hidden="false" customHeight="true" outlineLevel="0" collapsed="false">
      <c r="A31" s="68" t="s">
        <v>13</v>
      </c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</row>
    <row r="33" customFormat="false" ht="12.75" hidden="false" customHeight="false" outlineLevel="0" collapsed="false">
      <c r="A33" s="30" t="s">
        <v>38</v>
      </c>
      <c r="B33" s="65" t="n">
        <v>475</v>
      </c>
      <c r="C33" s="65" t="n">
        <v>455</v>
      </c>
      <c r="D33" s="65" t="n">
        <v>611</v>
      </c>
      <c r="E33" s="65" t="n">
        <v>232</v>
      </c>
      <c r="F33" s="65" t="n">
        <v>227</v>
      </c>
      <c r="G33" s="65" t="n">
        <v>308</v>
      </c>
      <c r="H33" s="65" t="n">
        <v>392</v>
      </c>
      <c r="I33" s="65" t="n">
        <v>432</v>
      </c>
      <c r="J33" s="65" t="n">
        <v>466</v>
      </c>
      <c r="K33" s="65" t="n">
        <v>170</v>
      </c>
      <c r="L33" s="65" t="n">
        <v>195</v>
      </c>
      <c r="M33" s="65" t="n">
        <v>153</v>
      </c>
    </row>
    <row r="34" customFormat="false" ht="12.75" hidden="false" customHeight="false" outlineLevel="0" collapsed="false">
      <c r="A34" s="30" t="s">
        <v>39</v>
      </c>
      <c r="B34" s="65" t="n">
        <v>1107</v>
      </c>
      <c r="C34" s="65" t="n">
        <v>1023</v>
      </c>
      <c r="D34" s="65" t="n">
        <v>1307</v>
      </c>
      <c r="E34" s="65" t="n">
        <v>575</v>
      </c>
      <c r="F34" s="65" t="n">
        <v>474</v>
      </c>
      <c r="G34" s="65" t="n">
        <v>652</v>
      </c>
      <c r="H34" s="65" t="n">
        <v>1117</v>
      </c>
      <c r="I34" s="65" t="n">
        <v>1146</v>
      </c>
      <c r="J34" s="65" t="n">
        <v>1218</v>
      </c>
      <c r="K34" s="65" t="n">
        <v>590</v>
      </c>
      <c r="L34" s="65" t="n">
        <v>647</v>
      </c>
      <c r="M34" s="65" t="n">
        <v>570</v>
      </c>
    </row>
    <row r="35" customFormat="false" ht="12.75" hidden="false" customHeight="false" outlineLevel="0" collapsed="false">
      <c r="A35" s="30" t="s">
        <v>40</v>
      </c>
      <c r="B35" s="65" t="n">
        <v>1032</v>
      </c>
      <c r="C35" s="65" t="n">
        <v>548</v>
      </c>
      <c r="D35" s="65" t="n">
        <v>1044</v>
      </c>
      <c r="E35" s="65" t="n">
        <v>681</v>
      </c>
      <c r="F35" s="65" t="n">
        <v>345</v>
      </c>
      <c r="G35" s="65" t="n">
        <v>652</v>
      </c>
      <c r="H35" s="65" t="n">
        <v>908</v>
      </c>
      <c r="I35" s="65" t="n">
        <v>800</v>
      </c>
      <c r="J35" s="65" t="n">
        <v>1011</v>
      </c>
      <c r="K35" s="65" t="n">
        <v>499</v>
      </c>
      <c r="L35" s="65" t="n">
        <v>426</v>
      </c>
      <c r="M35" s="65" t="n">
        <v>570</v>
      </c>
    </row>
    <row r="36" customFormat="false" ht="12.75" hidden="false" customHeight="false" outlineLevel="0" collapsed="false">
      <c r="A36" s="30" t="s">
        <v>41</v>
      </c>
      <c r="B36" s="65" t="n">
        <v>371</v>
      </c>
      <c r="C36" s="65" t="n">
        <v>236</v>
      </c>
      <c r="D36" s="65" t="n">
        <v>347</v>
      </c>
      <c r="E36" s="65" t="n">
        <v>118</v>
      </c>
      <c r="F36" s="65" t="n">
        <v>62</v>
      </c>
      <c r="G36" s="65" t="n">
        <v>106</v>
      </c>
      <c r="H36" s="65" t="n">
        <v>303</v>
      </c>
      <c r="I36" s="65" t="n">
        <v>265</v>
      </c>
      <c r="J36" s="65" t="n">
        <v>355</v>
      </c>
      <c r="K36" s="65" t="n">
        <v>94</v>
      </c>
      <c r="L36" s="65" t="n">
        <v>110</v>
      </c>
      <c r="M36" s="65" t="n">
        <v>162</v>
      </c>
    </row>
    <row r="37" customFormat="false" ht="12.75" hidden="false" customHeight="false" outlineLevel="0" collapsed="false">
      <c r="A37" s="30"/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</row>
    <row r="38" customFormat="false" ht="12.75" hidden="false" customHeight="false" outlineLevel="0" collapsed="false">
      <c r="A38" s="30" t="s">
        <v>42</v>
      </c>
      <c r="B38" s="65" t="n">
        <f aca="false">SUM(B33:B37)</f>
        <v>2985</v>
      </c>
      <c r="C38" s="65" t="n">
        <f aca="false">SUM(C33:C37)</f>
        <v>2262</v>
      </c>
      <c r="D38" s="65" t="n">
        <f aca="false">SUM(D33:D37)</f>
        <v>3309</v>
      </c>
      <c r="E38" s="65" t="n">
        <f aca="false">SUM(E33:E37)</f>
        <v>1606</v>
      </c>
      <c r="F38" s="65" t="n">
        <f aca="false">SUM(F33:F37)</f>
        <v>1108</v>
      </c>
      <c r="G38" s="65" t="n">
        <f aca="false">SUM(G33:G37)</f>
        <v>1718</v>
      </c>
      <c r="H38" s="65" t="n">
        <f aca="false">SUM(H33:H37)</f>
        <v>2720</v>
      </c>
      <c r="I38" s="65" t="n">
        <f aca="false">SUM(I33:I37)</f>
        <v>2643</v>
      </c>
      <c r="J38" s="65" t="n">
        <f aca="false">SUM(J33:J37)</f>
        <v>3050</v>
      </c>
      <c r="K38" s="65" t="n">
        <f aca="false">SUM(K33:K37)</f>
        <v>1353</v>
      </c>
      <c r="L38" s="65" t="n">
        <f aca="false">SUM(L33:L37)</f>
        <v>1378</v>
      </c>
      <c r="M38" s="65" t="n">
        <f aca="false">SUM(M33:M37)</f>
        <v>1455</v>
      </c>
    </row>
    <row r="39" customFormat="false" ht="12.75" hidden="false" customHeight="false" outlineLevel="0" collapsed="false">
      <c r="A39" s="30"/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</row>
    <row r="40" customFormat="false" ht="12.75" hidden="false" customHeight="false" outlineLevel="0" collapsed="false">
      <c r="A40" s="30" t="s">
        <v>43</v>
      </c>
      <c r="B40" s="65" t="n">
        <v>755</v>
      </c>
      <c r="C40" s="65" t="n">
        <v>699</v>
      </c>
      <c r="D40" s="65" t="n">
        <v>860</v>
      </c>
      <c r="E40" s="65" t="n">
        <v>209</v>
      </c>
      <c r="F40" s="65" t="n">
        <v>179</v>
      </c>
      <c r="G40" s="65" t="n">
        <v>256</v>
      </c>
      <c r="H40" s="65" t="n">
        <v>746</v>
      </c>
      <c r="I40" s="65" t="n">
        <v>697</v>
      </c>
      <c r="J40" s="65" t="n">
        <v>718</v>
      </c>
      <c r="K40" s="65" t="n">
        <v>163</v>
      </c>
      <c r="L40" s="65" t="n">
        <v>165</v>
      </c>
      <c r="M40" s="65" t="n">
        <v>121</v>
      </c>
    </row>
    <row r="41" customFormat="false" ht="12.75" hidden="false" customHeight="false" outlineLevel="0" collapsed="false">
      <c r="A41" s="30" t="s">
        <v>44</v>
      </c>
      <c r="B41" s="65" t="n">
        <v>1148</v>
      </c>
      <c r="C41" s="65" t="n">
        <v>942</v>
      </c>
      <c r="D41" s="65" t="n">
        <v>1097</v>
      </c>
      <c r="E41" s="65" t="n">
        <v>511</v>
      </c>
      <c r="F41" s="65" t="n">
        <v>428</v>
      </c>
      <c r="G41" s="65" t="n">
        <v>536</v>
      </c>
      <c r="H41" s="65" t="n">
        <v>1021</v>
      </c>
      <c r="I41" s="65" t="n">
        <v>921</v>
      </c>
      <c r="J41" s="65" t="n">
        <v>839</v>
      </c>
      <c r="K41" s="65" t="n">
        <v>431</v>
      </c>
      <c r="L41" s="65" t="n">
        <v>432</v>
      </c>
      <c r="M41" s="65" t="n">
        <v>262</v>
      </c>
    </row>
    <row r="42" customFormat="false" ht="12.75" hidden="false" customHeight="false" outlineLevel="0" collapsed="false">
      <c r="A42" s="30" t="s">
        <v>45</v>
      </c>
      <c r="B42" s="65" t="n">
        <v>1008</v>
      </c>
      <c r="C42" s="65" t="n">
        <v>1015</v>
      </c>
      <c r="D42" s="65" t="n">
        <v>1168</v>
      </c>
      <c r="E42" s="65" t="n">
        <v>268</v>
      </c>
      <c r="F42" s="65" t="n">
        <v>321</v>
      </c>
      <c r="G42" s="65" t="n">
        <v>354</v>
      </c>
      <c r="H42" s="65" t="n">
        <v>1021</v>
      </c>
      <c r="I42" s="65" t="n">
        <v>982</v>
      </c>
      <c r="J42" s="65" t="n">
        <v>1067</v>
      </c>
      <c r="K42" s="65" t="n">
        <v>293</v>
      </c>
      <c r="L42" s="65" t="n">
        <v>278</v>
      </c>
      <c r="M42" s="65" t="n">
        <v>240</v>
      </c>
    </row>
    <row r="43" customFormat="false" ht="12.75" hidden="false" customHeight="false" outlineLevel="0" collapsed="false">
      <c r="A43" s="30" t="s">
        <v>46</v>
      </c>
      <c r="B43" s="65" t="n">
        <v>1163</v>
      </c>
      <c r="C43" s="65" t="n">
        <v>1019</v>
      </c>
      <c r="D43" s="65" t="n">
        <v>1368</v>
      </c>
      <c r="E43" s="65" t="n">
        <v>384</v>
      </c>
      <c r="F43" s="65" t="n">
        <v>309</v>
      </c>
      <c r="G43" s="65" t="n">
        <v>458</v>
      </c>
      <c r="H43" s="65" t="n">
        <v>1114</v>
      </c>
      <c r="I43" s="65" t="n">
        <v>910</v>
      </c>
      <c r="J43" s="65" t="n">
        <v>1098</v>
      </c>
      <c r="K43" s="65" t="n">
        <v>325</v>
      </c>
      <c r="L43" s="65" t="n">
        <v>298</v>
      </c>
      <c r="M43" s="65" t="n">
        <v>232</v>
      </c>
    </row>
    <row r="44" customFormat="false" ht="12.75" hidden="false" customHeight="false" outlineLevel="0" collapsed="false">
      <c r="A44" s="30"/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</row>
    <row r="45" customFormat="false" ht="12.75" hidden="false" customHeight="false" outlineLevel="0" collapsed="false">
      <c r="A45" s="30" t="s">
        <v>47</v>
      </c>
      <c r="B45" s="65" t="n">
        <v>1603</v>
      </c>
      <c r="C45" s="65" t="n">
        <v>1466</v>
      </c>
      <c r="D45" s="65" t="n">
        <v>1720</v>
      </c>
      <c r="E45" s="65" t="n">
        <v>764</v>
      </c>
      <c r="F45" s="65" t="n">
        <v>739</v>
      </c>
      <c r="G45" s="65" t="n">
        <v>858</v>
      </c>
      <c r="H45" s="65" t="n">
        <v>1526</v>
      </c>
      <c r="I45" s="65" t="n">
        <v>1353</v>
      </c>
      <c r="J45" s="65" t="n">
        <v>1239</v>
      </c>
      <c r="K45" s="65" t="n">
        <v>690</v>
      </c>
      <c r="L45" s="65" t="n">
        <v>573</v>
      </c>
      <c r="M45" s="65" t="n">
        <v>355</v>
      </c>
    </row>
    <row r="46" customFormat="false" ht="12.75" hidden="false" customHeight="false" outlineLevel="0" collapsed="false">
      <c r="A46" s="30" t="s">
        <v>48</v>
      </c>
      <c r="B46" s="65" t="n">
        <v>720</v>
      </c>
      <c r="C46" s="65" t="n">
        <v>712</v>
      </c>
      <c r="D46" s="65" t="n">
        <v>716</v>
      </c>
      <c r="E46" s="65" t="n">
        <v>169</v>
      </c>
      <c r="F46" s="65" t="n">
        <v>150</v>
      </c>
      <c r="G46" s="65" t="n">
        <v>153</v>
      </c>
      <c r="H46" s="65" t="n">
        <v>649</v>
      </c>
      <c r="I46" s="65" t="n">
        <v>686</v>
      </c>
      <c r="J46" s="65" t="n">
        <v>694</v>
      </c>
      <c r="K46" s="65" t="n">
        <v>120</v>
      </c>
      <c r="L46" s="65" t="n">
        <v>130</v>
      </c>
      <c r="M46" s="65" t="n">
        <v>119</v>
      </c>
    </row>
    <row r="47" customFormat="false" ht="12.75" hidden="false" customHeight="false" outlineLevel="0" collapsed="false">
      <c r="A47" s="30" t="s">
        <v>49</v>
      </c>
      <c r="B47" s="65" t="n">
        <v>1534</v>
      </c>
      <c r="C47" s="65" t="n">
        <v>1456</v>
      </c>
      <c r="D47" s="65" t="n">
        <v>1669</v>
      </c>
      <c r="E47" s="65" t="n">
        <v>291</v>
      </c>
      <c r="F47" s="65" t="n">
        <v>285</v>
      </c>
      <c r="G47" s="65" t="n">
        <v>339</v>
      </c>
      <c r="H47" s="65" t="n">
        <v>1533</v>
      </c>
      <c r="I47" s="65" t="n">
        <v>1473</v>
      </c>
      <c r="J47" s="65" t="n">
        <v>1618</v>
      </c>
      <c r="K47" s="65" t="n">
        <v>319</v>
      </c>
      <c r="L47" s="65" t="n">
        <v>269</v>
      </c>
      <c r="M47" s="65" t="n">
        <v>310</v>
      </c>
    </row>
    <row r="48" customFormat="false" ht="12.75" hidden="false" customHeight="false" outlineLevel="0" collapsed="false">
      <c r="A48" s="30" t="s">
        <v>50</v>
      </c>
      <c r="B48" s="65" t="n">
        <v>1182</v>
      </c>
      <c r="C48" s="65" t="n">
        <v>1236</v>
      </c>
      <c r="D48" s="65" t="n">
        <v>1291</v>
      </c>
      <c r="E48" s="65" t="n">
        <v>238</v>
      </c>
      <c r="F48" s="65" t="n">
        <v>236</v>
      </c>
      <c r="G48" s="65" t="n">
        <v>257</v>
      </c>
      <c r="H48" s="65" t="n">
        <v>1134</v>
      </c>
      <c r="I48" s="65" t="n">
        <v>1080</v>
      </c>
      <c r="J48" s="65" t="n">
        <v>1150</v>
      </c>
      <c r="K48" s="65" t="n">
        <v>213</v>
      </c>
      <c r="L48" s="65" t="n">
        <v>202</v>
      </c>
      <c r="M48" s="65" t="n">
        <v>169</v>
      </c>
    </row>
    <row r="49" customFormat="false" ht="12.75" hidden="false" customHeight="false" outlineLevel="0" collapsed="false">
      <c r="A49" s="30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</row>
    <row r="50" customFormat="false" ht="12.75" hidden="false" customHeight="false" outlineLevel="0" collapsed="false">
      <c r="A50" s="30" t="s">
        <v>51</v>
      </c>
      <c r="B50" s="65" t="n">
        <v>1374</v>
      </c>
      <c r="C50" s="65" t="n">
        <v>1251</v>
      </c>
      <c r="D50" s="65" t="n">
        <v>1420</v>
      </c>
      <c r="E50" s="65" t="n">
        <v>557</v>
      </c>
      <c r="F50" s="65" t="n">
        <v>536</v>
      </c>
      <c r="G50" s="65" t="n">
        <v>598</v>
      </c>
      <c r="H50" s="65" t="n">
        <v>1442</v>
      </c>
      <c r="I50" s="65" t="n">
        <v>1295</v>
      </c>
      <c r="J50" s="65" t="n">
        <v>1212</v>
      </c>
      <c r="K50" s="65" t="n">
        <v>585</v>
      </c>
      <c r="L50" s="65" t="n">
        <v>539</v>
      </c>
      <c r="M50" s="65" t="n">
        <v>295</v>
      </c>
    </row>
    <row r="51" customFormat="false" ht="12.75" hidden="false" customHeight="false" outlineLevel="0" collapsed="false">
      <c r="A51" s="30" t="s">
        <v>52</v>
      </c>
      <c r="B51" s="65" t="n">
        <v>717</v>
      </c>
      <c r="C51" s="65" t="n">
        <v>647</v>
      </c>
      <c r="D51" s="65" t="n">
        <v>770</v>
      </c>
      <c r="E51" s="65" t="n">
        <v>179</v>
      </c>
      <c r="F51" s="65" t="n">
        <v>167</v>
      </c>
      <c r="G51" s="65" t="n">
        <v>168</v>
      </c>
      <c r="H51" s="65" t="n">
        <v>730</v>
      </c>
      <c r="I51" s="65" t="n">
        <v>631</v>
      </c>
      <c r="J51" s="65" t="n">
        <v>680</v>
      </c>
      <c r="K51" s="65" t="n">
        <v>162</v>
      </c>
      <c r="L51" s="65" t="n">
        <v>161</v>
      </c>
      <c r="M51" s="65" t="n">
        <v>112</v>
      </c>
    </row>
    <row r="52" customFormat="false" ht="12.75" hidden="false" customHeight="false" outlineLevel="0" collapsed="false">
      <c r="A52" s="30" t="s">
        <v>53</v>
      </c>
      <c r="B52" s="65" t="n">
        <v>1222</v>
      </c>
      <c r="C52" s="65" t="n">
        <v>1179</v>
      </c>
      <c r="D52" s="65" t="n">
        <v>1299</v>
      </c>
      <c r="E52" s="65" t="n">
        <v>577</v>
      </c>
      <c r="F52" s="65" t="n">
        <v>568</v>
      </c>
      <c r="G52" s="65" t="n">
        <v>677</v>
      </c>
      <c r="H52" s="65" t="n">
        <v>1292</v>
      </c>
      <c r="I52" s="65" t="n">
        <v>1164</v>
      </c>
      <c r="J52" s="65" t="n">
        <v>871</v>
      </c>
      <c r="K52" s="65" t="n">
        <v>616</v>
      </c>
      <c r="L52" s="65" t="n">
        <v>552</v>
      </c>
      <c r="M52" s="65" t="n">
        <v>251</v>
      </c>
    </row>
    <row r="53" customFormat="false" ht="12.75" hidden="false" customHeight="false" outlineLevel="0" collapsed="false">
      <c r="A53" s="30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</row>
    <row r="54" customFormat="false" ht="12.75" hidden="false" customHeight="false" outlineLevel="0" collapsed="false">
      <c r="A54" s="30" t="s">
        <v>54</v>
      </c>
      <c r="B54" s="65" t="n">
        <f aca="false">SUM(B40:B53)</f>
        <v>12426</v>
      </c>
      <c r="C54" s="65" t="n">
        <f aca="false">SUM(C40:C53)</f>
        <v>11622</v>
      </c>
      <c r="D54" s="65" t="n">
        <f aca="false">SUM(D40:D53)</f>
        <v>13378</v>
      </c>
      <c r="E54" s="65" t="n">
        <f aca="false">SUM(E40:E53)</f>
        <v>4147</v>
      </c>
      <c r="F54" s="65" t="n">
        <f aca="false">SUM(F40:F53)</f>
        <v>3918</v>
      </c>
      <c r="G54" s="65" t="n">
        <f aca="false">SUM(G40:G53)</f>
        <v>4654</v>
      </c>
      <c r="H54" s="65" t="n">
        <f aca="false">SUM(H40:H53)</f>
        <v>12208</v>
      </c>
      <c r="I54" s="65" t="n">
        <f aca="false">SUM(I40:I53)</f>
        <v>11192</v>
      </c>
      <c r="J54" s="65" t="n">
        <f aca="false">SUM(J40:J53)</f>
        <v>11186</v>
      </c>
      <c r="K54" s="65" t="n">
        <f aca="false">SUM(K40:K53)</f>
        <v>3917</v>
      </c>
      <c r="L54" s="65" t="n">
        <f aca="false">SUM(L40:L53)</f>
        <v>3599</v>
      </c>
      <c r="M54" s="65" t="n">
        <f aca="false">SUM(M40:M53)</f>
        <v>2466</v>
      </c>
    </row>
    <row r="55" customFormat="false" ht="12.75" hidden="false" customHeight="false" outlineLevel="0" collapsed="false">
      <c r="A55" s="30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</row>
    <row r="56" s="17" customFormat="true" ht="12.75" hidden="false" customHeight="false" outlineLevel="0" collapsed="false">
      <c r="A56" s="34" t="s">
        <v>13</v>
      </c>
      <c r="B56" s="69" t="n">
        <f aca="false">B38+B54</f>
        <v>15411</v>
      </c>
      <c r="C56" s="69" t="n">
        <f aca="false">C38+C54</f>
        <v>13884</v>
      </c>
      <c r="D56" s="69" t="n">
        <f aca="false">D38+D54</f>
        <v>16687</v>
      </c>
      <c r="E56" s="69" t="n">
        <f aca="false">E38+E54</f>
        <v>5753</v>
      </c>
      <c r="F56" s="69" t="n">
        <f aca="false">F38+F54</f>
        <v>5026</v>
      </c>
      <c r="G56" s="69" t="n">
        <f aca="false">G38+G54</f>
        <v>6372</v>
      </c>
      <c r="H56" s="69" t="n">
        <f aca="false">H38+H54</f>
        <v>14928</v>
      </c>
      <c r="I56" s="69" t="n">
        <f aca="false">I38+I54</f>
        <v>13835</v>
      </c>
      <c r="J56" s="69" t="n">
        <f aca="false">J38+J54</f>
        <v>14236</v>
      </c>
      <c r="K56" s="69" t="n">
        <f aca="false">K38+K54</f>
        <v>5270</v>
      </c>
      <c r="L56" s="69" t="n">
        <f aca="false">L38+L54</f>
        <v>4977</v>
      </c>
      <c r="M56" s="69" t="n">
        <f aca="false">M38+M54</f>
        <v>3921</v>
      </c>
    </row>
    <row r="57" customFormat="false" ht="6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</row>
    <row r="58" customFormat="false" ht="13.5" hidden="false" customHeight="false" outlineLevel="0" collapsed="false">
      <c r="A58" s="51"/>
    </row>
    <row r="59" customFormat="false" ht="14.25" hidden="false" customHeight="false" outlineLevel="0" collapsed="false">
      <c r="A59" s="70" t="s">
        <v>63</v>
      </c>
    </row>
    <row r="60" customFormat="false" ht="12.75" hidden="false" customHeight="false" outlineLevel="0" collapsed="false">
      <c r="A60" s="53" t="s">
        <v>64</v>
      </c>
    </row>
  </sheetData>
  <mergeCells count="11">
    <mergeCell ref="A1:M1"/>
    <mergeCell ref="A7:A9"/>
    <mergeCell ref="B7:G7"/>
    <mergeCell ref="H7:M7"/>
    <mergeCell ref="B8:D8"/>
    <mergeCell ref="E8:G8"/>
    <mergeCell ref="H8:J8"/>
    <mergeCell ref="K8:M8"/>
    <mergeCell ref="A11:M11"/>
    <mergeCell ref="A29:M29"/>
    <mergeCell ref="A31:M31"/>
  </mergeCells>
  <printOptions headings="false" gridLines="false" gridLinesSet="true" horizontalCentered="true" verticalCentered="false"/>
  <pageMargins left="0.236111111111111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2"/>
  <sheetViews>
    <sheetView showFormulas="false" showGridLines="fals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55" activeCellId="0" sqref="A55:J10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8.99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5" min="5" style="0" width="8.99"/>
    <col collapsed="false" customWidth="true" hidden="false" outlineLevel="0" max="6" min="6" style="0" width="7.85"/>
    <col collapsed="false" customWidth="true" hidden="false" outlineLevel="0" max="7" min="7" style="0" width="7.7"/>
    <col collapsed="false" customWidth="true" hidden="false" outlineLevel="0" max="8" min="8" style="0" width="8.99"/>
    <col collapsed="false" customWidth="true" hidden="false" outlineLevel="0" max="9" min="9" style="0" width="7.85"/>
    <col collapsed="false" customWidth="true" hidden="false" outlineLevel="0" max="10" min="10" style="0" width="7.7"/>
  </cols>
  <sheetData>
    <row r="2" customFormat="false" ht="12.75" hidden="false" customHeight="false" outlineLevel="0" collapsed="false">
      <c r="A2" s="2" t="s">
        <v>65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 t="s">
        <v>66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71"/>
      <c r="B4" s="71"/>
      <c r="C4" s="71"/>
      <c r="D4" s="71"/>
      <c r="E4" s="71"/>
      <c r="F4" s="71"/>
      <c r="G4" s="71"/>
      <c r="H4" s="71"/>
    </row>
    <row r="5" customFormat="false" ht="12.75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.75" hidden="false" customHeight="false" outlineLevel="0" collapsed="false">
      <c r="A6" s="2" t="s">
        <v>8</v>
      </c>
      <c r="B6" s="2"/>
      <c r="C6" s="2"/>
      <c r="D6" s="2"/>
      <c r="E6" s="2"/>
      <c r="F6" s="2"/>
      <c r="G6" s="2"/>
      <c r="H6" s="2"/>
      <c r="I6" s="2"/>
      <c r="J6" s="2"/>
    </row>
    <row r="8" customFormat="false" ht="12.75" hidden="false" customHeight="false" outlineLevel="0" collapsed="false">
      <c r="A8" s="3"/>
    </row>
    <row r="9" customFormat="false" ht="12.75" hidden="false" customHeight="true" outlineLevel="0" collapsed="false">
      <c r="A9" s="72" t="s">
        <v>67</v>
      </c>
      <c r="B9" s="73" t="s">
        <v>24</v>
      </c>
      <c r="C9" s="73"/>
      <c r="D9" s="73"/>
      <c r="E9" s="25" t="s">
        <v>25</v>
      </c>
      <c r="F9" s="25"/>
      <c r="G9" s="25"/>
      <c r="H9" s="74" t="s">
        <v>26</v>
      </c>
      <c r="I9" s="74"/>
      <c r="J9" s="74"/>
    </row>
    <row r="10" customFormat="false" ht="12.75" hidden="false" customHeight="false" outlineLevel="0" collapsed="false">
      <c r="A10" s="72"/>
      <c r="B10" s="73"/>
      <c r="C10" s="73"/>
      <c r="D10" s="73"/>
      <c r="E10" s="25"/>
      <c r="F10" s="25"/>
      <c r="G10" s="25"/>
      <c r="H10" s="74"/>
      <c r="I10" s="74"/>
      <c r="J10" s="74"/>
    </row>
    <row r="11" customFormat="false" ht="12.75" hidden="false" customHeight="true" outlineLevel="0" collapsed="false">
      <c r="A11" s="72"/>
      <c r="B11" s="25" t="s">
        <v>5</v>
      </c>
      <c r="C11" s="25" t="s">
        <v>6</v>
      </c>
      <c r="D11" s="25" t="s">
        <v>7</v>
      </c>
      <c r="E11" s="25" t="s">
        <v>5</v>
      </c>
      <c r="F11" s="25" t="s">
        <v>6</v>
      </c>
      <c r="G11" s="25" t="s">
        <v>7</v>
      </c>
      <c r="H11" s="25" t="s">
        <v>5</v>
      </c>
      <c r="I11" s="25" t="s">
        <v>6</v>
      </c>
      <c r="J11" s="25" t="s">
        <v>7</v>
      </c>
    </row>
    <row r="12" customFormat="false" ht="12.75" hidden="false" customHeight="false" outlineLevel="0" collapsed="false">
      <c r="A12" s="72"/>
      <c r="B12" s="25"/>
      <c r="C12" s="25"/>
      <c r="D12" s="25"/>
      <c r="E12" s="25"/>
      <c r="F12" s="25"/>
      <c r="G12" s="25"/>
      <c r="H12" s="25"/>
      <c r="I12" s="25"/>
      <c r="J12" s="25"/>
    </row>
    <row r="13" customFormat="false" ht="9" hidden="false" customHeight="true" outlineLevel="0" collapsed="false">
      <c r="A13" s="75"/>
      <c r="D13" s="76"/>
      <c r="G13" s="76"/>
      <c r="H13" s="77"/>
      <c r="I13" s="77"/>
    </row>
    <row r="14" customFormat="false" ht="12.75" hidden="false" customHeight="false" outlineLevel="0" collapsed="false">
      <c r="A14" s="78" t="s">
        <v>68</v>
      </c>
      <c r="B14" s="79" t="n">
        <f aca="false">C14+D14</f>
        <v>637</v>
      </c>
      <c r="C14" s="79" t="n">
        <f aca="false">93+103+137</f>
        <v>333</v>
      </c>
      <c r="D14" s="80" t="n">
        <f aca="false">103+86+115</f>
        <v>304</v>
      </c>
      <c r="E14" s="79" t="n">
        <f aca="false">F14+G14</f>
        <v>459</v>
      </c>
      <c r="F14" s="79" t="n">
        <f aca="false">73+64+97</f>
        <v>234</v>
      </c>
      <c r="G14" s="80" t="n">
        <f aca="false">77+70+78</f>
        <v>225</v>
      </c>
      <c r="H14" s="81" t="n">
        <f aca="false">B14-E14</f>
        <v>178</v>
      </c>
      <c r="I14" s="81" t="n">
        <f aca="false">C14-F14</f>
        <v>99</v>
      </c>
      <c r="J14" s="79" t="n">
        <f aca="false">D14-G14</f>
        <v>79</v>
      </c>
    </row>
    <row r="15" customFormat="false" ht="12.75" hidden="false" customHeight="false" outlineLevel="0" collapsed="false">
      <c r="A15" s="78"/>
      <c r="B15" s="79"/>
      <c r="C15" s="79"/>
      <c r="D15" s="80"/>
      <c r="E15" s="79"/>
      <c r="F15" s="79"/>
      <c r="G15" s="80"/>
      <c r="H15" s="81"/>
      <c r="I15" s="81"/>
      <c r="J15" s="79"/>
    </row>
    <row r="16" customFormat="false" ht="12.75" hidden="false" customHeight="false" outlineLevel="0" collapsed="false">
      <c r="A16" s="78" t="s">
        <v>69</v>
      </c>
      <c r="B16" s="79" t="n">
        <f aca="false">C16+D16</f>
        <v>707</v>
      </c>
      <c r="C16" s="79" t="n">
        <f aca="false">126+107+121</f>
        <v>354</v>
      </c>
      <c r="D16" s="80" t="n">
        <f aca="false">112+117+124</f>
        <v>353</v>
      </c>
      <c r="E16" s="79" t="n">
        <f aca="false">F16+G16</f>
        <v>434</v>
      </c>
      <c r="F16" s="79" t="n">
        <f aca="false">49+121+80</f>
        <v>250</v>
      </c>
      <c r="G16" s="80" t="n">
        <f aca="false">44+90+50</f>
        <v>184</v>
      </c>
      <c r="H16" s="81" t="n">
        <f aca="false">B16-E16</f>
        <v>273</v>
      </c>
      <c r="I16" s="81" t="n">
        <f aca="false">C16-F16</f>
        <v>104</v>
      </c>
      <c r="J16" s="79" t="n">
        <f aca="false">D16-G16</f>
        <v>169</v>
      </c>
    </row>
    <row r="17" customFormat="false" ht="12.75" hidden="false" customHeight="false" outlineLevel="0" collapsed="false">
      <c r="A17" s="78"/>
      <c r="B17" s="79"/>
      <c r="C17" s="79"/>
      <c r="D17" s="80"/>
      <c r="E17" s="79"/>
      <c r="F17" s="79"/>
      <c r="G17" s="80"/>
      <c r="H17" s="81"/>
      <c r="I17" s="81"/>
      <c r="J17" s="79"/>
    </row>
    <row r="18" customFormat="false" ht="12.75" hidden="false" customHeight="false" outlineLevel="0" collapsed="false">
      <c r="A18" s="78" t="s">
        <v>70</v>
      </c>
      <c r="B18" s="79" t="n">
        <f aca="false">C18+D18</f>
        <v>728</v>
      </c>
      <c r="C18" s="79" t="n">
        <f aca="false">140+108+145</f>
        <v>393</v>
      </c>
      <c r="D18" s="80" t="n">
        <f aca="false">113+91+131</f>
        <v>335</v>
      </c>
      <c r="E18" s="79" t="n">
        <f aca="false">F18+G18</f>
        <v>587</v>
      </c>
      <c r="F18" s="79" t="n">
        <f aca="false">108+94+121</f>
        <v>323</v>
      </c>
      <c r="G18" s="80" t="n">
        <f aca="false">77+75+112</f>
        <v>264</v>
      </c>
      <c r="H18" s="81" t="n">
        <f aca="false">B18-E18</f>
        <v>141</v>
      </c>
      <c r="I18" s="81" t="n">
        <f aca="false">C18-F18</f>
        <v>70</v>
      </c>
      <c r="J18" s="79" t="n">
        <f aca="false">D18-G18</f>
        <v>71</v>
      </c>
    </row>
    <row r="19" customFormat="false" ht="12.75" hidden="false" customHeight="false" outlineLevel="0" collapsed="false">
      <c r="A19" s="78"/>
      <c r="B19" s="79"/>
      <c r="C19" s="79"/>
      <c r="D19" s="80"/>
      <c r="E19" s="79"/>
      <c r="F19" s="79"/>
      <c r="G19" s="80"/>
      <c r="H19" s="81"/>
      <c r="I19" s="81"/>
      <c r="J19" s="79"/>
    </row>
    <row r="20" customFormat="false" ht="12.75" hidden="false" customHeight="false" outlineLevel="0" collapsed="false">
      <c r="A20" s="78" t="s">
        <v>71</v>
      </c>
      <c r="B20" s="79" t="n">
        <f aca="false">C20+D20</f>
        <v>364</v>
      </c>
      <c r="C20" s="79" t="n">
        <f aca="false">62+56+73</f>
        <v>191</v>
      </c>
      <c r="D20" s="80" t="n">
        <f aca="false">50+54+69</f>
        <v>173</v>
      </c>
      <c r="E20" s="79" t="n">
        <f aca="false">F20+G20</f>
        <v>130</v>
      </c>
      <c r="F20" s="79" t="n">
        <f aca="false">26+22+22</f>
        <v>70</v>
      </c>
      <c r="G20" s="80" t="n">
        <f aca="false">20+18+22</f>
        <v>60</v>
      </c>
      <c r="H20" s="81" t="n">
        <f aca="false">B20-E20</f>
        <v>234</v>
      </c>
      <c r="I20" s="81" t="n">
        <f aca="false">C20-F20</f>
        <v>121</v>
      </c>
      <c r="J20" s="79" t="n">
        <f aca="false">D20-G20</f>
        <v>113</v>
      </c>
    </row>
    <row r="21" customFormat="false" ht="12.75" hidden="false" customHeight="false" outlineLevel="0" collapsed="false">
      <c r="A21" s="78"/>
      <c r="B21" s="79"/>
      <c r="C21" s="79"/>
      <c r="D21" s="80"/>
      <c r="E21" s="79"/>
      <c r="F21" s="79"/>
      <c r="G21" s="80"/>
      <c r="H21" s="81"/>
      <c r="I21" s="81"/>
      <c r="J21" s="79"/>
    </row>
    <row r="22" customFormat="false" ht="12.75" hidden="false" customHeight="false" outlineLevel="0" collapsed="false">
      <c r="A22" s="78" t="s">
        <v>72</v>
      </c>
      <c r="B22" s="79" t="n">
        <f aca="false">C22+D22</f>
        <v>312</v>
      </c>
      <c r="C22" s="79" t="n">
        <f aca="false">55+34+61</f>
        <v>150</v>
      </c>
      <c r="D22" s="80" t="n">
        <f aca="false">45+59+58</f>
        <v>162</v>
      </c>
      <c r="E22" s="79" t="n">
        <f aca="false">F22+G22</f>
        <v>182</v>
      </c>
      <c r="F22" s="79" t="n">
        <f aca="false">29+37+39</f>
        <v>105</v>
      </c>
      <c r="G22" s="80" t="n">
        <f aca="false">21+28+28</f>
        <v>77</v>
      </c>
      <c r="H22" s="81" t="n">
        <f aca="false">B22-E22</f>
        <v>130</v>
      </c>
      <c r="I22" s="81" t="n">
        <f aca="false">C22-F22</f>
        <v>45</v>
      </c>
      <c r="J22" s="79" t="n">
        <f aca="false">D22-G22</f>
        <v>85</v>
      </c>
    </row>
    <row r="23" customFormat="false" ht="12.75" hidden="false" customHeight="false" outlineLevel="0" collapsed="false">
      <c r="A23" s="78"/>
      <c r="B23" s="79"/>
      <c r="C23" s="79"/>
      <c r="D23" s="80"/>
      <c r="E23" s="79"/>
      <c r="F23" s="79"/>
      <c r="G23" s="80"/>
      <c r="H23" s="81"/>
      <c r="I23" s="81"/>
      <c r="J23" s="79"/>
    </row>
    <row r="24" customFormat="false" ht="12.75" hidden="false" customHeight="false" outlineLevel="0" collapsed="false">
      <c r="A24" s="78" t="s">
        <v>73</v>
      </c>
      <c r="B24" s="79" t="n">
        <f aca="false">C24+D24</f>
        <v>608</v>
      </c>
      <c r="C24" s="79" t="n">
        <f aca="false">102+87+119</f>
        <v>308</v>
      </c>
      <c r="D24" s="80" t="n">
        <f aca="false">92+96+112</f>
        <v>300</v>
      </c>
      <c r="E24" s="79" t="n">
        <f aca="false">F24+G24</f>
        <v>421</v>
      </c>
      <c r="F24" s="79" t="n">
        <f aca="false">80+63+84</f>
        <v>227</v>
      </c>
      <c r="G24" s="80" t="n">
        <f aca="false">53+66+75</f>
        <v>194</v>
      </c>
      <c r="H24" s="81" t="n">
        <f aca="false">B24-E24</f>
        <v>187</v>
      </c>
      <c r="I24" s="81" t="n">
        <f aca="false">C24-F24</f>
        <v>81</v>
      </c>
      <c r="J24" s="79" t="n">
        <f aca="false">D24-G24</f>
        <v>106</v>
      </c>
    </row>
    <row r="25" customFormat="false" ht="12.75" hidden="false" customHeight="false" outlineLevel="0" collapsed="false">
      <c r="A25" s="78"/>
      <c r="B25" s="79"/>
      <c r="C25" s="79"/>
      <c r="D25" s="80"/>
      <c r="E25" s="79"/>
      <c r="F25" s="79"/>
      <c r="G25" s="80"/>
      <c r="H25" s="81"/>
      <c r="I25" s="81"/>
      <c r="J25" s="79"/>
    </row>
    <row r="26" customFormat="false" ht="12.75" hidden="false" customHeight="false" outlineLevel="0" collapsed="false">
      <c r="A26" s="78" t="s">
        <v>74</v>
      </c>
      <c r="B26" s="79" t="n">
        <f aca="false">C26+D26</f>
        <v>1346</v>
      </c>
      <c r="C26" s="79" t="n">
        <f aca="false">231+215+248</f>
        <v>694</v>
      </c>
      <c r="D26" s="80" t="n">
        <f aca="false">215+210+227</f>
        <v>652</v>
      </c>
      <c r="E26" s="79" t="n">
        <f aca="false">F26+G26</f>
        <v>526</v>
      </c>
      <c r="F26" s="79" t="n">
        <f aca="false">94+77+109</f>
        <v>280</v>
      </c>
      <c r="G26" s="80" t="n">
        <f aca="false">77+67+102</f>
        <v>246</v>
      </c>
      <c r="H26" s="81" t="n">
        <f aca="false">B26-E26</f>
        <v>820</v>
      </c>
      <c r="I26" s="81" t="n">
        <f aca="false">C26-F26</f>
        <v>414</v>
      </c>
      <c r="J26" s="79" t="n">
        <f aca="false">D26-G26</f>
        <v>406</v>
      </c>
    </row>
    <row r="27" customFormat="false" ht="12.75" hidden="false" customHeight="false" outlineLevel="0" collapsed="false">
      <c r="A27" s="78"/>
      <c r="B27" s="79"/>
      <c r="C27" s="79"/>
      <c r="D27" s="80"/>
      <c r="E27" s="79"/>
      <c r="F27" s="79"/>
      <c r="G27" s="80"/>
      <c r="H27" s="81"/>
      <c r="I27" s="81"/>
      <c r="J27" s="79"/>
    </row>
    <row r="28" customFormat="false" ht="12.75" hidden="false" customHeight="false" outlineLevel="0" collapsed="false">
      <c r="A28" s="78" t="s">
        <v>75</v>
      </c>
      <c r="B28" s="79" t="n">
        <f aca="false">C28+D28</f>
        <v>3469</v>
      </c>
      <c r="C28" s="79" t="n">
        <f aca="false">545+542+669</f>
        <v>1756</v>
      </c>
      <c r="D28" s="80" t="n">
        <f aca="false">545+552+616</f>
        <v>1713</v>
      </c>
      <c r="E28" s="79" t="n">
        <f aca="false">F28+G28</f>
        <v>2551</v>
      </c>
      <c r="F28" s="79" t="n">
        <f aca="false">439+384+461</f>
        <v>1284</v>
      </c>
      <c r="G28" s="80" t="n">
        <f aca="false">451+360+456</f>
        <v>1267</v>
      </c>
      <c r="H28" s="81" t="n">
        <f aca="false">B28-E28</f>
        <v>918</v>
      </c>
      <c r="I28" s="81" t="n">
        <f aca="false">C28-F28</f>
        <v>472</v>
      </c>
      <c r="J28" s="79" t="n">
        <f aca="false">D28-G28</f>
        <v>446</v>
      </c>
    </row>
    <row r="29" customFormat="false" ht="12.75" hidden="false" customHeight="false" outlineLevel="0" collapsed="false">
      <c r="A29" s="78"/>
      <c r="B29" s="79"/>
      <c r="C29" s="79"/>
      <c r="D29" s="80"/>
      <c r="E29" s="79"/>
      <c r="F29" s="79"/>
      <c r="G29" s="80"/>
      <c r="H29" s="81"/>
      <c r="I29" s="81"/>
      <c r="J29" s="79"/>
    </row>
    <row r="30" customFormat="false" ht="12.75" hidden="false" customHeight="false" outlineLevel="0" collapsed="false">
      <c r="A30" s="78" t="s">
        <v>76</v>
      </c>
      <c r="B30" s="79" t="n">
        <f aca="false">C30+D30</f>
        <v>1522</v>
      </c>
      <c r="C30" s="79" t="n">
        <f aca="false">244+261+269</f>
        <v>774</v>
      </c>
      <c r="D30" s="80" t="n">
        <f aca="false">247+235+266</f>
        <v>748</v>
      </c>
      <c r="E30" s="79" t="n">
        <f aca="false">F30+G30</f>
        <v>918</v>
      </c>
      <c r="F30" s="79" t="n">
        <f aca="false">147+138+186</f>
        <v>471</v>
      </c>
      <c r="G30" s="80" t="n">
        <f aca="false">129+130+188</f>
        <v>447</v>
      </c>
      <c r="H30" s="81" t="n">
        <f aca="false">B30-E30</f>
        <v>604</v>
      </c>
      <c r="I30" s="81" t="n">
        <f aca="false">C30-F30</f>
        <v>303</v>
      </c>
      <c r="J30" s="79" t="n">
        <f aca="false">D30-G30</f>
        <v>301</v>
      </c>
    </row>
    <row r="31" customFormat="false" ht="12.75" hidden="false" customHeight="false" outlineLevel="0" collapsed="false">
      <c r="A31" s="78"/>
      <c r="B31" s="79"/>
      <c r="C31" s="79"/>
      <c r="D31" s="80"/>
      <c r="E31" s="79"/>
      <c r="F31" s="79"/>
      <c r="G31" s="80"/>
      <c r="H31" s="81"/>
      <c r="I31" s="81"/>
      <c r="J31" s="79"/>
    </row>
    <row r="32" customFormat="false" ht="12.75" hidden="false" customHeight="false" outlineLevel="0" collapsed="false">
      <c r="A32" s="78" t="s">
        <v>77</v>
      </c>
      <c r="B32" s="79" t="n">
        <f aca="false">C32+D32</f>
        <v>196</v>
      </c>
      <c r="C32" s="79" t="n">
        <f aca="false">31+33+36</f>
        <v>100</v>
      </c>
      <c r="D32" s="80" t="n">
        <f aca="false">31+31+34</f>
        <v>96</v>
      </c>
      <c r="E32" s="79" t="n">
        <f aca="false">F32+G32</f>
        <v>115</v>
      </c>
      <c r="F32" s="79" t="n">
        <f aca="false">20+18+20</f>
        <v>58</v>
      </c>
      <c r="G32" s="80" t="n">
        <f aca="false">19+24+14</f>
        <v>57</v>
      </c>
      <c r="H32" s="81" t="n">
        <f aca="false">B32-E32</f>
        <v>81</v>
      </c>
      <c r="I32" s="81" t="n">
        <f aca="false">C32-F32</f>
        <v>42</v>
      </c>
      <c r="J32" s="79" t="n">
        <f aca="false">D32-G32</f>
        <v>39</v>
      </c>
    </row>
    <row r="33" customFormat="false" ht="12.75" hidden="false" customHeight="false" outlineLevel="0" collapsed="false">
      <c r="A33" s="78"/>
      <c r="B33" s="79"/>
      <c r="C33" s="79"/>
      <c r="D33" s="80"/>
      <c r="E33" s="79"/>
      <c r="F33" s="79"/>
      <c r="G33" s="80"/>
      <c r="H33" s="81"/>
      <c r="I33" s="81"/>
      <c r="J33" s="79"/>
    </row>
    <row r="34" customFormat="false" ht="12.75" hidden="false" customHeight="false" outlineLevel="0" collapsed="false">
      <c r="A34" s="78" t="s">
        <v>78</v>
      </c>
      <c r="B34" s="79" t="n">
        <f aca="false">C34+D34</f>
        <v>35</v>
      </c>
      <c r="C34" s="79" t="n">
        <f aca="false">7+7+5</f>
        <v>19</v>
      </c>
      <c r="D34" s="80" t="n">
        <f aca="false">5+3+8</f>
        <v>16</v>
      </c>
      <c r="E34" s="79" t="n">
        <f aca="false">F34+G34</f>
        <v>38</v>
      </c>
      <c r="F34" s="79" t="n">
        <f aca="false">5+4+8</f>
        <v>17</v>
      </c>
      <c r="G34" s="80" t="n">
        <f aca="false">9+5+7</f>
        <v>21</v>
      </c>
      <c r="H34" s="82" t="n">
        <v>3</v>
      </c>
      <c r="I34" s="81" t="n">
        <f aca="false">C34-F34</f>
        <v>2</v>
      </c>
      <c r="J34" s="83" t="n">
        <v>5</v>
      </c>
    </row>
    <row r="35" customFormat="false" ht="12.75" hidden="false" customHeight="false" outlineLevel="0" collapsed="false">
      <c r="A35" s="84"/>
      <c r="B35" s="79"/>
      <c r="C35" s="79"/>
      <c r="D35" s="80"/>
      <c r="E35" s="79"/>
      <c r="F35" s="79"/>
      <c r="G35" s="80"/>
      <c r="H35" s="81"/>
      <c r="I35" s="81"/>
      <c r="J35" s="79"/>
    </row>
    <row r="36" customFormat="false" ht="12.75" hidden="false" customHeight="false" outlineLevel="0" collapsed="false">
      <c r="A36" s="84" t="s">
        <v>79</v>
      </c>
      <c r="B36" s="79" t="n">
        <f aca="false">C36+D36</f>
        <v>222</v>
      </c>
      <c r="C36" s="79" t="n">
        <f aca="false">30+39+40</f>
        <v>109</v>
      </c>
      <c r="D36" s="80" t="n">
        <f aca="false">42+33+38</f>
        <v>113</v>
      </c>
      <c r="E36" s="79" t="n">
        <f aca="false">F36+G36</f>
        <v>110</v>
      </c>
      <c r="F36" s="79" t="n">
        <f aca="false">18+16+20</f>
        <v>54</v>
      </c>
      <c r="G36" s="80" t="n">
        <f aca="false">20+21+15</f>
        <v>56</v>
      </c>
      <c r="H36" s="81" t="n">
        <f aca="false">B36-E36</f>
        <v>112</v>
      </c>
      <c r="I36" s="81" t="n">
        <f aca="false">C36-F36</f>
        <v>55</v>
      </c>
      <c r="J36" s="79" t="n">
        <f aca="false">D36-G36</f>
        <v>57</v>
      </c>
    </row>
    <row r="37" customFormat="false" ht="12.75" hidden="false" customHeight="false" outlineLevel="0" collapsed="false">
      <c r="A37" s="78"/>
      <c r="B37" s="79"/>
      <c r="C37" s="79"/>
      <c r="D37" s="80"/>
      <c r="E37" s="79"/>
      <c r="F37" s="79"/>
      <c r="G37" s="80"/>
      <c r="H37" s="81"/>
      <c r="I37" s="81"/>
      <c r="J37" s="79"/>
    </row>
    <row r="38" customFormat="false" ht="12.75" hidden="false" customHeight="false" outlineLevel="0" collapsed="false">
      <c r="A38" s="78" t="s">
        <v>80</v>
      </c>
      <c r="B38" s="79" t="n">
        <f aca="false">C38+D38</f>
        <v>228</v>
      </c>
      <c r="C38" s="79" t="n">
        <f aca="false">36+41+33</f>
        <v>110</v>
      </c>
      <c r="D38" s="80" t="n">
        <f aca="false">37+39+42</f>
        <v>118</v>
      </c>
      <c r="E38" s="79" t="n">
        <f aca="false">F38+G38</f>
        <v>103</v>
      </c>
      <c r="F38" s="79" t="n">
        <f aca="false">16+16+24</f>
        <v>56</v>
      </c>
      <c r="G38" s="80" t="n">
        <f aca="false">15+7+25</f>
        <v>47</v>
      </c>
      <c r="H38" s="81" t="n">
        <f aca="false">B38-E38</f>
        <v>125</v>
      </c>
      <c r="I38" s="81" t="n">
        <f aca="false">C38-F38</f>
        <v>54</v>
      </c>
      <c r="J38" s="79" t="n">
        <f aca="false">D38-G38</f>
        <v>71</v>
      </c>
    </row>
    <row r="39" customFormat="false" ht="12.75" hidden="false" customHeight="false" outlineLevel="0" collapsed="false">
      <c r="A39" s="78"/>
      <c r="B39" s="79"/>
      <c r="C39" s="79"/>
      <c r="D39" s="80"/>
      <c r="E39" s="79"/>
      <c r="F39" s="79"/>
      <c r="G39" s="80"/>
      <c r="H39" s="81"/>
      <c r="I39" s="81"/>
      <c r="J39" s="79"/>
    </row>
    <row r="40" customFormat="false" ht="12.75" hidden="false" customHeight="false" outlineLevel="0" collapsed="false">
      <c r="A40" s="78" t="s">
        <v>13</v>
      </c>
      <c r="B40" s="79" t="n">
        <f aca="false">C40+D40</f>
        <v>5534</v>
      </c>
      <c r="C40" s="79" t="n">
        <f aca="false">924+858+1063</f>
        <v>2845</v>
      </c>
      <c r="D40" s="80" t="n">
        <f aca="false">893+870+926</f>
        <v>2689</v>
      </c>
      <c r="E40" s="79" t="n">
        <f aca="false">F40+G40</f>
        <v>5036</v>
      </c>
      <c r="F40" s="79" t="n">
        <f aca="false">866+723+926</f>
        <v>2515</v>
      </c>
      <c r="G40" s="80" t="n">
        <f aca="false">800+803+918</f>
        <v>2521</v>
      </c>
      <c r="H40" s="81" t="n">
        <f aca="false">B40-E40</f>
        <v>498</v>
      </c>
      <c r="I40" s="81" t="n">
        <f aca="false">C40-F40</f>
        <v>330</v>
      </c>
      <c r="J40" s="79" t="n">
        <f aca="false">D40-G40</f>
        <v>168</v>
      </c>
    </row>
    <row r="41" customFormat="false" ht="12.75" hidden="false" customHeight="false" outlineLevel="0" collapsed="false">
      <c r="A41" s="78"/>
      <c r="B41" s="79"/>
      <c r="C41" s="79"/>
      <c r="D41" s="80"/>
      <c r="E41" s="79"/>
      <c r="F41" s="79"/>
      <c r="G41" s="80"/>
      <c r="H41" s="81"/>
      <c r="I41" s="81"/>
      <c r="J41" s="79"/>
    </row>
    <row r="42" customFormat="false" ht="12.75" hidden="false" customHeight="false" outlineLevel="0" collapsed="false">
      <c r="A42" s="78" t="s">
        <v>81</v>
      </c>
      <c r="B42" s="79" t="n">
        <f aca="false">C42+D42</f>
        <v>118</v>
      </c>
      <c r="C42" s="79" t="n">
        <f aca="false">20+15+19</f>
        <v>54</v>
      </c>
      <c r="D42" s="80" t="n">
        <f aca="false">25+16+23</f>
        <v>64</v>
      </c>
      <c r="E42" s="79" t="n">
        <f aca="false">F42+G42</f>
        <v>40</v>
      </c>
      <c r="F42" s="79" t="n">
        <f aca="false">10+5+10</f>
        <v>25</v>
      </c>
      <c r="G42" s="80" t="n">
        <f aca="false">5+4+6</f>
        <v>15</v>
      </c>
      <c r="H42" s="81" t="n">
        <f aca="false">B42-E42</f>
        <v>78</v>
      </c>
      <c r="I42" s="81" t="n">
        <f aca="false">C42-F42</f>
        <v>29</v>
      </c>
      <c r="J42" s="79" t="n">
        <f aca="false">D42-G42</f>
        <v>49</v>
      </c>
    </row>
    <row r="43" customFormat="false" ht="12.75" hidden="false" customHeight="true" outlineLevel="0" collapsed="false">
      <c r="A43" s="78"/>
      <c r="B43" s="79"/>
      <c r="C43" s="79"/>
      <c r="D43" s="80"/>
      <c r="E43" s="79"/>
      <c r="F43" s="79"/>
      <c r="G43" s="80"/>
      <c r="H43" s="81"/>
      <c r="I43" s="81"/>
      <c r="J43" s="79"/>
    </row>
    <row r="44" customFormat="false" ht="12.75" hidden="false" customHeight="false" outlineLevel="0" collapsed="false">
      <c r="A44" s="78" t="s">
        <v>82</v>
      </c>
      <c r="B44" s="79" t="n">
        <f aca="false">B14+B16+B18+B20+B22+B24+B26+B28+B30+B32+B34+B36+B38+B40+B42</f>
        <v>16026</v>
      </c>
      <c r="C44" s="79" t="n">
        <f aca="false">C14+C16+C18+C20+C22+C24+C26+C28+C30+C32+C34+C36+C38+C40+C42</f>
        <v>8190</v>
      </c>
      <c r="D44" s="80" t="n">
        <f aca="false">D14+D16+D18+D20+D22+D24+D26+D28+D30+D32+D34+D36+D38+D40+D42</f>
        <v>7836</v>
      </c>
      <c r="E44" s="79" t="n">
        <f aca="false">E14+E16+E18+E20+E22+E24+E26+E28+E30+E32+E34+E36+E38+E40+E42</f>
        <v>11650</v>
      </c>
      <c r="F44" s="79" t="n">
        <f aca="false">F14+F16+F18+F20+F22+F24+F26+F28+F30+F32+F34+F36+F38+F40+F42</f>
        <v>5969</v>
      </c>
      <c r="G44" s="80" t="n">
        <f aca="false">G14+G16+G18+G20+G22+G24+G26+G28+G30+G32+G34+G36+G38+G40+G42</f>
        <v>5681</v>
      </c>
      <c r="H44" s="81" t="n">
        <f aca="false">B44-E44</f>
        <v>4376</v>
      </c>
      <c r="I44" s="81" t="n">
        <f aca="false">C44-F44</f>
        <v>2221</v>
      </c>
      <c r="J44" s="79" t="n">
        <f aca="false">D44-G44</f>
        <v>2155</v>
      </c>
    </row>
    <row r="45" customFormat="false" ht="12.75" hidden="false" customHeight="true" outlineLevel="0" collapsed="false">
      <c r="A45" s="78"/>
      <c r="B45" s="85"/>
      <c r="C45" s="86"/>
      <c r="D45" s="87"/>
      <c r="E45" s="86"/>
      <c r="F45" s="86"/>
      <c r="G45" s="87"/>
      <c r="H45" s="88"/>
      <c r="I45" s="81"/>
      <c r="J45" s="79"/>
    </row>
    <row r="46" customFormat="false" ht="12.75" hidden="false" customHeight="false" outlineLevel="0" collapsed="false">
      <c r="A46" s="78" t="s">
        <v>83</v>
      </c>
      <c r="B46" s="79" t="n">
        <f aca="false">C46+D46</f>
        <v>5180</v>
      </c>
      <c r="C46" s="79" t="n">
        <f aca="false">1176+849+1270</f>
        <v>3295</v>
      </c>
      <c r="D46" s="80" t="n">
        <f aca="false">666+517+702</f>
        <v>1885</v>
      </c>
      <c r="E46" s="79" t="n">
        <f aca="false">F46+G46</f>
        <v>4952</v>
      </c>
      <c r="F46" s="79" t="n">
        <f aca="false">851+797+1638</f>
        <v>3286</v>
      </c>
      <c r="G46" s="80" t="n">
        <f aca="false">473+426+767</f>
        <v>1666</v>
      </c>
      <c r="H46" s="81" t="n">
        <f aca="false">B46-E46</f>
        <v>228</v>
      </c>
      <c r="I46" s="81" t="n">
        <f aca="false">C46-F46</f>
        <v>9</v>
      </c>
      <c r="J46" s="79" t="n">
        <f aca="false">D46-G46</f>
        <v>219</v>
      </c>
    </row>
    <row r="47" customFormat="false" ht="12.75" hidden="false" customHeight="false" outlineLevel="0" collapsed="false">
      <c r="A47" s="84"/>
      <c r="B47" s="79"/>
      <c r="C47" s="79"/>
      <c r="D47" s="80"/>
      <c r="E47" s="79"/>
      <c r="F47" s="79"/>
      <c r="G47" s="80"/>
      <c r="H47" s="81"/>
      <c r="I47" s="81"/>
      <c r="J47" s="79"/>
    </row>
    <row r="48" customFormat="false" ht="12.75" hidden="false" customHeight="false" outlineLevel="0" collapsed="false">
      <c r="A48" s="89" t="s">
        <v>84</v>
      </c>
      <c r="B48" s="90" t="n">
        <f aca="false">B44+B46</f>
        <v>21206</v>
      </c>
      <c r="C48" s="90" t="n">
        <f aca="false">C44+C46</f>
        <v>11485</v>
      </c>
      <c r="D48" s="91" t="n">
        <f aca="false">D44+D46</f>
        <v>9721</v>
      </c>
      <c r="E48" s="90" t="n">
        <f aca="false">E44+E46</f>
        <v>16602</v>
      </c>
      <c r="F48" s="90" t="n">
        <f aca="false">F44+F46</f>
        <v>9255</v>
      </c>
      <c r="G48" s="91" t="n">
        <f aca="false">G44+G46</f>
        <v>7347</v>
      </c>
      <c r="H48" s="92" t="n">
        <f aca="false">B48-E48</f>
        <v>4604</v>
      </c>
      <c r="I48" s="92" t="n">
        <f aca="false">C48-F48</f>
        <v>2230</v>
      </c>
      <c r="J48" s="90" t="n">
        <f aca="false">D48-G48</f>
        <v>2374</v>
      </c>
    </row>
    <row r="49" customFormat="false" ht="14.25" hidden="false" customHeight="false" outlineLevel="0" collapsed="false">
      <c r="A49" s="70"/>
    </row>
    <row r="54" customFormat="false" ht="12.75" hidden="false" customHeight="false" outlineLevel="0" collapsed="false">
      <c r="A54" s="17"/>
    </row>
    <row r="55" customFormat="false" ht="12.75" hidden="false" customHeight="false" outlineLevel="0" collapsed="false">
      <c r="A55" s="2" t="s">
        <v>85</v>
      </c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 t="s">
        <v>66</v>
      </c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</row>
    <row r="58" customFormat="false" ht="12.7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</row>
    <row r="59" customFormat="false" ht="12.75" hidden="false" customHeight="false" outlineLevel="0" collapsed="false">
      <c r="A59" s="2" t="s">
        <v>13</v>
      </c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3"/>
      <c r="C61" s="3"/>
      <c r="D61" s="3"/>
      <c r="E61" s="19"/>
      <c r="F61" s="19"/>
      <c r="G61" s="19"/>
      <c r="H61" s="3"/>
    </row>
    <row r="62" customFormat="false" ht="12.75" hidden="false" customHeight="true" outlineLevel="0" collapsed="false">
      <c r="A62" s="20" t="s">
        <v>67</v>
      </c>
      <c r="B62" s="73" t="s">
        <v>24</v>
      </c>
      <c r="C62" s="73"/>
      <c r="D62" s="73"/>
      <c r="E62" s="25" t="s">
        <v>25</v>
      </c>
      <c r="F62" s="25"/>
      <c r="G62" s="25"/>
      <c r="H62" s="74" t="s">
        <v>26</v>
      </c>
      <c r="I62" s="74"/>
      <c r="J62" s="74"/>
    </row>
    <row r="63" customFormat="false" ht="12.75" hidden="false" customHeight="false" outlineLevel="0" collapsed="false">
      <c r="A63" s="20"/>
      <c r="B63" s="73"/>
      <c r="C63" s="73"/>
      <c r="D63" s="73"/>
      <c r="E63" s="25"/>
      <c r="F63" s="25"/>
      <c r="G63" s="25"/>
      <c r="H63" s="74"/>
      <c r="I63" s="74"/>
      <c r="J63" s="74"/>
    </row>
    <row r="64" customFormat="false" ht="12.75" hidden="false" customHeight="true" outlineLevel="0" collapsed="false">
      <c r="A64" s="20"/>
      <c r="B64" s="25" t="s">
        <v>5</v>
      </c>
      <c r="C64" s="25" t="s">
        <v>6</v>
      </c>
      <c r="D64" s="25" t="s">
        <v>7</v>
      </c>
      <c r="E64" s="25" t="s">
        <v>5</v>
      </c>
      <c r="F64" s="25" t="s">
        <v>6</v>
      </c>
      <c r="G64" s="25" t="s">
        <v>7</v>
      </c>
      <c r="H64" s="25" t="s">
        <v>5</v>
      </c>
      <c r="I64" s="25" t="s">
        <v>6</v>
      </c>
      <c r="J64" s="25" t="s">
        <v>7</v>
      </c>
    </row>
    <row r="65" customFormat="false" ht="12.75" hidden="false" customHeight="false" outlineLevel="0" collapsed="false">
      <c r="A65" s="20"/>
      <c r="B65" s="25"/>
      <c r="C65" s="25"/>
      <c r="D65" s="25"/>
      <c r="E65" s="25"/>
      <c r="F65" s="25"/>
      <c r="G65" s="25"/>
      <c r="H65" s="25"/>
      <c r="I65" s="25"/>
      <c r="J65" s="25"/>
    </row>
    <row r="66" customFormat="false" ht="9" hidden="false" customHeight="true" outlineLevel="0" collapsed="false">
      <c r="A66" s="75"/>
      <c r="B66" s="93"/>
      <c r="C66" s="93"/>
      <c r="D66" s="94"/>
      <c r="E66" s="93"/>
      <c r="F66" s="93"/>
      <c r="G66" s="94"/>
      <c r="H66" s="95"/>
      <c r="I66" s="77"/>
    </row>
    <row r="67" customFormat="false" ht="12.75" hidden="false" customHeight="false" outlineLevel="0" collapsed="false">
      <c r="A67" s="78" t="s">
        <v>68</v>
      </c>
      <c r="B67" s="96" t="n">
        <v>563</v>
      </c>
      <c r="C67" s="96" t="n">
        <v>298</v>
      </c>
      <c r="D67" s="97" t="n">
        <v>265</v>
      </c>
      <c r="E67" s="96" t="n">
        <v>686</v>
      </c>
      <c r="F67" s="96" t="n">
        <v>363</v>
      </c>
      <c r="G67" s="97" t="n">
        <v>323</v>
      </c>
      <c r="H67" s="98" t="n">
        <v>123</v>
      </c>
      <c r="I67" s="98" t="n">
        <v>65</v>
      </c>
      <c r="J67" s="99" t="n">
        <v>58</v>
      </c>
    </row>
    <row r="68" customFormat="false" ht="12.75" hidden="false" customHeight="false" outlineLevel="0" collapsed="false">
      <c r="A68" s="78"/>
      <c r="B68" s="96"/>
      <c r="C68" s="96"/>
      <c r="D68" s="97"/>
      <c r="E68" s="96"/>
      <c r="F68" s="96"/>
      <c r="G68" s="97"/>
      <c r="H68" s="98"/>
      <c r="I68" s="98"/>
      <c r="J68" s="99"/>
    </row>
    <row r="69" customFormat="false" ht="12.75" hidden="false" customHeight="false" outlineLevel="0" collapsed="false">
      <c r="A69" s="78" t="s">
        <v>69</v>
      </c>
      <c r="B69" s="96" t="n">
        <v>547</v>
      </c>
      <c r="C69" s="96" t="n">
        <v>282</v>
      </c>
      <c r="D69" s="97" t="n">
        <v>265</v>
      </c>
      <c r="E69" s="96" t="n">
        <v>578</v>
      </c>
      <c r="F69" s="96" t="n">
        <v>308</v>
      </c>
      <c r="G69" s="97" t="n">
        <v>270</v>
      </c>
      <c r="H69" s="98" t="n">
        <v>31</v>
      </c>
      <c r="I69" s="98" t="n">
        <v>26</v>
      </c>
      <c r="J69" s="99" t="n">
        <v>5</v>
      </c>
    </row>
    <row r="70" customFormat="false" ht="12.75" hidden="false" customHeight="false" outlineLevel="0" collapsed="false">
      <c r="A70" s="78"/>
      <c r="B70" s="96"/>
      <c r="C70" s="96"/>
      <c r="D70" s="97"/>
      <c r="E70" s="96"/>
      <c r="F70" s="96"/>
      <c r="G70" s="97"/>
      <c r="H70" s="100"/>
      <c r="I70" s="100"/>
      <c r="J70" s="96"/>
    </row>
    <row r="71" customFormat="false" ht="12.75" hidden="false" customHeight="false" outlineLevel="0" collapsed="false">
      <c r="A71" s="78" t="s">
        <v>70</v>
      </c>
      <c r="B71" s="96" t="n">
        <v>692</v>
      </c>
      <c r="C71" s="96" t="n">
        <v>376</v>
      </c>
      <c r="D71" s="97" t="n">
        <v>316</v>
      </c>
      <c r="E71" s="96" t="n">
        <v>503</v>
      </c>
      <c r="F71" s="96" t="n">
        <v>265</v>
      </c>
      <c r="G71" s="97" t="n">
        <v>238</v>
      </c>
      <c r="H71" s="100" t="n">
        <f aca="false">B71-E71</f>
        <v>189</v>
      </c>
      <c r="I71" s="100" t="n">
        <f aca="false">C71-F71</f>
        <v>111</v>
      </c>
      <c r="J71" s="96" t="n">
        <f aca="false">D71-G71</f>
        <v>78</v>
      </c>
    </row>
    <row r="72" customFormat="false" ht="12.75" hidden="false" customHeight="false" outlineLevel="0" collapsed="false">
      <c r="A72" s="78"/>
      <c r="B72" s="96"/>
      <c r="C72" s="96"/>
      <c r="D72" s="97"/>
      <c r="E72" s="96"/>
      <c r="F72" s="96"/>
      <c r="G72" s="97"/>
      <c r="H72" s="100"/>
      <c r="I72" s="100"/>
      <c r="J72" s="96"/>
    </row>
    <row r="73" customFormat="false" ht="12.75" hidden="false" customHeight="false" outlineLevel="0" collapsed="false">
      <c r="A73" s="78" t="s">
        <v>71</v>
      </c>
      <c r="B73" s="96" t="n">
        <v>352</v>
      </c>
      <c r="C73" s="96" t="n">
        <v>190</v>
      </c>
      <c r="D73" s="97" t="n">
        <v>162</v>
      </c>
      <c r="E73" s="96" t="n">
        <v>199</v>
      </c>
      <c r="F73" s="96" t="n">
        <v>104</v>
      </c>
      <c r="G73" s="97" t="n">
        <v>95</v>
      </c>
      <c r="H73" s="100" t="n">
        <f aca="false">B73-E73</f>
        <v>153</v>
      </c>
      <c r="I73" s="100" t="n">
        <f aca="false">C73-F73</f>
        <v>86</v>
      </c>
      <c r="J73" s="96" t="n">
        <f aca="false">D73-G73</f>
        <v>67</v>
      </c>
    </row>
    <row r="74" customFormat="false" ht="12.75" hidden="false" customHeight="false" outlineLevel="0" collapsed="false">
      <c r="A74" s="78"/>
      <c r="B74" s="96"/>
      <c r="C74" s="96"/>
      <c r="D74" s="97"/>
      <c r="E74" s="96"/>
      <c r="F74" s="96"/>
      <c r="G74" s="97"/>
      <c r="H74" s="100"/>
      <c r="I74" s="100"/>
      <c r="J74" s="96"/>
    </row>
    <row r="75" customFormat="false" ht="12.75" hidden="false" customHeight="false" outlineLevel="0" collapsed="false">
      <c r="A75" s="78" t="s">
        <v>72</v>
      </c>
      <c r="B75" s="96" t="n">
        <v>158</v>
      </c>
      <c r="C75" s="96" t="n">
        <v>85</v>
      </c>
      <c r="D75" s="97" t="n">
        <v>73</v>
      </c>
      <c r="E75" s="96" t="n">
        <v>177</v>
      </c>
      <c r="F75" s="96" t="n">
        <v>98</v>
      </c>
      <c r="G75" s="97" t="n">
        <v>79</v>
      </c>
      <c r="H75" s="98" t="n">
        <v>19</v>
      </c>
      <c r="I75" s="98" t="n">
        <v>13</v>
      </c>
      <c r="J75" s="99" t="n">
        <v>6</v>
      </c>
    </row>
    <row r="76" customFormat="false" ht="12.75" hidden="false" customHeight="false" outlineLevel="0" collapsed="false">
      <c r="A76" s="78"/>
      <c r="B76" s="96"/>
      <c r="C76" s="96"/>
      <c r="D76" s="97"/>
      <c r="E76" s="96"/>
      <c r="F76" s="96"/>
      <c r="G76" s="97"/>
      <c r="H76" s="98"/>
      <c r="I76" s="98"/>
      <c r="J76" s="99"/>
    </row>
    <row r="77" customFormat="false" ht="12.75" hidden="false" customHeight="false" outlineLevel="0" collapsed="false">
      <c r="A77" s="78" t="s">
        <v>8</v>
      </c>
      <c r="B77" s="96" t="n">
        <v>5036</v>
      </c>
      <c r="C77" s="96" t="n">
        <v>2515</v>
      </c>
      <c r="D77" s="97" t="n">
        <v>2521</v>
      </c>
      <c r="E77" s="96" t="n">
        <v>5534</v>
      </c>
      <c r="F77" s="96" t="n">
        <v>2845</v>
      </c>
      <c r="G77" s="97" t="n">
        <v>2689</v>
      </c>
      <c r="H77" s="98" t="n">
        <v>498</v>
      </c>
      <c r="I77" s="98" t="n">
        <v>330</v>
      </c>
      <c r="J77" s="99" t="n">
        <v>168</v>
      </c>
    </row>
    <row r="78" customFormat="false" ht="12.75" hidden="false" customHeight="false" outlineLevel="0" collapsed="false">
      <c r="A78" s="78"/>
      <c r="B78" s="96"/>
      <c r="C78" s="96"/>
      <c r="D78" s="97"/>
      <c r="E78" s="96"/>
      <c r="F78" s="96"/>
      <c r="G78" s="97"/>
      <c r="H78" s="100"/>
      <c r="I78" s="100"/>
      <c r="J78" s="96"/>
    </row>
    <row r="79" customFormat="false" ht="12.75" hidden="false" customHeight="false" outlineLevel="0" collapsed="false">
      <c r="A79" s="78" t="s">
        <v>73</v>
      </c>
      <c r="B79" s="96" t="n">
        <v>519</v>
      </c>
      <c r="C79" s="96" t="n">
        <v>240</v>
      </c>
      <c r="D79" s="97" t="n">
        <v>279</v>
      </c>
      <c r="E79" s="96" t="n">
        <v>472</v>
      </c>
      <c r="F79" s="96" t="n">
        <v>237</v>
      </c>
      <c r="G79" s="97" t="n">
        <v>235</v>
      </c>
      <c r="H79" s="100" t="n">
        <f aca="false">B79-E79</f>
        <v>47</v>
      </c>
      <c r="I79" s="100" t="n">
        <f aca="false">C79-F79</f>
        <v>3</v>
      </c>
      <c r="J79" s="96" t="n">
        <f aca="false">D79-G79</f>
        <v>44</v>
      </c>
    </row>
    <row r="80" customFormat="false" ht="12.75" hidden="false" customHeight="false" outlineLevel="0" collapsed="false">
      <c r="A80" s="78"/>
      <c r="B80" s="96"/>
      <c r="C80" s="96"/>
      <c r="D80" s="97"/>
      <c r="E80" s="96"/>
      <c r="F80" s="96"/>
      <c r="G80" s="97"/>
      <c r="H80" s="100"/>
      <c r="I80" s="100"/>
      <c r="J80" s="96"/>
    </row>
    <row r="81" customFormat="false" ht="12.75" hidden="false" customHeight="false" outlineLevel="0" collapsed="false">
      <c r="A81" s="78" t="s">
        <v>74</v>
      </c>
      <c r="B81" s="96" t="n">
        <v>1434</v>
      </c>
      <c r="C81" s="96" t="n">
        <v>734</v>
      </c>
      <c r="D81" s="97" t="n">
        <v>700</v>
      </c>
      <c r="E81" s="96" t="n">
        <v>1003</v>
      </c>
      <c r="F81" s="96" t="n">
        <v>569</v>
      </c>
      <c r="G81" s="97" t="n">
        <v>434</v>
      </c>
      <c r="H81" s="100" t="n">
        <f aca="false">B81-E81</f>
        <v>431</v>
      </c>
      <c r="I81" s="100" t="n">
        <f aca="false">C81-F81</f>
        <v>165</v>
      </c>
      <c r="J81" s="96" t="n">
        <f aca="false">D81-G81</f>
        <v>266</v>
      </c>
    </row>
    <row r="82" customFormat="false" ht="12.75" hidden="false" customHeight="false" outlineLevel="0" collapsed="false">
      <c r="A82" s="78"/>
      <c r="B82" s="96"/>
      <c r="C82" s="96"/>
      <c r="D82" s="97"/>
      <c r="E82" s="96"/>
      <c r="F82" s="96"/>
      <c r="G82" s="97"/>
      <c r="H82" s="100"/>
      <c r="I82" s="100"/>
      <c r="J82" s="96"/>
    </row>
    <row r="83" customFormat="false" ht="12.75" hidden="false" customHeight="false" outlineLevel="0" collapsed="false">
      <c r="A83" s="78" t="s">
        <v>75</v>
      </c>
      <c r="B83" s="96" t="n">
        <v>2239</v>
      </c>
      <c r="C83" s="96" t="n">
        <v>1118</v>
      </c>
      <c r="D83" s="97" t="n">
        <v>1121</v>
      </c>
      <c r="E83" s="96" t="n">
        <v>1858</v>
      </c>
      <c r="F83" s="96" t="n">
        <v>977</v>
      </c>
      <c r="G83" s="97" t="n">
        <v>881</v>
      </c>
      <c r="H83" s="100" t="n">
        <f aca="false">B83-E83</f>
        <v>381</v>
      </c>
      <c r="I83" s="100" t="n">
        <f aca="false">C83-F83</f>
        <v>141</v>
      </c>
      <c r="J83" s="96" t="n">
        <f aca="false">D83-G83</f>
        <v>240</v>
      </c>
    </row>
    <row r="84" customFormat="false" ht="12.75" hidden="false" customHeight="false" outlineLevel="0" collapsed="false">
      <c r="A84" s="78"/>
      <c r="B84" s="96"/>
      <c r="C84" s="96"/>
      <c r="D84" s="97"/>
      <c r="E84" s="96"/>
      <c r="F84" s="96"/>
      <c r="G84" s="97"/>
      <c r="H84" s="100"/>
      <c r="I84" s="100"/>
      <c r="J84" s="96"/>
    </row>
    <row r="85" customFormat="false" ht="12.75" hidden="false" customHeight="false" outlineLevel="0" collapsed="false">
      <c r="A85" s="78" t="s">
        <v>76</v>
      </c>
      <c r="B85" s="96" t="n">
        <v>1451</v>
      </c>
      <c r="C85" s="96" t="n">
        <v>713</v>
      </c>
      <c r="D85" s="97" t="n">
        <v>738</v>
      </c>
      <c r="E85" s="96" t="n">
        <v>1184</v>
      </c>
      <c r="F85" s="96" t="n">
        <v>601</v>
      </c>
      <c r="G85" s="97" t="n">
        <v>583</v>
      </c>
      <c r="H85" s="100" t="n">
        <f aca="false">B85-E85</f>
        <v>267</v>
      </c>
      <c r="I85" s="100" t="n">
        <f aca="false">C85-F85</f>
        <v>112</v>
      </c>
      <c r="J85" s="96" t="n">
        <f aca="false">D85-G85</f>
        <v>155</v>
      </c>
    </row>
    <row r="86" customFormat="false" ht="12.75" hidden="false" customHeight="false" outlineLevel="0" collapsed="false">
      <c r="A86" s="78"/>
      <c r="B86" s="96"/>
      <c r="C86" s="96"/>
      <c r="D86" s="97"/>
      <c r="E86" s="96"/>
      <c r="F86" s="96"/>
      <c r="G86" s="97"/>
      <c r="H86" s="100"/>
      <c r="I86" s="100"/>
      <c r="J86" s="96"/>
    </row>
    <row r="87" customFormat="false" ht="12.75" hidden="false" customHeight="false" outlineLevel="0" collapsed="false">
      <c r="A87" s="78" t="s">
        <v>77</v>
      </c>
      <c r="B87" s="96" t="n">
        <v>283</v>
      </c>
      <c r="C87" s="96" t="n">
        <v>130</v>
      </c>
      <c r="D87" s="97" t="n">
        <v>153</v>
      </c>
      <c r="E87" s="96" t="n">
        <v>194</v>
      </c>
      <c r="F87" s="96" t="n">
        <v>103</v>
      </c>
      <c r="G87" s="97" t="n">
        <v>91</v>
      </c>
      <c r="H87" s="100" t="n">
        <f aca="false">B87-E87</f>
        <v>89</v>
      </c>
      <c r="I87" s="100" t="n">
        <f aca="false">C87-F87</f>
        <v>27</v>
      </c>
      <c r="J87" s="96" t="n">
        <f aca="false">D87-G87</f>
        <v>62</v>
      </c>
    </row>
    <row r="88" customFormat="false" ht="12.75" hidden="false" customHeight="false" outlineLevel="0" collapsed="false">
      <c r="A88" s="78"/>
      <c r="B88" s="96"/>
      <c r="C88" s="96"/>
      <c r="D88" s="97"/>
      <c r="E88" s="96"/>
      <c r="F88" s="96"/>
      <c r="G88" s="97"/>
      <c r="H88" s="100"/>
      <c r="I88" s="100"/>
      <c r="J88" s="96"/>
    </row>
    <row r="89" customFormat="false" ht="12.75" hidden="false" customHeight="false" outlineLevel="0" collapsed="false">
      <c r="A89" s="78" t="s">
        <v>78</v>
      </c>
      <c r="B89" s="96" t="n">
        <v>41</v>
      </c>
      <c r="C89" s="96" t="n">
        <v>20</v>
      </c>
      <c r="D89" s="97" t="n">
        <v>21</v>
      </c>
      <c r="E89" s="96" t="n">
        <v>34</v>
      </c>
      <c r="F89" s="96" t="n">
        <v>15</v>
      </c>
      <c r="G89" s="97" t="n">
        <v>19</v>
      </c>
      <c r="H89" s="100" t="n">
        <f aca="false">B89-E89</f>
        <v>7</v>
      </c>
      <c r="I89" s="100" t="n">
        <f aca="false">C89-F89</f>
        <v>5</v>
      </c>
      <c r="J89" s="96" t="n">
        <f aca="false">D89-G89</f>
        <v>2</v>
      </c>
    </row>
    <row r="90" customFormat="false" ht="12.75" hidden="false" customHeight="false" outlineLevel="0" collapsed="false">
      <c r="A90" s="78"/>
      <c r="B90" s="96"/>
      <c r="C90" s="96"/>
      <c r="D90" s="97"/>
      <c r="E90" s="96"/>
      <c r="F90" s="96"/>
      <c r="G90" s="97"/>
      <c r="H90" s="100"/>
      <c r="I90" s="100"/>
      <c r="J90" s="96"/>
    </row>
    <row r="91" customFormat="false" ht="12.75" hidden="false" customHeight="false" outlineLevel="0" collapsed="false">
      <c r="A91" s="78" t="s">
        <v>79</v>
      </c>
      <c r="B91" s="96" t="n">
        <v>254</v>
      </c>
      <c r="C91" s="96" t="n">
        <v>122</v>
      </c>
      <c r="D91" s="97" t="n">
        <v>132</v>
      </c>
      <c r="E91" s="96" t="n">
        <v>158</v>
      </c>
      <c r="F91" s="96" t="n">
        <v>79</v>
      </c>
      <c r="G91" s="97" t="n">
        <v>79</v>
      </c>
      <c r="H91" s="100" t="n">
        <f aca="false">B91-E91</f>
        <v>96</v>
      </c>
      <c r="I91" s="100" t="n">
        <f aca="false">C91-F91</f>
        <v>43</v>
      </c>
      <c r="J91" s="96" t="n">
        <f aca="false">D91-G91</f>
        <v>53</v>
      </c>
    </row>
    <row r="92" customFormat="false" ht="12.75" hidden="false" customHeight="false" outlineLevel="0" collapsed="false">
      <c r="A92" s="78"/>
      <c r="B92" s="96"/>
      <c r="C92" s="96"/>
      <c r="D92" s="97"/>
      <c r="E92" s="96"/>
      <c r="F92" s="96"/>
      <c r="G92" s="97"/>
      <c r="H92" s="100"/>
      <c r="I92" s="100"/>
      <c r="J92" s="96"/>
    </row>
    <row r="93" customFormat="false" ht="12.75" hidden="false" customHeight="false" outlineLevel="0" collapsed="false">
      <c r="A93" s="78" t="s">
        <v>80</v>
      </c>
      <c r="B93" s="96" t="n">
        <v>250</v>
      </c>
      <c r="C93" s="96" t="n">
        <v>143</v>
      </c>
      <c r="D93" s="97" t="n">
        <v>107</v>
      </c>
      <c r="E93" s="96" t="n">
        <v>153</v>
      </c>
      <c r="F93" s="96" t="n">
        <v>87</v>
      </c>
      <c r="G93" s="97" t="n">
        <v>66</v>
      </c>
      <c r="H93" s="100" t="n">
        <f aca="false">B93-E93</f>
        <v>97</v>
      </c>
      <c r="I93" s="100" t="n">
        <f aca="false">C93-F93</f>
        <v>56</v>
      </c>
      <c r="J93" s="96" t="n">
        <f aca="false">D93-G93</f>
        <v>41</v>
      </c>
    </row>
    <row r="94" customFormat="false" ht="12.75" hidden="false" customHeight="false" outlineLevel="0" collapsed="false">
      <c r="A94" s="78"/>
      <c r="B94" s="96"/>
      <c r="C94" s="96"/>
      <c r="D94" s="97"/>
      <c r="E94" s="96"/>
      <c r="F94" s="96"/>
      <c r="G94" s="97"/>
      <c r="H94" s="100"/>
      <c r="I94" s="100"/>
      <c r="J94" s="96"/>
    </row>
    <row r="95" customFormat="false" ht="12.75" hidden="false" customHeight="false" outlineLevel="0" collapsed="false">
      <c r="A95" s="78" t="s">
        <v>81</v>
      </c>
      <c r="B95" s="96" t="n">
        <v>149</v>
      </c>
      <c r="C95" s="96" t="n">
        <v>65</v>
      </c>
      <c r="D95" s="97" t="n">
        <v>84</v>
      </c>
      <c r="E95" s="96" t="n">
        <v>64</v>
      </c>
      <c r="F95" s="96" t="n">
        <v>35</v>
      </c>
      <c r="G95" s="97" t="n">
        <v>29</v>
      </c>
      <c r="H95" s="100" t="n">
        <f aca="false">B95-E95</f>
        <v>85</v>
      </c>
      <c r="I95" s="100" t="n">
        <f aca="false">C95-F95</f>
        <v>30</v>
      </c>
      <c r="J95" s="96" t="n">
        <f aca="false">D95-G95</f>
        <v>55</v>
      </c>
    </row>
    <row r="96" customFormat="false" ht="12.75" hidden="false" customHeight="true" outlineLevel="0" collapsed="false">
      <c r="A96" s="78"/>
      <c r="B96" s="96"/>
      <c r="C96" s="96"/>
      <c r="D96" s="97"/>
      <c r="E96" s="96"/>
      <c r="F96" s="96"/>
      <c r="G96" s="97"/>
      <c r="H96" s="100"/>
      <c r="I96" s="100"/>
      <c r="J96" s="96"/>
    </row>
    <row r="97" customFormat="false" ht="12.75" hidden="false" customHeight="false" outlineLevel="0" collapsed="false">
      <c r="A97" s="78" t="s">
        <v>82</v>
      </c>
      <c r="B97" s="96" t="n">
        <f aca="false">B67+B69+B71+B73+B75+B77+B79+B81+B83+B85+B87+B89+B91+B93+B95</f>
        <v>13968</v>
      </c>
      <c r="C97" s="96" t="n">
        <f aca="false">C67+C69+C71+C73+C75+C77+C79+C81+C83+C85+C87+C89+C91+C93+C95</f>
        <v>7031</v>
      </c>
      <c r="D97" s="97" t="n">
        <f aca="false">D67+D69+D71+D73+D75+D77+D79+D81+D83+D85+D87+D89+D91+D93+D95</f>
        <v>6937</v>
      </c>
      <c r="E97" s="96" t="n">
        <f aca="false">E67+E69+E71+E73+E75+E77+E79+E81+E83+E85+E87+E89+E91+E93+E95</f>
        <v>12797</v>
      </c>
      <c r="F97" s="96" t="n">
        <f aca="false">F67+F69+F71+F73+F75+F77+F79+F81+F83+F85+F87+F89+F91+F93+F95</f>
        <v>6686</v>
      </c>
      <c r="G97" s="97" t="n">
        <f aca="false">G67+G69+G71+G73+G75+G77+G79+G81+G83+G85+G87+G89+G91+G93+G95</f>
        <v>6111</v>
      </c>
      <c r="H97" s="100" t="n">
        <f aca="false">B97-E97</f>
        <v>1171</v>
      </c>
      <c r="I97" s="100" t="n">
        <f aca="false">C97-F97</f>
        <v>345</v>
      </c>
      <c r="J97" s="96" t="n">
        <f aca="false">D97-G97</f>
        <v>826</v>
      </c>
    </row>
    <row r="98" customFormat="false" ht="12.75" hidden="false" customHeight="true" outlineLevel="0" collapsed="false">
      <c r="A98" s="78"/>
      <c r="B98" s="96"/>
      <c r="C98" s="96"/>
      <c r="D98" s="97"/>
      <c r="E98" s="96"/>
      <c r="F98" s="96"/>
      <c r="G98" s="97"/>
      <c r="H98" s="100"/>
      <c r="I98" s="100"/>
      <c r="J98" s="96"/>
    </row>
    <row r="99" customFormat="false" ht="12.75" hidden="false" customHeight="false" outlineLevel="0" collapsed="false">
      <c r="A99" s="78" t="s">
        <v>83</v>
      </c>
      <c r="B99" s="96" t="n">
        <f aca="false">3168+15</f>
        <v>3183</v>
      </c>
      <c r="C99" s="96" t="n">
        <f aca="false">12+1855</f>
        <v>1867</v>
      </c>
      <c r="D99" s="97" t="n">
        <f aca="false">3+1313</f>
        <v>1316</v>
      </c>
      <c r="E99" s="96" t="n">
        <f aca="false">3358+2</f>
        <v>3360</v>
      </c>
      <c r="F99" s="96" t="n">
        <f aca="false">2+2143</f>
        <v>2145</v>
      </c>
      <c r="G99" s="97" t="n">
        <v>1215</v>
      </c>
      <c r="H99" s="98" t="n">
        <v>177</v>
      </c>
      <c r="I99" s="98" t="n">
        <v>278</v>
      </c>
      <c r="J99" s="96" t="n">
        <f aca="false">D99-G99</f>
        <v>101</v>
      </c>
    </row>
    <row r="100" customFormat="false" ht="12.75" hidden="false" customHeight="false" outlineLevel="0" collapsed="false">
      <c r="A100" s="84"/>
      <c r="B100" s="96"/>
      <c r="C100" s="96"/>
      <c r="D100" s="97"/>
      <c r="E100" s="96"/>
      <c r="F100" s="96"/>
      <c r="G100" s="97"/>
      <c r="H100" s="100"/>
      <c r="I100" s="100"/>
      <c r="J100" s="96"/>
    </row>
    <row r="101" customFormat="false" ht="12.75" hidden="false" customHeight="false" outlineLevel="0" collapsed="false">
      <c r="A101" s="89" t="s">
        <v>84</v>
      </c>
      <c r="B101" s="101" t="n">
        <f aca="false">B97+B99</f>
        <v>17151</v>
      </c>
      <c r="C101" s="101" t="n">
        <f aca="false">C97+C99</f>
        <v>8898</v>
      </c>
      <c r="D101" s="102" t="n">
        <f aca="false">D97+D99</f>
        <v>8253</v>
      </c>
      <c r="E101" s="101" t="n">
        <f aca="false">E97+E99</f>
        <v>16157</v>
      </c>
      <c r="F101" s="101" t="n">
        <f aca="false">F97+F99</f>
        <v>8831</v>
      </c>
      <c r="G101" s="102" t="n">
        <f aca="false">G97+G99</f>
        <v>7326</v>
      </c>
      <c r="H101" s="103" t="n">
        <f aca="false">B101-E101</f>
        <v>994</v>
      </c>
      <c r="I101" s="103" t="n">
        <f aca="false">C101-F101</f>
        <v>67</v>
      </c>
      <c r="J101" s="101" t="n">
        <f aca="false">D101-G101</f>
        <v>927</v>
      </c>
    </row>
    <row r="102" customFormat="false" ht="14.25" hidden="false" customHeight="false" outlineLevel="0" collapsed="false">
      <c r="A102" s="38"/>
    </row>
  </sheetData>
  <mergeCells count="32">
    <mergeCell ref="A2:J2"/>
    <mergeCell ref="A3:J3"/>
    <mergeCell ref="A6:J6"/>
    <mergeCell ref="A9:A12"/>
    <mergeCell ref="B9:D10"/>
    <mergeCell ref="E9:G10"/>
    <mergeCell ref="H9:J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A55:J55"/>
    <mergeCell ref="A56:J56"/>
    <mergeCell ref="A59:J59"/>
    <mergeCell ref="A62:A65"/>
    <mergeCell ref="B62:D63"/>
    <mergeCell ref="E62:G63"/>
    <mergeCell ref="H62:J63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</mergeCells>
  <printOptions headings="false" gridLines="false" gridLinesSet="true" horizontalCentered="true" verticalCentered="false"/>
  <pageMargins left="0.39375" right="0.2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9:08:24Z</dcterms:created>
  <dc:creator>KaiserSa</dc:creator>
  <dc:description/>
  <dc:language>en-US</dc:language>
  <cp:lastModifiedBy>jaehnere</cp:lastModifiedBy>
  <cp:lastPrinted>2006-05-16T07:16:25Z</cp:lastPrinted>
  <dcterms:modified xsi:type="dcterms:W3CDTF">2006-05-16T11:37:18Z</dcterms:modified>
  <cp:revision>0</cp:revision>
  <dc:subject>Die Wanderungen im 1. Vierteljahr 2003 und 2004</dc:subject>
  <dc:title>A III 1 - vj 1/04</dc:title>
</cp:coreProperties>
</file>