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4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10 H</t>
  </si>
  <si>
    <t xml:space="preserve">Hochbautätigkeit und Wohnungsbestand</t>
  </si>
  <si>
    <t xml:space="preserve">in Hamburg 2010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6 bis 2010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x       </t>
  </si>
  <si>
    <t xml:space="preserve">  Gebäude mit Eigentumswohnungen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         -</t>
  </si>
  <si>
    <t xml:space="preserve">      -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t xml:space="preserve">x  =  Nachweis nicht sinnvoll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2"/>
      </rPr>
      <t xml:space="preserve">Tabelle 4:  </t>
    </r>
    <r>
      <rPr>
        <sz val="12"/>
        <rFont val="Arial"/>
        <family val="2"/>
      </rPr>
      <t xml:space="preserve"> Bestand ¹) an Wohngebäuden in Hamburg Ende 2010 nach Bezirken</t>
    </r>
    <r>
      <rPr>
        <sz val="10"/>
        <rFont val="Arial"/>
        <family val="2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2"/>
      </rPr>
      <t xml:space="preserve">Tabelle 5:  </t>
    </r>
    <r>
      <rPr>
        <sz val="12"/>
        <rFont val="Arial"/>
        <family val="2"/>
      </rPr>
      <t xml:space="preserve">Wohnungsbestand ¹)   in Hamburg Ende 2010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1:$O$51</c:f>
              <c:numCache>
                <c:formatCode>General</c:formatCode>
                <c:ptCount val="14"/>
                <c:pt idx="0">
                  <c:v>1524</c:v>
                </c:pt>
                <c:pt idx="1">
                  <c:v>1745</c:v>
                </c:pt>
                <c:pt idx="3">
                  <c:v>1542</c:v>
                </c:pt>
                <c:pt idx="4">
                  <c:v>1206</c:v>
                </c:pt>
                <c:pt idx="6">
                  <c:v>1152</c:v>
                </c:pt>
                <c:pt idx="7">
                  <c:v>1381</c:v>
                </c:pt>
                <c:pt idx="9">
                  <c:v>1267</c:v>
                </c:pt>
                <c:pt idx="10">
                  <c:v>1049</c:v>
                </c:pt>
                <c:pt idx="12">
                  <c:v>1080</c:v>
                </c:pt>
                <c:pt idx="13">
                  <c:v>1096</c:v>
                </c:pt>
              </c:numCache>
            </c:numRef>
          </c:val>
        </c:ser>
        <c:ser>
          <c:idx val="1"/>
          <c:order val="1"/>
          <c:tx>
            <c:strRef>
              <c:f>Seite1_Grafik!$A$52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2:$O$52</c:f>
              <c:numCache>
                <c:formatCode>General</c:formatCode>
                <c:ptCount val="14"/>
                <c:pt idx="0">
                  <c:v>2086</c:v>
                </c:pt>
                <c:pt idx="1">
                  <c:v>2298</c:v>
                </c:pt>
                <c:pt idx="3">
                  <c:v>2759</c:v>
                </c:pt>
                <c:pt idx="4">
                  <c:v>1719</c:v>
                </c:pt>
                <c:pt idx="6">
                  <c:v>2137</c:v>
                </c:pt>
                <c:pt idx="7">
                  <c:v>2235</c:v>
                </c:pt>
                <c:pt idx="9">
                  <c:v>2486</c:v>
                </c:pt>
                <c:pt idx="10">
                  <c:v>2220</c:v>
                </c:pt>
                <c:pt idx="12">
                  <c:v>2637</c:v>
                </c:pt>
                <c:pt idx="13">
                  <c:v>2042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50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6</c:v>
                  </c:pt>
                  <c:pt idx="3">
                    <c:v>2007</c:v>
                  </c:pt>
                  <c:pt idx="6">
                    <c:v>2008</c:v>
                  </c:pt>
                  <c:pt idx="9">
                    <c:v>2009</c:v>
                  </c:pt>
                  <c:pt idx="12">
                    <c:v>2010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3:$O$53</c:f>
              <c:numCache>
                <c:formatCode>General</c:formatCode>
                <c:ptCount val="14"/>
                <c:pt idx="0">
                  <c:v>222</c:v>
                </c:pt>
                <c:pt idx="1">
                  <c:v>235</c:v>
                </c:pt>
                <c:pt idx="3">
                  <c:v>274</c:v>
                </c:pt>
                <c:pt idx="4">
                  <c:v>248</c:v>
                </c:pt>
                <c:pt idx="6">
                  <c:v>476</c:v>
                </c:pt>
                <c:pt idx="7">
                  <c:v>142</c:v>
                </c:pt>
                <c:pt idx="9">
                  <c:v>433</c:v>
                </c:pt>
                <c:pt idx="10">
                  <c:v>318</c:v>
                </c:pt>
                <c:pt idx="12">
                  <c:v>412</c:v>
                </c:pt>
                <c:pt idx="13">
                  <c:v>382</c:v>
                </c:pt>
              </c:numCache>
            </c:numRef>
          </c:val>
        </c:ser>
        <c:gapWidth val="80"/>
        <c:overlap val="0"/>
        <c:axId val="2102492"/>
        <c:axId val="23104826"/>
      </c:barChart>
      <c:catAx>
        <c:axId val="2102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826"/>
        <c:crossesAt val="0"/>
        <c:auto val="1"/>
        <c:lblAlgn val="ctr"/>
        <c:lblOffset val="100"/>
        <c:noMultiLvlLbl val="0"/>
      </c:catAx>
      <c:valAx>
        <c:axId val="23104826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6</xdr:row>
      <xdr:rowOff>66600</xdr:rowOff>
    </xdr:from>
    <xdr:to>
      <xdr:col>10</xdr:col>
      <xdr:colOff>10800</xdr:colOff>
      <xdr:row>42</xdr:row>
      <xdr:rowOff>37800</xdr:rowOff>
    </xdr:to>
    <xdr:graphicFrame>
      <xdr:nvGraphicFramePr>
        <xdr:cNvPr id="1" name="Chart 34"/>
        <xdr:cNvGraphicFramePr/>
      </xdr:nvGraphicFramePr>
      <xdr:xfrm>
        <a:off x="393480" y="117144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74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8" hidden="false" customHeight="false" outlineLevel="0" collapsed="false">
      <c r="A1" s="45" t="s">
        <v>30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8.25" hidden="false" customHeight="true" outlineLevel="0" collapsed="false"/>
    <row r="3" customFormat="false" ht="18" hidden="false" customHeight="false" outlineLevel="0" collapsed="false">
      <c r="A3" s="45" t="s">
        <v>21</v>
      </c>
      <c r="B3" s="45"/>
      <c r="C3" s="45"/>
      <c r="D3" s="45"/>
      <c r="E3" s="45"/>
      <c r="F3" s="45"/>
      <c r="G3" s="45"/>
      <c r="H3" s="45"/>
      <c r="I3" s="45"/>
      <c r="J3" s="45"/>
    </row>
    <row r="5" customFormat="false" ht="15" hidden="false" customHeight="false" outlineLevel="0" collapsed="false">
      <c r="A5" s="46" t="s">
        <v>31</v>
      </c>
      <c r="B5" s="46"/>
      <c r="C5" s="46"/>
      <c r="D5" s="46"/>
      <c r="E5" s="46"/>
      <c r="F5" s="46"/>
      <c r="G5" s="46"/>
      <c r="H5" s="46"/>
      <c r="I5" s="46"/>
      <c r="J5" s="46"/>
    </row>
    <row r="6" customFormat="false" ht="15" hidden="false" customHeight="false" outlineLevel="0" collapsed="false">
      <c r="A6" s="46"/>
      <c r="B6" s="46"/>
      <c r="C6" s="46"/>
      <c r="D6" s="46"/>
      <c r="E6" s="46"/>
      <c r="F6" s="46"/>
      <c r="G6" s="46"/>
      <c r="H6" s="46"/>
      <c r="I6" s="46"/>
      <c r="J6" s="46"/>
    </row>
    <row r="49" customFormat="false" ht="12.75" hidden="false" customHeight="false" outlineLevel="0" collapsed="false">
      <c r="A49" s="47" t="s">
        <v>32</v>
      </c>
      <c r="B49" s="47" t="n">
        <v>2006</v>
      </c>
      <c r="C49" s="47"/>
      <c r="D49" s="48"/>
      <c r="E49" s="47" t="n">
        <v>2007</v>
      </c>
      <c r="F49" s="47"/>
      <c r="G49" s="48"/>
      <c r="H49" s="49" t="n">
        <v>2008</v>
      </c>
      <c r="I49" s="49"/>
      <c r="J49" s="48"/>
      <c r="K49" s="50" t="n">
        <v>2009</v>
      </c>
      <c r="L49" s="50"/>
      <c r="M49" s="48"/>
      <c r="N49" s="51" t="n">
        <v>2010</v>
      </c>
      <c r="O49" s="51"/>
    </row>
    <row r="50" customFormat="false" ht="12.75" hidden="false" customHeight="false" outlineLevel="0" collapsed="false">
      <c r="B50" s="47" t="s">
        <v>33</v>
      </c>
      <c r="C50" s="47" t="s">
        <v>34</v>
      </c>
      <c r="D50" s="47"/>
      <c r="E50" s="47" t="s">
        <v>33</v>
      </c>
      <c r="F50" s="47" t="s">
        <v>34</v>
      </c>
      <c r="G50" s="47"/>
      <c r="H50" s="47" t="s">
        <v>33</v>
      </c>
      <c r="I50" s="47" t="s">
        <v>34</v>
      </c>
      <c r="J50" s="47"/>
      <c r="K50" s="47" t="s">
        <v>33</v>
      </c>
      <c r="L50" s="47" t="s">
        <v>34</v>
      </c>
      <c r="M50" s="47"/>
      <c r="N50" s="47" t="s">
        <v>33</v>
      </c>
      <c r="O50" s="47" t="s">
        <v>34</v>
      </c>
    </row>
    <row r="51" customFormat="false" ht="12.75" hidden="false" customHeight="false" outlineLevel="0" collapsed="false">
      <c r="A51" s="0" t="s">
        <v>35</v>
      </c>
      <c r="B51" s="0" t="n">
        <v>1524</v>
      </c>
      <c r="C51" s="0" t="n">
        <v>1745</v>
      </c>
      <c r="E51" s="0" t="n">
        <v>1542</v>
      </c>
      <c r="F51" s="0" t="n">
        <v>1206</v>
      </c>
      <c r="H51" s="0" t="n">
        <v>1152</v>
      </c>
      <c r="I51" s="0" t="n">
        <v>1381</v>
      </c>
      <c r="K51" s="0" t="n">
        <v>1267</v>
      </c>
      <c r="L51" s="0" t="n">
        <v>1049</v>
      </c>
      <c r="N51" s="0" t="n">
        <v>1080</v>
      </c>
      <c r="O51" s="0" t="n">
        <v>1096</v>
      </c>
    </row>
    <row r="52" customFormat="false" ht="25.5" hidden="false" customHeight="false" outlineLevel="0" collapsed="false">
      <c r="A52" s="52" t="s">
        <v>36</v>
      </c>
      <c r="B52" s="53" t="n">
        <v>2086</v>
      </c>
      <c r="C52" s="53" t="n">
        <v>2298</v>
      </c>
      <c r="D52" s="53"/>
      <c r="E52" s="53" t="n">
        <v>2759</v>
      </c>
      <c r="F52" s="53" t="n">
        <v>1719</v>
      </c>
      <c r="G52" s="53"/>
      <c r="H52" s="53" t="n">
        <v>2137</v>
      </c>
      <c r="I52" s="53" t="n">
        <v>2235</v>
      </c>
      <c r="J52" s="53"/>
      <c r="K52" s="53" t="n">
        <v>2486</v>
      </c>
      <c r="L52" s="53" t="n">
        <v>2220</v>
      </c>
      <c r="M52" s="53"/>
      <c r="N52" s="53" t="n">
        <v>2637</v>
      </c>
      <c r="O52" s="53" t="n">
        <v>2042</v>
      </c>
    </row>
    <row r="53" customFormat="false" ht="12.75" hidden="false" customHeight="false" outlineLevel="0" collapsed="false">
      <c r="A53" s="0" t="s">
        <v>37</v>
      </c>
      <c r="B53" s="0" t="n">
        <v>222</v>
      </c>
      <c r="C53" s="0" t="n">
        <v>235</v>
      </c>
      <c r="E53" s="0" t="n">
        <v>274</v>
      </c>
      <c r="F53" s="0" t="n">
        <v>248</v>
      </c>
      <c r="H53" s="0" t="n">
        <v>476</v>
      </c>
      <c r="I53" s="0" t="n">
        <v>142</v>
      </c>
      <c r="K53" s="0" t="n">
        <v>433</v>
      </c>
      <c r="L53" s="0" t="n">
        <v>318</v>
      </c>
      <c r="N53" s="0" t="n">
        <v>412</v>
      </c>
      <c r="O53" s="0" t="n">
        <v>382</v>
      </c>
    </row>
    <row r="182" customFormat="false" ht="18.75" hidden="false" customHeight="true" outlineLevel="0" collapsed="false"/>
    <row r="223" customFormat="false" ht="11.25" hidden="false" customHeight="true" outlineLevel="0" collapsed="false"/>
    <row r="224" customFormat="false" ht="12.75" hidden="true" customHeight="false" outlineLevel="0" collapsed="false"/>
    <row r="225" customFormat="false" ht="12.75" hidden="true" customHeight="false" outlineLevel="0" collapsed="false"/>
  </sheetData>
  <mergeCells count="6">
    <mergeCell ref="A1:J1"/>
    <mergeCell ref="A3:J3"/>
    <mergeCell ref="A5:J5"/>
    <mergeCell ref="A6:J6"/>
    <mergeCell ref="K49:L49"/>
    <mergeCell ref="N49:O49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7"/>
    <col collapsed="false" customWidth="true" hidden="false" outlineLevel="0" max="2" min="2" style="55" width="7.99"/>
    <col collapsed="false" customWidth="true" hidden="false" outlineLevel="0" max="3" min="3" style="54" width="7.7"/>
    <col collapsed="false" customWidth="true" hidden="false" outlineLevel="0" max="4" min="4" style="54" width="8.56"/>
    <col collapsed="false" customWidth="true" hidden="false" outlineLevel="0" max="5" min="5" style="54" width="8.14"/>
    <col collapsed="false" customWidth="true" hidden="false" outlineLevel="0" max="6" min="6" style="54" width="7.7"/>
    <col collapsed="false" customWidth="true" hidden="false" outlineLevel="0" max="7" min="7" style="54" width="9.85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4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57"/>
    </row>
    <row r="4" customFormat="false" ht="36" hidden="false" customHeight="false" outlineLevel="0" collapsed="false">
      <c r="A4" s="59"/>
      <c r="B4" s="62" t="n">
        <v>2010</v>
      </c>
      <c r="C4" s="62" t="n">
        <v>2009</v>
      </c>
      <c r="D4" s="63" t="s">
        <v>42</v>
      </c>
      <c r="E4" s="62" t="n">
        <v>2010</v>
      </c>
      <c r="F4" s="62" t="n">
        <v>2009</v>
      </c>
      <c r="G4" s="64" t="s">
        <v>42</v>
      </c>
      <c r="H4" s="57"/>
    </row>
    <row r="5" customFormat="false" ht="12.75" hidden="false" customHeight="false" outlineLevel="0" collapsed="false">
      <c r="B5" s="65"/>
      <c r="C5" s="66"/>
      <c r="D5" s="66"/>
      <c r="E5" s="66"/>
      <c r="F5" s="66"/>
      <c r="G5" s="66"/>
      <c r="H5" s="57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57"/>
    </row>
    <row r="7" customFormat="false" ht="12.75" hidden="false" customHeight="false" outlineLevel="0" collapsed="false">
      <c r="A7" s="57"/>
      <c r="B7" s="56"/>
      <c r="C7" s="57"/>
      <c r="D7" s="57"/>
      <c r="E7" s="57"/>
      <c r="F7" s="57"/>
      <c r="G7" s="57"/>
      <c r="H7" s="57"/>
    </row>
    <row r="8" customFormat="false" ht="15" hidden="false" customHeight="false" outlineLevel="0" collapsed="false">
      <c r="A8" s="67" t="s">
        <v>44</v>
      </c>
      <c r="B8" s="68" t="n">
        <v>1264</v>
      </c>
      <c r="C8" s="68" t="n">
        <v>1445</v>
      </c>
      <c r="D8" s="69" t="n">
        <v>-12.5259515570934</v>
      </c>
      <c r="E8" s="70" t="n">
        <v>1286</v>
      </c>
      <c r="F8" s="70" t="n">
        <v>1190</v>
      </c>
      <c r="G8" s="71" t="n">
        <v>8.0672268907563</v>
      </c>
      <c r="H8" s="57"/>
    </row>
    <row r="9" customFormat="false" ht="12.75" hidden="false" customHeight="false" outlineLevel="0" collapsed="false">
      <c r="A9" s="55" t="s">
        <v>45</v>
      </c>
      <c r="B9" s="68"/>
      <c r="C9" s="68"/>
      <c r="D9" s="72"/>
      <c r="E9" s="73"/>
      <c r="F9" s="73"/>
      <c r="G9" s="74"/>
      <c r="H9" s="57"/>
    </row>
    <row r="10" customFormat="false" ht="12.75" hidden="false" customHeight="false" outlineLevel="0" collapsed="false">
      <c r="A10" s="54" t="s">
        <v>46</v>
      </c>
      <c r="B10" s="68" t="n">
        <v>1001</v>
      </c>
      <c r="C10" s="68" t="n">
        <v>1191</v>
      </c>
      <c r="D10" s="69" t="n">
        <v>-15.9529806884971</v>
      </c>
      <c r="E10" s="70" t="n">
        <v>1066</v>
      </c>
      <c r="F10" s="70" t="n">
        <v>999</v>
      </c>
      <c r="G10" s="71" t="n">
        <v>6.70670670670671</v>
      </c>
      <c r="H10" s="57"/>
    </row>
    <row r="11" customFormat="false" ht="12.75" hidden="false" customHeight="false" outlineLevel="0" collapsed="false">
      <c r="A11" s="54" t="s">
        <v>47</v>
      </c>
      <c r="B11" s="68" t="n">
        <v>75</v>
      </c>
      <c r="C11" s="68" t="n">
        <v>69</v>
      </c>
      <c r="D11" s="69" t="n">
        <v>8.69565217391305</v>
      </c>
      <c r="E11" s="70" t="n">
        <v>67</v>
      </c>
      <c r="F11" s="70" t="n">
        <v>46</v>
      </c>
      <c r="G11" s="71" t="n">
        <v>45.6521739130435</v>
      </c>
      <c r="H11" s="57"/>
    </row>
    <row r="12" customFormat="false" ht="12.75" hidden="false" customHeight="false" outlineLevel="0" collapsed="false">
      <c r="A12" s="54" t="s">
        <v>48</v>
      </c>
      <c r="B12" s="68" t="n">
        <v>263</v>
      </c>
      <c r="C12" s="68" t="n">
        <v>252</v>
      </c>
      <c r="D12" s="69" t="n">
        <v>4.36507936507937</v>
      </c>
      <c r="E12" s="70" t="n">
        <v>221</v>
      </c>
      <c r="F12" s="70" t="n">
        <v>191</v>
      </c>
      <c r="G12" s="71" t="n">
        <v>15.7068062827225</v>
      </c>
      <c r="H12" s="57"/>
    </row>
    <row r="13" customFormat="false" ht="12.75" hidden="false" customHeight="false" outlineLevel="0" collapsed="false">
      <c r="A13" s="54" t="s">
        <v>49</v>
      </c>
      <c r="B13" s="75" t="s">
        <v>50</v>
      </c>
      <c r="C13" s="68" t="n">
        <v>2</v>
      </c>
      <c r="D13" s="76" t="s">
        <v>51</v>
      </c>
      <c r="E13" s="77" t="n">
        <v>2</v>
      </c>
      <c r="F13" s="77" t="s">
        <v>50</v>
      </c>
      <c r="G13" s="71" t="s">
        <v>52</v>
      </c>
      <c r="H13" s="57"/>
    </row>
    <row r="14" customFormat="false" ht="12.75" hidden="false" customHeight="false" outlineLevel="0" collapsed="false">
      <c r="A14" s="54" t="s">
        <v>53</v>
      </c>
      <c r="B14" s="68" t="n">
        <v>108</v>
      </c>
      <c r="C14" s="68" t="n">
        <v>124</v>
      </c>
      <c r="D14" s="69" t="n">
        <v>-12.9032258064516</v>
      </c>
      <c r="E14" s="70" t="n">
        <v>111</v>
      </c>
      <c r="F14" s="70" t="n">
        <v>72</v>
      </c>
      <c r="G14" s="71" t="n">
        <v>54.1666666666667</v>
      </c>
      <c r="H14" s="57"/>
    </row>
    <row r="15" customFormat="false" ht="12.75" hidden="false" customHeight="false" outlineLevel="0" collapsed="false">
      <c r="B15" s="78"/>
      <c r="C15" s="78"/>
      <c r="D15" s="69"/>
      <c r="E15" s="79"/>
      <c r="F15" s="79"/>
      <c r="G15" s="74"/>
      <c r="H15" s="57"/>
    </row>
    <row r="16" customFormat="false" ht="12.75" hidden="false" customHeight="false" outlineLevel="0" collapsed="false">
      <c r="B16" s="78"/>
      <c r="C16" s="78"/>
      <c r="D16" s="69"/>
      <c r="E16" s="79"/>
      <c r="F16" s="79"/>
      <c r="G16" s="74"/>
      <c r="H16" s="57"/>
    </row>
    <row r="17" customFormat="false" ht="12.75" hidden="false" customHeight="false" outlineLevel="0" collapsed="false">
      <c r="A17" s="54" t="s">
        <v>54</v>
      </c>
      <c r="B17" s="68" t="n">
        <v>1954</v>
      </c>
      <c r="C17" s="68" t="n">
        <v>1965</v>
      </c>
      <c r="D17" s="69" t="n">
        <v>-0.559796437659031</v>
      </c>
      <c r="E17" s="70" t="n">
        <v>1704</v>
      </c>
      <c r="F17" s="70" t="n">
        <v>1820</v>
      </c>
      <c r="G17" s="71" t="n">
        <v>-6.37362637362638</v>
      </c>
      <c r="H17" s="57"/>
    </row>
    <row r="18" customFormat="false" ht="12.75" hidden="false" customHeight="false" outlineLevel="0" collapsed="false">
      <c r="A18" s="55" t="s">
        <v>55</v>
      </c>
      <c r="B18" s="78"/>
      <c r="C18" s="78"/>
      <c r="D18" s="69"/>
      <c r="E18" s="80"/>
      <c r="F18" s="80"/>
      <c r="G18" s="71"/>
      <c r="H18" s="57"/>
    </row>
    <row r="19" customFormat="false" ht="12.75" hidden="false" customHeight="false" outlineLevel="0" collapsed="false">
      <c r="A19" s="57" t="s">
        <v>56</v>
      </c>
      <c r="B19" s="68" t="n">
        <v>783</v>
      </c>
      <c r="C19" s="68" t="n">
        <v>881</v>
      </c>
      <c r="D19" s="69" t="n">
        <v>-11.1237230419977</v>
      </c>
      <c r="E19" s="70" t="n">
        <v>770</v>
      </c>
      <c r="F19" s="70" t="n">
        <v>751</v>
      </c>
      <c r="G19" s="71" t="n">
        <v>2.52996005326231</v>
      </c>
      <c r="H19" s="57"/>
    </row>
    <row r="20" customFormat="false" ht="12.75" hidden="false" customHeight="false" outlineLevel="0" collapsed="false">
      <c r="A20" s="54" t="s">
        <v>47</v>
      </c>
      <c r="B20" s="68" t="n">
        <v>47</v>
      </c>
      <c r="C20" s="68" t="n">
        <v>49</v>
      </c>
      <c r="D20" s="69" t="n">
        <v>-4.08163265306122</v>
      </c>
      <c r="E20" s="70" t="n">
        <v>46</v>
      </c>
      <c r="F20" s="70" t="n">
        <v>32</v>
      </c>
      <c r="G20" s="71" t="n">
        <v>43.75</v>
      </c>
      <c r="H20" s="57"/>
    </row>
    <row r="21" customFormat="false" ht="12.75" hidden="false" customHeight="false" outlineLevel="0" collapsed="false">
      <c r="A21" s="54" t="s">
        <v>57</v>
      </c>
      <c r="B21" s="68" t="n">
        <v>1171</v>
      </c>
      <c r="C21" s="68" t="n">
        <v>1083</v>
      </c>
      <c r="D21" s="69" t="n">
        <v>8.12557710064635</v>
      </c>
      <c r="E21" s="70" t="n">
        <v>932</v>
      </c>
      <c r="F21" s="70" t="n">
        <v>1068</v>
      </c>
      <c r="G21" s="71" t="n">
        <v>-12.7340823970037</v>
      </c>
      <c r="H21" s="57"/>
    </row>
    <row r="22" customFormat="false" ht="12.75" hidden="false" customHeight="false" outlineLevel="0" collapsed="false">
      <c r="A22" s="54" t="s">
        <v>58</v>
      </c>
      <c r="B22" s="75" t="s">
        <v>50</v>
      </c>
      <c r="C22" s="68" t="n">
        <v>2</v>
      </c>
      <c r="D22" s="76" t="s">
        <v>51</v>
      </c>
      <c r="E22" s="77" t="n">
        <v>2</v>
      </c>
      <c r="F22" s="77" t="s">
        <v>50</v>
      </c>
      <c r="G22" s="71" t="s">
        <v>52</v>
      </c>
      <c r="H22" s="57"/>
    </row>
    <row r="23" customFormat="false" ht="12.75" hidden="false" customHeight="false" outlineLevel="0" collapsed="false">
      <c r="B23" s="81"/>
      <c r="C23" s="81"/>
      <c r="D23" s="69"/>
      <c r="E23" s="79"/>
      <c r="F23" s="79"/>
      <c r="G23" s="71"/>
      <c r="H23" s="57"/>
    </row>
    <row r="24" customFormat="false" ht="12.75" hidden="false" customHeight="false" outlineLevel="0" collapsed="false">
      <c r="A24" s="54" t="s">
        <v>59</v>
      </c>
      <c r="B24" s="82" t="n">
        <v>83</v>
      </c>
      <c r="C24" s="82" t="n">
        <v>87.2</v>
      </c>
      <c r="D24" s="69" t="n">
        <v>-4.81651376146789</v>
      </c>
      <c r="E24" s="83" t="n">
        <v>74.6</v>
      </c>
      <c r="F24" s="83" t="n">
        <v>71.3</v>
      </c>
      <c r="G24" s="71" t="n">
        <v>4.62833099579243</v>
      </c>
      <c r="H24" s="57"/>
    </row>
    <row r="25" customFormat="false" ht="12.75" hidden="false" customHeight="false" outlineLevel="0" collapsed="false">
      <c r="B25" s="81"/>
      <c r="C25" s="81"/>
      <c r="D25" s="69"/>
      <c r="E25" s="79"/>
      <c r="F25" s="79"/>
      <c r="G25" s="71"/>
      <c r="H25" s="57"/>
    </row>
    <row r="26" customFormat="false" ht="12.75" hidden="false" customHeight="false" outlineLevel="0" collapsed="false">
      <c r="A26" s="54" t="s">
        <v>60</v>
      </c>
      <c r="B26" s="81"/>
      <c r="C26" s="81"/>
      <c r="D26" s="69"/>
      <c r="E26" s="79"/>
      <c r="F26" s="79"/>
      <c r="G26" s="71"/>
      <c r="H26" s="57"/>
    </row>
    <row r="27" customFormat="false" ht="12.75" hidden="false" customHeight="false" outlineLevel="0" collapsed="false">
      <c r="A27" s="54" t="s">
        <v>61</v>
      </c>
      <c r="B27" s="82" t="n">
        <v>511</v>
      </c>
      <c r="C27" s="82" t="n">
        <v>537.4</v>
      </c>
      <c r="D27" s="69" t="n">
        <v>-4.91254186825455</v>
      </c>
      <c r="E27" s="83" t="n">
        <v>441.6</v>
      </c>
      <c r="F27" s="83" t="n">
        <v>476.5</v>
      </c>
      <c r="G27" s="71" t="n">
        <v>-7.32423924449108</v>
      </c>
      <c r="H27" s="57"/>
    </row>
    <row r="28" customFormat="false" ht="12.75" hidden="false" customHeight="false" outlineLevel="0" collapsed="false">
      <c r="A28" s="54" t="s">
        <v>62</v>
      </c>
      <c r="B28" s="84"/>
      <c r="C28" s="84"/>
      <c r="D28" s="69"/>
      <c r="E28" s="73"/>
      <c r="F28" s="73"/>
      <c r="G28" s="71"/>
      <c r="H28" s="57"/>
    </row>
    <row r="29" customFormat="false" ht="12.75" hidden="false" customHeight="false" outlineLevel="0" collapsed="false">
      <c r="A29" s="54" t="s">
        <v>46</v>
      </c>
      <c r="B29" s="82" t="n">
        <v>210</v>
      </c>
      <c r="C29" s="82" t="n">
        <v>222.8</v>
      </c>
      <c r="D29" s="69" t="n">
        <v>-5.74506283662478</v>
      </c>
      <c r="E29" s="83" t="n">
        <v>186</v>
      </c>
      <c r="F29" s="83" t="n">
        <v>191</v>
      </c>
      <c r="G29" s="71" t="n">
        <v>-2.61780104712042</v>
      </c>
      <c r="H29" s="57"/>
    </row>
    <row r="30" customFormat="false" ht="12.75" hidden="false" customHeight="false" outlineLevel="0" collapsed="false">
      <c r="A30" s="54" t="s">
        <v>47</v>
      </c>
      <c r="B30" s="82" t="n">
        <v>12.3</v>
      </c>
      <c r="C30" s="82" t="n">
        <v>12.7</v>
      </c>
      <c r="D30" s="69" t="n">
        <v>-3.14960629921259</v>
      </c>
      <c r="E30" s="83" t="n">
        <v>12</v>
      </c>
      <c r="F30" s="83" t="n">
        <v>8.3</v>
      </c>
      <c r="G30" s="71" t="n">
        <v>44.578313253012</v>
      </c>
      <c r="H30" s="57"/>
    </row>
    <row r="31" customFormat="false" ht="16.5" hidden="false" customHeight="false" outlineLevel="0" collapsed="false">
      <c r="B31" s="85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6" t="s">
        <v>63</v>
      </c>
      <c r="B32" s="56"/>
      <c r="C32" s="56"/>
      <c r="D32" s="56"/>
      <c r="E32" s="56"/>
      <c r="F32" s="56"/>
      <c r="G32" s="56"/>
      <c r="H32" s="57"/>
    </row>
    <row r="33" customFormat="false" ht="16.5" hidden="false" customHeight="false" outlineLevel="0" collapsed="false">
      <c r="A33" s="57"/>
      <c r="B33" s="86"/>
      <c r="C33" s="87"/>
      <c r="D33" s="87"/>
      <c r="E33" s="88"/>
      <c r="F33" s="88"/>
      <c r="G33" s="87"/>
      <c r="H33" s="57"/>
    </row>
    <row r="34" customFormat="false" ht="15" hidden="false" customHeight="false" outlineLevel="0" collapsed="false">
      <c r="A34" s="89" t="s">
        <v>64</v>
      </c>
      <c r="B34" s="68" t="n">
        <v>3679</v>
      </c>
      <c r="C34" s="68" t="n">
        <v>3675</v>
      </c>
      <c r="D34" s="69" t="n">
        <v>0.10884353741497</v>
      </c>
      <c r="E34" s="68" t="n">
        <v>3051</v>
      </c>
      <c r="F34" s="68" t="n">
        <v>3187</v>
      </c>
      <c r="G34" s="71" t="n">
        <v>-4.26733605271416</v>
      </c>
      <c r="H34" s="57"/>
    </row>
    <row r="35" customFormat="false" ht="12.75" hidden="false" customHeight="false" outlineLevel="0" collapsed="false">
      <c r="A35" s="54" t="s">
        <v>65</v>
      </c>
      <c r="B35" s="68"/>
      <c r="C35" s="68"/>
      <c r="D35" s="90"/>
      <c r="E35" s="68"/>
      <c r="F35" s="68"/>
      <c r="G35" s="71"/>
      <c r="H35" s="57"/>
    </row>
    <row r="36" customFormat="false" ht="12.75" hidden="false" customHeight="false" outlineLevel="0" collapsed="false">
      <c r="A36" s="54" t="s">
        <v>66</v>
      </c>
      <c r="B36" s="68" t="n">
        <v>1080</v>
      </c>
      <c r="C36" s="68" t="n">
        <v>1267</v>
      </c>
      <c r="D36" s="69" t="n">
        <v>-14.759273875296</v>
      </c>
      <c r="E36" s="68" t="n">
        <v>1096</v>
      </c>
      <c r="F36" s="68" t="n">
        <v>1049</v>
      </c>
      <c r="G36" s="71" t="n">
        <v>4.48045757864632</v>
      </c>
      <c r="H36" s="57"/>
    </row>
    <row r="37" customFormat="false" ht="12.75" hidden="false" customHeight="false" outlineLevel="0" collapsed="false">
      <c r="A37" s="54" t="s">
        <v>47</v>
      </c>
      <c r="B37" s="68" t="n">
        <v>80</v>
      </c>
      <c r="C37" s="68" t="n">
        <v>73</v>
      </c>
      <c r="D37" s="69" t="n">
        <v>9.58904109589041</v>
      </c>
      <c r="E37" s="68" t="n">
        <v>69</v>
      </c>
      <c r="F37" s="68" t="n">
        <v>47</v>
      </c>
      <c r="G37" s="71" t="n">
        <v>46.8085106382979</v>
      </c>
      <c r="H37" s="57"/>
    </row>
    <row r="38" customFormat="false" ht="12.75" hidden="false" customHeight="false" outlineLevel="0" collapsed="false">
      <c r="A38" s="54" t="s">
        <v>57</v>
      </c>
      <c r="B38" s="68" t="n">
        <v>2599</v>
      </c>
      <c r="C38" s="68" t="n">
        <v>2408</v>
      </c>
      <c r="D38" s="69" t="n">
        <v>7.93189368770764</v>
      </c>
      <c r="E38" s="68" t="n">
        <v>1955</v>
      </c>
      <c r="F38" s="68" t="n">
        <v>2138</v>
      </c>
      <c r="G38" s="71" t="n">
        <v>-8.55940130963518</v>
      </c>
      <c r="H38" s="57"/>
    </row>
    <row r="39" customFormat="false" ht="12.75" hidden="false" customHeight="false" outlineLevel="0" collapsed="false">
      <c r="A39" s="54" t="s">
        <v>58</v>
      </c>
      <c r="B39" s="75" t="s">
        <v>50</v>
      </c>
      <c r="C39" s="75" t="s">
        <v>50</v>
      </c>
      <c r="D39" s="91" t="s">
        <v>67</v>
      </c>
      <c r="E39" s="92" t="s">
        <v>68</v>
      </c>
      <c r="F39" s="93" t="s">
        <v>50</v>
      </c>
      <c r="G39" s="94" t="s">
        <v>50</v>
      </c>
      <c r="H39" s="57"/>
    </row>
    <row r="40" customFormat="false" ht="12.75" hidden="false" customHeight="false" outlineLevel="0" collapsed="false">
      <c r="A40" s="54" t="s">
        <v>69</v>
      </c>
      <c r="B40" s="68" t="n">
        <v>794</v>
      </c>
      <c r="C40" s="68" t="n">
        <v>977</v>
      </c>
      <c r="D40" s="69" t="n">
        <v>-18.7308085977482</v>
      </c>
      <c r="E40" s="68" t="n">
        <v>841</v>
      </c>
      <c r="F40" s="68" t="n">
        <v>694</v>
      </c>
      <c r="G40" s="71" t="n">
        <v>21.1815561959654</v>
      </c>
      <c r="H40" s="57"/>
    </row>
    <row r="41" customFormat="false" ht="12.75" hidden="false" customHeight="false" outlineLevel="0" collapsed="false">
      <c r="B41" s="68"/>
      <c r="C41" s="68"/>
      <c r="D41" s="90"/>
      <c r="E41" s="68"/>
      <c r="F41" s="68"/>
      <c r="G41" s="71"/>
      <c r="H41" s="57"/>
    </row>
    <row r="42" customFormat="false" ht="12.75" hidden="false" customHeight="false" outlineLevel="0" collapsed="false">
      <c r="B42" s="95"/>
      <c r="C42" s="95"/>
      <c r="D42" s="90"/>
      <c r="E42" s="95"/>
      <c r="F42" s="95"/>
      <c r="G42" s="71"/>
      <c r="H42" s="57"/>
    </row>
    <row r="43" customFormat="false" ht="12.75" hidden="false" customHeight="false" outlineLevel="0" collapsed="false">
      <c r="A43" s="54" t="s">
        <v>70</v>
      </c>
      <c r="B43" s="82" t="n">
        <v>371.9</v>
      </c>
      <c r="C43" s="82" t="n">
        <v>384</v>
      </c>
      <c r="D43" s="69" t="n">
        <v>-3.15104166666667</v>
      </c>
      <c r="E43" s="82" t="n">
        <v>319.9</v>
      </c>
      <c r="F43" s="82" t="n">
        <v>336.5</v>
      </c>
      <c r="G43" s="71" t="n">
        <v>-4.93313521545321</v>
      </c>
      <c r="H43" s="57"/>
    </row>
    <row r="44" customFormat="false" ht="12.75" hidden="false" customHeight="false" outlineLevel="0" collapsed="false">
      <c r="A44" s="54" t="s">
        <v>71</v>
      </c>
      <c r="B44" s="96"/>
      <c r="C44" s="96"/>
      <c r="D44" s="91"/>
      <c r="E44" s="96"/>
      <c r="F44" s="96"/>
      <c r="G44" s="71"/>
      <c r="H44" s="57"/>
    </row>
    <row r="45" customFormat="false" ht="12.75" hidden="false" customHeight="false" outlineLevel="0" collapsed="false">
      <c r="A45" s="54" t="s">
        <v>66</v>
      </c>
      <c r="B45" s="82" t="n">
        <v>150.5</v>
      </c>
      <c r="C45" s="82" t="n">
        <v>171.2</v>
      </c>
      <c r="D45" s="69" t="n">
        <v>-12.0911214953271</v>
      </c>
      <c r="E45" s="82" t="n">
        <v>147.1</v>
      </c>
      <c r="F45" s="82" t="n">
        <v>143.8</v>
      </c>
      <c r="G45" s="71" t="n">
        <v>2.29485396383866</v>
      </c>
      <c r="H45" s="57"/>
    </row>
    <row r="46" customFormat="false" ht="12.75" hidden="false" customHeight="false" outlineLevel="0" collapsed="false">
      <c r="A46" s="54" t="s">
        <v>47</v>
      </c>
      <c r="B46" s="82" t="n">
        <v>9.7</v>
      </c>
      <c r="C46" s="82" t="n">
        <v>9.6</v>
      </c>
      <c r="D46" s="69" t="n">
        <v>1.04166666666666</v>
      </c>
      <c r="E46" s="82" t="n">
        <v>9.3</v>
      </c>
      <c r="F46" s="82" t="n">
        <v>5.9</v>
      </c>
      <c r="G46" s="71" t="n">
        <v>57.6271186440678</v>
      </c>
      <c r="H46" s="57"/>
    </row>
    <row r="47" customFormat="false" ht="12.75" hidden="false" customHeight="false" outlineLevel="0" collapsed="false">
      <c r="A47" s="54" t="s">
        <v>57</v>
      </c>
      <c r="B47" s="82" t="n">
        <v>221.4</v>
      </c>
      <c r="C47" s="82" t="n">
        <v>212.9</v>
      </c>
      <c r="D47" s="69" t="n">
        <v>3.99248473461719</v>
      </c>
      <c r="E47" s="82" t="n">
        <v>172.9</v>
      </c>
      <c r="F47" s="82" t="n">
        <v>192.7</v>
      </c>
      <c r="G47" s="71" t="n">
        <v>-10.275038920602</v>
      </c>
      <c r="H47" s="57"/>
    </row>
    <row r="48" customFormat="false" ht="12.75" hidden="false" customHeight="false" outlineLevel="0" collapsed="false">
      <c r="A48" s="54" t="s">
        <v>58</v>
      </c>
      <c r="B48" s="97" t="s">
        <v>50</v>
      </c>
      <c r="C48" s="97" t="s">
        <v>50</v>
      </c>
      <c r="D48" s="91" t="s">
        <v>67</v>
      </c>
      <c r="E48" s="92" t="s">
        <v>68</v>
      </c>
      <c r="F48" s="93" t="s">
        <v>50</v>
      </c>
      <c r="G48" s="94" t="s">
        <v>50</v>
      </c>
      <c r="H48" s="57"/>
    </row>
    <row r="49" customFormat="false" ht="12.75" hidden="false" customHeight="false" outlineLevel="0" collapsed="false">
      <c r="A49" s="54" t="s">
        <v>69</v>
      </c>
      <c r="B49" s="82" t="n">
        <v>81.9</v>
      </c>
      <c r="C49" s="82" t="n">
        <v>104.4</v>
      </c>
      <c r="D49" s="69" t="n">
        <v>-21.551724137931</v>
      </c>
      <c r="E49" s="82" t="n">
        <v>82.5</v>
      </c>
      <c r="F49" s="82" t="n">
        <v>72</v>
      </c>
      <c r="G49" s="71" t="n">
        <v>14.5833333333333</v>
      </c>
      <c r="H49" s="57"/>
    </row>
    <row r="50" customFormat="false" ht="12.75" hidden="false" customHeight="false" outlineLevel="0" collapsed="false">
      <c r="A50" s="98"/>
    </row>
    <row r="51" s="101" customFormat="true" ht="11.25" hidden="false" customHeight="false" outlineLevel="0" collapsed="false">
      <c r="A51" s="99" t="s">
        <v>72</v>
      </c>
      <c r="B51" s="100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38.14"/>
    <col collapsed="false" customWidth="true" hidden="false" outlineLevel="0" max="2" min="2" style="54" width="8.28"/>
    <col collapsed="false" customWidth="true" hidden="false" outlineLevel="0" max="3" min="3" style="54" width="7.7"/>
    <col collapsed="false" customWidth="true" hidden="false" outlineLevel="0" max="4" min="4" style="54" width="8.7"/>
    <col collapsed="false" customWidth="true" hidden="false" outlineLevel="0" max="6" min="5" style="54" width="7.7"/>
    <col collapsed="false" customWidth="true" hidden="false" outlineLevel="0" max="7" min="7" style="54" width="9.28"/>
    <col collapsed="false" customWidth="false" hidden="false" outlineLevel="0" max="257" min="8" style="54" width="11.42"/>
  </cols>
  <sheetData>
    <row r="1" customFormat="false" ht="15" hidden="false" customHeight="false" outlineLevel="0" collapsed="false">
      <c r="A1" s="57" t="s">
        <v>73</v>
      </c>
      <c r="B1" s="102"/>
      <c r="C1" s="102"/>
      <c r="D1" s="57"/>
      <c r="E1" s="103"/>
      <c r="F1" s="103"/>
      <c r="G1" s="104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</row>
    <row r="3" customFormat="false" ht="12.75" hidden="false" customHeight="false" outlineLevel="0" collapsed="false">
      <c r="A3" s="59" t="s">
        <v>39</v>
      </c>
      <c r="B3" s="62" t="s">
        <v>40</v>
      </c>
      <c r="C3" s="62"/>
      <c r="D3" s="62"/>
      <c r="E3" s="61" t="s">
        <v>41</v>
      </c>
      <c r="F3" s="61"/>
      <c r="G3" s="61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</row>
    <row r="4" customFormat="false" ht="36" hidden="false" customHeight="false" outlineLevel="0" collapsed="false">
      <c r="A4" s="59"/>
      <c r="B4" s="105" t="n">
        <v>2010</v>
      </c>
      <c r="C4" s="105" t="n">
        <v>2009</v>
      </c>
      <c r="D4" s="63" t="s">
        <v>42</v>
      </c>
      <c r="E4" s="106" t="n">
        <v>2010</v>
      </c>
      <c r="F4" s="59" t="n">
        <v>2009</v>
      </c>
      <c r="G4" s="64" t="s">
        <v>42</v>
      </c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</row>
    <row r="5" customFormat="false" ht="8.25" hidden="false" customHeight="true" outlineLevel="0" collapsed="false">
      <c r="A5" s="107"/>
      <c r="B5" s="107"/>
      <c r="C5" s="107"/>
      <c r="D5" s="108"/>
      <c r="E5" s="107"/>
      <c r="F5" s="107"/>
      <c r="G5" s="108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5" hidden="false" customHeight="false" outlineLevel="0" collapsed="false">
      <c r="A6" s="109" t="s">
        <v>74</v>
      </c>
      <c r="B6" s="110" t="n">
        <v>141</v>
      </c>
      <c r="C6" s="110" t="n">
        <v>166</v>
      </c>
      <c r="D6" s="69" t="n">
        <v>-15.0602409638554</v>
      </c>
      <c r="E6" s="111" t="n">
        <v>142</v>
      </c>
      <c r="F6" s="68" t="n">
        <v>138</v>
      </c>
      <c r="G6" s="112" t="n">
        <v>2.89855072463769</v>
      </c>
      <c r="H6" s="57"/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customFormat="false" ht="12.75" hidden="false" customHeight="false" outlineLevel="0" collapsed="false">
      <c r="A7" s="57" t="s">
        <v>75</v>
      </c>
      <c r="B7" s="113"/>
      <c r="C7" s="113"/>
      <c r="D7" s="69"/>
      <c r="E7" s="111"/>
      <c r="F7" s="68"/>
      <c r="G7" s="112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customFormat="false" ht="12.75" hidden="false" customHeight="false" outlineLevel="0" collapsed="false">
      <c r="A8" s="57" t="s">
        <v>76</v>
      </c>
      <c r="B8" s="110" t="n">
        <v>42</v>
      </c>
      <c r="C8" s="110" t="n">
        <v>54</v>
      </c>
      <c r="D8" s="69" t="n">
        <v>-22.2222222222222</v>
      </c>
      <c r="E8" s="111" t="n">
        <v>41</v>
      </c>
      <c r="F8" s="68" t="n">
        <v>50</v>
      </c>
      <c r="G8" s="112" t="n">
        <v>-18</v>
      </c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</row>
    <row r="9" customFormat="false" ht="12.75" hidden="false" customHeight="false" outlineLevel="0" collapsed="false">
      <c r="A9" s="57" t="s">
        <v>77</v>
      </c>
      <c r="B9" s="110" t="n">
        <v>27</v>
      </c>
      <c r="C9" s="110" t="n">
        <v>33</v>
      </c>
      <c r="D9" s="69" t="n">
        <v>-18.1818181818182</v>
      </c>
      <c r="E9" s="111" t="n">
        <v>24</v>
      </c>
      <c r="F9" s="68" t="n">
        <v>30</v>
      </c>
      <c r="G9" s="112" t="n">
        <v>-20</v>
      </c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customFormat="false" ht="12.75" hidden="false" customHeight="false" outlineLevel="0" collapsed="false">
      <c r="A10" s="57" t="s">
        <v>78</v>
      </c>
      <c r="B10" s="110" t="n">
        <v>67</v>
      </c>
      <c r="C10" s="110" t="n">
        <v>89</v>
      </c>
      <c r="D10" s="69" t="n">
        <v>-24.7191011235955</v>
      </c>
      <c r="E10" s="111" t="n">
        <v>70</v>
      </c>
      <c r="F10" s="68" t="n">
        <v>73</v>
      </c>
      <c r="G10" s="112" t="n">
        <v>-4.10958904109589</v>
      </c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customFormat="false" ht="11.1" hidden="false" customHeight="true" outlineLevel="0" collapsed="false">
      <c r="A11" s="57"/>
      <c r="B11" s="110"/>
      <c r="C11" s="110"/>
      <c r="D11" s="69"/>
      <c r="E11" s="114"/>
      <c r="F11" s="115"/>
      <c r="G11" s="112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</row>
    <row r="12" customFormat="false" ht="11.1" hidden="false" customHeight="true" outlineLevel="0" collapsed="false">
      <c r="A12" s="57"/>
      <c r="B12" s="110"/>
      <c r="C12" s="110"/>
      <c r="D12" s="69"/>
      <c r="E12" s="114"/>
      <c r="F12" s="115"/>
      <c r="G12" s="112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</row>
    <row r="13" customFormat="false" ht="12.75" hidden="false" customHeight="false" outlineLevel="0" collapsed="false">
      <c r="A13" s="57" t="s">
        <v>79</v>
      </c>
      <c r="B13" s="110" t="n">
        <v>1822</v>
      </c>
      <c r="C13" s="110" t="n">
        <v>2598</v>
      </c>
      <c r="D13" s="69" t="n">
        <v>-29.869130100077</v>
      </c>
      <c r="E13" s="111" t="n">
        <v>1802</v>
      </c>
      <c r="F13" s="68" t="n">
        <v>3269</v>
      </c>
      <c r="G13" s="112" t="n">
        <v>-44.8761089018048</v>
      </c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</row>
    <row r="14" customFormat="false" ht="12.75" hidden="false" customHeight="false" outlineLevel="0" collapsed="false">
      <c r="A14" s="57" t="s">
        <v>75</v>
      </c>
      <c r="B14" s="113"/>
      <c r="C14" s="113"/>
      <c r="D14" s="69"/>
      <c r="E14" s="111"/>
      <c r="F14" s="68"/>
      <c r="G14" s="112"/>
      <c r="H14" s="57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</row>
    <row r="15" customFormat="false" ht="12.75" hidden="false" customHeight="false" outlineLevel="0" collapsed="false">
      <c r="A15" s="57" t="s">
        <v>76</v>
      </c>
      <c r="B15" s="110" t="n">
        <v>205</v>
      </c>
      <c r="C15" s="110" t="n">
        <v>612</v>
      </c>
      <c r="D15" s="69" t="n">
        <v>-66.5032679738562</v>
      </c>
      <c r="E15" s="111" t="n">
        <v>375</v>
      </c>
      <c r="F15" s="68" t="n">
        <v>1762</v>
      </c>
      <c r="G15" s="112" t="n">
        <v>-78.7173666288309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</row>
    <row r="16" customFormat="false" ht="12.75" hidden="false" customHeight="false" outlineLevel="0" collapsed="false">
      <c r="A16" s="57" t="s">
        <v>77</v>
      </c>
      <c r="B16" s="110" t="n">
        <v>304</v>
      </c>
      <c r="C16" s="110" t="n">
        <v>946</v>
      </c>
      <c r="D16" s="69" t="n">
        <v>-67.8646934460888</v>
      </c>
      <c r="E16" s="111" t="n">
        <v>757</v>
      </c>
      <c r="F16" s="68" t="n">
        <v>914</v>
      </c>
      <c r="G16" s="112" t="n">
        <v>-17.1772428884026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</row>
    <row r="17" customFormat="false" ht="12.75" hidden="false" customHeight="false" outlineLevel="0" collapsed="false">
      <c r="A17" s="57" t="s">
        <v>78</v>
      </c>
      <c r="B17" s="110" t="n">
        <v>1144</v>
      </c>
      <c r="C17" s="110" t="n">
        <v>1137</v>
      </c>
      <c r="D17" s="69" t="n">
        <v>0.615655233069475</v>
      </c>
      <c r="E17" s="111" t="n">
        <v>694</v>
      </c>
      <c r="F17" s="68" t="n">
        <v>1981</v>
      </c>
      <c r="G17" s="112" t="n">
        <v>-64.9671882887431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</row>
    <row r="18" customFormat="false" ht="11.1" hidden="false" customHeight="true" outlineLevel="0" collapsed="false">
      <c r="A18" s="57"/>
      <c r="B18" s="116"/>
      <c r="C18" s="116"/>
      <c r="D18" s="69"/>
      <c r="E18" s="117"/>
      <c r="F18" s="118"/>
      <c r="G18" s="112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</row>
    <row r="19" customFormat="false" ht="11.1" hidden="false" customHeight="true" outlineLevel="0" collapsed="false">
      <c r="A19" s="57"/>
      <c r="B19" s="116"/>
      <c r="C19" s="116"/>
      <c r="D19" s="69"/>
      <c r="E19" s="117"/>
      <c r="F19" s="118"/>
      <c r="G19" s="112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</row>
    <row r="20" customFormat="false" ht="12.75" hidden="false" customHeight="false" outlineLevel="0" collapsed="false">
      <c r="A20" s="57" t="s">
        <v>59</v>
      </c>
      <c r="B20" s="116" t="n">
        <v>284.1</v>
      </c>
      <c r="C20" s="116" t="n">
        <v>437.3</v>
      </c>
      <c r="D20" s="69" t="n">
        <v>-35.0331580150926</v>
      </c>
      <c r="E20" s="119" t="n">
        <v>346.6</v>
      </c>
      <c r="F20" s="82" t="n">
        <v>469.7</v>
      </c>
      <c r="G20" s="112" t="n">
        <v>-26.2082180114967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</row>
    <row r="21" customFormat="false" ht="12.75" hidden="false" customHeight="false" outlineLevel="0" collapsed="false">
      <c r="A21" s="57" t="s">
        <v>75</v>
      </c>
      <c r="B21" s="113"/>
      <c r="C21" s="113"/>
      <c r="D21" s="69"/>
      <c r="E21" s="119"/>
      <c r="F21" s="82"/>
      <c r="G21" s="112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</row>
    <row r="22" customFormat="false" ht="12.75" hidden="false" customHeight="false" outlineLevel="0" collapsed="false">
      <c r="A22" s="57" t="s">
        <v>76</v>
      </c>
      <c r="B22" s="116" t="n">
        <v>41.6</v>
      </c>
      <c r="C22" s="116" t="n">
        <v>110.7</v>
      </c>
      <c r="D22" s="69" t="n">
        <v>-62.4209575429088</v>
      </c>
      <c r="E22" s="120" t="n">
        <v>73.5</v>
      </c>
      <c r="F22" s="121" t="n">
        <v>191.3</v>
      </c>
      <c r="G22" s="112" t="n">
        <v>-61.578672242551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</row>
    <row r="23" customFormat="false" ht="12.75" hidden="false" customHeight="false" outlineLevel="0" collapsed="false">
      <c r="A23" s="57" t="s">
        <v>77</v>
      </c>
      <c r="B23" s="116" t="n">
        <v>57.4</v>
      </c>
      <c r="C23" s="116" t="n">
        <v>180.1</v>
      </c>
      <c r="D23" s="69" t="n">
        <v>-68.1288173237091</v>
      </c>
      <c r="E23" s="120" t="n">
        <v>151.5</v>
      </c>
      <c r="F23" s="121" t="n">
        <v>185</v>
      </c>
      <c r="G23" s="112" t="n">
        <v>-18.1081081081081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</row>
    <row r="24" customFormat="false" ht="12.75" hidden="false" customHeight="false" outlineLevel="0" collapsed="false">
      <c r="A24" s="57" t="s">
        <v>78</v>
      </c>
      <c r="B24" s="116" t="n">
        <v>154.9</v>
      </c>
      <c r="C24" s="116" t="n">
        <v>179.7</v>
      </c>
      <c r="D24" s="69" t="n">
        <v>-13.8007790762382</v>
      </c>
      <c r="E24" s="120" t="n">
        <v>129.8</v>
      </c>
      <c r="F24" s="121" t="n">
        <v>223.2</v>
      </c>
      <c r="G24" s="112" t="n">
        <v>-41.8458781362007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</row>
    <row r="25" customFormat="false" ht="11.1" hidden="false" customHeight="true" outlineLevel="0" collapsed="false">
      <c r="A25" s="57"/>
      <c r="B25" s="116"/>
      <c r="C25" s="116"/>
      <c r="D25" s="69"/>
      <c r="E25" s="57"/>
      <c r="F25" s="113"/>
      <c r="G25" s="112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</row>
    <row r="26" customFormat="false" ht="11.1" hidden="false" customHeight="true" outlineLevel="0" collapsed="false">
      <c r="A26" s="122"/>
      <c r="B26" s="116"/>
      <c r="C26" s="116"/>
      <c r="D26" s="69"/>
      <c r="E26" s="117"/>
      <c r="F26" s="118"/>
      <c r="G26" s="112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</row>
    <row r="27" customFormat="false" ht="12.75" hidden="false" customHeight="false" outlineLevel="0" collapsed="false">
      <c r="A27" s="57" t="s">
        <v>80</v>
      </c>
      <c r="B27" s="116"/>
      <c r="C27" s="116"/>
      <c r="D27" s="69"/>
      <c r="E27" s="117"/>
      <c r="F27" s="118"/>
      <c r="G27" s="112"/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</row>
    <row r="28" customFormat="false" ht="12.75" hidden="false" customHeight="false" outlineLevel="0" collapsed="false">
      <c r="A28" s="57" t="s">
        <v>81</v>
      </c>
      <c r="B28" s="116" t="n">
        <v>312.7</v>
      </c>
      <c r="C28" s="116" t="n">
        <v>557.1</v>
      </c>
      <c r="D28" s="69" t="n">
        <v>-43.8700412852271</v>
      </c>
      <c r="E28" s="120" t="n">
        <v>424.9</v>
      </c>
      <c r="F28" s="121" t="n">
        <v>532.3</v>
      </c>
      <c r="G28" s="112" t="n">
        <v>-20.1765921472854</v>
      </c>
      <c r="H28" s="117"/>
      <c r="I28" s="11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</row>
    <row r="29" customFormat="false" ht="12.75" hidden="false" customHeight="false" outlineLevel="0" collapsed="false">
      <c r="A29" s="57" t="s">
        <v>82</v>
      </c>
      <c r="B29" s="116"/>
      <c r="C29" s="116"/>
      <c r="D29" s="69"/>
      <c r="E29" s="111"/>
      <c r="F29" s="68"/>
      <c r="G29" s="112"/>
      <c r="H29" s="117"/>
      <c r="I29" s="11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</row>
    <row r="30" customFormat="false" ht="12.75" hidden="false" customHeight="false" outlineLevel="0" collapsed="false">
      <c r="A30" s="57" t="s">
        <v>76</v>
      </c>
      <c r="B30" s="116" t="n">
        <v>36.3</v>
      </c>
      <c r="C30" s="116" t="n">
        <v>114.5</v>
      </c>
      <c r="D30" s="69" t="n">
        <v>-68.2969432314411</v>
      </c>
      <c r="E30" s="119" t="n">
        <v>69.4</v>
      </c>
      <c r="F30" s="82" t="n">
        <v>113.1</v>
      </c>
      <c r="G30" s="112" t="n">
        <v>-38.6383731211317</v>
      </c>
      <c r="H30" s="117"/>
      <c r="I30" s="11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</row>
    <row r="31" customFormat="false" ht="12.75" hidden="false" customHeight="false" outlineLevel="0" collapsed="false">
      <c r="A31" s="57" t="s">
        <v>77</v>
      </c>
      <c r="B31" s="116" t="n">
        <v>93.4</v>
      </c>
      <c r="C31" s="116" t="n">
        <v>231.3</v>
      </c>
      <c r="D31" s="69" t="n">
        <v>-59.619541720709</v>
      </c>
      <c r="E31" s="119" t="n">
        <v>205.5</v>
      </c>
      <c r="F31" s="82" t="n">
        <v>248.4</v>
      </c>
      <c r="G31" s="112" t="n">
        <v>-17.2705314009662</v>
      </c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</row>
    <row r="32" customFormat="false" ht="12.75" hidden="false" customHeight="false" outlineLevel="0" collapsed="false">
      <c r="A32" s="57" t="s">
        <v>78</v>
      </c>
      <c r="B32" s="116" t="n">
        <v>120.3</v>
      </c>
      <c r="C32" s="116" t="n">
        <v>152.6</v>
      </c>
      <c r="D32" s="69" t="n">
        <v>-21.1664482306684</v>
      </c>
      <c r="E32" s="119" t="n">
        <v>105.9</v>
      </c>
      <c r="F32" s="82" t="n">
        <v>191.5</v>
      </c>
      <c r="G32" s="112" t="n">
        <v>-44.6997389033943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</row>
    <row r="33" customFormat="false" ht="11.1" hidden="false" customHeight="true" outlineLevel="0" collapsed="false">
      <c r="A33" s="57"/>
      <c r="B33" s="110"/>
      <c r="C33" s="110"/>
      <c r="D33" s="69"/>
      <c r="E33" s="117"/>
      <c r="F33" s="118"/>
      <c r="G33" s="112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customFormat="false" ht="11.1" hidden="false" customHeight="true" outlineLevel="0" collapsed="false">
      <c r="A34" s="57"/>
      <c r="B34" s="113"/>
      <c r="C34" s="113"/>
      <c r="D34" s="69"/>
      <c r="E34" s="117"/>
      <c r="F34" s="118"/>
      <c r="G34" s="112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customFormat="false" ht="12.75" hidden="false" customHeight="false" outlineLevel="0" collapsed="false">
      <c r="A35" s="57" t="s">
        <v>83</v>
      </c>
      <c r="B35" s="110" t="n">
        <v>38</v>
      </c>
      <c r="C35" s="110" t="n">
        <v>78</v>
      </c>
      <c r="D35" s="69" t="n">
        <v>-51.2820512820513</v>
      </c>
      <c r="E35" s="103" t="n">
        <v>87</v>
      </c>
      <c r="F35" s="123" t="n">
        <v>82</v>
      </c>
      <c r="G35" s="112" t="n">
        <v>6.09756097560975</v>
      </c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</row>
    <row r="36" customFormat="false" ht="12.75" hidden="false" customHeight="false" outlineLevel="0" collapsed="false">
      <c r="A36" s="57" t="s">
        <v>84</v>
      </c>
      <c r="B36" s="116" t="n">
        <v>3.5</v>
      </c>
      <c r="C36" s="116" t="n">
        <v>5</v>
      </c>
      <c r="D36" s="69" t="n">
        <v>-30</v>
      </c>
      <c r="E36" s="119" t="n">
        <v>6.3</v>
      </c>
      <c r="F36" s="82" t="n">
        <v>6.5</v>
      </c>
      <c r="G36" s="112" t="n">
        <v>-3.07692307692308</v>
      </c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</row>
    <row r="37" customFormat="false" ht="12.75" hidden="false" customHeight="false" outlineLevel="0" collapsed="false">
      <c r="A37" s="57"/>
      <c r="B37" s="124"/>
      <c r="C37" s="124"/>
      <c r="D37" s="125"/>
      <c r="E37" s="126"/>
      <c r="F37" s="126"/>
      <c r="G37" s="126"/>
      <c r="H37" s="57"/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</row>
    <row r="38" customFormat="false" ht="12.75" hidden="false" customHeight="false" outlineLevel="0" collapsed="false">
      <c r="A38" s="57"/>
      <c r="B38" s="124"/>
      <c r="C38" s="124"/>
      <c r="D38" s="125"/>
      <c r="E38" s="126"/>
      <c r="F38" s="126"/>
      <c r="G38" s="126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</row>
    <row r="39" customFormat="false" ht="15" hidden="false" customHeight="false" outlineLevel="0" collapsed="false">
      <c r="A39" s="57" t="s">
        <v>85</v>
      </c>
      <c r="B39" s="127"/>
      <c r="C39" s="128"/>
      <c r="D39" s="129"/>
      <c r="E39" s="130"/>
      <c r="F39" s="130"/>
      <c r="G39" s="129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</row>
    <row r="40" customFormat="false" ht="12.75" hidden="false" customHeight="false" outlineLevel="0" collapsed="false">
      <c r="A40" s="131" t="s">
        <v>86</v>
      </c>
      <c r="B40" s="132"/>
      <c r="C40" s="133"/>
      <c r="D40" s="134"/>
      <c r="E40" s="135"/>
      <c r="F40" s="135"/>
      <c r="G40" s="126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A41" s="57"/>
      <c r="B41" s="124"/>
      <c r="C41" s="124"/>
      <c r="D41" s="125"/>
      <c r="E41" s="126"/>
      <c r="F41" s="126"/>
      <c r="G41" s="126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</row>
    <row r="42" customFormat="false" ht="12.75" hidden="false" customHeight="false" outlineLevel="0" collapsed="false">
      <c r="A42" s="59" t="s">
        <v>39</v>
      </c>
      <c r="B42" s="62" t="s">
        <v>40</v>
      </c>
      <c r="C42" s="62"/>
      <c r="D42" s="62"/>
      <c r="E42" s="61" t="s">
        <v>41</v>
      </c>
      <c r="F42" s="61"/>
      <c r="G42" s="61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</row>
    <row r="43" customFormat="false" ht="36" hidden="false" customHeight="false" outlineLevel="0" collapsed="false">
      <c r="A43" s="59"/>
      <c r="B43" s="105" t="n">
        <v>2010</v>
      </c>
      <c r="C43" s="105" t="n">
        <v>2009</v>
      </c>
      <c r="D43" s="63" t="s">
        <v>42</v>
      </c>
      <c r="E43" s="106" t="n">
        <v>2010</v>
      </c>
      <c r="F43" s="106" t="n">
        <v>2009</v>
      </c>
      <c r="G43" s="64" t="s">
        <v>42</v>
      </c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</row>
    <row r="44" customFormat="false" ht="8.25" hidden="false" customHeight="true" outlineLevel="0" collapsed="false">
      <c r="A44" s="107"/>
      <c r="B44" s="107"/>
      <c r="C44" s="107"/>
      <c r="D44" s="108"/>
      <c r="E44" s="107"/>
      <c r="F44" s="107"/>
      <c r="G44" s="108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</row>
    <row r="45" customFormat="false" ht="15" hidden="false" customHeight="false" outlineLevel="0" collapsed="false">
      <c r="A45" s="109" t="s">
        <v>87</v>
      </c>
      <c r="B45" s="136"/>
      <c r="C45" s="136"/>
      <c r="D45" s="71"/>
      <c r="E45" s="137"/>
      <c r="F45" s="138"/>
      <c r="G45" s="112"/>
      <c r="H45" s="57"/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</row>
    <row r="46" customFormat="false" ht="12.75" hidden="false" customHeight="false" outlineLevel="0" collapsed="false">
      <c r="A46" s="57" t="s">
        <v>88</v>
      </c>
      <c r="B46" s="110" t="n">
        <v>3679</v>
      </c>
      <c r="C46" s="110" t="n">
        <v>3675</v>
      </c>
      <c r="D46" s="69" t="n">
        <v>0.10884353741497</v>
      </c>
      <c r="E46" s="139" t="n">
        <v>3051</v>
      </c>
      <c r="F46" s="110" t="n">
        <v>3187</v>
      </c>
      <c r="G46" s="112" t="n">
        <v>-4.26733605271416</v>
      </c>
      <c r="H46" s="57"/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</row>
    <row r="47" customFormat="false" ht="12.75" hidden="false" customHeight="false" outlineLevel="0" collapsed="false">
      <c r="A47" s="57" t="s">
        <v>89</v>
      </c>
      <c r="B47" s="110" t="n">
        <v>38</v>
      </c>
      <c r="C47" s="110" t="n">
        <v>78</v>
      </c>
      <c r="D47" s="69" t="n">
        <v>-51.2820512820513</v>
      </c>
      <c r="E47" s="139" t="n">
        <v>87</v>
      </c>
      <c r="F47" s="110" t="n">
        <v>82</v>
      </c>
      <c r="G47" s="112" t="n">
        <v>6.09756097560975</v>
      </c>
      <c r="H47" s="57"/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</row>
    <row r="48" customFormat="false" ht="12.75" hidden="false" customHeight="false" outlineLevel="0" collapsed="false">
      <c r="A48" s="57" t="s">
        <v>90</v>
      </c>
      <c r="B48" s="110" t="n">
        <v>412</v>
      </c>
      <c r="C48" s="110" t="n">
        <v>433</v>
      </c>
      <c r="D48" s="69" t="n">
        <v>-4.8498845265589</v>
      </c>
      <c r="E48" s="139" t="n">
        <v>382</v>
      </c>
      <c r="F48" s="110" t="n">
        <v>318</v>
      </c>
      <c r="G48" s="112" t="n">
        <v>20.12578616352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</row>
    <row r="49" customFormat="false" ht="12.75" hidden="false" customHeight="false" outlineLevel="0" collapsed="false">
      <c r="A49" s="57" t="s">
        <v>91</v>
      </c>
      <c r="B49" s="110" t="n">
        <v>4129</v>
      </c>
      <c r="C49" s="110" t="n">
        <v>4186</v>
      </c>
      <c r="D49" s="69" t="n">
        <v>-1.36168179646441</v>
      </c>
      <c r="E49" s="139" t="n">
        <v>3520</v>
      </c>
      <c r="F49" s="110" t="n">
        <v>3587</v>
      </c>
      <c r="G49" s="112" t="n">
        <v>-1.86785614719821</v>
      </c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</row>
    <row r="50" customFormat="false" ht="12.75" hidden="false" customHeight="false" outlineLevel="0" collapsed="false">
      <c r="A50" s="57" t="s">
        <v>92</v>
      </c>
      <c r="B50" s="110" t="n">
        <v>2617</v>
      </c>
      <c r="C50" s="110" t="n">
        <v>2687</v>
      </c>
      <c r="D50" s="69" t="n">
        <v>-2.60513583922591</v>
      </c>
      <c r="E50" s="139" t="n">
        <v>2242</v>
      </c>
      <c r="F50" s="110" t="n">
        <v>2489</v>
      </c>
      <c r="G50" s="112" t="n">
        <v>-9.92366412213741</v>
      </c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12.75" hidden="false" customHeight="false" outlineLevel="0" collapsed="false">
      <c r="A51" s="57" t="s">
        <v>93</v>
      </c>
      <c r="B51" s="110" t="n">
        <v>1339</v>
      </c>
      <c r="C51" s="110" t="n">
        <v>1343</v>
      </c>
      <c r="D51" s="69" t="n">
        <v>-0.297840655249445</v>
      </c>
      <c r="E51" s="139" t="n">
        <v>1213</v>
      </c>
      <c r="F51" s="110" t="n">
        <v>992</v>
      </c>
      <c r="G51" s="112" t="n">
        <v>22.2782258064516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5.25" hidden="false" customHeight="true" outlineLevel="0" collapsed="false">
      <c r="B52" s="113"/>
      <c r="C52" s="113"/>
      <c r="D52" s="69"/>
      <c r="E52" s="140"/>
      <c r="F52" s="113"/>
      <c r="G52" s="112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5" hidden="false" customHeight="false" outlineLevel="0" collapsed="false">
      <c r="A53" s="109" t="s">
        <v>94</v>
      </c>
      <c r="B53" s="141" t="n">
        <v>425.5</v>
      </c>
      <c r="C53" s="141" t="n">
        <v>446.7</v>
      </c>
      <c r="D53" s="69" t="n">
        <v>-4.74591448399373</v>
      </c>
      <c r="E53" s="142" t="n">
        <v>374.5</v>
      </c>
      <c r="F53" s="116" t="n">
        <v>376.5</v>
      </c>
      <c r="G53" s="112" t="n">
        <v>-0.531208499335989</v>
      </c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" width="13.14"/>
    <col collapsed="false" customWidth="true" hidden="false" outlineLevel="0" max="2" min="2" style="54" width="13.28"/>
    <col collapsed="false" customWidth="true" hidden="false" outlineLevel="0" max="3" min="3" style="54" width="14.85"/>
    <col collapsed="false" customWidth="true" hidden="false" outlineLevel="0" max="5" min="4" style="54" width="12.7"/>
    <col collapsed="false" customWidth="true" hidden="false" outlineLevel="0" max="6" min="6" style="54" width="13.99"/>
    <col collapsed="false" customWidth="true" hidden="false" outlineLevel="0" max="7" min="7" style="54" width="13.85"/>
    <col collapsed="false" customWidth="true" hidden="false" outlineLevel="0" max="8" min="8" style="54" width="4.14"/>
    <col collapsed="false" customWidth="false" hidden="false" outlineLevel="0" max="257" min="9" style="54" width="11.42"/>
  </cols>
  <sheetData>
    <row r="1" customFormat="false" ht="18" hidden="false" customHeight="true" outlineLevel="0" collapsed="false">
      <c r="A1" s="143" t="s">
        <v>95</v>
      </c>
      <c r="B1" s="143"/>
      <c r="C1" s="143"/>
      <c r="D1" s="143"/>
      <c r="E1" s="144"/>
      <c r="F1" s="89"/>
      <c r="G1" s="143"/>
      <c r="H1" s="57"/>
    </row>
    <row r="2" customFormat="false" ht="12.75" hidden="false" customHeight="true" outlineLevel="0" collapsed="false">
      <c r="C2" s="145"/>
      <c r="D2" s="145"/>
      <c r="E2" s="145"/>
      <c r="H2" s="57"/>
    </row>
    <row r="3" customFormat="false" ht="17.25" hidden="false" customHeight="true" outlineLevel="0" collapsed="false">
      <c r="A3" s="59" t="s">
        <v>96</v>
      </c>
      <c r="B3" s="105" t="s">
        <v>97</v>
      </c>
      <c r="C3" s="105"/>
      <c r="D3" s="105"/>
      <c r="E3" s="105"/>
      <c r="F3" s="105"/>
      <c r="G3" s="105"/>
      <c r="H3" s="57"/>
    </row>
    <row r="4" customFormat="false" ht="19.5" hidden="false" customHeight="true" outlineLevel="0" collapsed="false">
      <c r="A4" s="59"/>
      <c r="B4" s="146" t="s">
        <v>98</v>
      </c>
      <c r="C4" s="105" t="s">
        <v>99</v>
      </c>
      <c r="D4" s="105"/>
      <c r="E4" s="105"/>
      <c r="F4" s="105"/>
      <c r="G4" s="105"/>
      <c r="H4" s="57"/>
    </row>
    <row r="5" customFormat="false" ht="12.75" hidden="false" customHeight="false" outlineLevel="0" collapsed="false">
      <c r="A5" s="59"/>
      <c r="B5" s="146"/>
      <c r="C5" s="147" t="s">
        <v>100</v>
      </c>
      <c r="D5" s="62" t="s">
        <v>101</v>
      </c>
      <c r="E5" s="62"/>
      <c r="F5" s="62" t="s">
        <v>102</v>
      </c>
      <c r="G5" s="62"/>
      <c r="H5" s="57"/>
    </row>
    <row r="6" customFormat="false" ht="18" hidden="false" customHeight="true" outlineLevel="0" collapsed="false">
      <c r="A6" s="59"/>
      <c r="B6" s="146"/>
      <c r="C6" s="146" t="s">
        <v>103</v>
      </c>
      <c r="D6" s="148" t="s">
        <v>103</v>
      </c>
      <c r="E6" s="148" t="s">
        <v>104</v>
      </c>
      <c r="F6" s="148" t="s">
        <v>103</v>
      </c>
      <c r="G6" s="148" t="s">
        <v>104</v>
      </c>
      <c r="H6" s="57"/>
    </row>
    <row r="7" customFormat="false" ht="12.75" hidden="false" customHeight="false" outlineLevel="0" collapsed="false">
      <c r="A7" s="66"/>
      <c r="B7" s="66"/>
      <c r="C7" s="66"/>
      <c r="D7" s="66"/>
      <c r="E7" s="66"/>
      <c r="F7" s="66"/>
      <c r="G7" s="66"/>
      <c r="H7" s="57"/>
    </row>
    <row r="8" customFormat="false" ht="12.75" hidden="false" customHeight="false" outlineLevel="0" collapsed="false">
      <c r="A8" s="73" t="s">
        <v>105</v>
      </c>
      <c r="B8" s="149" t="n">
        <v>23808</v>
      </c>
      <c r="C8" s="149" t="n">
        <v>9493</v>
      </c>
      <c r="D8" s="149" t="n">
        <v>2270</v>
      </c>
      <c r="E8" s="149" t="n">
        <v>4540</v>
      </c>
      <c r="F8" s="149" t="n">
        <v>12045</v>
      </c>
      <c r="G8" s="150" t="n">
        <v>119856</v>
      </c>
      <c r="H8" s="57"/>
    </row>
    <row r="9" customFormat="false" ht="12.75" hidden="false" customHeight="false" outlineLevel="0" collapsed="false">
      <c r="A9" s="73"/>
      <c r="B9" s="149"/>
      <c r="C9" s="149"/>
      <c r="D9" s="149"/>
      <c r="E9" s="149"/>
      <c r="F9" s="149"/>
      <c r="G9" s="150"/>
      <c r="H9" s="57"/>
    </row>
    <row r="10" customFormat="false" ht="12.75" hidden="false" customHeight="false" outlineLevel="0" collapsed="false">
      <c r="A10" s="73" t="s">
        <v>106</v>
      </c>
      <c r="B10" s="149" t="n">
        <v>35855</v>
      </c>
      <c r="C10" s="149" t="n">
        <v>19529</v>
      </c>
      <c r="D10" s="149" t="n">
        <v>4865</v>
      </c>
      <c r="E10" s="149" t="n">
        <v>9730</v>
      </c>
      <c r="F10" s="149" t="n">
        <v>11461</v>
      </c>
      <c r="G10" s="150" t="n">
        <v>95772</v>
      </c>
      <c r="H10" s="57"/>
    </row>
    <row r="11" customFormat="false" ht="12.75" hidden="false" customHeight="false" outlineLevel="0" collapsed="false">
      <c r="A11" s="73"/>
      <c r="B11" s="149"/>
      <c r="C11" s="149"/>
      <c r="D11" s="149"/>
      <c r="E11" s="149"/>
      <c r="F11" s="149"/>
      <c r="G11" s="150"/>
      <c r="H11" s="57"/>
    </row>
    <row r="12" customFormat="false" ht="12.75" hidden="false" customHeight="false" outlineLevel="0" collapsed="false">
      <c r="A12" s="73" t="s">
        <v>107</v>
      </c>
      <c r="B12" s="149" t="n">
        <v>30312</v>
      </c>
      <c r="C12" s="149" t="n">
        <v>15409</v>
      </c>
      <c r="D12" s="149" t="n">
        <v>3232</v>
      </c>
      <c r="E12" s="149" t="n">
        <v>6464</v>
      </c>
      <c r="F12" s="149" t="n">
        <v>11671</v>
      </c>
      <c r="G12" s="150" t="n">
        <v>108527</v>
      </c>
      <c r="H12" s="57"/>
    </row>
    <row r="13" customFormat="false" ht="12.75" hidden="false" customHeight="false" outlineLevel="0" collapsed="false">
      <c r="A13" s="73"/>
      <c r="B13" s="149"/>
      <c r="C13" s="149"/>
      <c r="D13" s="149"/>
      <c r="E13" s="149"/>
      <c r="F13" s="149"/>
      <c r="G13" s="150"/>
      <c r="H13" s="57"/>
    </row>
    <row r="14" customFormat="false" ht="12.75" hidden="false" customHeight="false" outlineLevel="0" collapsed="false">
      <c r="A14" s="73" t="s">
        <v>108</v>
      </c>
      <c r="B14" s="149" t="n">
        <v>30160</v>
      </c>
      <c r="C14" s="149" t="n">
        <v>11925</v>
      </c>
      <c r="D14" s="149" t="n">
        <v>2366</v>
      </c>
      <c r="E14" s="149" t="n">
        <v>4732</v>
      </c>
      <c r="F14" s="149" t="n">
        <v>15869</v>
      </c>
      <c r="G14" s="150" t="n">
        <v>148949</v>
      </c>
      <c r="H14" s="57"/>
    </row>
    <row r="15" customFormat="false" ht="12.75" hidden="false" customHeight="false" outlineLevel="0" collapsed="false">
      <c r="A15" s="73"/>
      <c r="B15" s="149"/>
      <c r="C15" s="149"/>
      <c r="D15" s="149"/>
      <c r="E15" s="149"/>
      <c r="F15" s="149"/>
      <c r="G15" s="150"/>
      <c r="H15" s="57"/>
    </row>
    <row r="16" customFormat="false" ht="12.75" hidden="false" customHeight="false" outlineLevel="0" collapsed="false">
      <c r="A16" s="73" t="s">
        <v>109</v>
      </c>
      <c r="B16" s="149" t="n">
        <v>74268</v>
      </c>
      <c r="C16" s="149" t="n">
        <v>49915</v>
      </c>
      <c r="D16" s="149" t="n">
        <v>8112</v>
      </c>
      <c r="E16" s="149" t="n">
        <v>16224</v>
      </c>
      <c r="F16" s="149" t="n">
        <v>16241</v>
      </c>
      <c r="G16" s="150" t="n">
        <v>135459</v>
      </c>
      <c r="H16" s="57"/>
    </row>
    <row r="17" customFormat="false" ht="12.75" hidden="false" customHeight="false" outlineLevel="0" collapsed="false">
      <c r="A17" s="73"/>
      <c r="B17" s="149"/>
      <c r="C17" s="149"/>
      <c r="D17" s="149"/>
      <c r="E17" s="149"/>
      <c r="F17" s="149"/>
      <c r="G17" s="150"/>
      <c r="H17" s="57"/>
    </row>
    <row r="18" customFormat="false" ht="12.75" hidden="false" customHeight="false" outlineLevel="0" collapsed="false">
      <c r="A18" s="73" t="s">
        <v>110</v>
      </c>
      <c r="B18" s="149" t="n">
        <v>20581</v>
      </c>
      <c r="C18" s="149" t="n">
        <v>13499</v>
      </c>
      <c r="D18" s="149" t="n">
        <v>2659</v>
      </c>
      <c r="E18" s="149" t="n">
        <v>5318</v>
      </c>
      <c r="F18" s="149" t="n">
        <v>4423</v>
      </c>
      <c r="G18" s="151" t="n">
        <v>34883</v>
      </c>
      <c r="H18" s="57"/>
    </row>
    <row r="19" customFormat="false" ht="12.75" hidden="false" customHeight="false" outlineLevel="0" collapsed="false">
      <c r="A19" s="73"/>
      <c r="B19" s="149"/>
      <c r="C19" s="149"/>
      <c r="D19" s="149"/>
      <c r="E19" s="149"/>
      <c r="F19" s="149"/>
      <c r="G19" s="151"/>
      <c r="H19" s="57"/>
    </row>
    <row r="20" customFormat="false" ht="12.75" hidden="false" customHeight="false" outlineLevel="0" collapsed="false">
      <c r="A20" s="73" t="s">
        <v>111</v>
      </c>
      <c r="B20" s="149" t="n">
        <v>24521</v>
      </c>
      <c r="C20" s="149" t="n">
        <v>14896</v>
      </c>
      <c r="D20" s="149" t="n">
        <v>3192</v>
      </c>
      <c r="E20" s="149" t="n">
        <v>6384</v>
      </c>
      <c r="F20" s="149" t="n">
        <v>6433</v>
      </c>
      <c r="G20" s="150" t="n">
        <v>50811</v>
      </c>
      <c r="H20" s="57"/>
    </row>
    <row r="21" customFormat="false" ht="12.75" hidden="false" customHeight="false" outlineLevel="0" collapsed="false">
      <c r="A21" s="73"/>
      <c r="B21" s="149"/>
      <c r="C21" s="149"/>
      <c r="D21" s="149"/>
      <c r="E21" s="149"/>
      <c r="F21" s="150"/>
      <c r="G21" s="152"/>
      <c r="H21" s="57"/>
    </row>
    <row r="22" customFormat="false" ht="15" hidden="false" customHeight="false" outlineLevel="0" collapsed="false">
      <c r="A22" s="153" t="s">
        <v>112</v>
      </c>
      <c r="B22" s="149" t="n">
        <v>239505</v>
      </c>
      <c r="C22" s="149" t="n">
        <v>134666</v>
      </c>
      <c r="D22" s="149" t="n">
        <v>26696</v>
      </c>
      <c r="E22" s="149" t="n">
        <v>53392</v>
      </c>
      <c r="F22" s="149" t="n">
        <v>78143</v>
      </c>
      <c r="G22" s="150" t="n">
        <v>694257</v>
      </c>
      <c r="H22" s="57"/>
    </row>
    <row r="23" customFormat="false" ht="12.75" hidden="false" customHeight="false" outlineLevel="0" collapsed="false">
      <c r="B23" s="57"/>
      <c r="H23" s="57"/>
    </row>
    <row r="24" customFormat="false" ht="12.75" hidden="false" customHeight="false" outlineLevel="0" collapsed="false">
      <c r="A24" s="57"/>
      <c r="B24" s="154"/>
      <c r="C24" s="154"/>
      <c r="D24" s="154"/>
      <c r="E24" s="154"/>
      <c r="H24" s="57"/>
    </row>
    <row r="25" customFormat="false" ht="12.75" hidden="false" customHeight="false" outlineLevel="0" collapsed="false">
      <c r="A25" s="57"/>
      <c r="B25" s="154"/>
      <c r="C25" s="154"/>
      <c r="D25" s="154"/>
      <c r="E25" s="154"/>
      <c r="H25" s="57"/>
    </row>
    <row r="26" customFormat="false" ht="21" hidden="false" customHeight="true" outlineLevel="0" collapsed="false">
      <c r="A26" s="143" t="s">
        <v>113</v>
      </c>
      <c r="B26" s="143"/>
      <c r="C26" s="143"/>
      <c r="D26" s="143"/>
      <c r="E26" s="144"/>
      <c r="F26" s="89"/>
      <c r="G26" s="143"/>
      <c r="H26" s="57"/>
    </row>
    <row r="27" customFormat="false" ht="12.75" hidden="false" customHeight="true" outlineLevel="0" collapsed="false">
      <c r="B27" s="145"/>
      <c r="C27" s="145"/>
      <c r="D27" s="145"/>
      <c r="E27" s="145"/>
      <c r="F27" s="145"/>
      <c r="H27" s="57"/>
    </row>
    <row r="28" customFormat="false" ht="18" hidden="false" customHeight="true" outlineLevel="0" collapsed="false">
      <c r="A28" s="59" t="s">
        <v>114</v>
      </c>
      <c r="B28" s="155" t="s">
        <v>115</v>
      </c>
      <c r="C28" s="155" t="s">
        <v>116</v>
      </c>
      <c r="D28" s="156" t="s">
        <v>117</v>
      </c>
      <c r="E28" s="156"/>
      <c r="F28" s="156"/>
      <c r="G28" s="156"/>
      <c r="H28" s="57"/>
    </row>
    <row r="29" customFormat="false" ht="18.75" hidden="false" customHeight="true" outlineLevel="0" collapsed="false">
      <c r="A29" s="59"/>
      <c r="B29" s="155"/>
      <c r="C29" s="155"/>
      <c r="D29" s="157" t="s">
        <v>118</v>
      </c>
      <c r="E29" s="105" t="s">
        <v>119</v>
      </c>
      <c r="F29" s="105"/>
      <c r="G29" s="105"/>
      <c r="H29" s="57"/>
    </row>
    <row r="30" customFormat="false" ht="12.75" hidden="false" customHeight="true" outlineLevel="0" collapsed="false">
      <c r="A30" s="59"/>
      <c r="B30" s="155"/>
      <c r="C30" s="155"/>
      <c r="D30" s="157"/>
      <c r="E30" s="158" t="s">
        <v>120</v>
      </c>
      <c r="F30" s="159" t="s">
        <v>121</v>
      </c>
      <c r="G30" s="160" t="s">
        <v>122</v>
      </c>
      <c r="H30" s="57"/>
    </row>
    <row r="31" customFormat="false" ht="12.75" hidden="false" customHeight="false" outlineLevel="0" collapsed="false">
      <c r="A31" s="59"/>
      <c r="B31" s="155"/>
      <c r="C31" s="155"/>
      <c r="D31" s="157"/>
      <c r="E31" s="158"/>
      <c r="F31" s="159"/>
      <c r="G31" s="160"/>
      <c r="H31" s="57"/>
    </row>
    <row r="32" customFormat="false" ht="17.25" hidden="false" customHeight="true" outlineLevel="0" collapsed="false">
      <c r="A32" s="59"/>
      <c r="B32" s="155"/>
      <c r="C32" s="155"/>
      <c r="D32" s="157"/>
      <c r="E32" s="148" t="s">
        <v>123</v>
      </c>
      <c r="F32" s="148"/>
      <c r="G32" s="148"/>
      <c r="H32" s="57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161"/>
      <c r="G33" s="66"/>
      <c r="H33" s="57"/>
    </row>
    <row r="34" customFormat="false" ht="12.75" hidden="false" customHeight="true" outlineLevel="0" collapsed="false">
      <c r="A34" s="73" t="s">
        <v>105</v>
      </c>
      <c r="B34" s="162" t="n">
        <v>136609</v>
      </c>
      <c r="C34" s="163" t="n">
        <v>3.63614403150598</v>
      </c>
      <c r="D34" s="164" t="n">
        <v>64.0792334326435</v>
      </c>
      <c r="E34" s="164" t="n">
        <v>96.7976403665859</v>
      </c>
      <c r="F34" s="164" t="n">
        <v>73.5903083700441</v>
      </c>
      <c r="G34" s="164" t="n">
        <v>60.9790081431051</v>
      </c>
      <c r="H34" s="57"/>
    </row>
    <row r="35" customFormat="false" ht="12.75" hidden="false" customHeight="false" outlineLevel="0" collapsed="false">
      <c r="A35" s="73"/>
      <c r="B35" s="162"/>
      <c r="C35" s="163"/>
      <c r="D35" s="164"/>
      <c r="E35" s="164"/>
      <c r="F35" s="164"/>
      <c r="G35" s="164"/>
      <c r="H35" s="57"/>
    </row>
    <row r="36" customFormat="false" ht="12.75" hidden="false" customHeight="true" outlineLevel="0" collapsed="false">
      <c r="A36" s="73" t="s">
        <v>106</v>
      </c>
      <c r="B36" s="162" t="n">
        <v>126694</v>
      </c>
      <c r="C36" s="163" t="n">
        <v>4.00834293652422</v>
      </c>
      <c r="D36" s="164" t="n">
        <v>76.4795491499203</v>
      </c>
      <c r="E36" s="164" t="n">
        <v>117.148855548159</v>
      </c>
      <c r="F36" s="164" t="n">
        <v>87.9547790339157</v>
      </c>
      <c r="G36" s="164" t="n">
        <v>67.131311865681</v>
      </c>
      <c r="H36" s="57"/>
    </row>
    <row r="37" customFormat="false" ht="12.75" hidden="false" customHeight="false" outlineLevel="0" collapsed="false">
      <c r="A37" s="73"/>
      <c r="B37" s="162"/>
      <c r="C37" s="163"/>
      <c r="D37" s="164"/>
      <c r="E37" s="164"/>
      <c r="F37" s="164"/>
      <c r="G37" s="164"/>
      <c r="H37" s="57"/>
    </row>
    <row r="38" customFormat="false" ht="12.75" hidden="false" customHeight="false" outlineLevel="0" collapsed="false">
      <c r="A38" s="73" t="s">
        <v>107</v>
      </c>
      <c r="B38" s="162" t="n">
        <v>132107</v>
      </c>
      <c r="C38" s="163" t="n">
        <v>3.82922933682545</v>
      </c>
      <c r="D38" s="164" t="n">
        <v>72.674423005594</v>
      </c>
      <c r="E38" s="164" t="n">
        <v>106.619508079694</v>
      </c>
      <c r="F38" s="164" t="n">
        <v>83.230198019802</v>
      </c>
      <c r="G38" s="164" t="n">
        <v>67.2017101735052</v>
      </c>
      <c r="H38" s="57"/>
    </row>
    <row r="39" customFormat="false" ht="12.75" hidden="false" customHeight="false" outlineLevel="0" collapsed="false">
      <c r="A39" s="73"/>
      <c r="B39" s="162"/>
      <c r="C39" s="163"/>
      <c r="D39" s="164"/>
      <c r="E39" s="164"/>
      <c r="F39" s="164"/>
      <c r="G39" s="164"/>
      <c r="H39" s="57"/>
    </row>
    <row r="40" customFormat="false" ht="12.75" hidden="false" customHeight="false" outlineLevel="0" collapsed="false">
      <c r="A40" s="73" t="s">
        <v>108</v>
      </c>
      <c r="B40" s="162" t="n">
        <v>167094</v>
      </c>
      <c r="C40" s="163" t="n">
        <v>3.63515745628209</v>
      </c>
      <c r="D40" s="164" t="n">
        <v>65.8090655559146</v>
      </c>
      <c r="E40" s="164" t="n">
        <v>100.595387840671</v>
      </c>
      <c r="F40" s="164" t="n">
        <v>82.7134404057481</v>
      </c>
      <c r="G40" s="164" t="n">
        <v>62.4475491611223</v>
      </c>
      <c r="H40" s="57"/>
    </row>
    <row r="41" customFormat="false" ht="12.75" hidden="false" customHeight="false" outlineLevel="0" collapsed="false">
      <c r="A41" s="73"/>
      <c r="B41" s="162"/>
      <c r="C41" s="163"/>
      <c r="D41" s="164"/>
      <c r="E41" s="164"/>
      <c r="F41" s="164"/>
      <c r="G41" s="164"/>
      <c r="H41" s="57"/>
    </row>
    <row r="42" customFormat="false" ht="12.75" hidden="false" customHeight="false" outlineLevel="0" collapsed="false">
      <c r="A42" s="73" t="s">
        <v>109</v>
      </c>
      <c r="B42" s="162" t="n">
        <v>203442</v>
      </c>
      <c r="C42" s="163" t="n">
        <v>4.11005593731874</v>
      </c>
      <c r="D42" s="164" t="n">
        <v>79.0525063654506</v>
      </c>
      <c r="E42" s="164" t="n">
        <v>113.234498647701</v>
      </c>
      <c r="F42" s="164" t="n">
        <v>85.2810650887574</v>
      </c>
      <c r="G42" s="164" t="n">
        <v>65.7453546829668</v>
      </c>
      <c r="H42" s="57"/>
    </row>
    <row r="43" customFormat="false" ht="12.75" hidden="false" customHeight="false" outlineLevel="0" collapsed="false">
      <c r="A43" s="73"/>
      <c r="B43" s="162"/>
      <c r="C43" s="163"/>
      <c r="D43" s="164"/>
      <c r="E43" s="164"/>
      <c r="F43" s="164"/>
      <c r="G43" s="164"/>
      <c r="H43" s="57"/>
    </row>
    <row r="44" customFormat="false" ht="12.75" hidden="false" customHeight="false" outlineLevel="0" collapsed="false">
      <c r="A44" s="73" t="s">
        <v>110</v>
      </c>
      <c r="B44" s="162" t="n">
        <v>54506</v>
      </c>
      <c r="C44" s="163" t="n">
        <v>4.18289729571056</v>
      </c>
      <c r="D44" s="164" t="n">
        <v>79.4591421127949</v>
      </c>
      <c r="E44" s="164" t="n">
        <v>113.186161937921</v>
      </c>
      <c r="F44" s="164" t="n">
        <v>87.6081233546446</v>
      </c>
      <c r="G44" s="164" t="n">
        <v>65.2552819424935</v>
      </c>
      <c r="H44" s="57"/>
    </row>
    <row r="45" customFormat="false" ht="12.75" hidden="false" customHeight="false" outlineLevel="0" collapsed="false">
      <c r="A45" s="73"/>
      <c r="B45" s="162"/>
      <c r="C45" s="163"/>
      <c r="D45" s="164"/>
      <c r="E45" s="164"/>
      <c r="F45" s="164"/>
      <c r="G45" s="164"/>
      <c r="H45" s="57"/>
    </row>
    <row r="46" customFormat="false" ht="12.75" hidden="false" customHeight="false" outlineLevel="0" collapsed="false">
      <c r="A46" s="73" t="s">
        <v>111</v>
      </c>
      <c r="B46" s="162" t="n">
        <v>73043</v>
      </c>
      <c r="C46" s="163" t="n">
        <v>4.01578522240324</v>
      </c>
      <c r="D46" s="164" t="n">
        <v>71.8604109907863</v>
      </c>
      <c r="E46" s="164" t="n">
        <v>106.88104189044</v>
      </c>
      <c r="F46" s="164" t="n">
        <v>80.4197994987469</v>
      </c>
      <c r="G46" s="164" t="n">
        <v>60.4593493534865</v>
      </c>
      <c r="H46" s="57"/>
    </row>
    <row r="47" customFormat="false" ht="12.75" hidden="false" customHeight="false" outlineLevel="0" collapsed="false">
      <c r="A47" s="73"/>
      <c r="B47" s="165"/>
      <c r="C47" s="163"/>
      <c r="D47" s="164"/>
      <c r="E47" s="164"/>
      <c r="F47" s="164"/>
      <c r="G47" s="164"/>
      <c r="H47" s="57"/>
    </row>
    <row r="48" customFormat="false" ht="15" hidden="false" customHeight="false" outlineLevel="0" collapsed="false">
      <c r="A48" s="153" t="s">
        <v>112</v>
      </c>
      <c r="B48" s="166" t="n">
        <f aca="false">SUM(B34:B47)</f>
        <v>893495</v>
      </c>
      <c r="C48" s="163" t="n">
        <v>3.88957968427356</v>
      </c>
      <c r="D48" s="164" t="n">
        <v>72.4154024364994</v>
      </c>
      <c r="E48" s="164" t="n">
        <v>110.060445843791</v>
      </c>
      <c r="F48" s="164" t="n">
        <v>83.9470332634103</v>
      </c>
      <c r="G48" s="164" t="n">
        <v>64.2224709293533</v>
      </c>
      <c r="H48" s="57"/>
    </row>
    <row r="49" customFormat="false" ht="15" hidden="false" customHeight="false" outlineLevel="0" collapsed="false">
      <c r="A49" s="109"/>
      <c r="C49" s="167"/>
      <c r="D49" s="168"/>
      <c r="E49" s="169"/>
      <c r="F49" s="170"/>
      <c r="H49" s="57"/>
    </row>
    <row r="50" customFormat="false" ht="12.75" hidden="false" customHeight="false" outlineLevel="0" collapsed="false">
      <c r="A50" s="171" t="s">
        <v>124</v>
      </c>
      <c r="B50" s="154"/>
      <c r="D50" s="168"/>
      <c r="E50" s="169"/>
      <c r="F50" s="170"/>
      <c r="H50" s="57"/>
    </row>
    <row r="51" customFormat="false" ht="12.75" hidden="false" customHeight="false" outlineLevel="0" collapsed="false">
      <c r="A51" s="171"/>
      <c r="B51" s="154"/>
      <c r="D51" s="168"/>
      <c r="E51" s="169"/>
      <c r="F51" s="170"/>
      <c r="H51" s="57"/>
    </row>
    <row r="52" customFormat="false" ht="12.75" hidden="false" customHeight="false" outlineLevel="0" collapsed="false">
      <c r="H52" s="57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1-07-18T05:31:10Z</cp:lastPrinted>
  <dcterms:modified xsi:type="dcterms:W3CDTF">2011-07-18T06:00:27Z</dcterms:modified>
  <cp:revision>0</cp:revision>
  <dc:subject/>
  <dc:title/>
</cp:coreProperties>
</file>