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9 H</t>
  </si>
  <si>
    <t xml:space="preserve">Hochbautätigkeit und Wohnungsbestand</t>
  </si>
  <si>
    <t xml:space="preserve">in Hamburg 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5 bis 2009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  Gebäude mit Eigentumswohnungen</t>
  </si>
  <si>
    <t xml:space="preserve">  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r   3 225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t xml:space="preserve">Tabelle 4: </t>
  </si>
  <si>
    <t xml:space="preserve">Bestand ¹) an Wohngebäuden in Hamburg Ende 2009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</t>
  </si>
  <si>
    <t xml:space="preserve">Wohnungsbestand ¹)  in Hamburg Ende 2009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380</c:v>
                </c:pt>
                <c:pt idx="1">
                  <c:v>1361</c:v>
                </c:pt>
                <c:pt idx="3">
                  <c:v>1524</c:v>
                </c:pt>
                <c:pt idx="4">
                  <c:v>1745</c:v>
                </c:pt>
                <c:pt idx="6">
                  <c:v>1542</c:v>
                </c:pt>
                <c:pt idx="7">
                  <c:v>1206</c:v>
                </c:pt>
                <c:pt idx="9">
                  <c:v>1152</c:v>
                </c:pt>
                <c:pt idx="10">
                  <c:v>1381</c:v>
                </c:pt>
                <c:pt idx="12">
                  <c:v>1267</c:v>
                </c:pt>
                <c:pt idx="13">
                  <c:v>1049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1960</c:v>
                </c:pt>
                <c:pt idx="1">
                  <c:v>1890</c:v>
                </c:pt>
                <c:pt idx="3">
                  <c:v>2086</c:v>
                </c:pt>
                <c:pt idx="4">
                  <c:v>2298</c:v>
                </c:pt>
                <c:pt idx="6">
                  <c:v>2759</c:v>
                </c:pt>
                <c:pt idx="7">
                  <c:v>1719</c:v>
                </c:pt>
                <c:pt idx="9">
                  <c:v>2137</c:v>
                </c:pt>
                <c:pt idx="10">
                  <c:v>2235</c:v>
                </c:pt>
                <c:pt idx="12">
                  <c:v>2486</c:v>
                </c:pt>
                <c:pt idx="13">
                  <c:v>222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56</c:v>
                </c:pt>
                <c:pt idx="1">
                  <c:v>377</c:v>
                </c:pt>
                <c:pt idx="3">
                  <c:v>222</c:v>
                </c:pt>
                <c:pt idx="4">
                  <c:v>235</c:v>
                </c:pt>
                <c:pt idx="6">
                  <c:v>274</c:v>
                </c:pt>
                <c:pt idx="7">
                  <c:v>248</c:v>
                </c:pt>
                <c:pt idx="9">
                  <c:v>476</c:v>
                </c:pt>
                <c:pt idx="10">
                  <c:v>142</c:v>
                </c:pt>
                <c:pt idx="12">
                  <c:v>433</c:v>
                </c:pt>
                <c:pt idx="13">
                  <c:v>318</c:v>
                </c:pt>
              </c:numCache>
            </c:numRef>
          </c:val>
        </c:ser>
        <c:gapWidth val="80"/>
        <c:overlap val="0"/>
        <c:axId val="42413344"/>
        <c:axId val="39021531"/>
      </c:barChart>
      <c:catAx>
        <c:axId val="42413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531"/>
        <c:crossesAt val="0"/>
        <c:auto val="1"/>
        <c:lblAlgn val="ctr"/>
        <c:lblOffset val="100"/>
        <c:noMultiLvlLbl val="0"/>
      </c:catAx>
      <c:valAx>
        <c:axId val="39021531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Chart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6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5"/>
      <c r="L2" s="46"/>
      <c r="M2" s="46"/>
      <c r="N2" s="45"/>
      <c r="O2" s="46"/>
    </row>
    <row r="6" customFormat="false" ht="26.25" hidden="false" customHeight="true" outlineLevel="0" collapsed="false"/>
    <row r="19" customFormat="false" ht="18" hidden="false" customHeight="false" outlineLevel="0" collapsed="false">
      <c r="A19" s="47" t="s">
        <v>30</v>
      </c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8.25" hidden="false" customHeight="true" outlineLevel="0" collapsed="false"/>
    <row r="21" customFormat="false" ht="18" hidden="false" customHeight="true" outlineLevel="0" collapsed="false">
      <c r="A21" s="47" t="s">
        <v>21</v>
      </c>
      <c r="B21" s="47"/>
      <c r="C21" s="47"/>
      <c r="D21" s="47"/>
      <c r="E21" s="47"/>
      <c r="F21" s="47"/>
      <c r="G21" s="47"/>
      <c r="H21" s="47"/>
      <c r="I21" s="47"/>
      <c r="J21" s="47"/>
    </row>
    <row r="23" customFormat="false" ht="15" hidden="false" customHeight="fals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  <row r="67" customFormat="false" ht="12.75" hidden="false" customHeight="false" outlineLevel="0" collapsed="false">
      <c r="A67" s="45" t="s">
        <v>32</v>
      </c>
      <c r="B67" s="45" t="n">
        <v>2005</v>
      </c>
      <c r="C67" s="45"/>
      <c r="D67" s="46"/>
      <c r="E67" s="45" t="n">
        <v>2006</v>
      </c>
      <c r="F67" s="45"/>
      <c r="G67" s="46"/>
      <c r="H67" s="49" t="n">
        <v>2007</v>
      </c>
      <c r="I67" s="49"/>
      <c r="J67" s="46"/>
      <c r="K67" s="50" t="n">
        <v>2008</v>
      </c>
      <c r="L67" s="50"/>
      <c r="M67" s="46"/>
      <c r="N67" s="51" t="n">
        <v>2009</v>
      </c>
      <c r="O67" s="51"/>
    </row>
    <row r="68" customFormat="false" ht="12.75" hidden="false" customHeight="false" outlineLevel="0" collapsed="false">
      <c r="B68" s="45" t="s">
        <v>33</v>
      </c>
      <c r="C68" s="45" t="s">
        <v>34</v>
      </c>
      <c r="D68" s="45"/>
      <c r="E68" s="45" t="s">
        <v>33</v>
      </c>
      <c r="F68" s="45" t="s">
        <v>34</v>
      </c>
      <c r="G68" s="45"/>
      <c r="H68" s="45" t="s">
        <v>33</v>
      </c>
      <c r="I68" s="45" t="s">
        <v>34</v>
      </c>
      <c r="J68" s="45"/>
      <c r="K68" s="45" t="s">
        <v>33</v>
      </c>
      <c r="L68" s="45" t="s">
        <v>34</v>
      </c>
      <c r="M68" s="45"/>
      <c r="N68" s="45" t="s">
        <v>33</v>
      </c>
      <c r="O68" s="45" t="s">
        <v>34</v>
      </c>
    </row>
    <row r="69" customFormat="false" ht="12.75" hidden="false" customHeight="false" outlineLevel="0" collapsed="false">
      <c r="A69" s="0" t="s">
        <v>35</v>
      </c>
      <c r="B69" s="0" t="n">
        <v>1380</v>
      </c>
      <c r="C69" s="0" t="n">
        <v>1361</v>
      </c>
      <c r="E69" s="0" t="n">
        <v>1524</v>
      </c>
      <c r="F69" s="0" t="n">
        <v>1745</v>
      </c>
      <c r="H69" s="0" t="n">
        <v>1542</v>
      </c>
      <c r="I69" s="0" t="n">
        <v>1206</v>
      </c>
      <c r="K69" s="0" t="n">
        <v>1152</v>
      </c>
      <c r="L69" s="0" t="n">
        <v>1381</v>
      </c>
      <c r="N69" s="0" t="n">
        <v>1267</v>
      </c>
      <c r="O69" s="0" t="n">
        <v>1049</v>
      </c>
    </row>
    <row r="70" customFormat="false" ht="25.5" hidden="false" customHeight="false" outlineLevel="0" collapsed="false">
      <c r="A70" s="52" t="s">
        <v>36</v>
      </c>
      <c r="B70" s="53" t="n">
        <v>1960</v>
      </c>
      <c r="C70" s="54" t="n">
        <v>1890</v>
      </c>
      <c r="D70" s="54"/>
      <c r="E70" s="54" t="n">
        <v>2086</v>
      </c>
      <c r="F70" s="54" t="n">
        <v>2298</v>
      </c>
      <c r="G70" s="54"/>
      <c r="H70" s="54" t="n">
        <v>2759</v>
      </c>
      <c r="I70" s="54" t="n">
        <v>1719</v>
      </c>
      <c r="J70" s="54"/>
      <c r="K70" s="54" t="n">
        <v>2137</v>
      </c>
      <c r="L70" s="54" t="n">
        <v>2235</v>
      </c>
      <c r="M70" s="54"/>
      <c r="N70" s="54" t="n">
        <v>2486</v>
      </c>
      <c r="O70" s="54" t="n">
        <v>2220</v>
      </c>
    </row>
    <row r="71" customFormat="false" ht="12.75" hidden="false" customHeight="false" outlineLevel="0" collapsed="false">
      <c r="A71" s="0" t="s">
        <v>37</v>
      </c>
      <c r="B71" s="0" t="n">
        <v>256</v>
      </c>
      <c r="C71" s="0" t="n">
        <v>377</v>
      </c>
      <c r="E71" s="0" t="n">
        <v>222</v>
      </c>
      <c r="F71" s="0" t="n">
        <v>235</v>
      </c>
      <c r="H71" s="0" t="n">
        <v>274</v>
      </c>
      <c r="I71" s="0" t="n">
        <v>248</v>
      </c>
      <c r="K71" s="0" t="n">
        <v>476</v>
      </c>
      <c r="L71" s="0" t="n">
        <v>142</v>
      </c>
      <c r="N71" s="0" t="n">
        <v>433</v>
      </c>
      <c r="O71" s="0" t="n">
        <v>318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7">
    <mergeCell ref="A19:J19"/>
    <mergeCell ref="A21:J21"/>
    <mergeCell ref="A23:J23"/>
    <mergeCell ref="A24:J24"/>
    <mergeCell ref="H67:I67"/>
    <mergeCell ref="K67:L67"/>
    <mergeCell ref="N67:O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7"/>
    <col collapsed="false" customWidth="true" hidden="false" outlineLevel="0" max="2" min="2" style="56" width="7.99"/>
    <col collapsed="false" customWidth="true" hidden="false" outlineLevel="0" max="3" min="3" style="55" width="7.7"/>
    <col collapsed="false" customWidth="true" hidden="false" outlineLevel="0" max="4" min="4" style="55" width="8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7" min="7" style="55" width="8.14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5" t="s">
        <v>38</v>
      </c>
      <c r="B1" s="57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57"/>
      <c r="C2" s="58"/>
      <c r="D2" s="58"/>
      <c r="E2" s="58"/>
      <c r="F2" s="58"/>
      <c r="G2" s="58"/>
    </row>
    <row r="3" customFormat="false" ht="12.75" hidden="false" customHeight="false" outlineLevel="0" collapsed="false">
      <c r="A3" s="60" t="s">
        <v>39</v>
      </c>
      <c r="B3" s="61" t="s">
        <v>40</v>
      </c>
      <c r="C3" s="61"/>
      <c r="D3" s="61"/>
      <c r="E3" s="62" t="s">
        <v>41</v>
      </c>
      <c r="F3" s="62"/>
      <c r="G3" s="62"/>
      <c r="H3" s="58"/>
    </row>
    <row r="4" customFormat="false" ht="36" hidden="false" customHeight="false" outlineLevel="0" collapsed="false">
      <c r="A4" s="60"/>
      <c r="B4" s="63" t="n">
        <v>2009</v>
      </c>
      <c r="C4" s="63" t="n">
        <v>2008</v>
      </c>
      <c r="D4" s="64" t="s">
        <v>42</v>
      </c>
      <c r="E4" s="63" t="n">
        <v>2009</v>
      </c>
      <c r="F4" s="63" t="n">
        <v>2008</v>
      </c>
      <c r="G4" s="65" t="s">
        <v>42</v>
      </c>
      <c r="H4" s="58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58"/>
    </row>
    <row r="6" customFormat="false" ht="12.75" hidden="false" customHeight="false" outlineLevel="0" collapsed="false">
      <c r="A6" s="57" t="s">
        <v>43</v>
      </c>
      <c r="B6" s="57"/>
      <c r="C6" s="57"/>
      <c r="D6" s="57"/>
      <c r="E6" s="57"/>
      <c r="F6" s="57"/>
      <c r="G6" s="57"/>
      <c r="H6" s="58"/>
    </row>
    <row r="7" customFormat="false" ht="12.75" hidden="false" customHeight="false" outlineLevel="0" collapsed="false">
      <c r="A7" s="58"/>
      <c r="B7" s="57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68" t="s">
        <v>44</v>
      </c>
      <c r="B8" s="69" t="n">
        <v>1445</v>
      </c>
      <c r="C8" s="69" t="n">
        <v>1330</v>
      </c>
      <c r="D8" s="70" t="n">
        <v>8.64661654135339</v>
      </c>
      <c r="E8" s="71" t="n">
        <v>1190</v>
      </c>
      <c r="F8" s="71" t="n">
        <v>1527</v>
      </c>
      <c r="G8" s="72" t="n">
        <v>-22.0694171578258</v>
      </c>
      <c r="H8" s="58"/>
    </row>
    <row r="9" customFormat="false" ht="12.75" hidden="false" customHeight="false" outlineLevel="0" collapsed="false">
      <c r="A9" s="56" t="s">
        <v>45</v>
      </c>
      <c r="B9" s="69"/>
      <c r="C9" s="69"/>
      <c r="D9" s="73"/>
      <c r="E9" s="74"/>
      <c r="F9" s="74"/>
      <c r="G9" s="75"/>
      <c r="H9" s="58"/>
    </row>
    <row r="10" customFormat="false" ht="12.75" hidden="false" customHeight="false" outlineLevel="0" collapsed="false">
      <c r="A10" s="55" t="s">
        <v>46</v>
      </c>
      <c r="B10" s="69" t="n">
        <v>1191</v>
      </c>
      <c r="C10" s="69" t="n">
        <v>1106</v>
      </c>
      <c r="D10" s="70" t="n">
        <v>7.68535262206149</v>
      </c>
      <c r="E10" s="71" t="n">
        <v>999</v>
      </c>
      <c r="F10" s="71" t="n">
        <v>1287</v>
      </c>
      <c r="G10" s="72" t="n">
        <v>-22.3776223776224</v>
      </c>
      <c r="H10" s="58"/>
    </row>
    <row r="11" customFormat="false" ht="12.75" hidden="false" customHeight="false" outlineLevel="0" collapsed="false">
      <c r="A11" s="55" t="s">
        <v>47</v>
      </c>
      <c r="B11" s="69" t="n">
        <v>69</v>
      </c>
      <c r="C11" s="69" t="n">
        <v>50</v>
      </c>
      <c r="D11" s="70" t="n">
        <v>38</v>
      </c>
      <c r="E11" s="71" t="n">
        <v>46</v>
      </c>
      <c r="F11" s="71" t="n">
        <v>33</v>
      </c>
      <c r="G11" s="72" t="n">
        <v>39.3939393939394</v>
      </c>
      <c r="H11" s="58"/>
    </row>
    <row r="12" customFormat="false" ht="12.75" hidden="false" customHeight="false" outlineLevel="0" collapsed="false">
      <c r="A12" s="55" t="s">
        <v>48</v>
      </c>
      <c r="B12" s="69" t="n">
        <v>252</v>
      </c>
      <c r="C12" s="69" t="n">
        <v>224</v>
      </c>
      <c r="D12" s="70" t="n">
        <v>12.5</v>
      </c>
      <c r="E12" s="71" t="n">
        <v>191</v>
      </c>
      <c r="F12" s="71" t="n">
        <v>240</v>
      </c>
      <c r="G12" s="72" t="n">
        <v>-20.4166666666667</v>
      </c>
      <c r="H12" s="58"/>
    </row>
    <row r="13" customFormat="false" ht="12.75" hidden="false" customHeight="false" outlineLevel="0" collapsed="false">
      <c r="A13" s="55" t="s">
        <v>49</v>
      </c>
      <c r="B13" s="69" t="n">
        <v>2</v>
      </c>
      <c r="C13" s="76" t="s">
        <v>50</v>
      </c>
      <c r="D13" s="77" t="s">
        <v>51</v>
      </c>
      <c r="E13" s="78" t="s">
        <v>50</v>
      </c>
      <c r="F13" s="78" t="s">
        <v>50</v>
      </c>
      <c r="G13" s="79" t="s">
        <v>50</v>
      </c>
      <c r="H13" s="58"/>
    </row>
    <row r="14" customFormat="false" ht="12.75" hidden="false" customHeight="false" outlineLevel="0" collapsed="false">
      <c r="A14" s="55" t="s">
        <v>52</v>
      </c>
      <c r="B14" s="69" t="n">
        <v>124</v>
      </c>
      <c r="C14" s="69" t="n">
        <v>110</v>
      </c>
      <c r="D14" s="70" t="n">
        <v>12.7272727272727</v>
      </c>
      <c r="E14" s="71" t="n">
        <v>72</v>
      </c>
      <c r="F14" s="71" t="n">
        <v>87</v>
      </c>
      <c r="G14" s="72" t="n">
        <v>-17.2413793103448</v>
      </c>
      <c r="H14" s="58"/>
    </row>
    <row r="15" customFormat="false" ht="12.75" hidden="false" customHeight="false" outlineLevel="0" collapsed="false">
      <c r="B15" s="80"/>
      <c r="C15" s="80"/>
      <c r="D15" s="70"/>
      <c r="E15" s="81"/>
      <c r="F15" s="81"/>
      <c r="G15" s="75"/>
      <c r="H15" s="58"/>
    </row>
    <row r="16" customFormat="false" ht="12.75" hidden="false" customHeight="false" outlineLevel="0" collapsed="false">
      <c r="B16" s="80"/>
      <c r="C16" s="80"/>
      <c r="D16" s="70" t="s">
        <v>53</v>
      </c>
      <c r="E16" s="81"/>
      <c r="F16" s="81"/>
      <c r="G16" s="75"/>
      <c r="H16" s="58"/>
    </row>
    <row r="17" customFormat="false" ht="12.75" hidden="false" customHeight="false" outlineLevel="0" collapsed="false">
      <c r="A17" s="55" t="s">
        <v>54</v>
      </c>
      <c r="B17" s="69" t="n">
        <v>1965</v>
      </c>
      <c r="C17" s="69" t="n">
        <v>1832</v>
      </c>
      <c r="D17" s="70" t="n">
        <v>7.25982532751093</v>
      </c>
      <c r="E17" s="71" t="n">
        <v>1820</v>
      </c>
      <c r="F17" s="71" t="n">
        <v>1884</v>
      </c>
      <c r="G17" s="72" t="n">
        <v>-3.39702760084926</v>
      </c>
      <c r="H17" s="58"/>
    </row>
    <row r="18" customFormat="false" ht="12.75" hidden="false" customHeight="false" outlineLevel="0" collapsed="false">
      <c r="A18" s="56" t="s">
        <v>55</v>
      </c>
      <c r="B18" s="80"/>
      <c r="C18" s="80"/>
      <c r="D18" s="70"/>
      <c r="E18" s="82"/>
      <c r="F18" s="82"/>
      <c r="G18" s="72"/>
      <c r="H18" s="58"/>
    </row>
    <row r="19" customFormat="false" ht="12.75" hidden="false" customHeight="false" outlineLevel="0" collapsed="false">
      <c r="A19" s="58" t="s">
        <v>56</v>
      </c>
      <c r="B19" s="69" t="n">
        <v>881</v>
      </c>
      <c r="C19" s="69" t="n">
        <v>836</v>
      </c>
      <c r="D19" s="70" t="n">
        <v>5.38277511961722</v>
      </c>
      <c r="E19" s="71" t="n">
        <v>751</v>
      </c>
      <c r="F19" s="71" t="n">
        <v>955</v>
      </c>
      <c r="G19" s="72" t="n">
        <v>-21.3612565445026</v>
      </c>
      <c r="H19" s="58"/>
    </row>
    <row r="20" customFormat="false" ht="12.75" hidden="false" customHeight="false" outlineLevel="0" collapsed="false">
      <c r="A20" s="55" t="s">
        <v>47</v>
      </c>
      <c r="B20" s="69" t="n">
        <v>49</v>
      </c>
      <c r="C20" s="69" t="n">
        <v>32</v>
      </c>
      <c r="D20" s="70" t="n">
        <v>53.125</v>
      </c>
      <c r="E20" s="71" t="n">
        <v>32</v>
      </c>
      <c r="F20" s="71" t="n">
        <v>26</v>
      </c>
      <c r="G20" s="72" t="n">
        <v>23.0769230769231</v>
      </c>
      <c r="H20" s="58"/>
    </row>
    <row r="21" customFormat="false" ht="12.75" hidden="false" customHeight="false" outlineLevel="0" collapsed="false">
      <c r="A21" s="55" t="s">
        <v>57</v>
      </c>
      <c r="B21" s="69" t="n">
        <v>1083</v>
      </c>
      <c r="C21" s="69" t="n">
        <v>996</v>
      </c>
      <c r="D21" s="83" t="n">
        <v>8.73493975903614</v>
      </c>
      <c r="E21" s="71" t="n">
        <v>1068</v>
      </c>
      <c r="F21" s="71" t="n">
        <v>929</v>
      </c>
      <c r="G21" s="72" t="n">
        <v>14.962325080732</v>
      </c>
      <c r="H21" s="58"/>
    </row>
    <row r="22" customFormat="false" ht="12.75" hidden="false" customHeight="false" outlineLevel="0" collapsed="false">
      <c r="A22" s="55" t="s">
        <v>58</v>
      </c>
      <c r="B22" s="69" t="n">
        <v>2</v>
      </c>
      <c r="C22" s="76" t="s">
        <v>50</v>
      </c>
      <c r="D22" s="77" t="s">
        <v>51</v>
      </c>
      <c r="E22" s="78" t="s">
        <v>50</v>
      </c>
      <c r="F22" s="76" t="s">
        <v>50</v>
      </c>
      <c r="G22" s="79" t="s">
        <v>50</v>
      </c>
      <c r="H22" s="58"/>
    </row>
    <row r="23" customFormat="false" ht="12.75" hidden="false" customHeight="false" outlineLevel="0" collapsed="false">
      <c r="B23" s="84"/>
      <c r="C23" s="84"/>
      <c r="D23" s="70"/>
      <c r="E23" s="81"/>
      <c r="F23" s="81"/>
      <c r="G23" s="72"/>
      <c r="H23" s="58"/>
    </row>
    <row r="24" customFormat="false" ht="12.75" hidden="false" customHeight="false" outlineLevel="0" collapsed="false">
      <c r="A24" s="55" t="s">
        <v>59</v>
      </c>
      <c r="B24" s="85" t="n">
        <v>87.2</v>
      </c>
      <c r="C24" s="85" t="n">
        <v>77.7</v>
      </c>
      <c r="D24" s="70" t="n">
        <v>12.2265122265122</v>
      </c>
      <c r="E24" s="86" t="n">
        <v>71.3</v>
      </c>
      <c r="F24" s="86" t="n">
        <v>81.1</v>
      </c>
      <c r="G24" s="72" t="n">
        <v>-12.0838471023428</v>
      </c>
      <c r="H24" s="58"/>
    </row>
    <row r="25" customFormat="false" ht="12.75" hidden="false" customHeight="false" outlineLevel="0" collapsed="false">
      <c r="B25" s="84"/>
      <c r="C25" s="84"/>
      <c r="D25" s="70"/>
      <c r="E25" s="81"/>
      <c r="F25" s="81"/>
      <c r="G25" s="72"/>
      <c r="H25" s="58"/>
    </row>
    <row r="26" customFormat="false" ht="12.75" hidden="false" customHeight="false" outlineLevel="0" collapsed="false">
      <c r="A26" s="55" t="s">
        <v>60</v>
      </c>
      <c r="B26" s="84"/>
      <c r="C26" s="84"/>
      <c r="D26" s="70"/>
      <c r="E26" s="81"/>
      <c r="F26" s="81"/>
      <c r="G26" s="72"/>
      <c r="H26" s="58"/>
    </row>
    <row r="27" customFormat="false" ht="12.75" hidden="false" customHeight="false" outlineLevel="0" collapsed="false">
      <c r="A27" s="55" t="s">
        <v>61</v>
      </c>
      <c r="B27" s="85" t="n">
        <v>537.4</v>
      </c>
      <c r="C27" s="85" t="n">
        <v>480.8</v>
      </c>
      <c r="D27" s="70" t="n">
        <v>11.7720465890183</v>
      </c>
      <c r="E27" s="86" t="n">
        <v>476.5</v>
      </c>
      <c r="F27" s="86" t="n">
        <v>492</v>
      </c>
      <c r="G27" s="72" t="n">
        <v>-3.15040650406504</v>
      </c>
      <c r="H27" s="58"/>
    </row>
    <row r="28" customFormat="false" ht="12.75" hidden="false" customHeight="false" outlineLevel="0" collapsed="false">
      <c r="A28" s="55" t="s">
        <v>62</v>
      </c>
      <c r="B28" s="87"/>
      <c r="C28" s="87"/>
      <c r="D28" s="70"/>
      <c r="E28" s="74"/>
      <c r="F28" s="74"/>
      <c r="G28" s="72"/>
      <c r="H28" s="58"/>
    </row>
    <row r="29" customFormat="false" ht="12.75" hidden="false" customHeight="false" outlineLevel="0" collapsed="false">
      <c r="A29" s="55" t="s">
        <v>46</v>
      </c>
      <c r="B29" s="85" t="n">
        <v>222.8</v>
      </c>
      <c r="C29" s="85" t="n">
        <v>207.2</v>
      </c>
      <c r="D29" s="70" t="n">
        <v>7.52895752895755</v>
      </c>
      <c r="E29" s="86" t="n">
        <v>191</v>
      </c>
      <c r="F29" s="86" t="n">
        <v>243.5</v>
      </c>
      <c r="G29" s="72" t="n">
        <v>-21.5605749486653</v>
      </c>
      <c r="H29" s="58"/>
    </row>
    <row r="30" customFormat="false" ht="12.75" hidden="false" customHeight="false" outlineLevel="0" collapsed="false">
      <c r="A30" s="55" t="s">
        <v>47</v>
      </c>
      <c r="B30" s="85" t="n">
        <v>12.7</v>
      </c>
      <c r="C30" s="85" t="n">
        <v>8.9</v>
      </c>
      <c r="D30" s="70" t="n">
        <v>42.6966292134831</v>
      </c>
      <c r="E30" s="86" t="n">
        <v>8.3</v>
      </c>
      <c r="F30" s="86" t="n">
        <v>7</v>
      </c>
      <c r="G30" s="72" t="n">
        <v>18.5714285714286</v>
      </c>
      <c r="H30" s="58"/>
    </row>
    <row r="31" customFormat="false" ht="16.5" hidden="false" customHeight="false" outlineLevel="0" collapsed="false">
      <c r="B31" s="8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7" t="s">
        <v>63</v>
      </c>
      <c r="B32" s="57"/>
      <c r="C32" s="57"/>
      <c r="D32" s="57"/>
      <c r="E32" s="57"/>
      <c r="F32" s="57"/>
      <c r="G32" s="57"/>
      <c r="H32" s="58"/>
    </row>
    <row r="33" customFormat="false" ht="16.5" hidden="false" customHeight="false" outlineLevel="0" collapsed="false">
      <c r="A33" s="58"/>
      <c r="B33" s="89"/>
      <c r="C33" s="90"/>
      <c r="D33" s="90"/>
      <c r="E33" s="91"/>
      <c r="F33" s="91"/>
      <c r="G33" s="90"/>
      <c r="H33" s="58"/>
    </row>
    <row r="34" customFormat="false" ht="15" hidden="false" customHeight="false" outlineLevel="0" collapsed="false">
      <c r="A34" s="92" t="s">
        <v>64</v>
      </c>
      <c r="B34" s="69" t="n">
        <v>3675</v>
      </c>
      <c r="C34" s="69" t="s">
        <v>65</v>
      </c>
      <c r="D34" s="70" t="n">
        <v>14</v>
      </c>
      <c r="E34" s="69" t="n">
        <v>3187</v>
      </c>
      <c r="F34" s="69" t="n">
        <v>3474</v>
      </c>
      <c r="G34" s="72" t="n">
        <v>-8.26137017846862</v>
      </c>
      <c r="H34" s="58"/>
    </row>
    <row r="35" customFormat="false" ht="12.75" hidden="false" customHeight="false" outlineLevel="0" collapsed="false">
      <c r="A35" s="55" t="s">
        <v>66</v>
      </c>
      <c r="B35" s="69"/>
      <c r="C35" s="69"/>
      <c r="D35" s="93"/>
      <c r="E35" s="69"/>
      <c r="F35" s="69"/>
      <c r="G35" s="72"/>
      <c r="H35" s="58"/>
    </row>
    <row r="36" customFormat="false" ht="12.75" hidden="false" customHeight="false" outlineLevel="0" collapsed="false">
      <c r="A36" s="55" t="s">
        <v>67</v>
      </c>
      <c r="B36" s="69" t="n">
        <v>1267</v>
      </c>
      <c r="C36" s="69" t="n">
        <v>1152</v>
      </c>
      <c r="D36" s="70" t="n">
        <v>9.98263888888888</v>
      </c>
      <c r="E36" s="69" t="n">
        <v>1049</v>
      </c>
      <c r="F36" s="69" t="n">
        <v>1381</v>
      </c>
      <c r="G36" s="72" t="n">
        <v>-24.0405503258508</v>
      </c>
      <c r="H36" s="58"/>
    </row>
    <row r="37" customFormat="false" ht="12.75" hidden="false" customHeight="false" outlineLevel="0" collapsed="false">
      <c r="A37" s="55" t="s">
        <v>47</v>
      </c>
      <c r="B37" s="69" t="n">
        <v>73</v>
      </c>
      <c r="C37" s="69" t="n">
        <v>52</v>
      </c>
      <c r="D37" s="70" t="n">
        <v>40.3846153846154</v>
      </c>
      <c r="E37" s="69" t="n">
        <v>47</v>
      </c>
      <c r="F37" s="69" t="n">
        <v>35</v>
      </c>
      <c r="G37" s="72" t="n">
        <v>34.2857142857143</v>
      </c>
      <c r="H37" s="58"/>
    </row>
    <row r="38" customFormat="false" ht="12.75" hidden="false" customHeight="false" outlineLevel="0" collapsed="false">
      <c r="A38" s="55" t="s">
        <v>57</v>
      </c>
      <c r="B38" s="69" t="n">
        <v>2408</v>
      </c>
      <c r="C38" s="69" t="n">
        <v>2073</v>
      </c>
      <c r="D38" s="70" t="n">
        <v>16.1601543656536</v>
      </c>
      <c r="E38" s="69" t="n">
        <v>2138</v>
      </c>
      <c r="F38" s="69" t="n">
        <v>2093</v>
      </c>
      <c r="G38" s="72" t="n">
        <v>2.15002388915433</v>
      </c>
      <c r="H38" s="58"/>
    </row>
    <row r="39" customFormat="false" ht="12.75" hidden="false" customHeight="false" outlineLevel="0" collapsed="false">
      <c r="A39" s="55" t="s">
        <v>58</v>
      </c>
      <c r="B39" s="94" t="s">
        <v>50</v>
      </c>
      <c r="C39" s="76" t="s">
        <v>50</v>
      </c>
      <c r="D39" s="77" t="s">
        <v>50</v>
      </c>
      <c r="E39" s="78" t="s">
        <v>50</v>
      </c>
      <c r="F39" s="78" t="s">
        <v>50</v>
      </c>
      <c r="G39" s="79" t="s">
        <v>50</v>
      </c>
      <c r="H39" s="58"/>
    </row>
    <row r="40" customFormat="false" ht="12.75" hidden="false" customHeight="false" outlineLevel="0" collapsed="false">
      <c r="A40" s="55" t="s">
        <v>68</v>
      </c>
      <c r="B40" s="69" t="n">
        <v>977</v>
      </c>
      <c r="C40" s="69" t="n">
        <v>901</v>
      </c>
      <c r="D40" s="70" t="n">
        <v>8.43507214206438</v>
      </c>
      <c r="E40" s="69" t="n">
        <v>694</v>
      </c>
      <c r="F40" s="69" t="n">
        <v>646</v>
      </c>
      <c r="G40" s="72" t="n">
        <v>7.43034055727554</v>
      </c>
      <c r="H40" s="58"/>
    </row>
    <row r="41" customFormat="false" ht="12.75" hidden="false" customHeight="false" outlineLevel="0" collapsed="false">
      <c r="B41" s="69"/>
      <c r="C41" s="69"/>
      <c r="D41" s="93"/>
      <c r="E41" s="69"/>
      <c r="F41" s="69"/>
      <c r="G41" s="72"/>
      <c r="H41" s="58"/>
    </row>
    <row r="42" customFormat="false" ht="12.75" hidden="false" customHeight="false" outlineLevel="0" collapsed="false">
      <c r="B42" s="95"/>
      <c r="C42" s="95"/>
      <c r="D42" s="93"/>
      <c r="E42" s="95"/>
      <c r="F42" s="95"/>
      <c r="G42" s="72"/>
      <c r="H42" s="58"/>
    </row>
    <row r="43" customFormat="false" ht="12.75" hidden="false" customHeight="false" outlineLevel="0" collapsed="false">
      <c r="A43" s="55" t="s">
        <v>69</v>
      </c>
      <c r="B43" s="85" t="n">
        <v>384</v>
      </c>
      <c r="C43" s="85" t="n">
        <v>341.2</v>
      </c>
      <c r="D43" s="70" t="n">
        <v>12.5439624853458</v>
      </c>
      <c r="E43" s="85" t="n">
        <v>336.5</v>
      </c>
      <c r="F43" s="85" t="n">
        <v>368.9</v>
      </c>
      <c r="G43" s="72" t="n">
        <v>-8.78286798590403</v>
      </c>
      <c r="H43" s="58"/>
    </row>
    <row r="44" customFormat="false" ht="12.75" hidden="false" customHeight="false" outlineLevel="0" collapsed="false">
      <c r="A44" s="55" t="s">
        <v>70</v>
      </c>
      <c r="B44" s="96"/>
      <c r="C44" s="96"/>
      <c r="D44" s="97"/>
      <c r="E44" s="96"/>
      <c r="F44" s="96"/>
      <c r="G44" s="72"/>
      <c r="H44" s="58"/>
    </row>
    <row r="45" customFormat="false" ht="12.75" hidden="false" customHeight="false" outlineLevel="0" collapsed="false">
      <c r="A45" s="55" t="s">
        <v>67</v>
      </c>
      <c r="B45" s="85" t="n">
        <v>171.2</v>
      </c>
      <c r="C45" s="85" t="n">
        <v>157.2</v>
      </c>
      <c r="D45" s="70" t="n">
        <v>8.9058524173028</v>
      </c>
      <c r="E45" s="85" t="n">
        <v>143.8</v>
      </c>
      <c r="F45" s="85" t="n">
        <v>185.5</v>
      </c>
      <c r="G45" s="72" t="n">
        <v>-22.4797843665768</v>
      </c>
      <c r="H45" s="58"/>
    </row>
    <row r="46" customFormat="false" ht="12.75" hidden="false" customHeight="false" outlineLevel="0" collapsed="false">
      <c r="A46" s="55" t="s">
        <v>47</v>
      </c>
      <c r="B46" s="85" t="n">
        <v>9.6</v>
      </c>
      <c r="C46" s="85" t="n">
        <v>6.3</v>
      </c>
      <c r="D46" s="70" t="n">
        <v>52.3809523809524</v>
      </c>
      <c r="E46" s="85" t="n">
        <v>5.9</v>
      </c>
      <c r="F46" s="85" t="n">
        <v>5.1</v>
      </c>
      <c r="G46" s="72" t="n">
        <v>15.6862745098039</v>
      </c>
      <c r="H46" s="58"/>
    </row>
    <row r="47" customFormat="false" ht="12.75" hidden="false" customHeight="false" outlineLevel="0" collapsed="false">
      <c r="A47" s="55" t="s">
        <v>57</v>
      </c>
      <c r="B47" s="85" t="n">
        <v>212.9</v>
      </c>
      <c r="C47" s="85" t="n">
        <v>184</v>
      </c>
      <c r="D47" s="70" t="n">
        <v>15.7065217391304</v>
      </c>
      <c r="E47" s="85" t="n">
        <v>192.7</v>
      </c>
      <c r="F47" s="85" t="n">
        <v>183.4</v>
      </c>
      <c r="G47" s="72" t="n">
        <v>5.07088331515813</v>
      </c>
      <c r="H47" s="58"/>
    </row>
    <row r="48" customFormat="false" ht="12.75" hidden="false" customHeight="false" outlineLevel="0" collapsed="false">
      <c r="A48" s="55" t="s">
        <v>58</v>
      </c>
      <c r="B48" s="76" t="s">
        <v>50</v>
      </c>
      <c r="C48" s="76" t="s">
        <v>50</v>
      </c>
      <c r="D48" s="77" t="s">
        <v>50</v>
      </c>
      <c r="E48" s="78" t="s">
        <v>50</v>
      </c>
      <c r="F48" s="78" t="s">
        <v>50</v>
      </c>
      <c r="G48" s="79" t="s">
        <v>50</v>
      </c>
      <c r="H48" s="58"/>
    </row>
    <row r="49" customFormat="false" ht="12.75" hidden="false" customHeight="false" outlineLevel="0" collapsed="false">
      <c r="A49" s="55" t="s">
        <v>68</v>
      </c>
      <c r="B49" s="85" t="n">
        <v>104.4</v>
      </c>
      <c r="C49" s="85" t="n">
        <v>93.5</v>
      </c>
      <c r="D49" s="70" t="n">
        <v>11.6577540106952</v>
      </c>
      <c r="E49" s="85" t="n">
        <v>72</v>
      </c>
      <c r="F49" s="85" t="n">
        <v>62.5</v>
      </c>
      <c r="G49" s="72" t="n">
        <v>15.2</v>
      </c>
      <c r="H49" s="5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14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8.7"/>
    <col collapsed="false" customWidth="true" hidden="false" outlineLevel="0" max="6" min="5" style="55" width="7.7"/>
    <col collapsed="false" customWidth="true" hidden="false" outlineLevel="0" max="7" min="7" style="55" width="8.7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8" t="s">
        <v>71</v>
      </c>
      <c r="B1" s="98"/>
      <c r="C1" s="98"/>
      <c r="D1" s="58"/>
      <c r="E1" s="99"/>
      <c r="F1" s="99"/>
      <c r="G1" s="100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12.75" hidden="false" customHeight="false" outlineLevel="0" collapsed="false">
      <c r="B2" s="98"/>
      <c r="C2" s="98"/>
      <c r="D2" s="58"/>
      <c r="E2" s="99"/>
      <c r="F2" s="99"/>
      <c r="G2" s="100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.75" hidden="false" customHeight="false" outlineLevel="0" collapsed="false">
      <c r="A3" s="60" t="s">
        <v>39</v>
      </c>
      <c r="B3" s="63" t="s">
        <v>40</v>
      </c>
      <c r="C3" s="63"/>
      <c r="D3" s="63"/>
      <c r="E3" s="62" t="s">
        <v>41</v>
      </c>
      <c r="F3" s="62"/>
      <c r="G3" s="62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36" hidden="false" customHeight="false" outlineLevel="0" collapsed="false">
      <c r="A4" s="60"/>
      <c r="B4" s="101" t="n">
        <v>2009</v>
      </c>
      <c r="C4" s="101" t="n">
        <v>2008</v>
      </c>
      <c r="D4" s="64" t="s">
        <v>42</v>
      </c>
      <c r="E4" s="102" t="n">
        <v>2009</v>
      </c>
      <c r="F4" s="60" t="n">
        <v>2008</v>
      </c>
      <c r="G4" s="65" t="s">
        <v>42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15" hidden="false" customHeight="false" outlineLevel="0" collapsed="false">
      <c r="A6" s="105" t="s">
        <v>72</v>
      </c>
      <c r="B6" s="106" t="n">
        <v>166</v>
      </c>
      <c r="C6" s="106" t="n">
        <v>165</v>
      </c>
      <c r="D6" s="70" t="n">
        <v>0.60606060606061</v>
      </c>
      <c r="E6" s="107" t="n">
        <v>138</v>
      </c>
      <c r="F6" s="69" t="n">
        <v>183</v>
      </c>
      <c r="G6" s="108" t="n">
        <v>-24.5901639344262</v>
      </c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.75" hidden="false" customHeight="false" outlineLevel="0" collapsed="false">
      <c r="A7" s="58" t="s">
        <v>73</v>
      </c>
      <c r="B7" s="109"/>
      <c r="C7" s="109"/>
      <c r="D7" s="70"/>
      <c r="E7" s="107"/>
      <c r="F7" s="69"/>
      <c r="G7" s="10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</row>
    <row r="8" customFormat="false" ht="12.75" hidden="false" customHeight="false" outlineLevel="0" collapsed="false">
      <c r="A8" s="58" t="s">
        <v>74</v>
      </c>
      <c r="B8" s="106" t="n">
        <v>54</v>
      </c>
      <c r="C8" s="106" t="n">
        <v>60</v>
      </c>
      <c r="D8" s="70" t="n">
        <v>-10</v>
      </c>
      <c r="E8" s="107" t="n">
        <v>50</v>
      </c>
      <c r="F8" s="69" t="n">
        <v>65</v>
      </c>
      <c r="G8" s="108" t="n">
        <v>-23.0769230769231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2.75" hidden="false" customHeight="false" outlineLevel="0" collapsed="false">
      <c r="A9" s="58" t="s">
        <v>75</v>
      </c>
      <c r="B9" s="106" t="n">
        <v>33</v>
      </c>
      <c r="C9" s="106" t="n">
        <v>25</v>
      </c>
      <c r="D9" s="70" t="n">
        <v>32</v>
      </c>
      <c r="E9" s="107" t="n">
        <v>30</v>
      </c>
      <c r="F9" s="69" t="n">
        <v>32</v>
      </c>
      <c r="G9" s="108" t="n">
        <v>-6.2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12.75" hidden="false" customHeight="false" outlineLevel="0" collapsed="false">
      <c r="A10" s="58" t="s">
        <v>76</v>
      </c>
      <c r="B10" s="106" t="n">
        <v>89</v>
      </c>
      <c r="C10" s="106" t="n">
        <v>94</v>
      </c>
      <c r="D10" s="70" t="n">
        <v>-5.31914893617022</v>
      </c>
      <c r="E10" s="107" t="n">
        <v>73</v>
      </c>
      <c r="F10" s="69" t="n">
        <v>115</v>
      </c>
      <c r="G10" s="108" t="n">
        <v>-36.5217391304348</v>
      </c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12.75" hidden="false" customHeight="false" outlineLevel="0" collapsed="false">
      <c r="A11" s="58"/>
      <c r="B11" s="106"/>
      <c r="C11" s="106"/>
      <c r="D11" s="70"/>
      <c r="E11" s="110"/>
      <c r="F11" s="111"/>
      <c r="G11" s="10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customFormat="false" ht="12.75" hidden="false" customHeight="false" outlineLevel="0" collapsed="false">
      <c r="A12" s="58"/>
      <c r="B12" s="106"/>
      <c r="C12" s="106"/>
      <c r="D12" s="70"/>
      <c r="E12" s="110"/>
      <c r="F12" s="111"/>
      <c r="G12" s="10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12.75" hidden="false" customHeight="false" outlineLevel="0" collapsed="false">
      <c r="A13" s="58" t="s">
        <v>77</v>
      </c>
      <c r="B13" s="106" t="n">
        <v>2598</v>
      </c>
      <c r="C13" s="106" t="n">
        <v>3026</v>
      </c>
      <c r="D13" s="70" t="n">
        <v>-14.1440846001322</v>
      </c>
      <c r="E13" s="107" t="n">
        <v>3269</v>
      </c>
      <c r="F13" s="69" t="n">
        <v>4089</v>
      </c>
      <c r="G13" s="108" t="n">
        <v>-20.0538028857912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2.75" hidden="false" customHeight="false" outlineLevel="0" collapsed="false">
      <c r="A14" s="58" t="s">
        <v>73</v>
      </c>
      <c r="B14" s="109"/>
      <c r="C14" s="109"/>
      <c r="D14" s="70"/>
      <c r="E14" s="107"/>
      <c r="F14" s="69"/>
      <c r="G14" s="10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12.75" hidden="false" customHeight="false" outlineLevel="0" collapsed="false">
      <c r="A15" s="58" t="s">
        <v>74</v>
      </c>
      <c r="B15" s="106" t="n">
        <v>612</v>
      </c>
      <c r="C15" s="106" t="n">
        <v>1769</v>
      </c>
      <c r="D15" s="70" t="n">
        <v>-65.4041831543245</v>
      </c>
      <c r="E15" s="107" t="n">
        <v>1762</v>
      </c>
      <c r="F15" s="69" t="n">
        <v>1580</v>
      </c>
      <c r="G15" s="108" t="n">
        <v>11.518987341772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customFormat="false" ht="12.75" hidden="false" customHeight="false" outlineLevel="0" collapsed="false">
      <c r="A16" s="58" t="s">
        <v>75</v>
      </c>
      <c r="B16" s="106" t="n">
        <v>946</v>
      </c>
      <c r="C16" s="106" t="n">
        <v>706</v>
      </c>
      <c r="D16" s="70" t="n">
        <v>33.9943342776204</v>
      </c>
      <c r="E16" s="107" t="n">
        <v>914</v>
      </c>
      <c r="F16" s="69" t="n">
        <v>640</v>
      </c>
      <c r="G16" s="108" t="n">
        <v>42.8125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12.75" hidden="false" customHeight="false" outlineLevel="0" collapsed="false">
      <c r="A17" s="58" t="s">
        <v>76</v>
      </c>
      <c r="B17" s="106" t="n">
        <v>1137</v>
      </c>
      <c r="C17" s="106" t="n">
        <v>2018</v>
      </c>
      <c r="D17" s="70" t="n">
        <v>-43.6570862239841</v>
      </c>
      <c r="E17" s="107" t="n">
        <v>1981</v>
      </c>
      <c r="F17" s="69" t="n">
        <v>2938</v>
      </c>
      <c r="G17" s="108" t="n">
        <v>-32.573179033356</v>
      </c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12.75" hidden="false" customHeight="false" outlineLevel="0" collapsed="false">
      <c r="A18" s="58"/>
      <c r="B18" s="112"/>
      <c r="C18" s="112"/>
      <c r="D18" s="70"/>
      <c r="E18" s="113"/>
      <c r="F18" s="114"/>
      <c r="G18" s="10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customFormat="false" ht="12.75" hidden="false" customHeight="false" outlineLevel="0" collapsed="false">
      <c r="A19" s="58"/>
      <c r="B19" s="112"/>
      <c r="C19" s="112"/>
      <c r="D19" s="70"/>
      <c r="E19" s="113"/>
      <c r="F19" s="114"/>
      <c r="G19" s="10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customFormat="false" ht="12.75" hidden="false" customHeight="false" outlineLevel="0" collapsed="false">
      <c r="A20" s="58" t="s">
        <v>59</v>
      </c>
      <c r="B20" s="112" t="n">
        <v>437.3</v>
      </c>
      <c r="C20" s="112" t="n">
        <v>437</v>
      </c>
      <c r="D20" s="70" t="n">
        <v>0.0686498855835271</v>
      </c>
      <c r="E20" s="115" t="n">
        <v>469.7</v>
      </c>
      <c r="F20" s="85" t="n">
        <v>545.4</v>
      </c>
      <c r="G20" s="108" t="n">
        <v>-13.8797213054639</v>
      </c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12.75" hidden="false" customHeight="false" outlineLevel="0" collapsed="false">
      <c r="A21" s="58" t="s">
        <v>73</v>
      </c>
      <c r="B21" s="109"/>
      <c r="C21" s="109"/>
      <c r="D21" s="70"/>
      <c r="E21" s="115"/>
      <c r="F21" s="85"/>
      <c r="G21" s="10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2.75" hidden="false" customHeight="false" outlineLevel="0" collapsed="false">
      <c r="A22" s="58" t="s">
        <v>74</v>
      </c>
      <c r="B22" s="112" t="n">
        <v>110.7</v>
      </c>
      <c r="C22" s="112" t="n">
        <v>179.6</v>
      </c>
      <c r="D22" s="70" t="n">
        <v>-38.3630289532294</v>
      </c>
      <c r="E22" s="116" t="n">
        <v>191.3</v>
      </c>
      <c r="F22" s="117" t="n">
        <v>191.7</v>
      </c>
      <c r="G22" s="108" t="n">
        <v>-0.208659363588926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12.75" hidden="false" customHeight="false" outlineLevel="0" collapsed="false">
      <c r="A23" s="58" t="s">
        <v>75</v>
      </c>
      <c r="B23" s="112" t="n">
        <v>180.1</v>
      </c>
      <c r="C23" s="112" t="n">
        <v>148.5</v>
      </c>
      <c r="D23" s="70" t="n">
        <v>21.2794612794613</v>
      </c>
      <c r="E23" s="116" t="n">
        <v>185</v>
      </c>
      <c r="F23" s="117" t="n">
        <v>125.7</v>
      </c>
      <c r="G23" s="108" t="n">
        <v>47.175815433572</v>
      </c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12.75" hidden="false" customHeight="false" outlineLevel="0" collapsed="false">
      <c r="A24" s="58" t="s">
        <v>76</v>
      </c>
      <c r="B24" s="112" t="n">
        <v>179.7</v>
      </c>
      <c r="C24" s="112" t="n">
        <v>232</v>
      </c>
      <c r="D24" s="70" t="n">
        <v>-22.5431034482759</v>
      </c>
      <c r="E24" s="116" t="n">
        <v>223.2</v>
      </c>
      <c r="F24" s="117" t="n">
        <v>322.8</v>
      </c>
      <c r="G24" s="108" t="n">
        <v>-30.8550185873606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58"/>
      <c r="B25" s="112"/>
      <c r="C25" s="112"/>
      <c r="D25" s="70"/>
      <c r="E25" s="58"/>
      <c r="F25" s="109"/>
      <c r="G25" s="10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2.75" hidden="false" customHeight="false" outlineLevel="0" collapsed="false">
      <c r="A26" s="118"/>
      <c r="B26" s="112"/>
      <c r="C26" s="112"/>
      <c r="D26" s="70"/>
      <c r="E26" s="113"/>
      <c r="F26" s="114"/>
      <c r="G26" s="10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customFormat="false" ht="12.75" hidden="false" customHeight="false" outlineLevel="0" collapsed="false">
      <c r="A27" s="58" t="s">
        <v>78</v>
      </c>
      <c r="B27" s="112"/>
      <c r="C27" s="112"/>
      <c r="D27" s="70"/>
      <c r="E27" s="113"/>
      <c r="F27" s="114"/>
      <c r="G27" s="10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  <row r="28" customFormat="false" ht="12.75" hidden="false" customHeight="false" outlineLevel="0" collapsed="false">
      <c r="A28" s="58" t="s">
        <v>79</v>
      </c>
      <c r="B28" s="112" t="n">
        <v>557.1</v>
      </c>
      <c r="C28" s="112" t="n">
        <v>394.6</v>
      </c>
      <c r="D28" s="70" t="n">
        <v>41.180942726812</v>
      </c>
      <c r="E28" s="116" t="n">
        <v>532.3</v>
      </c>
      <c r="F28" s="117" t="n">
        <v>538.1</v>
      </c>
      <c r="G28" s="108" t="n">
        <v>-1.07786656755251</v>
      </c>
      <c r="H28" s="113"/>
      <c r="I28" s="113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</row>
    <row r="29" customFormat="false" ht="12.75" hidden="false" customHeight="false" outlineLevel="0" collapsed="false">
      <c r="A29" s="58" t="s">
        <v>80</v>
      </c>
      <c r="B29" s="112"/>
      <c r="C29" s="112"/>
      <c r="D29" s="70"/>
      <c r="E29" s="107"/>
      <c r="F29" s="69"/>
      <c r="G29" s="108"/>
      <c r="H29" s="113"/>
      <c r="I29" s="113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58" t="s">
        <v>74</v>
      </c>
      <c r="B30" s="112" t="n">
        <v>114.5</v>
      </c>
      <c r="C30" s="112" t="n">
        <v>105.2</v>
      </c>
      <c r="D30" s="70" t="n">
        <v>8.8403041825095</v>
      </c>
      <c r="E30" s="115" t="n">
        <v>113.1</v>
      </c>
      <c r="F30" s="85" t="n">
        <v>108.7</v>
      </c>
      <c r="G30" s="108" t="n">
        <v>4.04783808647653</v>
      </c>
      <c r="H30" s="113"/>
      <c r="I30" s="113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58" t="s">
        <v>75</v>
      </c>
      <c r="B31" s="112" t="n">
        <v>231.3</v>
      </c>
      <c r="C31" s="112" t="n">
        <v>178.9</v>
      </c>
      <c r="D31" s="70" t="n">
        <v>29.2901062045836</v>
      </c>
      <c r="E31" s="115" t="n">
        <v>248.4</v>
      </c>
      <c r="F31" s="85" t="n">
        <v>186.4</v>
      </c>
      <c r="G31" s="108" t="n">
        <v>33.2618025751073</v>
      </c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58" t="s">
        <v>76</v>
      </c>
      <c r="B32" s="112" t="n">
        <v>152.6</v>
      </c>
      <c r="C32" s="112" t="n">
        <v>151.4</v>
      </c>
      <c r="D32" s="70" t="n">
        <v>0.792602377807117</v>
      </c>
      <c r="E32" s="115" t="n">
        <v>191.5</v>
      </c>
      <c r="F32" s="85" t="n">
        <v>252.5</v>
      </c>
      <c r="G32" s="108" t="n">
        <v>-24.1584158415842</v>
      </c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58"/>
      <c r="B33" s="106"/>
      <c r="C33" s="106"/>
      <c r="D33" s="70"/>
      <c r="E33" s="113"/>
      <c r="F33" s="114"/>
      <c r="G33" s="10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58"/>
      <c r="B34" s="109"/>
      <c r="C34" s="109"/>
      <c r="D34" s="70"/>
      <c r="E34" s="113"/>
      <c r="F34" s="114"/>
      <c r="G34" s="10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58" t="s">
        <v>81</v>
      </c>
      <c r="B35" s="106" t="n">
        <v>78</v>
      </c>
      <c r="C35" s="106" t="n">
        <v>64</v>
      </c>
      <c r="D35" s="70" t="n">
        <v>21.875</v>
      </c>
      <c r="E35" s="99" t="n">
        <v>82</v>
      </c>
      <c r="F35" s="119" t="n">
        <v>142</v>
      </c>
      <c r="G35" s="108" t="n">
        <v>-42.2535211267606</v>
      </c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</row>
    <row r="36" customFormat="false" ht="12.75" hidden="false" customHeight="false" outlineLevel="0" collapsed="false">
      <c r="A36" s="58" t="s">
        <v>82</v>
      </c>
      <c r="B36" s="112" t="n">
        <v>5</v>
      </c>
      <c r="C36" s="112" t="n">
        <v>5.2</v>
      </c>
      <c r="D36" s="70" t="n">
        <v>-3.84615384615385</v>
      </c>
      <c r="E36" s="115" t="n">
        <v>6.5</v>
      </c>
      <c r="F36" s="85" t="n">
        <v>11.3</v>
      </c>
      <c r="G36" s="108" t="n">
        <v>-42.4778761061947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customFormat="false" ht="12.75" hidden="false" customHeight="false" outlineLevel="0" collapsed="false">
      <c r="A37" s="58"/>
      <c r="B37" s="120"/>
      <c r="C37" s="120"/>
      <c r="D37" s="121"/>
      <c r="E37" s="122"/>
      <c r="F37" s="122"/>
      <c r="G37" s="122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</row>
    <row r="38" customFormat="false" ht="12.75" hidden="false" customHeight="false" outlineLevel="0" collapsed="false">
      <c r="A38" s="58"/>
      <c r="B38" s="120"/>
      <c r="C38" s="120"/>
      <c r="D38" s="121"/>
      <c r="E38" s="122"/>
      <c r="F38" s="122"/>
      <c r="G38" s="122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15.75" hidden="false" customHeight="false" outlineLevel="0" collapsed="false">
      <c r="A39" s="58" t="s">
        <v>83</v>
      </c>
      <c r="B39" s="123"/>
      <c r="C39" s="124"/>
      <c r="D39" s="125"/>
      <c r="E39" s="126"/>
      <c r="F39" s="126"/>
      <c r="G39" s="125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127" t="s">
        <v>84</v>
      </c>
      <c r="B40" s="128"/>
      <c r="C40" s="129"/>
      <c r="D40" s="130"/>
      <c r="E40" s="131"/>
      <c r="F40" s="131"/>
      <c r="G40" s="122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58"/>
      <c r="B41" s="120"/>
      <c r="C41" s="120"/>
      <c r="D41" s="121"/>
      <c r="E41" s="122"/>
      <c r="F41" s="122"/>
      <c r="G41" s="122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</row>
    <row r="42" customFormat="false" ht="12.75" hidden="false" customHeight="false" outlineLevel="0" collapsed="false">
      <c r="A42" s="60" t="s">
        <v>39</v>
      </c>
      <c r="B42" s="63" t="s">
        <v>40</v>
      </c>
      <c r="C42" s="63"/>
      <c r="D42" s="63"/>
      <c r="E42" s="62" t="s">
        <v>41</v>
      </c>
      <c r="F42" s="62"/>
      <c r="G42" s="62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</row>
    <row r="43" customFormat="false" ht="36" hidden="false" customHeight="false" outlineLevel="0" collapsed="false">
      <c r="A43" s="60"/>
      <c r="B43" s="101" t="n">
        <v>2009</v>
      </c>
      <c r="C43" s="101" t="n">
        <v>2008</v>
      </c>
      <c r="D43" s="64" t="s">
        <v>42</v>
      </c>
      <c r="E43" s="102" t="n">
        <v>2009</v>
      </c>
      <c r="F43" s="102" t="n">
        <v>2008</v>
      </c>
      <c r="G43" s="65" t="s">
        <v>42</v>
      </c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5" hidden="false" customHeight="false" outlineLevel="0" collapsed="false">
      <c r="A45" s="105" t="s">
        <v>85</v>
      </c>
      <c r="B45" s="132"/>
      <c r="C45" s="132"/>
      <c r="D45" s="72"/>
      <c r="E45" s="133"/>
      <c r="F45" s="134"/>
      <c r="G45" s="10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58" t="s">
        <v>86</v>
      </c>
      <c r="B46" s="106" t="n">
        <v>3675</v>
      </c>
      <c r="C46" s="106" t="n">
        <v>3225</v>
      </c>
      <c r="D46" s="70" t="n">
        <v>13.953488372093</v>
      </c>
      <c r="E46" s="135" t="n">
        <v>3187</v>
      </c>
      <c r="F46" s="106" t="n">
        <v>3474</v>
      </c>
      <c r="G46" s="108" t="n">
        <v>-8.26137017846862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2.75" hidden="false" customHeight="false" outlineLevel="0" collapsed="false">
      <c r="A47" s="58" t="s">
        <v>87</v>
      </c>
      <c r="B47" s="106" t="n">
        <v>78</v>
      </c>
      <c r="C47" s="106" t="n">
        <v>64</v>
      </c>
      <c r="D47" s="70" t="n">
        <v>21.875</v>
      </c>
      <c r="E47" s="135" t="n">
        <v>82</v>
      </c>
      <c r="F47" s="106" t="n">
        <v>142</v>
      </c>
      <c r="G47" s="108" t="n">
        <v>-42.2535211267606</v>
      </c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customFormat="false" ht="12.75" hidden="false" customHeight="false" outlineLevel="0" collapsed="false">
      <c r="A48" s="58" t="s">
        <v>88</v>
      </c>
      <c r="B48" s="106" t="n">
        <v>433</v>
      </c>
      <c r="C48" s="106" t="n">
        <v>476</v>
      </c>
      <c r="D48" s="70" t="n">
        <v>-9.03361344537815</v>
      </c>
      <c r="E48" s="135" t="n">
        <v>318</v>
      </c>
      <c r="F48" s="106" t="n">
        <v>142</v>
      </c>
      <c r="G48" s="108" t="n">
        <v>123.943661971831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</row>
    <row r="49" customFormat="false" ht="12.75" hidden="false" customHeight="false" outlineLevel="0" collapsed="false">
      <c r="A49" s="58" t="s">
        <v>89</v>
      </c>
      <c r="B49" s="106" t="n">
        <v>4186</v>
      </c>
      <c r="C49" s="106" t="n">
        <v>3765</v>
      </c>
      <c r="D49" s="70" t="n">
        <v>11.1819389110226</v>
      </c>
      <c r="E49" s="135" t="n">
        <v>3587</v>
      </c>
      <c r="F49" s="106" t="n">
        <v>3758</v>
      </c>
      <c r="G49" s="108" t="n">
        <v>-4.55029270888771</v>
      </c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</row>
    <row r="50" customFormat="false" ht="12.75" hidden="false" customHeight="false" outlineLevel="0" collapsed="false">
      <c r="A50" s="58" t="s">
        <v>90</v>
      </c>
      <c r="B50" s="106" t="n">
        <v>2687</v>
      </c>
      <c r="C50" s="106" t="n">
        <v>2645</v>
      </c>
      <c r="D50" s="70" t="n">
        <v>1.58790170132326</v>
      </c>
      <c r="E50" s="135" t="n">
        <v>2489</v>
      </c>
      <c r="F50" s="106" t="n">
        <v>2715</v>
      </c>
      <c r="G50" s="108" t="n">
        <v>-8.32412523020258</v>
      </c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</row>
    <row r="51" customFormat="false" ht="12.75" hidden="false" customHeight="false" outlineLevel="0" collapsed="false">
      <c r="A51" s="58" t="s">
        <v>91</v>
      </c>
      <c r="B51" s="106" t="n">
        <v>1343</v>
      </c>
      <c r="C51" s="106" t="n">
        <v>1065</v>
      </c>
      <c r="D51" s="70" t="n">
        <v>26.1032863849765</v>
      </c>
      <c r="E51" s="135" t="n">
        <v>992</v>
      </c>
      <c r="F51" s="106" t="n">
        <v>912</v>
      </c>
      <c r="G51" s="108" t="n">
        <v>8.77192982456141</v>
      </c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</row>
    <row r="52" customFormat="false" ht="5.25" hidden="false" customHeight="true" outlineLevel="0" collapsed="false">
      <c r="B52" s="109"/>
      <c r="C52" s="109"/>
      <c r="D52" s="70"/>
      <c r="E52" s="136"/>
      <c r="F52" s="109"/>
      <c r="G52" s="10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5" hidden="false" customHeight="false" outlineLevel="0" collapsed="false">
      <c r="A53" s="105" t="s">
        <v>92</v>
      </c>
      <c r="B53" s="137" t="n">
        <v>446.7</v>
      </c>
      <c r="C53" s="137" t="n">
        <v>404</v>
      </c>
      <c r="D53" s="70" t="n">
        <v>10.5693069306931</v>
      </c>
      <c r="E53" s="138" t="n">
        <v>376.5</v>
      </c>
      <c r="F53" s="112" t="n">
        <v>407.1</v>
      </c>
      <c r="G53" s="108" t="n">
        <v>-7.5165806927045</v>
      </c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5" width="13.28"/>
    <col collapsed="false" customWidth="true" hidden="false" outlineLevel="0" max="3" min="3" style="55" width="14.85"/>
    <col collapsed="false" customWidth="true" hidden="false" outlineLevel="0" max="4" min="4" style="55" width="8.7"/>
    <col collapsed="false" customWidth="true" hidden="false" outlineLevel="0" max="5" min="5" style="55" width="10.56"/>
    <col collapsed="false" customWidth="true" hidden="false" outlineLevel="0" max="6" min="6" style="55" width="11.7"/>
    <col collapsed="false" customWidth="true" hidden="false" outlineLevel="0" max="7" min="7" style="55" width="11.56"/>
    <col collapsed="false" customWidth="true" hidden="false" outlineLevel="0" max="8" min="8" style="55" width="4.14"/>
    <col collapsed="false" customWidth="false" hidden="false" outlineLevel="0" max="257" min="9" style="55" width="11.42"/>
  </cols>
  <sheetData>
    <row r="1" customFormat="false" ht="19.5" hidden="false" customHeight="true" outlineLevel="0" collapsed="false">
      <c r="A1" s="139" t="s">
        <v>93</v>
      </c>
      <c r="B1" s="139"/>
      <c r="C1" s="139"/>
      <c r="D1" s="139"/>
      <c r="E1" s="140"/>
      <c r="F1" s="92"/>
      <c r="G1" s="139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9.5" hidden="false" customHeight="true" outlineLevel="0" collapsed="false">
      <c r="A2" s="141" t="s">
        <v>94</v>
      </c>
      <c r="B2" s="141"/>
      <c r="C2" s="141"/>
      <c r="D2" s="141"/>
      <c r="E2" s="141"/>
      <c r="F2" s="92"/>
      <c r="G2" s="92"/>
      <c r="H2" s="105"/>
      <c r="I2" s="58"/>
      <c r="J2" s="58"/>
      <c r="K2" s="58"/>
      <c r="L2" s="58"/>
      <c r="M2" s="58"/>
      <c r="N2" s="58"/>
      <c r="O2" s="58"/>
      <c r="P2" s="58"/>
    </row>
    <row r="3" customFormat="false" ht="15.75" hidden="false" customHeight="false" outlineLevel="0" collapsed="false">
      <c r="B3" s="68"/>
      <c r="C3" s="59"/>
      <c r="D3" s="59"/>
      <c r="E3" s="59"/>
      <c r="F3" s="6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60" t="s">
        <v>95</v>
      </c>
      <c r="B4" s="101" t="s">
        <v>96</v>
      </c>
      <c r="C4" s="101"/>
      <c r="D4" s="101"/>
      <c r="E4" s="101"/>
      <c r="F4" s="101"/>
      <c r="G4" s="101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2.75" hidden="false" customHeight="false" outlineLevel="0" collapsed="false">
      <c r="A5" s="60"/>
      <c r="B5" s="142" t="s">
        <v>97</v>
      </c>
      <c r="C5" s="101" t="s">
        <v>98</v>
      </c>
      <c r="D5" s="101"/>
      <c r="E5" s="101"/>
      <c r="F5" s="101"/>
      <c r="G5" s="101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2.75" hidden="false" customHeight="false" outlineLevel="0" collapsed="false">
      <c r="A6" s="60"/>
      <c r="B6" s="142"/>
      <c r="C6" s="143" t="s">
        <v>99</v>
      </c>
      <c r="D6" s="144" t="s">
        <v>100</v>
      </c>
      <c r="E6" s="144"/>
      <c r="F6" s="63" t="s">
        <v>101</v>
      </c>
      <c r="G6" s="63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2.75" hidden="false" customHeight="false" outlineLevel="0" collapsed="false">
      <c r="A7" s="60"/>
      <c r="B7" s="142"/>
      <c r="C7" s="142" t="s">
        <v>102</v>
      </c>
      <c r="D7" s="145" t="s">
        <v>102</v>
      </c>
      <c r="E7" s="145" t="s">
        <v>103</v>
      </c>
      <c r="F7" s="145" t="s">
        <v>102</v>
      </c>
      <c r="G7" s="145" t="s">
        <v>103</v>
      </c>
      <c r="H7" s="58"/>
      <c r="I7" s="58"/>
      <c r="J7" s="58"/>
      <c r="K7" s="58"/>
      <c r="L7" s="58"/>
      <c r="M7" s="58"/>
      <c r="N7" s="58"/>
      <c r="O7" s="58"/>
      <c r="P7" s="58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74" t="s">
        <v>104</v>
      </c>
      <c r="B9" s="146" t="n">
        <v>23735</v>
      </c>
      <c r="C9" s="146" t="n">
        <v>9459</v>
      </c>
      <c r="D9" s="146" t="n">
        <v>2264</v>
      </c>
      <c r="E9" s="146" t="n">
        <v>4528</v>
      </c>
      <c r="F9" s="146" t="n">
        <v>12012</v>
      </c>
      <c r="G9" s="147" t="n">
        <v>119431</v>
      </c>
      <c r="H9" s="58"/>
      <c r="I9" s="58"/>
      <c r="J9" s="58"/>
      <c r="K9" s="58"/>
      <c r="L9" s="58"/>
      <c r="M9" s="58"/>
      <c r="N9" s="58"/>
      <c r="O9" s="58"/>
      <c r="P9" s="58"/>
    </row>
    <row r="10" customFormat="false" ht="12.75" hidden="false" customHeight="false" outlineLevel="0" collapsed="false">
      <c r="A10" s="74"/>
      <c r="B10" s="146"/>
      <c r="C10" s="146"/>
      <c r="D10" s="146"/>
      <c r="E10" s="146"/>
      <c r="F10" s="146"/>
      <c r="G10" s="147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12.75" hidden="false" customHeight="false" outlineLevel="0" collapsed="false">
      <c r="A11" s="74" t="s">
        <v>105</v>
      </c>
      <c r="B11" s="146" t="n">
        <v>35688</v>
      </c>
      <c r="C11" s="146" t="n">
        <v>19399</v>
      </c>
      <c r="D11" s="146" t="n">
        <v>4863</v>
      </c>
      <c r="E11" s="146" t="n">
        <v>9726</v>
      </c>
      <c r="F11" s="146" t="n">
        <v>11426</v>
      </c>
      <c r="G11" s="147" t="n">
        <v>95082</v>
      </c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74"/>
      <c r="B12" s="146"/>
      <c r="C12" s="146"/>
      <c r="D12" s="146"/>
      <c r="E12" s="146"/>
      <c r="F12" s="146"/>
      <c r="G12" s="147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12.75" hidden="false" customHeight="false" outlineLevel="0" collapsed="false">
      <c r="A13" s="74" t="s">
        <v>106</v>
      </c>
      <c r="B13" s="146" t="n">
        <v>30168</v>
      </c>
      <c r="C13" s="146" t="n">
        <v>15318</v>
      </c>
      <c r="D13" s="146" t="n">
        <v>3223</v>
      </c>
      <c r="E13" s="146" t="n">
        <v>6446</v>
      </c>
      <c r="F13" s="146" t="n">
        <v>11627</v>
      </c>
      <c r="G13" s="147" t="n">
        <v>108176</v>
      </c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12.75" hidden="false" customHeight="false" outlineLevel="0" collapsed="false">
      <c r="A14" s="74"/>
      <c r="B14" s="146"/>
      <c r="C14" s="146"/>
      <c r="D14" s="146"/>
      <c r="E14" s="146"/>
      <c r="F14" s="146"/>
      <c r="G14" s="147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12.75" hidden="false" customHeight="false" outlineLevel="0" collapsed="false">
      <c r="A15" s="74" t="s">
        <v>107</v>
      </c>
      <c r="B15" s="146" t="n">
        <v>30058</v>
      </c>
      <c r="C15" s="146" t="n">
        <v>11860</v>
      </c>
      <c r="D15" s="146" t="n">
        <v>2363</v>
      </c>
      <c r="E15" s="146" t="n">
        <v>4726</v>
      </c>
      <c r="F15" s="146" t="n">
        <v>15835</v>
      </c>
      <c r="G15" s="147" t="n">
        <v>148551</v>
      </c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12.75" hidden="false" customHeight="false" outlineLevel="0" collapsed="false">
      <c r="A16" s="74"/>
      <c r="B16" s="146"/>
      <c r="C16" s="146"/>
      <c r="D16" s="146"/>
      <c r="E16" s="146"/>
      <c r="F16" s="146"/>
      <c r="G16" s="147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74" t="s">
        <v>108</v>
      </c>
      <c r="B17" s="146" t="n">
        <v>73803</v>
      </c>
      <c r="C17" s="146" t="n">
        <v>49509</v>
      </c>
      <c r="D17" s="146" t="n">
        <v>8093</v>
      </c>
      <c r="E17" s="146" t="n">
        <v>16186</v>
      </c>
      <c r="F17" s="146" t="n">
        <v>16201</v>
      </c>
      <c r="G17" s="147" t="n">
        <v>135203</v>
      </c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74"/>
      <c r="B18" s="146"/>
      <c r="C18" s="146"/>
      <c r="D18" s="146"/>
      <c r="E18" s="146"/>
      <c r="F18" s="146"/>
      <c r="G18" s="147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74" t="s">
        <v>109</v>
      </c>
      <c r="B19" s="146" t="n">
        <v>20394</v>
      </c>
      <c r="C19" s="146" t="n">
        <v>13338</v>
      </c>
      <c r="D19" s="146" t="n">
        <v>2651</v>
      </c>
      <c r="E19" s="146" t="n">
        <v>5302</v>
      </c>
      <c r="F19" s="146" t="n">
        <v>4405</v>
      </c>
      <c r="G19" s="148" t="n">
        <v>34677</v>
      </c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74"/>
      <c r="B20" s="146"/>
      <c r="C20" s="146"/>
      <c r="D20" s="146"/>
      <c r="E20" s="146"/>
      <c r="F20" s="146"/>
      <c r="G20" s="14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74" t="s">
        <v>110</v>
      </c>
      <c r="B21" s="146" t="n">
        <v>24420</v>
      </c>
      <c r="C21" s="146" t="n">
        <v>14805</v>
      </c>
      <c r="D21" s="146" t="n">
        <v>3193</v>
      </c>
      <c r="E21" s="146" t="n">
        <v>6386</v>
      </c>
      <c r="F21" s="146" t="n">
        <v>6422</v>
      </c>
      <c r="G21" s="147" t="n">
        <v>50743</v>
      </c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74"/>
      <c r="B22" s="146"/>
      <c r="C22" s="146"/>
      <c r="D22" s="146"/>
      <c r="E22" s="146"/>
      <c r="F22" s="147"/>
      <c r="G22" s="149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" hidden="false" customHeight="false" outlineLevel="0" collapsed="false">
      <c r="A23" s="150" t="s">
        <v>111</v>
      </c>
      <c r="B23" s="146" t="n">
        <v>238266</v>
      </c>
      <c r="C23" s="146" t="n">
        <v>133688</v>
      </c>
      <c r="D23" s="146" t="n">
        <v>26650</v>
      </c>
      <c r="E23" s="146" t="n">
        <v>53300</v>
      </c>
      <c r="F23" s="146" t="n">
        <v>77928</v>
      </c>
      <c r="G23" s="147" t="n">
        <v>691863</v>
      </c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B24" s="58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35.25" hidden="false" customHeight="true" outlineLevel="0" collapsed="false">
      <c r="A25" s="58"/>
      <c r="B25" s="151"/>
      <c r="C25" s="151"/>
      <c r="D25" s="151"/>
      <c r="E25" s="151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A26" s="58"/>
      <c r="B26" s="151"/>
      <c r="C26" s="151"/>
      <c r="D26" s="151"/>
      <c r="E26" s="151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9.5" hidden="false" customHeight="true" outlineLevel="0" collapsed="false">
      <c r="A27" s="139" t="s">
        <v>112</v>
      </c>
      <c r="B27" s="139"/>
      <c r="C27" s="139"/>
      <c r="D27" s="139"/>
      <c r="E27" s="140"/>
      <c r="F27" s="92"/>
      <c r="G27" s="139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9.5" hidden="false" customHeight="true" outlineLevel="0" collapsed="false">
      <c r="A28" s="141" t="s">
        <v>113</v>
      </c>
      <c r="B28" s="139"/>
      <c r="C28" s="139"/>
      <c r="D28" s="139"/>
      <c r="E28" s="140"/>
      <c r="F28" s="92"/>
      <c r="G28" s="139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B29" s="152"/>
      <c r="C29" s="152"/>
      <c r="D29" s="152"/>
      <c r="E29" s="152"/>
      <c r="F29" s="152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2.75" hidden="false" customHeight="true" outlineLevel="0" collapsed="false">
      <c r="A30" s="60" t="s">
        <v>114</v>
      </c>
      <c r="B30" s="153" t="s">
        <v>115</v>
      </c>
      <c r="C30" s="153" t="s">
        <v>116</v>
      </c>
      <c r="D30" s="154" t="s">
        <v>117</v>
      </c>
      <c r="E30" s="154"/>
      <c r="F30" s="154"/>
      <c r="G30" s="154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true" outlineLevel="0" collapsed="false">
      <c r="A31" s="60"/>
      <c r="B31" s="153"/>
      <c r="C31" s="153"/>
      <c r="D31" s="155" t="s">
        <v>118</v>
      </c>
      <c r="E31" s="156" t="s">
        <v>119</v>
      </c>
      <c r="F31" s="156"/>
      <c r="G31" s="156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true" outlineLevel="0" collapsed="false">
      <c r="A32" s="60"/>
      <c r="B32" s="153"/>
      <c r="C32" s="153"/>
      <c r="D32" s="155"/>
      <c r="E32" s="157" t="s">
        <v>120</v>
      </c>
      <c r="F32" s="158" t="s">
        <v>121</v>
      </c>
      <c r="G32" s="159" t="s">
        <v>122</v>
      </c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60"/>
      <c r="B33" s="153"/>
      <c r="C33" s="153"/>
      <c r="D33" s="155"/>
      <c r="E33" s="157"/>
      <c r="F33" s="158"/>
      <c r="G33" s="159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60"/>
      <c r="B34" s="153"/>
      <c r="C34" s="153"/>
      <c r="D34" s="155"/>
      <c r="E34" s="160" t="s">
        <v>123</v>
      </c>
      <c r="F34" s="160"/>
      <c r="G34" s="160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161"/>
      <c r="G35" s="67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2.75" hidden="false" customHeight="true" outlineLevel="0" collapsed="false">
      <c r="A36" s="74" t="s">
        <v>104</v>
      </c>
      <c r="B36" s="162" t="n">
        <v>136140</v>
      </c>
      <c r="C36" s="163" t="n">
        <v>3.63572792713383</v>
      </c>
      <c r="D36" s="164" t="n">
        <v>63.9971059203761</v>
      </c>
      <c r="E36" s="164" t="n">
        <v>96.6076752299397</v>
      </c>
      <c r="F36" s="164" t="n">
        <v>73.4896201413428</v>
      </c>
      <c r="G36" s="164" t="n">
        <v>60.9033667975651</v>
      </c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A37" s="74"/>
      <c r="B37" s="162"/>
      <c r="C37" s="163"/>
      <c r="D37" s="164"/>
      <c r="E37" s="164"/>
      <c r="F37" s="164"/>
      <c r="G37" s="164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true" outlineLevel="0" collapsed="false">
      <c r="A38" s="74" t="s">
        <v>105</v>
      </c>
      <c r="B38" s="162" t="n">
        <v>125798</v>
      </c>
      <c r="C38" s="163" t="n">
        <v>4.01229749280593</v>
      </c>
      <c r="D38" s="164" t="n">
        <v>76.3702046137458</v>
      </c>
      <c r="E38" s="164" t="n">
        <v>116.725346667354</v>
      </c>
      <c r="F38" s="164" t="n">
        <v>87.8915278634588</v>
      </c>
      <c r="G38" s="164" t="n">
        <v>67.0623041164469</v>
      </c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74"/>
      <c r="B39" s="162"/>
      <c r="C39" s="163"/>
      <c r="D39" s="164"/>
      <c r="E39" s="164"/>
      <c r="F39" s="164"/>
      <c r="G39" s="164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74" t="s">
        <v>106</v>
      </c>
      <c r="B40" s="162" t="n">
        <v>131647</v>
      </c>
      <c r="C40" s="163" t="n">
        <v>3.82793379264245</v>
      </c>
      <c r="D40" s="164" t="n">
        <v>72.5569439485898</v>
      </c>
      <c r="E40" s="164" t="n">
        <v>106.476237106672</v>
      </c>
      <c r="F40" s="164" t="n">
        <v>83.1667700899783</v>
      </c>
      <c r="G40" s="164" t="n">
        <v>67.0961766010945</v>
      </c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74"/>
      <c r="B41" s="162"/>
      <c r="C41" s="163"/>
      <c r="D41" s="164"/>
      <c r="E41" s="164"/>
      <c r="F41" s="164"/>
      <c r="G41" s="164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74" t="s">
        <v>107</v>
      </c>
      <c r="B42" s="162" t="n">
        <v>166618</v>
      </c>
      <c r="C42" s="163" t="n">
        <v>3.63237465339879</v>
      </c>
      <c r="D42" s="164" t="n">
        <v>65.6919000348102</v>
      </c>
      <c r="E42" s="164" t="n">
        <v>100.383979763912</v>
      </c>
      <c r="F42" s="164" t="n">
        <v>82.4934405416843</v>
      </c>
      <c r="G42" s="164" t="n">
        <v>62.3470121372458</v>
      </c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4"/>
      <c r="B43" s="162"/>
      <c r="C43" s="163"/>
      <c r="D43" s="164"/>
      <c r="E43" s="164"/>
      <c r="F43" s="164"/>
      <c r="G43" s="164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74" t="s">
        <v>108</v>
      </c>
      <c r="B44" s="162" t="n">
        <v>202727</v>
      </c>
      <c r="C44" s="163" t="n">
        <v>4.10552615093204</v>
      </c>
      <c r="D44" s="164" t="n">
        <v>78.8705401845832</v>
      </c>
      <c r="E44" s="164" t="n">
        <v>112.975459007453</v>
      </c>
      <c r="F44" s="164" t="n">
        <v>85.1898554306191</v>
      </c>
      <c r="G44" s="164" t="n">
        <v>65.6592531230816</v>
      </c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74"/>
      <c r="B45" s="162"/>
      <c r="C45" s="163"/>
      <c r="D45" s="164"/>
      <c r="E45" s="164"/>
      <c r="F45" s="164"/>
      <c r="G45" s="164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4" t="s">
        <v>109</v>
      </c>
      <c r="B46" s="162" t="n">
        <v>54124</v>
      </c>
      <c r="C46" s="163" t="n">
        <v>4.18012342029414</v>
      </c>
      <c r="D46" s="164" t="n">
        <v>79.3003843027123</v>
      </c>
      <c r="E46" s="164" t="n">
        <v>112.967761283551</v>
      </c>
      <c r="F46" s="164" t="n">
        <v>87.5684647302905</v>
      </c>
      <c r="G46" s="164" t="n">
        <v>65.179917524584</v>
      </c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74"/>
      <c r="B47" s="162"/>
      <c r="C47" s="163"/>
      <c r="D47" s="164"/>
      <c r="E47" s="164"/>
      <c r="F47" s="164"/>
      <c r="G47" s="164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74" t="s">
        <v>110</v>
      </c>
      <c r="B48" s="162" t="n">
        <v>72887</v>
      </c>
      <c r="C48" s="163" t="n">
        <v>4.01474885782101</v>
      </c>
      <c r="D48" s="164" t="n">
        <v>71.7811818294072</v>
      </c>
      <c r="E48" s="164" t="n">
        <v>106.730361364404</v>
      </c>
      <c r="F48" s="164" t="n">
        <v>80.3792671468838</v>
      </c>
      <c r="G48" s="164" t="n">
        <v>60.4402183552411</v>
      </c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74"/>
      <c r="B49" s="165"/>
      <c r="C49" s="163"/>
      <c r="D49" s="164"/>
      <c r="E49" s="164"/>
      <c r="F49" s="164"/>
      <c r="G49" s="164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false" outlineLevel="0" collapsed="false">
      <c r="A50" s="150" t="s">
        <v>111</v>
      </c>
      <c r="B50" s="166" t="n">
        <v>889941</v>
      </c>
      <c r="C50" s="163" t="n">
        <v>3.88793302027887</v>
      </c>
      <c r="D50" s="164" t="n">
        <v>72.2860268264975</v>
      </c>
      <c r="E50" s="164" t="n">
        <v>109.807409789959</v>
      </c>
      <c r="F50" s="164" t="n">
        <v>83.8653658536585</v>
      </c>
      <c r="G50" s="164" t="n">
        <v>64.1377917304437</v>
      </c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false" outlineLevel="0" collapsed="false">
      <c r="A51" s="105"/>
      <c r="C51" s="167"/>
      <c r="D51" s="168"/>
      <c r="E51" s="169"/>
      <c r="F51" s="170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A52" s="171" t="s">
        <v>124</v>
      </c>
      <c r="B52" s="151"/>
      <c r="D52" s="168"/>
      <c r="E52" s="169"/>
      <c r="F52" s="170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171"/>
      <c r="B53" s="151"/>
      <c r="D53" s="168"/>
      <c r="E53" s="169"/>
      <c r="F53" s="170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H54" s="58"/>
      <c r="I54" s="58"/>
      <c r="J54" s="58"/>
      <c r="K54" s="58"/>
      <c r="L54" s="58"/>
      <c r="M54" s="58"/>
      <c r="N54" s="58"/>
      <c r="O54" s="58"/>
      <c r="P54" s="58"/>
    </row>
  </sheetData>
  <mergeCells count="16">
    <mergeCell ref="A4:A7"/>
    <mergeCell ref="B4:G4"/>
    <mergeCell ref="B5:B7"/>
    <mergeCell ref="C5:G5"/>
    <mergeCell ref="D6:E6"/>
    <mergeCell ref="F6:G6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0-07-06T07:40:40Z</cp:lastPrinted>
  <dcterms:modified xsi:type="dcterms:W3CDTF">2010-07-06T08:18:58Z</dcterms:modified>
  <cp:revision>0</cp:revision>
  <dc:subject/>
  <dc:title/>
</cp:coreProperties>
</file>