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5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8 H</t>
  </si>
  <si>
    <t xml:space="preserve">Hochbautätigkeit und Wohnungsbestand</t>
  </si>
  <si>
    <t xml:space="preserve">in Hamburg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4 bis 2008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Tabelle 1:  Wohnbau in Hamburg (Neubau)</t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t xml:space="preserve">Rauminhalt (1000 m³)</t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t xml:space="preserve">Nutzfläche ohne Wohnfläche (1000 m²)</t>
  </si>
  <si>
    <t xml:space="preserve">Veranschlagte  Kosten</t>
  </si>
  <si>
    <t xml:space="preserve">des Bauwerks (Mio.EUR)</t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t xml:space="preserve">Wohnfläche  (1000 m²)</t>
  </si>
  <si>
    <t xml:space="preserve">und zwar </t>
  </si>
  <si>
    <t xml:space="preserve">Tabelle 2: Nichtwohnbau in Hamburg (Neubau)</t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X</t>
  </si>
  <si>
    <t xml:space="preserve">Wohnfläche (1000 m²)</t>
  </si>
  <si>
    <t xml:space="preserve">Tabelle 3: Wohnungen im Wohn- und Nichtwohnbau in Hamburg</t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Tabelle 4:   Bestand ¹) an Wohngebäuden in Hamburg Ende 2008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Wohnungsbestand ¹)   in Hamburg Ende 2008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1865</c:v>
                </c:pt>
                <c:pt idx="1">
                  <c:v>1550</c:v>
                </c:pt>
                <c:pt idx="3">
                  <c:v>1380</c:v>
                </c:pt>
                <c:pt idx="4">
                  <c:v>1361</c:v>
                </c:pt>
                <c:pt idx="6">
                  <c:v>1524</c:v>
                </c:pt>
                <c:pt idx="7">
                  <c:v>1745</c:v>
                </c:pt>
                <c:pt idx="9">
                  <c:v>1542</c:v>
                </c:pt>
                <c:pt idx="10">
                  <c:v>1206</c:v>
                </c:pt>
                <c:pt idx="12">
                  <c:v>1152</c:v>
                </c:pt>
                <c:pt idx="13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Seite1_Grafik!$A$53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1854</c:v>
                </c:pt>
                <c:pt idx="1">
                  <c:v>2073</c:v>
                </c:pt>
                <c:pt idx="3">
                  <c:v>1960</c:v>
                </c:pt>
                <c:pt idx="4">
                  <c:v>1890</c:v>
                </c:pt>
                <c:pt idx="6">
                  <c:v>2086</c:v>
                </c:pt>
                <c:pt idx="7">
                  <c:v>2298</c:v>
                </c:pt>
                <c:pt idx="9">
                  <c:v>2759</c:v>
                </c:pt>
                <c:pt idx="10">
                  <c:v>1719</c:v>
                </c:pt>
                <c:pt idx="12">
                  <c:v>2137</c:v>
                </c:pt>
                <c:pt idx="13">
                  <c:v>2235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4:$O$54</c:f>
              <c:numCache>
                <c:formatCode>General</c:formatCode>
                <c:ptCount val="14"/>
                <c:pt idx="0">
                  <c:v>475</c:v>
                </c:pt>
                <c:pt idx="1">
                  <c:v>270</c:v>
                </c:pt>
                <c:pt idx="3">
                  <c:v>256</c:v>
                </c:pt>
                <c:pt idx="4">
                  <c:v>377</c:v>
                </c:pt>
                <c:pt idx="6">
                  <c:v>222</c:v>
                </c:pt>
                <c:pt idx="7">
                  <c:v>235</c:v>
                </c:pt>
                <c:pt idx="9">
                  <c:v>274</c:v>
                </c:pt>
                <c:pt idx="10">
                  <c:v>248</c:v>
                </c:pt>
                <c:pt idx="12">
                  <c:v>476</c:v>
                </c:pt>
                <c:pt idx="13">
                  <c:v>142</c:v>
                </c:pt>
              </c:numCache>
            </c:numRef>
          </c:val>
        </c:ser>
        <c:gapWidth val="80"/>
        <c:overlap val="0"/>
        <c:axId val="10205919"/>
        <c:axId val="65483743"/>
      </c:barChart>
      <c:catAx>
        <c:axId val="10205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43"/>
        <c:crossesAt val="0"/>
        <c:auto val="1"/>
        <c:lblAlgn val="ctr"/>
        <c:lblOffset val="100"/>
        <c:noMultiLvlLbl val="0"/>
      </c:catAx>
      <c:valAx>
        <c:axId val="65483743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7</xdr:row>
      <xdr:rowOff>66240</xdr:rowOff>
    </xdr:from>
    <xdr:to>
      <xdr:col>10</xdr:col>
      <xdr:colOff>10800</xdr:colOff>
      <xdr:row>43</xdr:row>
      <xdr:rowOff>38160</xdr:rowOff>
    </xdr:to>
    <xdr:graphicFrame>
      <xdr:nvGraphicFramePr>
        <xdr:cNvPr id="1" name="Chart 34"/>
        <xdr:cNvGraphicFramePr/>
      </xdr:nvGraphicFramePr>
      <xdr:xfrm>
        <a:off x="393480" y="139032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8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8.25" hidden="false" customHeight="true" outlineLevel="0" collapsed="false"/>
    <row r="4" customFormat="false" ht="18" hidden="false" customHeight="false" outlineLevel="0" collapsed="false">
      <c r="A4" s="46" t="s">
        <v>21</v>
      </c>
      <c r="B4" s="46"/>
      <c r="C4" s="46"/>
      <c r="D4" s="46"/>
      <c r="E4" s="46"/>
      <c r="F4" s="46"/>
      <c r="G4" s="46"/>
      <c r="H4" s="46"/>
      <c r="I4" s="46"/>
      <c r="J4" s="46"/>
    </row>
    <row r="6" customFormat="false" ht="19.5" hidden="false" customHeight="tru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50" customFormat="false" ht="12.75" hidden="false" customHeight="false" outlineLevel="0" collapsed="false">
      <c r="A50" s="50" t="s">
        <v>32</v>
      </c>
      <c r="B50" s="50" t="n">
        <v>2004</v>
      </c>
      <c r="C50" s="50"/>
      <c r="D50" s="51"/>
      <c r="E50" s="50" t="n">
        <v>2005</v>
      </c>
      <c r="F50" s="50"/>
      <c r="G50" s="51"/>
      <c r="H50" s="50" t="n">
        <v>2006</v>
      </c>
      <c r="I50" s="50"/>
      <c r="J50" s="51"/>
      <c r="K50" s="52" t="n">
        <v>2007</v>
      </c>
      <c r="L50" s="52"/>
      <c r="M50" s="51"/>
      <c r="N50" s="53" t="n">
        <v>2008</v>
      </c>
      <c r="O50" s="53"/>
      <c r="P50" s="52"/>
      <c r="Q50" s="52"/>
    </row>
    <row r="51" customFormat="false" ht="12.75" hidden="false" customHeight="false" outlineLevel="0" collapsed="false">
      <c r="B51" s="50" t="s">
        <v>33</v>
      </c>
      <c r="C51" s="50" t="s">
        <v>34</v>
      </c>
      <c r="D51" s="50"/>
      <c r="E51" s="50" t="s">
        <v>33</v>
      </c>
      <c r="F51" s="50" t="s">
        <v>34</v>
      </c>
      <c r="G51" s="50"/>
      <c r="H51" s="50" t="s">
        <v>33</v>
      </c>
      <c r="I51" s="50" t="s">
        <v>34</v>
      </c>
      <c r="J51" s="50"/>
      <c r="K51" s="50" t="s">
        <v>33</v>
      </c>
      <c r="L51" s="50" t="s">
        <v>34</v>
      </c>
      <c r="M51" s="50"/>
      <c r="N51" s="50" t="s">
        <v>33</v>
      </c>
      <c r="O51" s="50" t="s">
        <v>34</v>
      </c>
      <c r="P51" s="50"/>
      <c r="Q51" s="50"/>
    </row>
    <row r="52" customFormat="false" ht="12.75" hidden="false" customHeight="false" outlineLevel="0" collapsed="false">
      <c r="A52" s="0" t="s">
        <v>35</v>
      </c>
      <c r="B52" s="0" t="n">
        <v>1865</v>
      </c>
      <c r="C52" s="0" t="n">
        <v>1550</v>
      </c>
      <c r="E52" s="0" t="n">
        <v>1380</v>
      </c>
      <c r="F52" s="0" t="n">
        <v>1361</v>
      </c>
      <c r="H52" s="0" t="n">
        <v>1524</v>
      </c>
      <c r="I52" s="0" t="n">
        <v>1745</v>
      </c>
      <c r="K52" s="0" t="n">
        <v>1542</v>
      </c>
      <c r="L52" s="0" t="n">
        <v>1206</v>
      </c>
      <c r="N52" s="0" t="n">
        <v>1152</v>
      </c>
      <c r="O52" s="0" t="n">
        <v>1381</v>
      </c>
    </row>
    <row r="53" customFormat="false" ht="25.5" hidden="false" customHeight="false" outlineLevel="0" collapsed="false">
      <c r="A53" s="54" t="s">
        <v>36</v>
      </c>
      <c r="B53" s="55" t="n">
        <v>1854</v>
      </c>
      <c r="C53" s="55" t="n">
        <v>2073</v>
      </c>
      <c r="D53" s="55"/>
      <c r="E53" s="56" t="n">
        <v>1960</v>
      </c>
      <c r="F53" s="55" t="n">
        <v>1890</v>
      </c>
      <c r="G53" s="55"/>
      <c r="H53" s="55" t="n">
        <v>2086</v>
      </c>
      <c r="I53" s="55" t="n">
        <v>2298</v>
      </c>
      <c r="J53" s="55"/>
      <c r="K53" s="55" t="n">
        <v>2759</v>
      </c>
      <c r="L53" s="55" t="n">
        <v>1719</v>
      </c>
      <c r="M53" s="55"/>
      <c r="N53" s="55" t="n">
        <v>2137</v>
      </c>
      <c r="O53" s="55" t="n">
        <v>2235</v>
      </c>
      <c r="P53" s="55"/>
      <c r="Q53" s="55"/>
    </row>
    <row r="54" customFormat="false" ht="12.75" hidden="false" customHeight="false" outlineLevel="0" collapsed="false">
      <c r="A54" s="0" t="s">
        <v>37</v>
      </c>
      <c r="B54" s="0" t="n">
        <v>475</v>
      </c>
      <c r="C54" s="0" t="n">
        <v>270</v>
      </c>
      <c r="E54" s="0" t="n">
        <v>256</v>
      </c>
      <c r="F54" s="0" t="n">
        <v>377</v>
      </c>
      <c r="H54" s="0" t="n">
        <v>222</v>
      </c>
      <c r="I54" s="0" t="n">
        <v>235</v>
      </c>
      <c r="K54" s="0" t="n">
        <v>274</v>
      </c>
      <c r="L54" s="0" t="n">
        <v>248</v>
      </c>
      <c r="N54" s="0" t="n">
        <v>476</v>
      </c>
      <c r="O54" s="0" t="n">
        <v>142</v>
      </c>
    </row>
    <row r="183" customFormat="false" ht="18.75" hidden="false" customHeight="true" outlineLevel="0" collapsed="false"/>
    <row r="224" customFormat="false" ht="11.25" hidden="false" customHeight="tru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</sheetData>
  <mergeCells count="7">
    <mergeCell ref="A2:J2"/>
    <mergeCell ref="A4:J4"/>
    <mergeCell ref="A6:J6"/>
    <mergeCell ref="A7:J7"/>
    <mergeCell ref="K50:L50"/>
    <mergeCell ref="N50:O50"/>
    <mergeCell ref="P50:Q50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7"/>
    <col collapsed="false" customWidth="true" hidden="false" outlineLevel="0" max="2" min="2" style="58" width="7.99"/>
    <col collapsed="false" customWidth="true" hidden="false" outlineLevel="0" max="3" min="3" style="57" width="7.7"/>
    <col collapsed="false" customWidth="true" hidden="false" outlineLevel="0" max="4" min="4" style="57" width="8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7" min="7" style="57" width="8.14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38</v>
      </c>
      <c r="B1" s="59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/>
      <c r="B2" s="59"/>
      <c r="C2" s="60"/>
      <c r="D2" s="60"/>
      <c r="E2" s="60"/>
      <c r="F2" s="60"/>
      <c r="G2" s="60"/>
    </row>
    <row r="3" customFormat="false" ht="12.75" hidden="false" customHeight="false" outlineLevel="0" collapsed="false">
      <c r="A3" s="62" t="s">
        <v>39</v>
      </c>
      <c r="B3" s="63" t="s">
        <v>40</v>
      </c>
      <c r="C3" s="63"/>
      <c r="D3" s="63"/>
      <c r="E3" s="64" t="s">
        <v>41</v>
      </c>
      <c r="F3" s="64"/>
      <c r="G3" s="64"/>
      <c r="H3" s="60"/>
    </row>
    <row r="4" customFormat="false" ht="38.25" hidden="false" customHeight="false" outlineLevel="0" collapsed="false">
      <c r="A4" s="62"/>
      <c r="B4" s="65" t="n">
        <v>2008</v>
      </c>
      <c r="C4" s="65" t="n">
        <v>2007</v>
      </c>
      <c r="D4" s="66" t="s">
        <v>42</v>
      </c>
      <c r="E4" s="65" t="n">
        <v>2008</v>
      </c>
      <c r="F4" s="65" t="n">
        <v>2007</v>
      </c>
      <c r="G4" s="67" t="s">
        <v>42</v>
      </c>
      <c r="H4" s="6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0"/>
    </row>
    <row r="6" customFormat="false" ht="12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60"/>
    </row>
    <row r="7" customFormat="false" ht="12.75" hidden="false" customHeight="false" outlineLevel="0" collapsed="false">
      <c r="A7" s="60"/>
      <c r="B7" s="59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57" t="s">
        <v>44</v>
      </c>
      <c r="B8" s="70" t="n">
        <v>1330</v>
      </c>
      <c r="C8" s="70" t="n">
        <v>1706</v>
      </c>
      <c r="D8" s="71" t="n">
        <f aca="false">100*(B8/C8-1)</f>
        <v>-22.0398593200469</v>
      </c>
      <c r="E8" s="72" t="n">
        <v>1527</v>
      </c>
      <c r="F8" s="72" t="n">
        <v>1318</v>
      </c>
      <c r="G8" s="73" t="n">
        <f aca="false">100*(E8/F8-1)</f>
        <v>15.8573596358118</v>
      </c>
      <c r="H8" s="60"/>
    </row>
    <row r="9" customFormat="false" ht="12.75" hidden="false" customHeight="false" outlineLevel="0" collapsed="false">
      <c r="A9" s="58" t="s">
        <v>45</v>
      </c>
      <c r="B9" s="70"/>
      <c r="C9" s="70"/>
      <c r="D9" s="74"/>
      <c r="E9" s="75"/>
      <c r="F9" s="75"/>
      <c r="G9" s="76"/>
      <c r="H9" s="60"/>
    </row>
    <row r="10" customFormat="false" ht="12.75" hidden="false" customHeight="false" outlineLevel="0" collapsed="false">
      <c r="A10" s="57" t="s">
        <v>46</v>
      </c>
      <c r="B10" s="70" t="n">
        <v>1106</v>
      </c>
      <c r="C10" s="70" t="n">
        <v>1462</v>
      </c>
      <c r="D10" s="71" t="n">
        <f aca="false">100*(B10/C10-1)</f>
        <v>-24.3502051983584</v>
      </c>
      <c r="E10" s="72" t="n">
        <v>1287</v>
      </c>
      <c r="F10" s="72" t="n">
        <v>1148</v>
      </c>
      <c r="G10" s="73" t="n">
        <f aca="false">100*(E10/F10-1)</f>
        <v>12.1080139372822</v>
      </c>
      <c r="H10" s="60"/>
    </row>
    <row r="11" customFormat="false" ht="12.75" hidden="false" customHeight="false" outlineLevel="0" collapsed="false">
      <c r="A11" s="57" t="s">
        <v>47</v>
      </c>
      <c r="B11" s="70" t="n">
        <v>50</v>
      </c>
      <c r="C11" s="70" t="n">
        <v>37</v>
      </c>
      <c r="D11" s="71" t="n">
        <f aca="false">100*(B11/C11-1)</f>
        <v>35.1351351351351</v>
      </c>
      <c r="E11" s="72" t="n">
        <v>33</v>
      </c>
      <c r="F11" s="72" t="n">
        <v>41</v>
      </c>
      <c r="G11" s="73" t="n">
        <f aca="false">100*(E11/F11-1)</f>
        <v>-19.5121951219512</v>
      </c>
      <c r="H11" s="60"/>
    </row>
    <row r="12" customFormat="false" ht="12.75" hidden="false" customHeight="false" outlineLevel="0" collapsed="false">
      <c r="A12" s="57" t="s">
        <v>48</v>
      </c>
      <c r="B12" s="70" t="n">
        <v>224</v>
      </c>
      <c r="C12" s="70" t="n">
        <v>244</v>
      </c>
      <c r="D12" s="71" t="n">
        <f aca="false">100*(B12/C12-1)</f>
        <v>-8.19672131147541</v>
      </c>
      <c r="E12" s="72" t="n">
        <v>240</v>
      </c>
      <c r="F12" s="72" t="n">
        <v>170</v>
      </c>
      <c r="G12" s="73" t="n">
        <f aca="false">100*(E12/F12-1)</f>
        <v>41.1764705882353</v>
      </c>
      <c r="H12" s="60"/>
    </row>
    <row r="13" customFormat="false" ht="12.75" hidden="false" customHeight="false" outlineLevel="0" collapsed="false">
      <c r="A13" s="57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0"/>
    </row>
    <row r="14" customFormat="false" ht="12.75" hidden="false" customHeight="false" outlineLevel="0" collapsed="false">
      <c r="A14" s="57" t="s">
        <v>51</v>
      </c>
      <c r="B14" s="70" t="n">
        <v>110</v>
      </c>
      <c r="C14" s="70" t="n">
        <v>97</v>
      </c>
      <c r="D14" s="71" t="n">
        <f aca="false">100*(B14/C14-1)</f>
        <v>13.4020618556701</v>
      </c>
      <c r="E14" s="72" t="n">
        <v>87</v>
      </c>
      <c r="F14" s="72" t="n">
        <v>72</v>
      </c>
      <c r="G14" s="73" t="n">
        <f aca="false">100*(E14/F14-1)</f>
        <v>20.8333333333333</v>
      </c>
      <c r="H14" s="60"/>
    </row>
    <row r="15" customFormat="false" ht="12.75" hidden="false" customHeight="false" outlineLevel="0" collapsed="false">
      <c r="B15" s="81"/>
      <c r="C15" s="81"/>
      <c r="D15" s="71"/>
      <c r="E15" s="82"/>
      <c r="F15" s="82"/>
      <c r="G15" s="76"/>
      <c r="H15" s="60"/>
    </row>
    <row r="16" customFormat="false" ht="12.75" hidden="false" customHeight="false" outlineLevel="0" collapsed="false">
      <c r="B16" s="81"/>
      <c r="C16" s="81"/>
      <c r="D16" s="71" t="s">
        <v>52</v>
      </c>
      <c r="E16" s="82"/>
      <c r="F16" s="82"/>
      <c r="G16" s="76"/>
      <c r="H16" s="60"/>
    </row>
    <row r="17" customFormat="false" ht="12.75" hidden="false" customHeight="false" outlineLevel="0" collapsed="false">
      <c r="A17" s="57" t="s">
        <v>53</v>
      </c>
      <c r="B17" s="70" t="n">
        <v>1832</v>
      </c>
      <c r="C17" s="70" t="n">
        <v>2327</v>
      </c>
      <c r="D17" s="71" t="n">
        <f aca="false">100*(B17/C17-1)</f>
        <v>-21.2720240653202</v>
      </c>
      <c r="E17" s="72" t="n">
        <v>1884</v>
      </c>
      <c r="F17" s="72" t="n">
        <v>1674</v>
      </c>
      <c r="G17" s="73" t="n">
        <f aca="false">100*(E17/F17-1)</f>
        <v>12.5448028673835</v>
      </c>
      <c r="H17" s="60"/>
    </row>
    <row r="18" customFormat="false" ht="12.75" hidden="false" customHeight="false" outlineLevel="0" collapsed="false">
      <c r="A18" s="58" t="s">
        <v>54</v>
      </c>
      <c r="B18" s="81"/>
      <c r="C18" s="81"/>
      <c r="D18" s="71"/>
      <c r="E18" s="83"/>
      <c r="F18" s="83"/>
      <c r="G18" s="73"/>
      <c r="H18" s="60"/>
    </row>
    <row r="19" customFormat="false" ht="12.75" hidden="false" customHeight="false" outlineLevel="0" collapsed="false">
      <c r="A19" s="60" t="s">
        <v>55</v>
      </c>
      <c r="B19" s="70" t="n">
        <v>836</v>
      </c>
      <c r="C19" s="70" t="n">
        <v>1067</v>
      </c>
      <c r="D19" s="71" t="n">
        <f aca="false">100*(B19/C19-1)</f>
        <v>-21.6494845360825</v>
      </c>
      <c r="E19" s="72" t="n">
        <v>955</v>
      </c>
      <c r="F19" s="72" t="n">
        <v>843</v>
      </c>
      <c r="G19" s="73" t="n">
        <f aca="false">100*(E19/F19-1)</f>
        <v>13.2858837485172</v>
      </c>
      <c r="H19" s="60"/>
    </row>
    <row r="20" customFormat="false" ht="12.75" hidden="false" customHeight="false" outlineLevel="0" collapsed="false">
      <c r="A20" s="57" t="s">
        <v>47</v>
      </c>
      <c r="B20" s="70" t="n">
        <v>32</v>
      </c>
      <c r="C20" s="70" t="n">
        <v>30</v>
      </c>
      <c r="D20" s="71" t="n">
        <f aca="false">100*(B20/C20-1)</f>
        <v>6.66666666666667</v>
      </c>
      <c r="E20" s="72" t="n">
        <v>26</v>
      </c>
      <c r="F20" s="72" t="n">
        <v>31</v>
      </c>
      <c r="G20" s="73" t="n">
        <f aca="false">100*(E20/F20-1)</f>
        <v>-16.1290322580645</v>
      </c>
      <c r="H20" s="60"/>
    </row>
    <row r="21" customFormat="false" ht="12.75" hidden="false" customHeight="false" outlineLevel="0" collapsed="false">
      <c r="A21" s="57" t="s">
        <v>56</v>
      </c>
      <c r="B21" s="70" t="n">
        <v>996</v>
      </c>
      <c r="C21" s="70" t="n">
        <v>1261</v>
      </c>
      <c r="D21" s="71" t="n">
        <f aca="false">100*(B21/C21-1)</f>
        <v>-21.01506740682</v>
      </c>
      <c r="E21" s="72" t="n">
        <v>929</v>
      </c>
      <c r="F21" s="72" t="n">
        <v>830</v>
      </c>
      <c r="G21" s="73" t="n">
        <f aca="false">100*(E21/F21-1)</f>
        <v>11.9277108433735</v>
      </c>
      <c r="H21" s="60"/>
    </row>
    <row r="22" customFormat="false" ht="12.75" hidden="false" customHeight="false" outlineLevel="0" collapsed="false">
      <c r="A22" s="57" t="s">
        <v>57</v>
      </c>
      <c r="B22" s="77" t="s">
        <v>50</v>
      </c>
      <c r="C22" s="77" t="s">
        <v>50</v>
      </c>
      <c r="D22" s="78" t="s">
        <v>50</v>
      </c>
      <c r="E22" s="77" t="s">
        <v>50</v>
      </c>
      <c r="F22" s="77" t="s">
        <v>50</v>
      </c>
      <c r="G22" s="80" t="s">
        <v>50</v>
      </c>
      <c r="H22" s="60"/>
    </row>
    <row r="23" customFormat="false" ht="12.75" hidden="false" customHeight="false" outlineLevel="0" collapsed="false">
      <c r="B23" s="84"/>
      <c r="C23" s="84"/>
      <c r="D23" s="71"/>
      <c r="E23" s="82"/>
      <c r="F23" s="82"/>
      <c r="G23" s="73"/>
      <c r="H23" s="60"/>
    </row>
    <row r="24" customFormat="false" ht="12.75" hidden="false" customHeight="false" outlineLevel="0" collapsed="false">
      <c r="A24" s="57" t="s">
        <v>58</v>
      </c>
      <c r="B24" s="85" t="n">
        <v>77.7</v>
      </c>
      <c r="C24" s="85" t="n">
        <v>96.8</v>
      </c>
      <c r="D24" s="71" t="n">
        <f aca="false">100*(B24/C24-1)</f>
        <v>-19.7314049586777</v>
      </c>
      <c r="E24" s="86" t="n">
        <v>81.1</v>
      </c>
      <c r="F24" s="86" t="n">
        <v>62.1</v>
      </c>
      <c r="G24" s="73" t="n">
        <f aca="false">100*(E24/F24-1)</f>
        <v>30.5958132045088</v>
      </c>
      <c r="H24" s="60"/>
    </row>
    <row r="25" customFormat="false" ht="12.75" hidden="false" customHeight="false" outlineLevel="0" collapsed="false">
      <c r="B25" s="84"/>
      <c r="C25" s="84"/>
      <c r="D25" s="71"/>
      <c r="E25" s="82"/>
      <c r="F25" s="82"/>
      <c r="G25" s="73"/>
      <c r="H25" s="60"/>
    </row>
    <row r="26" customFormat="false" ht="12.75" hidden="false" customHeight="false" outlineLevel="0" collapsed="false">
      <c r="A26" s="57" t="s">
        <v>59</v>
      </c>
      <c r="B26" s="84"/>
      <c r="C26" s="84"/>
      <c r="D26" s="71"/>
      <c r="E26" s="82"/>
      <c r="F26" s="82"/>
      <c r="G26" s="73"/>
      <c r="H26" s="60"/>
    </row>
    <row r="27" customFormat="false" ht="12.75" hidden="false" customHeight="false" outlineLevel="0" collapsed="false">
      <c r="A27" s="57" t="s">
        <v>60</v>
      </c>
      <c r="B27" s="85" t="n">
        <v>480.8</v>
      </c>
      <c r="C27" s="85" t="n">
        <v>594.8</v>
      </c>
      <c r="D27" s="71" t="n">
        <f aca="false">100*(B27/C27-1)</f>
        <v>-19.1661062542031</v>
      </c>
      <c r="E27" s="87" t="n">
        <v>492</v>
      </c>
      <c r="F27" s="87" t="n">
        <v>407</v>
      </c>
      <c r="G27" s="73" t="n">
        <f aca="false">100*(E27/F27-1)</f>
        <v>20.8845208845209</v>
      </c>
      <c r="H27" s="60"/>
    </row>
    <row r="28" customFormat="false" ht="12.75" hidden="false" customHeight="false" outlineLevel="0" collapsed="false">
      <c r="A28" s="57" t="s">
        <v>61</v>
      </c>
      <c r="B28" s="88"/>
      <c r="C28" s="88"/>
      <c r="D28" s="71"/>
      <c r="E28" s="75"/>
      <c r="F28" s="75"/>
      <c r="G28" s="73"/>
      <c r="H28" s="60"/>
    </row>
    <row r="29" customFormat="false" ht="12.75" hidden="false" customHeight="false" outlineLevel="0" collapsed="false">
      <c r="A29" s="57" t="s">
        <v>46</v>
      </c>
      <c r="B29" s="85" t="n">
        <v>207.2</v>
      </c>
      <c r="C29" s="85" t="n">
        <v>272.1</v>
      </c>
      <c r="D29" s="71" t="n">
        <f aca="false">100*(B29/C29-1)</f>
        <v>-23.8515251745682</v>
      </c>
      <c r="E29" s="87" t="n">
        <v>243.5</v>
      </c>
      <c r="F29" s="87" t="n">
        <v>208.4</v>
      </c>
      <c r="G29" s="73" t="n">
        <f aca="false">100*(E29/F29-1)</f>
        <v>16.8426103646833</v>
      </c>
      <c r="H29" s="60"/>
    </row>
    <row r="30" customFormat="false" ht="12.75" hidden="false" customHeight="false" outlineLevel="0" collapsed="false">
      <c r="A30" s="57" t="s">
        <v>47</v>
      </c>
      <c r="B30" s="85" t="n">
        <v>8.9</v>
      </c>
      <c r="C30" s="85" t="n">
        <v>8.3</v>
      </c>
      <c r="D30" s="71" t="n">
        <f aca="false">100*(B30/C30-1)</f>
        <v>7.2289156626506</v>
      </c>
      <c r="E30" s="87" t="n">
        <v>7</v>
      </c>
      <c r="F30" s="87" t="n">
        <v>8.4</v>
      </c>
      <c r="G30" s="73" t="n">
        <f aca="false">100*(E30/F30-1)</f>
        <v>-16.6666666666667</v>
      </c>
      <c r="H30" s="60"/>
    </row>
    <row r="31" customFormat="false" ht="12.75" hidden="false" customHeight="false" outlineLevel="0" collapsed="false">
      <c r="B31" s="89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59"/>
      <c r="H32" s="60"/>
    </row>
    <row r="33" customFormat="false" ht="12.75" hidden="false" customHeight="false" outlineLevel="0" collapsed="false">
      <c r="A33" s="60"/>
      <c r="B33" s="90"/>
      <c r="C33" s="91"/>
      <c r="D33" s="91"/>
      <c r="E33" s="92"/>
      <c r="F33" s="92"/>
      <c r="G33" s="91"/>
      <c r="H33" s="60"/>
    </row>
    <row r="34" customFormat="false" ht="12.75" hidden="false" customHeight="false" outlineLevel="0" collapsed="false">
      <c r="A34" s="93" t="s">
        <v>63</v>
      </c>
      <c r="B34" s="70" t="n">
        <v>3289</v>
      </c>
      <c r="C34" s="70" t="n">
        <v>4264</v>
      </c>
      <c r="D34" s="71" t="n">
        <f aca="false">100*(B34/C34-1)</f>
        <v>-22.8658536585366</v>
      </c>
      <c r="E34" s="70" t="n">
        <v>3474</v>
      </c>
      <c r="F34" s="70" t="n">
        <v>2899</v>
      </c>
      <c r="G34" s="73" t="n">
        <f aca="false">100*(E34/F34-1)</f>
        <v>19.8344256640221</v>
      </c>
      <c r="H34" s="60"/>
    </row>
    <row r="35" customFormat="false" ht="12.75" hidden="false" customHeight="false" outlineLevel="0" collapsed="false">
      <c r="A35" s="57" t="s">
        <v>64</v>
      </c>
      <c r="B35" s="70"/>
      <c r="C35" s="70"/>
      <c r="D35" s="94"/>
      <c r="E35" s="70"/>
      <c r="F35" s="70"/>
      <c r="G35" s="73"/>
      <c r="H35" s="60"/>
    </row>
    <row r="36" customFormat="false" ht="12.75" hidden="false" customHeight="false" outlineLevel="0" collapsed="false">
      <c r="A36" s="57" t="s">
        <v>65</v>
      </c>
      <c r="B36" s="70" t="n">
        <v>1152</v>
      </c>
      <c r="C36" s="70" t="n">
        <v>1542</v>
      </c>
      <c r="D36" s="71" t="n">
        <f aca="false">100*(B36/C36-1)</f>
        <v>-25.2918287937743</v>
      </c>
      <c r="E36" s="70" t="n">
        <v>1381</v>
      </c>
      <c r="F36" s="70" t="n">
        <v>1206</v>
      </c>
      <c r="G36" s="73" t="n">
        <f aca="false">100*(E36/F36-1)</f>
        <v>14.5107794361526</v>
      </c>
      <c r="H36" s="60"/>
    </row>
    <row r="37" customFormat="false" ht="12.75" hidden="false" customHeight="false" outlineLevel="0" collapsed="false">
      <c r="A37" s="57" t="s">
        <v>47</v>
      </c>
      <c r="B37" s="70" t="n">
        <v>52</v>
      </c>
      <c r="C37" s="70" t="n">
        <v>37</v>
      </c>
      <c r="D37" s="71" t="n">
        <f aca="false">100*(B37/C37-1)</f>
        <v>40.5405405405406</v>
      </c>
      <c r="E37" s="70" t="n">
        <v>35</v>
      </c>
      <c r="F37" s="70" t="n">
        <v>46</v>
      </c>
      <c r="G37" s="73" t="n">
        <f aca="false">100*(E37/F37-1)</f>
        <v>-23.9130434782609</v>
      </c>
      <c r="H37" s="60"/>
    </row>
    <row r="38" customFormat="false" ht="12.75" hidden="false" customHeight="false" outlineLevel="0" collapsed="false">
      <c r="A38" s="57" t="s">
        <v>56</v>
      </c>
      <c r="B38" s="70" t="n">
        <v>2073</v>
      </c>
      <c r="C38" s="70" t="n">
        <v>2722</v>
      </c>
      <c r="D38" s="71" t="n">
        <f aca="false">100*(B38/C38-1)</f>
        <v>-23.842762674504</v>
      </c>
      <c r="E38" s="70" t="n">
        <v>2093</v>
      </c>
      <c r="F38" s="70" t="n">
        <v>1693</v>
      </c>
      <c r="G38" s="73" t="n">
        <f aca="false">100*(E38/F38-1)</f>
        <v>23.6266981689309</v>
      </c>
      <c r="H38" s="60"/>
    </row>
    <row r="39" customFormat="false" ht="12.75" hidden="false" customHeight="false" outlineLevel="0" collapsed="false">
      <c r="A39" s="57" t="s">
        <v>57</v>
      </c>
      <c r="B39" s="77" t="s">
        <v>50</v>
      </c>
      <c r="C39" s="77" t="s">
        <v>50</v>
      </c>
      <c r="D39" s="78" t="s">
        <v>50</v>
      </c>
      <c r="E39" s="79" t="s">
        <v>50</v>
      </c>
      <c r="F39" s="79" t="s">
        <v>50</v>
      </c>
      <c r="G39" s="80" t="s">
        <v>50</v>
      </c>
      <c r="H39" s="60"/>
    </row>
    <row r="40" customFormat="false" ht="12.75" hidden="false" customHeight="false" outlineLevel="0" collapsed="false">
      <c r="A40" s="57" t="s">
        <v>66</v>
      </c>
      <c r="B40" s="70" t="n">
        <v>901</v>
      </c>
      <c r="C40" s="70" t="n">
        <v>785</v>
      </c>
      <c r="D40" s="71" t="n">
        <f aca="false">100*(B40/C40-1)</f>
        <v>14.7770700636943</v>
      </c>
      <c r="E40" s="70" t="n">
        <v>646</v>
      </c>
      <c r="F40" s="70" t="n">
        <v>615</v>
      </c>
      <c r="G40" s="73" t="n">
        <f aca="false">100*(E40/F40-1)</f>
        <v>5.04065040650406</v>
      </c>
      <c r="H40" s="60"/>
    </row>
    <row r="41" customFormat="false" ht="12.75" hidden="false" customHeight="false" outlineLevel="0" collapsed="false">
      <c r="B41" s="70"/>
      <c r="C41" s="70"/>
      <c r="D41" s="94"/>
      <c r="E41" s="70"/>
      <c r="F41" s="70"/>
      <c r="G41" s="73"/>
      <c r="H41" s="60"/>
    </row>
    <row r="42" customFormat="false" ht="12.75" hidden="false" customHeight="false" outlineLevel="0" collapsed="false">
      <c r="B42" s="95"/>
      <c r="C42" s="95"/>
      <c r="D42" s="94"/>
      <c r="E42" s="95"/>
      <c r="F42" s="95"/>
      <c r="G42" s="73"/>
      <c r="H42" s="60"/>
    </row>
    <row r="43" customFormat="false" ht="12.75" hidden="false" customHeight="false" outlineLevel="0" collapsed="false">
      <c r="A43" s="57" t="s">
        <v>67</v>
      </c>
      <c r="B43" s="85" t="n">
        <v>341.2</v>
      </c>
      <c r="C43" s="85" t="n">
        <v>440.2</v>
      </c>
      <c r="D43" s="71" t="n">
        <f aca="false">100*(B43/C43-1)</f>
        <v>-22.489777373921</v>
      </c>
      <c r="E43" s="85" t="n">
        <v>368.9</v>
      </c>
      <c r="F43" s="85" t="n">
        <v>312.3</v>
      </c>
      <c r="G43" s="73" t="n">
        <f aca="false">100*(E43/F43-1)</f>
        <v>18.1235991034262</v>
      </c>
      <c r="H43" s="60"/>
    </row>
    <row r="44" customFormat="false" ht="12.75" hidden="false" customHeight="false" outlineLevel="0" collapsed="false">
      <c r="A44" s="57" t="s">
        <v>68</v>
      </c>
      <c r="B44" s="96"/>
      <c r="C44" s="96"/>
      <c r="D44" s="97"/>
      <c r="E44" s="96"/>
      <c r="F44" s="96"/>
      <c r="G44" s="73"/>
      <c r="H44" s="60"/>
    </row>
    <row r="45" customFormat="false" ht="12.75" hidden="false" customHeight="false" outlineLevel="0" collapsed="false">
      <c r="A45" s="57" t="s">
        <v>65</v>
      </c>
      <c r="B45" s="85" t="n">
        <v>157.2</v>
      </c>
      <c r="C45" s="85" t="n">
        <v>207.1</v>
      </c>
      <c r="D45" s="71" t="n">
        <f aca="false">100*(B45/C45-1)</f>
        <v>-24.0946402704008</v>
      </c>
      <c r="E45" s="85" t="n">
        <v>185.5</v>
      </c>
      <c r="F45" s="85" t="n">
        <v>160.5</v>
      </c>
      <c r="G45" s="73" t="n">
        <f aca="false">100*(E45/F45-1)</f>
        <v>15.5763239875389</v>
      </c>
      <c r="H45" s="60"/>
    </row>
    <row r="46" customFormat="false" ht="12.75" hidden="false" customHeight="false" outlineLevel="0" collapsed="false">
      <c r="A46" s="57" t="s">
        <v>47</v>
      </c>
      <c r="B46" s="85" t="n">
        <v>6.3</v>
      </c>
      <c r="C46" s="85" t="n">
        <v>5.7</v>
      </c>
      <c r="D46" s="71" t="n">
        <f aca="false">100*(B46/C46-1)</f>
        <v>10.5263157894737</v>
      </c>
      <c r="E46" s="85" t="n">
        <v>5.1</v>
      </c>
      <c r="F46" s="85" t="n">
        <v>6.2</v>
      </c>
      <c r="G46" s="73" t="n">
        <f aca="false">100*(E46/F46-1)</f>
        <v>-17.741935483871</v>
      </c>
      <c r="H46" s="60"/>
    </row>
    <row r="47" customFormat="false" ht="12.75" hidden="false" customHeight="false" outlineLevel="0" collapsed="false">
      <c r="A47" s="57" t="s">
        <v>56</v>
      </c>
      <c r="B47" s="85" t="n">
        <v>184</v>
      </c>
      <c r="C47" s="85" t="n">
        <v>233.1</v>
      </c>
      <c r="D47" s="71" t="n">
        <f aca="false">100*(B47/C47-1)</f>
        <v>-21.0639210639211</v>
      </c>
      <c r="E47" s="85" t="n">
        <v>183.4</v>
      </c>
      <c r="F47" s="85" t="n">
        <v>151.9</v>
      </c>
      <c r="G47" s="73" t="n">
        <f aca="false">100*(E47/F47-1)</f>
        <v>20.7373271889401</v>
      </c>
      <c r="H47" s="60"/>
    </row>
    <row r="48" customFormat="false" ht="12.75" hidden="false" customHeight="false" outlineLevel="0" collapsed="false">
      <c r="A48" s="57" t="s">
        <v>57</v>
      </c>
      <c r="B48" s="77" t="s">
        <v>50</v>
      </c>
      <c r="C48" s="77" t="s">
        <v>50</v>
      </c>
      <c r="D48" s="78" t="s">
        <v>50</v>
      </c>
      <c r="E48" s="79" t="s">
        <v>50</v>
      </c>
      <c r="F48" s="79" t="s">
        <v>50</v>
      </c>
      <c r="G48" s="80" t="s">
        <v>50</v>
      </c>
      <c r="H48" s="60"/>
    </row>
    <row r="49" customFormat="false" ht="12.75" hidden="false" customHeight="false" outlineLevel="0" collapsed="false">
      <c r="A49" s="57" t="s">
        <v>66</v>
      </c>
      <c r="B49" s="85" t="n">
        <v>93.5</v>
      </c>
      <c r="C49" s="85" t="n">
        <v>76.9</v>
      </c>
      <c r="D49" s="71" t="n">
        <f aca="false">100*(B49/C49-1)</f>
        <v>21.5864759427828</v>
      </c>
      <c r="E49" s="85" t="n">
        <v>62.5</v>
      </c>
      <c r="F49" s="85" t="n">
        <v>62.5</v>
      </c>
      <c r="G49" s="80" t="s">
        <v>50</v>
      </c>
      <c r="H49" s="60"/>
    </row>
    <row r="50" customFormat="false" ht="3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2" min="2" style="57" width="8.28"/>
    <col collapsed="false" customWidth="true" hidden="false" outlineLevel="0" max="3" min="3" style="57" width="7.7"/>
    <col collapsed="false" customWidth="true" hidden="false" outlineLevel="0" max="4" min="4" style="57" width="8.7"/>
    <col collapsed="false" customWidth="true" hidden="false" outlineLevel="0" max="6" min="5" style="57" width="7.7"/>
    <col collapsed="false" customWidth="true" hidden="false" outlineLevel="0" max="7" min="7" style="57" width="8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60" t="s">
        <v>69</v>
      </c>
      <c r="B1" s="98"/>
      <c r="C1" s="98"/>
      <c r="D1" s="60"/>
      <c r="E1" s="99"/>
      <c r="F1" s="99"/>
      <c r="G1" s="10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2.75" hidden="false" customHeight="false" outlineLevel="0" collapsed="false">
      <c r="B2" s="98"/>
      <c r="C2" s="98"/>
      <c r="D2" s="60"/>
      <c r="E2" s="99"/>
      <c r="F2" s="99"/>
      <c r="G2" s="10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62" t="s">
        <v>39</v>
      </c>
      <c r="B3" s="65" t="s">
        <v>40</v>
      </c>
      <c r="C3" s="65"/>
      <c r="D3" s="65"/>
      <c r="E3" s="64" t="s">
        <v>41</v>
      </c>
      <c r="F3" s="64"/>
      <c r="G3" s="64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38.25" hidden="false" customHeight="false" outlineLevel="0" collapsed="false">
      <c r="A4" s="62"/>
      <c r="B4" s="101" t="n">
        <v>2008</v>
      </c>
      <c r="C4" s="101" t="n">
        <v>2007</v>
      </c>
      <c r="D4" s="66" t="s">
        <v>42</v>
      </c>
      <c r="E4" s="102" t="n">
        <v>2008</v>
      </c>
      <c r="F4" s="62" t="n">
        <v>2007</v>
      </c>
      <c r="G4" s="67" t="s">
        <v>4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2.75" hidden="false" customHeight="false" outlineLevel="0" collapsed="false">
      <c r="A6" s="60" t="s">
        <v>70</v>
      </c>
      <c r="B6" s="105" t="n">
        <v>165</v>
      </c>
      <c r="C6" s="105" t="n">
        <v>173</v>
      </c>
      <c r="D6" s="71" t="n">
        <f aca="false">100*(B6/C6-1)</f>
        <v>-4.6242774566474</v>
      </c>
      <c r="E6" s="106" t="n">
        <v>183</v>
      </c>
      <c r="F6" s="106" t="n">
        <v>133</v>
      </c>
      <c r="G6" s="107" t="n">
        <f aca="false">100*(E6/F6-1)</f>
        <v>37.593984962406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2.75" hidden="false" customHeight="false" outlineLevel="0" collapsed="false">
      <c r="A7" s="60" t="s">
        <v>71</v>
      </c>
      <c r="B7" s="108"/>
      <c r="C7" s="108"/>
      <c r="D7" s="71"/>
      <c r="E7" s="106"/>
      <c r="F7" s="106"/>
      <c r="G7" s="107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2.75" hidden="false" customHeight="false" outlineLevel="0" collapsed="false">
      <c r="A8" s="60" t="s">
        <v>72</v>
      </c>
      <c r="B8" s="105" t="n">
        <v>60</v>
      </c>
      <c r="C8" s="105" t="n">
        <v>55</v>
      </c>
      <c r="D8" s="71" t="n">
        <f aca="false">100*(B8/C8-1)</f>
        <v>9.09090909090908</v>
      </c>
      <c r="E8" s="106" t="n">
        <v>65</v>
      </c>
      <c r="F8" s="106" t="n">
        <v>53</v>
      </c>
      <c r="G8" s="107" t="n">
        <f aca="false">100*(E8/F8-1)</f>
        <v>22.6415094339623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2.75" hidden="false" customHeight="false" outlineLevel="0" collapsed="false">
      <c r="A9" s="60" t="s">
        <v>73</v>
      </c>
      <c r="B9" s="105" t="n">
        <v>25</v>
      </c>
      <c r="C9" s="105" t="n">
        <v>35</v>
      </c>
      <c r="D9" s="71" t="n">
        <f aca="false">100*(B9/C9-1)</f>
        <v>-28.5714285714286</v>
      </c>
      <c r="E9" s="106" t="n">
        <v>32</v>
      </c>
      <c r="F9" s="106" t="n">
        <v>37</v>
      </c>
      <c r="G9" s="107" t="n">
        <f aca="false">100*(E9/F9-1)</f>
        <v>-13.5135135135135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2.75" hidden="false" customHeight="false" outlineLevel="0" collapsed="false">
      <c r="A10" s="60" t="s">
        <v>74</v>
      </c>
      <c r="B10" s="105" t="n">
        <v>94</v>
      </c>
      <c r="C10" s="105" t="n">
        <v>96</v>
      </c>
      <c r="D10" s="71" t="n">
        <f aca="false">100*(B10/C10-1)</f>
        <v>-2.08333333333334</v>
      </c>
      <c r="E10" s="106" t="n">
        <v>115</v>
      </c>
      <c r="F10" s="106" t="n">
        <v>60</v>
      </c>
      <c r="G10" s="107" t="n">
        <f aca="false">100*(E10/F10-1)</f>
        <v>91.6666666666667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2.75" hidden="false" customHeight="false" outlineLevel="0" collapsed="false">
      <c r="A11" s="60"/>
      <c r="B11" s="105"/>
      <c r="C11" s="105"/>
      <c r="D11" s="71"/>
      <c r="E11" s="109"/>
      <c r="F11" s="109"/>
      <c r="G11" s="107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105"/>
      <c r="C12" s="105"/>
      <c r="D12" s="71"/>
      <c r="E12" s="109"/>
      <c r="F12" s="109"/>
      <c r="G12" s="107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60" t="s">
        <v>53</v>
      </c>
      <c r="B13" s="105" t="n">
        <v>3026</v>
      </c>
      <c r="C13" s="105" t="n">
        <v>3919</v>
      </c>
      <c r="D13" s="71" t="n">
        <f aca="false">100*(B13/C13-1)</f>
        <v>-22.786425108446</v>
      </c>
      <c r="E13" s="106" t="n">
        <v>4089</v>
      </c>
      <c r="F13" s="106" t="n">
        <v>2626</v>
      </c>
      <c r="G13" s="107" t="n">
        <f aca="false">100*(E13/F13-1)</f>
        <v>55.7121096725057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2.75" hidden="false" customHeight="false" outlineLevel="0" collapsed="false">
      <c r="A14" s="60" t="s">
        <v>71</v>
      </c>
      <c r="B14" s="108"/>
      <c r="C14" s="108"/>
      <c r="D14" s="71"/>
      <c r="E14" s="106"/>
      <c r="F14" s="106"/>
      <c r="G14" s="107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0" t="s">
        <v>72</v>
      </c>
      <c r="B15" s="105" t="n">
        <v>1769</v>
      </c>
      <c r="C15" s="105" t="n">
        <v>1433</v>
      </c>
      <c r="D15" s="71" t="n">
        <f aca="false">100*(B15/C15-1)</f>
        <v>23.4473133286811</v>
      </c>
      <c r="E15" s="106" t="n">
        <v>1580</v>
      </c>
      <c r="F15" s="106" t="n">
        <v>1259</v>
      </c>
      <c r="G15" s="107" t="n">
        <f aca="false">100*(E15/F15-1)</f>
        <v>25.496425734710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</row>
    <row r="16" customFormat="false" ht="12.75" hidden="false" customHeight="false" outlineLevel="0" collapsed="false">
      <c r="A16" s="60" t="s">
        <v>73</v>
      </c>
      <c r="B16" s="105" t="n">
        <v>706</v>
      </c>
      <c r="C16" s="105" t="n">
        <v>1206</v>
      </c>
      <c r="D16" s="71" t="n">
        <f aca="false">100*(B16/C16-1)</f>
        <v>-41.4593698175788</v>
      </c>
      <c r="E16" s="106" t="n">
        <v>640</v>
      </c>
      <c r="F16" s="106" t="n">
        <v>566</v>
      </c>
      <c r="G16" s="107" t="n">
        <f aca="false">100*(E16/F16-1)</f>
        <v>13.0742049469965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A17" s="60" t="s">
        <v>74</v>
      </c>
      <c r="B17" s="105" t="n">
        <v>2018</v>
      </c>
      <c r="C17" s="105" t="n">
        <v>2257</v>
      </c>
      <c r="D17" s="71" t="n">
        <f aca="false">100*(B17/C17-1)</f>
        <v>-10.5892778023926</v>
      </c>
      <c r="E17" s="106" t="n">
        <v>2938</v>
      </c>
      <c r="F17" s="106" t="n">
        <v>1814</v>
      </c>
      <c r="G17" s="107" t="n">
        <f aca="false">100*(E17/F17-1)</f>
        <v>61.962513781697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</row>
    <row r="18" customFormat="false" ht="12.75" hidden="false" customHeight="false" outlineLevel="0" collapsed="false">
      <c r="A18" s="60"/>
      <c r="B18" s="110"/>
      <c r="C18" s="110"/>
      <c r="D18" s="71"/>
      <c r="E18" s="111"/>
      <c r="F18" s="111"/>
      <c r="G18" s="107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0"/>
      <c r="B19" s="110"/>
      <c r="C19" s="110"/>
      <c r="D19" s="71"/>
      <c r="E19" s="111"/>
      <c r="F19" s="111"/>
      <c r="G19" s="107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2.75" hidden="false" customHeight="false" outlineLevel="0" collapsed="false">
      <c r="A20" s="60" t="s">
        <v>58</v>
      </c>
      <c r="B20" s="110" t="n">
        <v>437</v>
      </c>
      <c r="C20" s="110" t="n">
        <v>616.5</v>
      </c>
      <c r="D20" s="71" t="n">
        <f aca="false">100*(B20/C20-1)</f>
        <v>-29.1159772911598</v>
      </c>
      <c r="E20" s="112" t="n">
        <v>545.4</v>
      </c>
      <c r="F20" s="112" t="n">
        <v>367.9</v>
      </c>
      <c r="G20" s="107" t="n">
        <f aca="false">100*(E20/F20-1)</f>
        <v>48.2468061973362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2.75" hidden="false" customHeight="false" outlineLevel="0" collapsed="false">
      <c r="A21" s="60" t="s">
        <v>71</v>
      </c>
      <c r="B21" s="108"/>
      <c r="C21" s="108"/>
      <c r="D21" s="71"/>
      <c r="E21" s="112"/>
      <c r="F21" s="112"/>
      <c r="G21" s="107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0" t="s">
        <v>72</v>
      </c>
      <c r="B22" s="110" t="n">
        <v>179.6</v>
      </c>
      <c r="C22" s="110" t="n">
        <v>161.4</v>
      </c>
      <c r="D22" s="71" t="n">
        <f aca="false">100*(B22/C22-1)</f>
        <v>11.276332094176</v>
      </c>
      <c r="E22" s="113" t="n">
        <v>191.7</v>
      </c>
      <c r="F22" s="113" t="n">
        <v>152</v>
      </c>
      <c r="G22" s="107" t="n">
        <f aca="false">100*(E22/F22-1)</f>
        <v>26.118421052631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2.75" hidden="false" customHeight="false" outlineLevel="0" collapsed="false">
      <c r="A23" s="60" t="s">
        <v>73</v>
      </c>
      <c r="B23" s="110" t="n">
        <v>148.5</v>
      </c>
      <c r="C23" s="110" t="n">
        <v>230.8</v>
      </c>
      <c r="D23" s="71" t="n">
        <f aca="false">100*(B23/C23-1)</f>
        <v>-35.6585788561525</v>
      </c>
      <c r="E23" s="113" t="n">
        <v>125.7</v>
      </c>
      <c r="F23" s="113" t="n">
        <v>103.1</v>
      </c>
      <c r="G23" s="107" t="n">
        <f aca="false">100*(E23/F23-1)</f>
        <v>21.9204655674103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2.75" hidden="false" customHeight="false" outlineLevel="0" collapsed="false">
      <c r="A24" s="60" t="s">
        <v>74</v>
      </c>
      <c r="B24" s="110" t="n">
        <v>232</v>
      </c>
      <c r="C24" s="110" t="n">
        <v>303.5</v>
      </c>
      <c r="D24" s="71" t="n">
        <f aca="false">100*(B24/C24-1)</f>
        <v>-23.5584843492586</v>
      </c>
      <c r="E24" s="113" t="n">
        <v>322.8</v>
      </c>
      <c r="F24" s="113" t="n">
        <v>222.5</v>
      </c>
      <c r="G24" s="107" t="n">
        <f aca="false">100*(E24/F24-1)</f>
        <v>45.0786516853933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0"/>
      <c r="B25" s="110"/>
      <c r="C25" s="110"/>
      <c r="D25" s="71"/>
      <c r="E25" s="60"/>
      <c r="F25" s="60"/>
      <c r="G25" s="107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114"/>
      <c r="B26" s="110"/>
      <c r="C26" s="110"/>
      <c r="D26" s="71"/>
      <c r="E26" s="111"/>
      <c r="F26" s="111"/>
      <c r="G26" s="107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2.75" hidden="false" customHeight="false" outlineLevel="0" collapsed="false">
      <c r="A27" s="60" t="s">
        <v>75</v>
      </c>
      <c r="B27" s="110"/>
      <c r="C27" s="110"/>
      <c r="D27" s="71"/>
      <c r="E27" s="111"/>
      <c r="F27" s="111"/>
      <c r="G27" s="107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2.75" hidden="false" customHeight="false" outlineLevel="0" collapsed="false">
      <c r="A28" s="60" t="s">
        <v>76</v>
      </c>
      <c r="B28" s="110" t="n">
        <v>394.6</v>
      </c>
      <c r="C28" s="110" t="n">
        <v>689.4</v>
      </c>
      <c r="D28" s="71" t="n">
        <f aca="false">100*(B28/C28-1)</f>
        <v>-42.7618218740934</v>
      </c>
      <c r="E28" s="113" t="n">
        <v>538.1</v>
      </c>
      <c r="F28" s="113" t="n">
        <v>324.5</v>
      </c>
      <c r="G28" s="107" t="n">
        <f aca="false">100*(E28/F28-1)</f>
        <v>65.824345146379</v>
      </c>
      <c r="H28" s="111"/>
      <c r="I28" s="111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60" t="s">
        <v>77</v>
      </c>
      <c r="B29" s="110"/>
      <c r="C29" s="110"/>
      <c r="D29" s="71"/>
      <c r="E29" s="106"/>
      <c r="F29" s="106"/>
      <c r="G29" s="107"/>
      <c r="H29" s="111"/>
      <c r="I29" s="111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60" t="s">
        <v>72</v>
      </c>
      <c r="B30" s="110" t="n">
        <v>105.2</v>
      </c>
      <c r="C30" s="110" t="n">
        <v>68</v>
      </c>
      <c r="D30" s="71" t="n">
        <f aca="false">100*(B30/C30-1)</f>
        <v>54.7058823529412</v>
      </c>
      <c r="E30" s="112" t="n">
        <v>108.7</v>
      </c>
      <c r="F30" s="112" t="n">
        <v>87.5</v>
      </c>
      <c r="G30" s="107" t="n">
        <f aca="false">100*(E30/F30-1)</f>
        <v>24.2285714285714</v>
      </c>
      <c r="H30" s="111"/>
      <c r="I30" s="111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60" t="s">
        <v>73</v>
      </c>
      <c r="B31" s="110" t="n">
        <v>178.9</v>
      </c>
      <c r="C31" s="110" t="n">
        <v>323.9</v>
      </c>
      <c r="D31" s="71" t="n">
        <f aca="false">100*(B31/C31-1)</f>
        <v>-44.7669033652362</v>
      </c>
      <c r="E31" s="112" t="n">
        <v>186.4</v>
      </c>
      <c r="F31" s="112" t="n">
        <v>130</v>
      </c>
      <c r="G31" s="107" t="n">
        <f aca="false">100*(E31/F31-1)</f>
        <v>43.3846153846154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60" t="s">
        <v>74</v>
      </c>
      <c r="B32" s="110" t="n">
        <v>151.4</v>
      </c>
      <c r="C32" s="110" t="n">
        <v>257.2</v>
      </c>
      <c r="D32" s="71" t="n">
        <f aca="false">100*(B32/C32-1)</f>
        <v>-41.1353032659409</v>
      </c>
      <c r="E32" s="112" t="n">
        <v>252.5</v>
      </c>
      <c r="F32" s="112" t="n">
        <v>152.1</v>
      </c>
      <c r="G32" s="107" t="n">
        <f aca="false">100*(E32/F32-1)</f>
        <v>66.0092044707429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60"/>
      <c r="B33" s="105"/>
      <c r="C33" s="105"/>
      <c r="D33" s="71"/>
      <c r="E33" s="111"/>
      <c r="F33" s="111"/>
      <c r="G33" s="107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2.75" hidden="false" customHeight="false" outlineLevel="0" collapsed="false">
      <c r="A34" s="60"/>
      <c r="B34" s="108"/>
      <c r="C34" s="108"/>
      <c r="D34" s="71"/>
      <c r="E34" s="111"/>
      <c r="F34" s="111"/>
      <c r="G34" s="107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2.75" hidden="false" customHeight="false" outlineLevel="0" collapsed="false">
      <c r="A35" s="60" t="s">
        <v>78</v>
      </c>
      <c r="B35" s="105" t="n">
        <v>64</v>
      </c>
      <c r="C35" s="105" t="n">
        <v>37</v>
      </c>
      <c r="D35" s="71" t="n">
        <f aca="false">100*(B35/C35-1)</f>
        <v>72.972972972973</v>
      </c>
      <c r="E35" s="99" t="n">
        <v>142</v>
      </c>
      <c r="F35" s="99" t="n">
        <v>26</v>
      </c>
      <c r="G35" s="115" t="s">
        <v>79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2.75" hidden="false" customHeight="false" outlineLevel="0" collapsed="false">
      <c r="A36" s="60" t="s">
        <v>80</v>
      </c>
      <c r="B36" s="110" t="n">
        <v>5.2</v>
      </c>
      <c r="C36" s="110" t="n">
        <v>3.1</v>
      </c>
      <c r="D36" s="71" t="n">
        <f aca="false">100*(B36/C36-1)</f>
        <v>67.741935483871</v>
      </c>
      <c r="E36" s="112" t="n">
        <v>11.3</v>
      </c>
      <c r="F36" s="112" t="n">
        <v>2.3</v>
      </c>
      <c r="G36" s="115" t="s">
        <v>79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2.75" hidden="false" customHeight="false" outlineLevel="0" collapsed="false">
      <c r="A37" s="60"/>
      <c r="B37" s="116"/>
      <c r="C37" s="116"/>
      <c r="D37" s="117"/>
      <c r="E37" s="118"/>
      <c r="F37" s="118"/>
      <c r="G37" s="118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2.75" hidden="false" customHeight="false" outlineLevel="0" collapsed="false">
      <c r="A38" s="60"/>
      <c r="B38" s="116"/>
      <c r="C38" s="116"/>
      <c r="D38" s="117"/>
      <c r="E38" s="118"/>
      <c r="F38" s="118"/>
      <c r="G38" s="118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2.75" hidden="false" customHeight="false" outlineLevel="0" collapsed="false">
      <c r="A39" s="60" t="s">
        <v>81</v>
      </c>
      <c r="B39" s="119"/>
      <c r="C39" s="120"/>
      <c r="D39" s="121"/>
      <c r="E39" s="122"/>
      <c r="F39" s="122"/>
      <c r="G39" s="12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123" t="s">
        <v>82</v>
      </c>
      <c r="B40" s="124"/>
      <c r="C40" s="125"/>
      <c r="D40" s="126"/>
      <c r="E40" s="127"/>
      <c r="F40" s="127"/>
      <c r="G40" s="118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2.75" hidden="false" customHeight="false" outlineLevel="0" collapsed="false">
      <c r="A41" s="60"/>
      <c r="B41" s="116"/>
      <c r="C41" s="116"/>
      <c r="D41" s="117"/>
      <c r="E41" s="118"/>
      <c r="F41" s="118"/>
      <c r="G41" s="118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2.75" hidden="false" customHeight="false" outlineLevel="0" collapsed="false">
      <c r="A42" s="62" t="s">
        <v>39</v>
      </c>
      <c r="B42" s="65" t="s">
        <v>40</v>
      </c>
      <c r="C42" s="65"/>
      <c r="D42" s="65"/>
      <c r="E42" s="64" t="s">
        <v>41</v>
      </c>
      <c r="F42" s="64"/>
      <c r="G42" s="64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38.25" hidden="false" customHeight="false" outlineLevel="0" collapsed="false">
      <c r="A43" s="62"/>
      <c r="B43" s="101" t="n">
        <v>2008</v>
      </c>
      <c r="C43" s="101" t="n">
        <v>2007</v>
      </c>
      <c r="D43" s="66" t="s">
        <v>42</v>
      </c>
      <c r="E43" s="102" t="n">
        <v>2008</v>
      </c>
      <c r="F43" s="102" t="n">
        <v>2007</v>
      </c>
      <c r="G43" s="67" t="s">
        <v>42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2.75" hidden="false" customHeight="false" outlineLevel="0" collapsed="false">
      <c r="A45" s="60" t="s">
        <v>83</v>
      </c>
      <c r="B45" s="128"/>
      <c r="C45" s="128"/>
      <c r="D45" s="73"/>
      <c r="E45" s="129"/>
      <c r="F45" s="129"/>
      <c r="G45" s="73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2.75" hidden="false" customHeight="false" outlineLevel="0" collapsed="false">
      <c r="A46" s="60" t="s">
        <v>84</v>
      </c>
      <c r="B46" s="105" t="n">
        <v>3225</v>
      </c>
      <c r="C46" s="105" t="n">
        <v>4264</v>
      </c>
      <c r="D46" s="71" t="n">
        <f aca="false">100*(B46/C46-1)</f>
        <v>-24.3667917448405</v>
      </c>
      <c r="E46" s="130" t="n">
        <v>3474</v>
      </c>
      <c r="F46" s="130" t="n">
        <v>2899</v>
      </c>
      <c r="G46" s="73" t="n">
        <f aca="false">100*(E46/F46-1)</f>
        <v>19.834425664022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</row>
    <row r="47" customFormat="false" ht="12.75" hidden="false" customHeight="false" outlineLevel="0" collapsed="false">
      <c r="A47" s="60" t="s">
        <v>85</v>
      </c>
      <c r="B47" s="105" t="n">
        <v>64</v>
      </c>
      <c r="C47" s="105" t="n">
        <v>37</v>
      </c>
      <c r="D47" s="71" t="n">
        <f aca="false">100*(B47/C47-1)</f>
        <v>72.972972972973</v>
      </c>
      <c r="E47" s="130" t="n">
        <v>142</v>
      </c>
      <c r="F47" s="130" t="n">
        <v>26</v>
      </c>
      <c r="G47" s="115" t="s">
        <v>7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 t="s">
        <v>86</v>
      </c>
      <c r="B48" s="105" t="n">
        <v>476</v>
      </c>
      <c r="C48" s="105" t="n">
        <v>274</v>
      </c>
      <c r="D48" s="71" t="n">
        <f aca="false">100*(B48/C48-1)</f>
        <v>73.7226277372263</v>
      </c>
      <c r="E48" s="130" t="n">
        <v>142</v>
      </c>
      <c r="F48" s="130" t="n">
        <v>248</v>
      </c>
      <c r="G48" s="73" t="n">
        <f aca="false">100*(E48/F48-1)</f>
        <v>-42.7419354838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 t="s">
        <v>87</v>
      </c>
      <c r="B49" s="105" t="n">
        <v>3765</v>
      </c>
      <c r="C49" s="105" t="n">
        <v>4575</v>
      </c>
      <c r="D49" s="71" t="n">
        <f aca="false">100*(B49/C49-1)</f>
        <v>-17.7049180327869</v>
      </c>
      <c r="E49" s="130" t="n">
        <v>3758</v>
      </c>
      <c r="F49" s="130" t="n">
        <v>3173</v>
      </c>
      <c r="G49" s="73" t="n">
        <f aca="false">100*(E49/F49-1)</f>
        <v>18.4368105893476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 t="s">
        <v>88</v>
      </c>
      <c r="B50" s="105" t="n">
        <v>2645</v>
      </c>
      <c r="C50" s="105" t="n">
        <v>3408</v>
      </c>
      <c r="D50" s="71" t="n">
        <f aca="false">100*(B50/C50-1)</f>
        <v>-22.3884976525822</v>
      </c>
      <c r="E50" s="130" t="n">
        <v>2715</v>
      </c>
      <c r="F50" s="130" t="n">
        <v>2061</v>
      </c>
      <c r="G50" s="73" t="n">
        <f aca="false">100*(E50/F50-1)</f>
        <v>31.7321688500728</v>
      </c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 t="s">
        <v>89</v>
      </c>
      <c r="B51" s="105" t="n">
        <v>1065</v>
      </c>
      <c r="C51" s="105" t="n">
        <v>1001</v>
      </c>
      <c r="D51" s="71" t="n">
        <f aca="false">100*(B51/C51-1)</f>
        <v>6.3936063936064</v>
      </c>
      <c r="E51" s="130" t="n">
        <v>912</v>
      </c>
      <c r="F51" s="130" t="n">
        <v>1070</v>
      </c>
      <c r="G51" s="73" t="n">
        <f aca="false">100*(E51/F51-1)</f>
        <v>-14.766355140186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5.25" hidden="false" customHeight="true" outlineLevel="0" collapsed="false">
      <c r="B52" s="108"/>
      <c r="C52" s="108"/>
      <c r="D52" s="71"/>
      <c r="E52" s="131"/>
      <c r="F52" s="131"/>
      <c r="G52" s="73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 t="s">
        <v>80</v>
      </c>
      <c r="B53" s="132" t="n">
        <v>404</v>
      </c>
      <c r="C53" s="132" t="n">
        <v>483.4</v>
      </c>
      <c r="D53" s="71" t="n">
        <f aca="false">100*(B53/C53-1)</f>
        <v>-16.4253206454282</v>
      </c>
      <c r="E53" s="133" t="n">
        <v>11.7</v>
      </c>
      <c r="F53" s="133" t="n">
        <v>355.8</v>
      </c>
      <c r="G53" s="73" t="n">
        <f aca="false">100*(E53/F53-1)</f>
        <v>-96.7116357504216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57" width="13.28"/>
    <col collapsed="false" customWidth="true" hidden="false" outlineLevel="0" max="3" min="3" style="57" width="14.85"/>
    <col collapsed="false" customWidth="true" hidden="false" outlineLevel="0" max="4" min="4" style="57" width="8.7"/>
    <col collapsed="false" customWidth="true" hidden="false" outlineLevel="0" max="5" min="5" style="57" width="10.56"/>
    <col collapsed="false" customWidth="true" hidden="false" outlineLevel="0" max="6" min="6" style="57" width="11.7"/>
    <col collapsed="false" customWidth="true" hidden="false" outlineLevel="0" max="7" min="7" style="57" width="11.56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90</v>
      </c>
      <c r="E1" s="61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</row>
    <row r="2" customFormat="false" ht="12.75" hidden="false" customHeight="false" outlineLevel="0" collapsed="false">
      <c r="C2" s="61"/>
      <c r="D2" s="61"/>
      <c r="E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2.75" hidden="false" customHeight="false" outlineLevel="0" collapsed="false">
      <c r="A3" s="62" t="s">
        <v>91</v>
      </c>
      <c r="B3" s="101" t="s">
        <v>92</v>
      </c>
      <c r="C3" s="101"/>
      <c r="D3" s="101"/>
      <c r="E3" s="101"/>
      <c r="F3" s="101"/>
      <c r="G3" s="101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2.75" hidden="false" customHeight="false" outlineLevel="0" collapsed="false">
      <c r="A4" s="62"/>
      <c r="B4" s="134" t="s">
        <v>93</v>
      </c>
      <c r="C4" s="101" t="s">
        <v>94</v>
      </c>
      <c r="D4" s="101"/>
      <c r="E4" s="101"/>
      <c r="F4" s="101"/>
      <c r="G4" s="10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2.75" hidden="false" customHeight="false" outlineLevel="0" collapsed="false">
      <c r="A5" s="62"/>
      <c r="B5" s="134"/>
      <c r="C5" s="135" t="s">
        <v>95</v>
      </c>
      <c r="D5" s="136" t="s">
        <v>96</v>
      </c>
      <c r="E5" s="136"/>
      <c r="F5" s="65" t="s">
        <v>97</v>
      </c>
      <c r="G5" s="65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2.75" hidden="false" customHeight="false" outlineLevel="0" collapsed="false">
      <c r="A6" s="62"/>
      <c r="B6" s="134"/>
      <c r="C6" s="134" t="s">
        <v>98</v>
      </c>
      <c r="D6" s="137" t="s">
        <v>98</v>
      </c>
      <c r="E6" s="137" t="s">
        <v>99</v>
      </c>
      <c r="F6" s="137" t="s">
        <v>98</v>
      </c>
      <c r="G6" s="137" t="s">
        <v>99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</row>
    <row r="8" customFormat="false" ht="12.75" hidden="false" customHeight="false" outlineLevel="0" collapsed="false">
      <c r="A8" s="75" t="s">
        <v>100</v>
      </c>
      <c r="B8" s="138" t="n">
        <v>23679</v>
      </c>
      <c r="C8" s="138" t="n">
        <v>9424</v>
      </c>
      <c r="D8" s="138" t="n">
        <v>2263</v>
      </c>
      <c r="E8" s="138" t="n">
        <v>4526</v>
      </c>
      <c r="F8" s="138" t="n">
        <v>11992</v>
      </c>
      <c r="G8" s="139" t="n">
        <v>119115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</row>
    <row r="9" customFormat="false" ht="12.75" hidden="false" customHeight="false" outlineLevel="0" collapsed="false">
      <c r="A9" s="75"/>
      <c r="B9" s="138"/>
      <c r="C9" s="138"/>
      <c r="D9" s="138"/>
      <c r="E9" s="138"/>
      <c r="F9" s="138"/>
      <c r="G9" s="13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</row>
    <row r="10" customFormat="false" ht="12.75" hidden="false" customHeight="false" outlineLevel="0" collapsed="false">
      <c r="A10" s="75" t="s">
        <v>101</v>
      </c>
      <c r="B10" s="138" t="n">
        <v>35543</v>
      </c>
      <c r="C10" s="138" t="n">
        <v>19304</v>
      </c>
      <c r="D10" s="138" t="n">
        <v>4852</v>
      </c>
      <c r="E10" s="138" t="n">
        <v>9704</v>
      </c>
      <c r="F10" s="138" t="n">
        <v>11387</v>
      </c>
      <c r="G10" s="139" t="n">
        <v>94756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</row>
    <row r="11" customFormat="false" ht="12.75" hidden="false" customHeight="false" outlineLevel="0" collapsed="false">
      <c r="A11" s="75"/>
      <c r="B11" s="138"/>
      <c r="C11" s="138"/>
      <c r="D11" s="138"/>
      <c r="E11" s="138"/>
      <c r="F11" s="138"/>
      <c r="G11" s="13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</row>
    <row r="12" customFormat="false" ht="12.75" hidden="false" customHeight="false" outlineLevel="0" collapsed="false">
      <c r="A12" s="75" t="s">
        <v>102</v>
      </c>
      <c r="B12" s="138" t="n">
        <v>30005</v>
      </c>
      <c r="C12" s="138" t="n">
        <v>15205</v>
      </c>
      <c r="D12" s="138" t="n">
        <v>3206</v>
      </c>
      <c r="E12" s="138" t="n">
        <v>6412</v>
      </c>
      <c r="F12" s="138" t="n">
        <v>11594</v>
      </c>
      <c r="G12" s="139" t="n">
        <v>107742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</row>
    <row r="13" customFormat="false" ht="12.75" hidden="false" customHeight="false" outlineLevel="0" collapsed="false">
      <c r="A13" s="75"/>
      <c r="B13" s="138"/>
      <c r="C13" s="138"/>
      <c r="D13" s="138"/>
      <c r="E13" s="138"/>
      <c r="F13" s="138"/>
      <c r="G13" s="13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</row>
    <row r="14" customFormat="false" ht="12.75" hidden="false" customHeight="false" outlineLevel="0" collapsed="false">
      <c r="A14" s="75" t="s">
        <v>103</v>
      </c>
      <c r="B14" s="138" t="n">
        <v>29975</v>
      </c>
      <c r="C14" s="138" t="n">
        <v>11824</v>
      </c>
      <c r="D14" s="138" t="n">
        <v>2354</v>
      </c>
      <c r="E14" s="138" t="n">
        <v>4708</v>
      </c>
      <c r="F14" s="138" t="n">
        <v>15797</v>
      </c>
      <c r="G14" s="139" t="n">
        <v>148069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75"/>
      <c r="B15" s="138"/>
      <c r="C15" s="138"/>
      <c r="D15" s="138"/>
      <c r="E15" s="138"/>
      <c r="F15" s="138"/>
      <c r="G15" s="13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</row>
    <row r="16" customFormat="false" ht="12.75" hidden="false" customHeight="false" outlineLevel="0" collapsed="false">
      <c r="A16" s="75" t="s">
        <v>104</v>
      </c>
      <c r="B16" s="138" t="n">
        <v>73290</v>
      </c>
      <c r="C16" s="138" t="n">
        <v>49052</v>
      </c>
      <c r="D16" s="138" t="n">
        <v>8081</v>
      </c>
      <c r="E16" s="138" t="n">
        <v>16162</v>
      </c>
      <c r="F16" s="138" t="n">
        <v>16157</v>
      </c>
      <c r="G16" s="139" t="n">
        <v>134743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2.75" hidden="false" customHeight="false" outlineLevel="0" collapsed="false">
      <c r="A17" s="75"/>
      <c r="B17" s="138"/>
      <c r="C17" s="138"/>
      <c r="D17" s="138"/>
      <c r="E17" s="138"/>
      <c r="F17" s="138"/>
      <c r="G17" s="13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</row>
    <row r="18" customFormat="false" ht="12.75" hidden="false" customHeight="false" outlineLevel="0" collapsed="false">
      <c r="A18" s="75" t="s">
        <v>105</v>
      </c>
      <c r="B18" s="138" t="n">
        <v>20274</v>
      </c>
      <c r="C18" s="138" t="n">
        <v>13241</v>
      </c>
      <c r="D18" s="138" t="n">
        <v>2642</v>
      </c>
      <c r="E18" s="138" t="n">
        <v>5284</v>
      </c>
      <c r="F18" s="139" t="n">
        <v>4391</v>
      </c>
      <c r="G18" s="140" t="n">
        <v>34474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</row>
    <row r="19" customFormat="false" ht="12.75" hidden="false" customHeight="false" outlineLevel="0" collapsed="false">
      <c r="A19" s="75"/>
      <c r="B19" s="138"/>
      <c r="C19" s="138"/>
      <c r="D19" s="138"/>
      <c r="E19" s="138"/>
      <c r="F19" s="138"/>
      <c r="G19" s="14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</row>
    <row r="20" customFormat="false" ht="12.75" hidden="false" customHeight="false" outlineLevel="0" collapsed="false">
      <c r="A20" s="75" t="s">
        <v>106</v>
      </c>
      <c r="B20" s="138" t="n">
        <v>24335</v>
      </c>
      <c r="C20" s="138" t="n">
        <v>14729</v>
      </c>
      <c r="D20" s="138" t="n">
        <v>3192</v>
      </c>
      <c r="E20" s="138" t="n">
        <v>6384</v>
      </c>
      <c r="F20" s="138" t="n">
        <v>6414</v>
      </c>
      <c r="G20" s="139" t="n">
        <v>50671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</row>
    <row r="21" customFormat="false" ht="12.75" hidden="false" customHeight="false" outlineLevel="0" collapsed="false">
      <c r="A21" s="75"/>
      <c r="B21" s="138"/>
      <c r="C21" s="138"/>
      <c r="D21" s="138"/>
      <c r="E21" s="138"/>
      <c r="F21" s="139"/>
      <c r="G21" s="1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2.75" hidden="false" customHeight="false" outlineLevel="0" collapsed="false">
      <c r="A22" s="75" t="s">
        <v>107</v>
      </c>
      <c r="B22" s="138" t="n">
        <v>237101</v>
      </c>
      <c r="C22" s="142" t="n">
        <v>132779</v>
      </c>
      <c r="D22" s="142" t="n">
        <v>26590</v>
      </c>
      <c r="E22" s="138" t="n">
        <v>53180</v>
      </c>
      <c r="F22" s="142" t="n">
        <v>77732</v>
      </c>
      <c r="G22" s="143" t="n">
        <v>689570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2.75" hidden="false" customHeight="false" outlineLevel="0" collapsed="false"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</row>
    <row r="24" customFormat="false" ht="12.75" hidden="false" customHeight="false" outlineLevel="0" collapsed="false">
      <c r="A24" s="60"/>
      <c r="B24" s="144"/>
      <c r="C24" s="144"/>
      <c r="D24" s="144"/>
      <c r="E24" s="144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</row>
    <row r="25" customFormat="false" ht="12.75" hidden="false" customHeight="false" outlineLevel="0" collapsed="false">
      <c r="A25" s="60"/>
      <c r="B25" s="144"/>
      <c r="C25" s="144"/>
      <c r="D25" s="144"/>
      <c r="E25" s="144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</row>
    <row r="26" customFormat="false" ht="12.75" hidden="false" customHeight="false" outlineLevel="0" collapsed="false">
      <c r="A26" s="57" t="s">
        <v>108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.75" hidden="false" customHeight="true" outlineLevel="0" collapsed="false">
      <c r="A28" s="62" t="s">
        <v>109</v>
      </c>
      <c r="B28" s="145" t="s">
        <v>110</v>
      </c>
      <c r="C28" s="145" t="s">
        <v>111</v>
      </c>
      <c r="D28" s="146" t="s">
        <v>112</v>
      </c>
      <c r="E28" s="146"/>
      <c r="F28" s="146"/>
      <c r="G28" s="146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customFormat="false" ht="12.75" hidden="false" customHeight="true" outlineLevel="0" collapsed="false">
      <c r="A29" s="62"/>
      <c r="B29" s="145"/>
      <c r="C29" s="145"/>
      <c r="D29" s="147" t="s">
        <v>113</v>
      </c>
      <c r="E29" s="148" t="s">
        <v>114</v>
      </c>
      <c r="F29" s="148"/>
      <c r="G29" s="148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</row>
    <row r="30" customFormat="false" ht="12.75" hidden="false" customHeight="true" outlineLevel="0" collapsed="false">
      <c r="A30" s="62"/>
      <c r="B30" s="145"/>
      <c r="C30" s="145"/>
      <c r="D30" s="147"/>
      <c r="E30" s="149" t="s">
        <v>115</v>
      </c>
      <c r="F30" s="150" t="s">
        <v>116</v>
      </c>
      <c r="G30" s="151" t="s">
        <v>117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</row>
    <row r="31" customFormat="false" ht="12.75" hidden="false" customHeight="false" outlineLevel="0" collapsed="false">
      <c r="A31" s="62"/>
      <c r="B31" s="145"/>
      <c r="C31" s="145"/>
      <c r="D31" s="147"/>
      <c r="E31" s="149"/>
      <c r="F31" s="150"/>
      <c r="G31" s="15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62"/>
      <c r="B32" s="145"/>
      <c r="C32" s="145"/>
      <c r="D32" s="147"/>
      <c r="E32" s="152" t="s">
        <v>118</v>
      </c>
      <c r="F32" s="152"/>
      <c r="G32" s="152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153"/>
      <c r="G33" s="6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</row>
    <row r="34" customFormat="false" ht="12.75" hidden="false" customHeight="false" outlineLevel="0" collapsed="false">
      <c r="A34" s="75" t="s">
        <v>100</v>
      </c>
      <c r="B34" s="154" t="n">
        <v>135713</v>
      </c>
      <c r="C34" s="155" t="n">
        <v>3.61630794397</v>
      </c>
      <c r="D34" s="156" t="n">
        <v>63.4228113740025</v>
      </c>
      <c r="E34" s="156" t="n">
        <v>96.455857385399</v>
      </c>
      <c r="F34" s="156" t="n">
        <v>73.4644277507733</v>
      </c>
      <c r="G34" s="157" t="n">
        <v>60.7967090626705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</row>
    <row r="35" customFormat="false" ht="12.75" hidden="false" customHeight="false" outlineLevel="0" collapsed="false">
      <c r="A35" s="75"/>
      <c r="B35" s="154"/>
      <c r="C35" s="155"/>
      <c r="D35" s="156"/>
      <c r="E35" s="156"/>
      <c r="F35" s="156"/>
      <c r="G35" s="157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</row>
    <row r="36" customFormat="false" ht="12.75" hidden="false" customHeight="false" outlineLevel="0" collapsed="false">
      <c r="A36" s="75" t="s">
        <v>101</v>
      </c>
      <c r="B36" s="154" t="n">
        <v>125346</v>
      </c>
      <c r="C36" s="155" t="n">
        <v>3.98939734814035</v>
      </c>
      <c r="D36" s="156" t="n">
        <v>75.6346433073253</v>
      </c>
      <c r="E36" s="156" t="n">
        <v>116.45772896809</v>
      </c>
      <c r="F36" s="156" t="n">
        <v>87.6339653751031</v>
      </c>
      <c r="G36" s="157" t="n">
        <v>66.9382413778547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</row>
    <row r="37" customFormat="false" ht="12.75" hidden="false" customHeight="false" outlineLevel="0" collapsed="false">
      <c r="A37" s="75"/>
      <c r="B37" s="154"/>
      <c r="C37" s="155"/>
      <c r="D37" s="156"/>
      <c r="E37" s="156"/>
      <c r="F37" s="156"/>
      <c r="G37" s="157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</row>
    <row r="38" customFormat="false" ht="12.75" hidden="false" customHeight="false" outlineLevel="0" collapsed="false">
      <c r="A38" s="75" t="s">
        <v>102</v>
      </c>
      <c r="B38" s="154" t="n">
        <v>131065</v>
      </c>
      <c r="C38" s="155" t="n">
        <v>3.81401594628619</v>
      </c>
      <c r="D38" s="156" t="n">
        <v>72.1603784381795</v>
      </c>
      <c r="E38" s="156" t="n">
        <v>106.23479118711</v>
      </c>
      <c r="F38" s="156" t="n">
        <v>83.2189644416719</v>
      </c>
      <c r="G38" s="157" t="n">
        <v>66.9516066158044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</row>
    <row r="39" customFormat="false" ht="12.75" hidden="false" customHeight="false" outlineLevel="0" collapsed="false">
      <c r="A39" s="75"/>
      <c r="B39" s="154"/>
      <c r="C39" s="155"/>
      <c r="D39" s="156"/>
      <c r="E39" s="156"/>
      <c r="F39" s="156"/>
      <c r="G39" s="15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</row>
    <row r="40" customFormat="false" ht="12.75" hidden="false" customHeight="false" outlineLevel="0" collapsed="false">
      <c r="A40" s="75" t="s">
        <v>103</v>
      </c>
      <c r="B40" s="154" t="n">
        <v>166082</v>
      </c>
      <c r="C40" s="155" t="n">
        <v>3.61596079045291</v>
      </c>
      <c r="D40" s="156" t="n">
        <v>65.200924844354</v>
      </c>
      <c r="E40" s="156" t="n">
        <v>100.219891745602</v>
      </c>
      <c r="F40" s="156" t="n">
        <v>82.3491928632116</v>
      </c>
      <c r="G40" s="157" t="n">
        <v>62.2290958944816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</row>
    <row r="41" customFormat="false" ht="12.75" hidden="false" customHeight="false" outlineLevel="0" collapsed="false">
      <c r="A41" s="75"/>
      <c r="B41" s="154"/>
      <c r="C41" s="155"/>
      <c r="D41" s="156"/>
      <c r="E41" s="156"/>
      <c r="F41" s="156"/>
      <c r="G41" s="157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</row>
    <row r="42" customFormat="false" ht="12.75" hidden="false" customHeight="false" outlineLevel="0" collapsed="false">
      <c r="A42" s="75" t="s">
        <v>104</v>
      </c>
      <c r="B42" s="154" t="n">
        <v>201781</v>
      </c>
      <c r="C42" s="155" t="n">
        <v>4.08065179575877</v>
      </c>
      <c r="D42" s="156" t="n">
        <v>78.157507396633</v>
      </c>
      <c r="E42" s="156" t="n">
        <v>112.668188860801</v>
      </c>
      <c r="F42" s="156" t="n">
        <v>85.0761044425195</v>
      </c>
      <c r="G42" s="157" t="n">
        <v>65.5737218259947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</row>
    <row r="43" customFormat="false" ht="12.75" hidden="false" customHeight="false" outlineLevel="0" collapsed="false">
      <c r="A43" s="75"/>
      <c r="B43" s="154"/>
      <c r="C43" s="155"/>
      <c r="D43" s="156"/>
      <c r="E43" s="156"/>
      <c r="F43" s="156"/>
      <c r="G43" s="157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</row>
    <row r="44" customFormat="false" ht="12.75" hidden="false" customHeight="false" outlineLevel="0" collapsed="false">
      <c r="A44" s="75" t="s">
        <v>105</v>
      </c>
      <c r="B44" s="154" t="n">
        <v>53806</v>
      </c>
      <c r="C44" s="155" t="n">
        <v>4.15946177006282</v>
      </c>
      <c r="D44" s="156" t="n">
        <v>78.6622309779579</v>
      </c>
      <c r="E44" s="156" t="n">
        <v>112.763386451174</v>
      </c>
      <c r="F44" s="156" t="n">
        <v>87.5094625283876</v>
      </c>
      <c r="G44" s="157" t="n">
        <v>65.1244416081685</v>
      </c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</row>
    <row r="45" customFormat="false" ht="12.75" hidden="false" customHeight="false" outlineLevel="0" collapsed="false">
      <c r="A45" s="75"/>
      <c r="B45" s="154"/>
      <c r="C45" s="155"/>
      <c r="D45" s="156"/>
      <c r="E45" s="156"/>
      <c r="F45" s="156"/>
      <c r="G45" s="157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</row>
    <row r="46" customFormat="false" ht="12.75" hidden="false" customHeight="false" outlineLevel="0" collapsed="false">
      <c r="A46" s="75" t="s">
        <v>106</v>
      </c>
      <c r="B46" s="154" t="n">
        <v>72738</v>
      </c>
      <c r="C46" s="155" t="n">
        <v>4.00250213093569</v>
      </c>
      <c r="D46" s="156" t="n">
        <v>71.4592097665594</v>
      </c>
      <c r="E46" s="156" t="n">
        <v>106.599226016702</v>
      </c>
      <c r="F46" s="156" t="n">
        <v>80.3728070175439</v>
      </c>
      <c r="G46" s="157" t="n">
        <v>60.423121706696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</row>
    <row r="47" customFormat="false" ht="12.75" hidden="false" customHeight="false" outlineLevel="0" collapsed="false">
      <c r="A47" s="75"/>
      <c r="B47" s="154"/>
      <c r="C47" s="155"/>
      <c r="D47" s="156"/>
      <c r="E47" s="156"/>
      <c r="F47" s="156"/>
      <c r="G47" s="157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customFormat="false" ht="12.75" hidden="false" customHeight="false" outlineLevel="0" collapsed="false">
      <c r="A48" s="75" t="s">
        <v>107</v>
      </c>
      <c r="B48" s="158" t="n">
        <v>886531</v>
      </c>
      <c r="C48" s="155" t="n">
        <v>3.86856297185321</v>
      </c>
      <c r="D48" s="156" t="n">
        <v>71.7122131092991</v>
      </c>
      <c r="E48" s="156" t="n">
        <v>109.55949359462</v>
      </c>
      <c r="F48" s="156" t="n">
        <v>83.7683339601354</v>
      </c>
      <c r="G48" s="157" t="n">
        <v>64.032222979538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customFormat="false" ht="15" hidden="false" customHeight="false" outlineLevel="0" collapsed="false">
      <c r="A49" s="159"/>
      <c r="C49" s="160"/>
      <c r="D49" s="161"/>
      <c r="E49" s="162"/>
      <c r="F49" s="163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</row>
    <row r="50" customFormat="false" ht="12.75" hidden="false" customHeight="false" outlineLevel="0" collapsed="false">
      <c r="A50" s="164" t="s">
        <v>119</v>
      </c>
      <c r="B50" s="144"/>
      <c r="D50" s="161"/>
      <c r="E50" s="162"/>
      <c r="F50" s="163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</row>
    <row r="52" customFormat="false" ht="12.75" hidden="false" customHeight="false" outlineLevel="0" collapsed="false">
      <c r="A52" s="165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9-07-20T06:54:20Z</cp:lastPrinted>
  <dcterms:modified xsi:type="dcterms:W3CDTF">2009-07-20T07:23:33Z</dcterms:modified>
  <cp:revision>0</cp:revision>
  <dc:subject/>
  <dc:title/>
</cp:coreProperties>
</file>