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1_Grafik" sheetId="2" state="visible" r:id="rId3"/>
    <sheet name="Seite2_Tab. 1_Wohnbau" sheetId="3" state="visible" r:id="rId4"/>
    <sheet name="Seite3_Tab2 +3_Nichtwohn+ Whg." sheetId="4" state="visible" r:id="rId5"/>
    <sheet name="Seite4_Whgs-Bestand" sheetId="5" state="visible" r:id="rId6"/>
  </sheets>
  <externalReferences>
    <externalReference r:id="rId7"/>
  </externalReferences>
  <definedNames>
    <definedName function="false" hidden="false" localSheetId="1" name="_xlnm.Print_Area" vbProcedure="false">Seite1_Grafik!$A$1:$K$41</definedName>
    <definedName function="false" hidden="false" localSheetId="4" name="_xlnm.Print_Area" vbProcedure="false">'Seite4_Whgs-Bestand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, 2, 4 - j/07 H</t>
  </si>
  <si>
    <t xml:space="preserve">Hochbautätigkeit und Wohnungsbestand in Hamburg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Baugenehmigungen (G) und Baufertigstellungen (F) von Wohnungen 2003 bis 2007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t xml:space="preserve">und zwar </t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t xml:space="preserve">Rauminhalt (1000 m³)</t>
  </si>
  <si>
    <t xml:space="preserve">Nutzfläche ohne Wohnfläche (1000 m²)</t>
  </si>
  <si>
    <t xml:space="preserve">Veranschlagte Kosten</t>
  </si>
  <si>
    <t xml:space="preserve">des Bauwerks  (Mio. EUR)   </t>
  </si>
  <si>
    <t xml:space="preserve">   und zwar  </t>
  </si>
  <si>
    <t xml:space="preserve">Wohnungen (Anzahl)</t>
  </si>
  <si>
    <t xml:space="preserve">Wohnfläche (1000 m²)</t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in Hamburg Ende 2007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 </t>
    </r>
    <r>
      <rPr>
        <sz val="12"/>
        <rFont val="Arial"/>
        <family val="0"/>
      </rPr>
      <t xml:space="preserve">Wohnungsbestand ¹)   in Hamburg Ende 2007 nach Bezirken</t>
    </r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d/\ mmmm\ yyyy"/>
    <numFmt numFmtId="167" formatCode="#\ ###&quot;    &quot;"/>
    <numFmt numFmtId="168" formatCode="&quot; +&quot;* #0.0&quot;  &quot;;&quot; –&quot;* #0.0&quot;  &quot;;;"/>
    <numFmt numFmtId="169" formatCode="&quot;   +&quot;* #0.0&quot;  &quot;;&quot;   –&quot;* #0.0&quot;  &quot;;;"/>
    <numFmt numFmtId="170" formatCode="#\ ###&quot;  &quot;"/>
    <numFmt numFmtId="171" formatCode="#\ ###\ "/>
    <numFmt numFmtId="172" formatCode="\ #\ ##0.0&quot;  &quot;"/>
    <numFmt numFmtId="173" formatCode="#\ ###.0"/>
    <numFmt numFmtId="174" formatCode="####.0"/>
    <numFmt numFmtId="175" formatCode="##0.0\ "/>
    <numFmt numFmtId="176" formatCode="&quot;  +&quot;* ##0.0\ ;&quot;  -&quot;* ##0.0\ "/>
    <numFmt numFmtId="177" formatCode="#\ ###"/>
    <numFmt numFmtId="178" formatCode="#\ ##0.0\ "/>
    <numFmt numFmtId="179" formatCode="#\ ###0.0&quot;  &quot;"/>
    <numFmt numFmtId="180" formatCode="##0.0"/>
    <numFmt numFmtId="181" formatCode="#\ ###&quot;   &quot;"/>
    <numFmt numFmtId="182" formatCode="#"/>
    <numFmt numFmtId="183" formatCode="&quot;  +&quot;* #0.0\ ;&quot;  -&quot;* #0.0\ "/>
    <numFmt numFmtId="184" formatCode="##\ ###&quot;   &quot;"/>
    <numFmt numFmtId="185" formatCode="###\ ###&quot;   &quot;"/>
    <numFmt numFmtId="186" formatCode="#\ ###\ ###"/>
    <numFmt numFmtId="187" formatCode="#0.0"/>
    <numFmt numFmtId="188" formatCode="#0.00&quot;   &quot;"/>
    <numFmt numFmtId="189" formatCode="#0.0&quot;   &quot;"/>
    <numFmt numFmtId="190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9"/>
      <name val="Arial"/>
      <family val="2"/>
    </font>
    <font>
      <sz val="12"/>
      <name val="Arial"/>
      <family val="0"/>
    </font>
    <font>
      <sz val="10"/>
      <color rgb="FFFF0000"/>
      <name val="Arial"/>
      <family val="0"/>
    </font>
    <font>
      <sz val="8"/>
      <name val="Arial"/>
      <family val="2"/>
    </font>
    <font>
      <sz val="8"/>
      <name val="Arial"/>
      <family val="0"/>
    </font>
    <font>
      <sz val="13"/>
      <color rgb="FFFF0000"/>
      <name val="Arial"/>
      <family val="2"/>
    </font>
    <font>
      <sz val="13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11"/>
      <name val="Arial"/>
      <family val="0"/>
    </font>
    <font>
      <b val="true"/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44594762318"/>
          <c:w val="0.985311975944024"/>
          <c:h val="0.869182077696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47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3</c:v>
                  </c:pt>
                  <c:pt idx="3">
                    <c:v>2004</c:v>
                  </c:pt>
                  <c:pt idx="6">
                    <c:v>2005</c:v>
                  </c:pt>
                  <c:pt idx="9">
                    <c:v>2006</c:v>
                  </c:pt>
                  <c:pt idx="12">
                    <c:v>200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48:$O$48</c:f>
              <c:numCache>
                <c:formatCode>General</c:formatCode>
                <c:ptCount val="14"/>
                <c:pt idx="0">
                  <c:v>1462</c:v>
                </c:pt>
                <c:pt idx="1">
                  <c:v>1434</c:v>
                </c:pt>
                <c:pt idx="3">
                  <c:v>1865</c:v>
                </c:pt>
                <c:pt idx="4">
                  <c:v>1550</c:v>
                </c:pt>
                <c:pt idx="6">
                  <c:v>1380</c:v>
                </c:pt>
                <c:pt idx="7">
                  <c:v>1361</c:v>
                </c:pt>
                <c:pt idx="9">
                  <c:v>1524</c:v>
                </c:pt>
                <c:pt idx="10">
                  <c:v>1745</c:v>
                </c:pt>
                <c:pt idx="12">
                  <c:v>1542</c:v>
                </c:pt>
                <c:pt idx="13">
                  <c:v>1206</c:v>
                </c:pt>
              </c:numCache>
            </c:numRef>
          </c:val>
        </c:ser>
        <c:ser>
          <c:idx val="1"/>
          <c:order val="1"/>
          <c:tx>
            <c:strRef>
              <c:f>Seite1_Grafik!$A$49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47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3</c:v>
                  </c:pt>
                  <c:pt idx="3">
                    <c:v>2004</c:v>
                  </c:pt>
                  <c:pt idx="6">
                    <c:v>2005</c:v>
                  </c:pt>
                  <c:pt idx="9">
                    <c:v>2006</c:v>
                  </c:pt>
                  <c:pt idx="12">
                    <c:v>200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49:$O$49</c:f>
              <c:numCache>
                <c:formatCode>General</c:formatCode>
                <c:ptCount val="14"/>
                <c:pt idx="0">
                  <c:v>2071</c:v>
                </c:pt>
                <c:pt idx="1">
                  <c:v>2244</c:v>
                </c:pt>
                <c:pt idx="3">
                  <c:v>1854</c:v>
                </c:pt>
                <c:pt idx="4">
                  <c:v>2073</c:v>
                </c:pt>
                <c:pt idx="6">
                  <c:v>1960</c:v>
                </c:pt>
                <c:pt idx="7">
                  <c:v>1890</c:v>
                </c:pt>
                <c:pt idx="9">
                  <c:v>2086</c:v>
                </c:pt>
                <c:pt idx="10">
                  <c:v>2298</c:v>
                </c:pt>
                <c:pt idx="12">
                  <c:v>2759</c:v>
                </c:pt>
                <c:pt idx="13">
                  <c:v>1719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47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3</c:v>
                  </c:pt>
                  <c:pt idx="3">
                    <c:v>2004</c:v>
                  </c:pt>
                  <c:pt idx="6">
                    <c:v>2005</c:v>
                  </c:pt>
                  <c:pt idx="9">
                    <c:v>2006</c:v>
                  </c:pt>
                  <c:pt idx="12">
                    <c:v>200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0:$O$50</c:f>
              <c:numCache>
                <c:formatCode>General</c:formatCode>
                <c:ptCount val="14"/>
                <c:pt idx="0">
                  <c:v>268</c:v>
                </c:pt>
                <c:pt idx="1">
                  <c:v>184</c:v>
                </c:pt>
                <c:pt idx="3">
                  <c:v>475</c:v>
                </c:pt>
                <c:pt idx="4">
                  <c:v>270</c:v>
                </c:pt>
                <c:pt idx="6">
                  <c:v>256</c:v>
                </c:pt>
                <c:pt idx="7">
                  <c:v>377</c:v>
                </c:pt>
                <c:pt idx="9">
                  <c:v>222</c:v>
                </c:pt>
                <c:pt idx="10">
                  <c:v>235</c:v>
                </c:pt>
                <c:pt idx="12">
                  <c:v>274</c:v>
                </c:pt>
                <c:pt idx="13">
                  <c:v>248</c:v>
                </c:pt>
              </c:numCache>
            </c:numRef>
          </c:val>
        </c:ser>
        <c:gapWidth val="80"/>
        <c:overlap val="0"/>
        <c:axId val="71569489"/>
        <c:axId val="35791493"/>
      </c:barChart>
      <c:catAx>
        <c:axId val="715694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1493"/>
        <c:crossesAt val="0"/>
        <c:auto val="1"/>
        <c:lblAlgn val="ctr"/>
        <c:lblOffset val="100"/>
        <c:noMultiLvlLbl val="0"/>
      </c:catAx>
      <c:valAx>
        <c:axId val="35791493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9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6478838277274"/>
          <c:w val="0.691551494824495"/>
          <c:h val="0.0766414298125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3</xdr:row>
      <xdr:rowOff>66600</xdr:rowOff>
    </xdr:from>
    <xdr:to>
      <xdr:col>10</xdr:col>
      <xdr:colOff>10800</xdr:colOff>
      <xdr:row>39</xdr:row>
      <xdr:rowOff>37800</xdr:rowOff>
    </xdr:to>
    <xdr:graphicFrame>
      <xdr:nvGraphicFramePr>
        <xdr:cNvPr id="1" name="Chart 34"/>
        <xdr:cNvGraphicFramePr/>
      </xdr:nvGraphicFramePr>
      <xdr:xfrm>
        <a:off x="393480" y="609480"/>
        <a:ext cx="6225120" cy="58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5" hidden="false" customHeight="tru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7</v>
      </c>
      <c r="B13" s="33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39624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B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5" hidden="false" customHeight="false" outlineLevel="0" collapsed="false">
      <c r="A2" s="46" t="s">
        <v>3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5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</row>
    <row r="46" customFormat="false" ht="12.75" hidden="false" customHeight="false" outlineLevel="0" collapsed="false">
      <c r="A46" s="47" t="s">
        <v>32</v>
      </c>
      <c r="B46" s="47" t="n">
        <v>2003</v>
      </c>
      <c r="C46" s="47"/>
      <c r="D46" s="48"/>
      <c r="E46" s="47" t="n">
        <v>2004</v>
      </c>
      <c r="F46" s="47"/>
      <c r="G46" s="48"/>
      <c r="H46" s="47" t="n">
        <v>2005</v>
      </c>
      <c r="I46" s="47"/>
      <c r="J46" s="48"/>
      <c r="K46" s="49" t="n">
        <v>2006</v>
      </c>
      <c r="L46" s="49"/>
      <c r="M46" s="48"/>
      <c r="N46" s="49" t="n">
        <v>2007</v>
      </c>
      <c r="O46" s="49"/>
      <c r="P46" s="49"/>
      <c r="Q46" s="49"/>
    </row>
    <row r="47" customFormat="false" ht="12.75" hidden="false" customHeight="false" outlineLevel="0" collapsed="false">
      <c r="B47" s="47" t="s">
        <v>33</v>
      </c>
      <c r="C47" s="47" t="s">
        <v>34</v>
      </c>
      <c r="D47" s="47"/>
      <c r="E47" s="47" t="s">
        <v>33</v>
      </c>
      <c r="F47" s="47" t="s">
        <v>34</v>
      </c>
      <c r="G47" s="47"/>
      <c r="H47" s="47" t="s">
        <v>33</v>
      </c>
      <c r="I47" s="47" t="s">
        <v>34</v>
      </c>
      <c r="J47" s="47"/>
      <c r="K47" s="47" t="s">
        <v>33</v>
      </c>
      <c r="L47" s="47" t="s">
        <v>34</v>
      </c>
      <c r="M47" s="47"/>
      <c r="N47" s="47" t="s">
        <v>33</v>
      </c>
      <c r="O47" s="47" t="s">
        <v>34</v>
      </c>
      <c r="P47" s="47"/>
      <c r="Q47" s="47"/>
    </row>
    <row r="48" customFormat="false" ht="12.75" hidden="false" customHeight="false" outlineLevel="0" collapsed="false">
      <c r="A48" s="0" t="s">
        <v>35</v>
      </c>
      <c r="B48" s="50" t="n">
        <v>1462</v>
      </c>
      <c r="C48" s="50" t="n">
        <v>1434</v>
      </c>
      <c r="E48" s="0" t="n">
        <v>1865</v>
      </c>
      <c r="F48" s="0" t="n">
        <v>1550</v>
      </c>
      <c r="H48" s="0" t="n">
        <v>1380</v>
      </c>
      <c r="I48" s="0" t="n">
        <v>1361</v>
      </c>
      <c r="K48" s="0" t="n">
        <v>1524</v>
      </c>
      <c r="L48" s="0" t="n">
        <v>1745</v>
      </c>
      <c r="N48" s="0" t="n">
        <v>1542</v>
      </c>
      <c r="O48" s="0" t="n">
        <v>1206</v>
      </c>
    </row>
    <row r="49" customFormat="false" ht="25.5" hidden="false" customHeight="false" outlineLevel="0" collapsed="false">
      <c r="A49" s="51" t="s">
        <v>36</v>
      </c>
      <c r="B49" s="52" t="n">
        <v>2071</v>
      </c>
      <c r="C49" s="52" t="n">
        <v>2244</v>
      </c>
      <c r="D49" s="53"/>
      <c r="E49" s="53" t="n">
        <v>1854</v>
      </c>
      <c r="F49" s="53" t="n">
        <v>2073</v>
      </c>
      <c r="G49" s="53"/>
      <c r="H49" s="54" t="n">
        <v>1960</v>
      </c>
      <c r="I49" s="53" t="n">
        <v>1890</v>
      </c>
      <c r="J49" s="53"/>
      <c r="K49" s="53" t="n">
        <v>2086</v>
      </c>
      <c r="L49" s="53" t="n">
        <v>2298</v>
      </c>
      <c r="M49" s="53"/>
      <c r="N49" s="53" t="n">
        <v>2759</v>
      </c>
      <c r="O49" s="53" t="n">
        <v>1719</v>
      </c>
      <c r="P49" s="53"/>
      <c r="Q49" s="53"/>
    </row>
    <row r="50" customFormat="false" ht="12.75" hidden="false" customHeight="false" outlineLevel="0" collapsed="false">
      <c r="A50" s="0" t="s">
        <v>37</v>
      </c>
      <c r="B50" s="50" t="n">
        <v>268</v>
      </c>
      <c r="C50" s="50" t="n">
        <v>184</v>
      </c>
      <c r="E50" s="0" t="n">
        <v>475</v>
      </c>
      <c r="F50" s="0" t="n">
        <v>270</v>
      </c>
      <c r="H50" s="0" t="n">
        <v>256</v>
      </c>
      <c r="I50" s="0" t="n">
        <v>377</v>
      </c>
      <c r="K50" s="0" t="n">
        <v>222</v>
      </c>
      <c r="L50" s="0" t="n">
        <v>235</v>
      </c>
      <c r="N50" s="0" t="n">
        <v>274</v>
      </c>
      <c r="O50" s="0" t="n">
        <v>248</v>
      </c>
    </row>
    <row r="179" customFormat="false" ht="18.75" hidden="false" customHeight="true" outlineLevel="0" collapsed="false"/>
    <row r="220" customFormat="false" ht="11.25" hidden="false" customHeight="tru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</sheetData>
  <mergeCells count="5">
    <mergeCell ref="A2:J2"/>
    <mergeCell ref="A3:J3"/>
    <mergeCell ref="K46:L46"/>
    <mergeCell ref="N46:O46"/>
    <mergeCell ref="P46:Q46"/>
  </mergeCells>
  <printOptions headings="false" gridLines="false" gridLinesSet="true" horizontalCentered="false" verticalCentered="false"/>
  <pageMargins left="0.354166666666667" right="0.157638888888889" top="0.6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48" width="7.99"/>
    <col collapsed="false" customWidth="true" hidden="false" outlineLevel="0" max="3" min="3" style="0" width="7.7"/>
    <col collapsed="false" customWidth="true" hidden="false" outlineLevel="0" max="5" min="4" style="0" width="8.14"/>
    <col collapsed="false" customWidth="true" hidden="false" outlineLevel="0" max="6" min="6" style="0" width="7.7"/>
    <col collapsed="false" customWidth="true" hidden="false" outlineLevel="0" max="7" min="7" style="0" width="8.14"/>
  </cols>
  <sheetData>
    <row r="1" customFormat="false" ht="15" hidden="false" customHeight="false" outlineLevel="0" collapsed="false">
      <c r="A1" s="55" t="s">
        <v>38</v>
      </c>
      <c r="B1" s="56"/>
      <c r="C1" s="57"/>
      <c r="D1" s="57"/>
      <c r="E1" s="57"/>
      <c r="F1" s="57"/>
      <c r="G1" s="57"/>
    </row>
    <row r="2" customFormat="false" ht="15.75" hidden="false" customHeight="false" outlineLevel="0" collapsed="false">
      <c r="A2" s="58"/>
      <c r="B2" s="56"/>
      <c r="C2" s="57"/>
      <c r="D2" s="57"/>
      <c r="E2" s="57"/>
      <c r="F2" s="57"/>
      <c r="G2" s="57"/>
    </row>
    <row r="3" customFormat="false" ht="12.75" hidden="false" customHeight="false" outlineLevel="0" collapsed="false">
      <c r="A3" s="59" t="s">
        <v>39</v>
      </c>
      <c r="B3" s="60" t="s">
        <v>40</v>
      </c>
      <c r="C3" s="60"/>
      <c r="D3" s="60"/>
      <c r="E3" s="61" t="s">
        <v>41</v>
      </c>
      <c r="F3" s="61"/>
      <c r="G3" s="61"/>
      <c r="H3" s="62"/>
    </row>
    <row r="4" customFormat="false" ht="36" hidden="false" customHeight="false" outlineLevel="0" collapsed="false">
      <c r="A4" s="59"/>
      <c r="B4" s="63" t="n">
        <v>2007</v>
      </c>
      <c r="C4" s="63" t="n">
        <v>2006</v>
      </c>
      <c r="D4" s="64" t="s">
        <v>42</v>
      </c>
      <c r="E4" s="63" t="n">
        <v>2007</v>
      </c>
      <c r="F4" s="63" t="n">
        <v>2006</v>
      </c>
      <c r="G4" s="65" t="s">
        <v>42</v>
      </c>
      <c r="H4" s="62"/>
    </row>
    <row r="5" customFormat="false" ht="12.75" hidden="false" customHeight="false" outlineLevel="0" collapsed="false">
      <c r="B5" s="66"/>
      <c r="C5" s="67"/>
      <c r="D5" s="67"/>
      <c r="E5" s="67"/>
      <c r="F5" s="67"/>
      <c r="G5" s="67"/>
      <c r="H5" s="62"/>
    </row>
    <row r="6" customFormat="false" ht="12.75" hidden="false" customHeight="false" outlineLevel="0" collapsed="false">
      <c r="A6" s="56" t="s">
        <v>43</v>
      </c>
      <c r="B6" s="56"/>
      <c r="C6" s="56"/>
      <c r="D6" s="56"/>
      <c r="E6" s="56"/>
      <c r="F6" s="56"/>
      <c r="G6" s="56"/>
      <c r="H6" s="62"/>
    </row>
    <row r="7" customFormat="false" ht="12.75" hidden="false" customHeight="false" outlineLevel="0" collapsed="false">
      <c r="A7" s="62"/>
      <c r="B7" s="56"/>
      <c r="C7" s="57"/>
      <c r="D7" s="57"/>
      <c r="E7" s="57"/>
      <c r="F7" s="57"/>
      <c r="G7" s="57"/>
      <c r="H7" s="62"/>
    </row>
    <row r="8" customFormat="false" ht="15.75" hidden="false" customHeight="false" outlineLevel="0" collapsed="false">
      <c r="A8" s="68" t="s">
        <v>44</v>
      </c>
      <c r="B8" s="69" t="n">
        <v>1706</v>
      </c>
      <c r="C8" s="69" t="n">
        <v>1690</v>
      </c>
      <c r="D8" s="70" t="n">
        <f aca="false">100*(B8/C8-1)</f>
        <v>0.946745562130169</v>
      </c>
      <c r="E8" s="71" t="n">
        <v>1318</v>
      </c>
      <c r="F8" s="71" t="n">
        <v>1882</v>
      </c>
      <c r="G8" s="72" t="n">
        <f aca="false">100*(E8/F8-1)</f>
        <v>-29.9681190223167</v>
      </c>
      <c r="H8" s="62"/>
    </row>
    <row r="9" customFormat="false" ht="12.75" hidden="false" customHeight="false" outlineLevel="0" collapsed="false">
      <c r="A9" s="73" t="s">
        <v>45</v>
      </c>
      <c r="B9" s="69"/>
      <c r="C9" s="69"/>
      <c r="D9" s="74"/>
      <c r="E9" s="75"/>
      <c r="F9" s="75"/>
      <c r="G9" s="76"/>
      <c r="H9" s="62"/>
    </row>
    <row r="10" customFormat="false" ht="12.75" hidden="false" customHeight="false" outlineLevel="0" collapsed="false">
      <c r="A10" s="55" t="s">
        <v>46</v>
      </c>
      <c r="B10" s="69" t="n">
        <v>1462</v>
      </c>
      <c r="C10" s="69" t="n">
        <v>1458</v>
      </c>
      <c r="D10" s="70" t="n">
        <f aca="false">100*(B10/C10-1)</f>
        <v>0.274348422496562</v>
      </c>
      <c r="E10" s="71" t="n">
        <v>1148</v>
      </c>
      <c r="F10" s="71" t="n">
        <v>1691</v>
      </c>
      <c r="G10" s="72" t="n">
        <f aca="false">100*(E10/F10-1)</f>
        <v>-32.1111768184506</v>
      </c>
      <c r="H10" s="62"/>
    </row>
    <row r="11" customFormat="false" ht="12.75" hidden="false" customHeight="false" outlineLevel="0" collapsed="false">
      <c r="A11" s="55" t="s">
        <v>47</v>
      </c>
      <c r="B11" s="69" t="n">
        <v>37</v>
      </c>
      <c r="C11" s="69" t="n">
        <v>43</v>
      </c>
      <c r="D11" s="70" t="n">
        <f aca="false">100*(B11/C11-1)</f>
        <v>-13.953488372093</v>
      </c>
      <c r="E11" s="71" t="n">
        <v>41</v>
      </c>
      <c r="F11" s="71" t="n">
        <v>69</v>
      </c>
      <c r="G11" s="72" t="n">
        <f aca="false">100*(E11/F11-1)</f>
        <v>-40.5797101449275</v>
      </c>
      <c r="H11" s="62"/>
    </row>
    <row r="12" customFormat="false" ht="12.75" hidden="false" customHeight="false" outlineLevel="0" collapsed="false">
      <c r="A12" s="55" t="s">
        <v>48</v>
      </c>
      <c r="B12" s="69" t="n">
        <v>244</v>
      </c>
      <c r="C12" s="69" t="n">
        <v>232</v>
      </c>
      <c r="D12" s="70" t="n">
        <f aca="false">100*(B12/C12-1)</f>
        <v>5.17241379310345</v>
      </c>
      <c r="E12" s="71" t="n">
        <v>170</v>
      </c>
      <c r="F12" s="71" t="n">
        <v>191</v>
      </c>
      <c r="G12" s="72" t="n">
        <f aca="false">100*(E12/F12-1)</f>
        <v>-10.9947643979058</v>
      </c>
      <c r="H12" s="62"/>
    </row>
    <row r="13" customFormat="false" ht="12.75" hidden="false" customHeight="false" outlineLevel="0" collapsed="false">
      <c r="A13" s="55" t="s">
        <v>49</v>
      </c>
      <c r="B13" s="77" t="s">
        <v>50</v>
      </c>
      <c r="C13" s="77" t="s">
        <v>50</v>
      </c>
      <c r="D13" s="78" t="s">
        <v>50</v>
      </c>
      <c r="E13" s="79" t="s">
        <v>50</v>
      </c>
      <c r="F13" s="79" t="s">
        <v>50</v>
      </c>
      <c r="G13" s="80" t="s">
        <v>50</v>
      </c>
      <c r="H13" s="62"/>
    </row>
    <row r="14" customFormat="false" ht="12.75" hidden="false" customHeight="false" outlineLevel="0" collapsed="false">
      <c r="A14" s="55" t="s">
        <v>51</v>
      </c>
      <c r="B14" s="69" t="n">
        <v>97</v>
      </c>
      <c r="C14" s="69" t="n">
        <v>91</v>
      </c>
      <c r="D14" s="70" t="n">
        <f aca="false">100*(B14/C14-1)</f>
        <v>6.59340659340659</v>
      </c>
      <c r="E14" s="71" t="n">
        <v>72</v>
      </c>
      <c r="F14" s="71" t="n">
        <v>90</v>
      </c>
      <c r="G14" s="72" t="n">
        <f aca="false">100*(E14/F14-1)</f>
        <v>-20</v>
      </c>
      <c r="H14" s="62"/>
    </row>
    <row r="15" customFormat="false" ht="12.75" hidden="false" customHeight="false" outlineLevel="0" collapsed="false">
      <c r="A15" s="55"/>
      <c r="B15" s="81"/>
      <c r="C15" s="81"/>
      <c r="D15" s="70"/>
      <c r="E15" s="82"/>
      <c r="F15" s="82"/>
      <c r="G15" s="76"/>
      <c r="H15" s="62"/>
    </row>
    <row r="16" customFormat="false" ht="12.75" hidden="false" customHeight="false" outlineLevel="0" collapsed="false">
      <c r="A16" s="55"/>
      <c r="B16" s="81"/>
      <c r="C16" s="81"/>
      <c r="D16" s="70" t="s">
        <v>52</v>
      </c>
      <c r="E16" s="82"/>
      <c r="F16" s="82"/>
      <c r="G16" s="76"/>
      <c r="H16" s="62"/>
    </row>
    <row r="17" customFormat="false" ht="12.75" hidden="false" customHeight="false" outlineLevel="0" collapsed="false">
      <c r="A17" s="55" t="s">
        <v>53</v>
      </c>
      <c r="B17" s="69" t="n">
        <v>2327</v>
      </c>
      <c r="C17" s="69" t="n">
        <v>1938</v>
      </c>
      <c r="D17" s="70" t="n">
        <f aca="false">100*(B17/C17-1)</f>
        <v>20.0722394220846</v>
      </c>
      <c r="E17" s="71" t="n">
        <v>1674</v>
      </c>
      <c r="F17" s="71" t="n">
        <v>2188</v>
      </c>
      <c r="G17" s="72" t="n">
        <f aca="false">100*(E17/F17-1)</f>
        <v>-23.491773308958</v>
      </c>
      <c r="H17" s="62"/>
    </row>
    <row r="18" customFormat="false" ht="12.75" hidden="false" customHeight="false" outlineLevel="0" collapsed="false">
      <c r="A18" s="73" t="s">
        <v>54</v>
      </c>
      <c r="B18" s="81"/>
      <c r="C18" s="81"/>
      <c r="D18" s="70"/>
      <c r="E18" s="83"/>
      <c r="F18" s="83"/>
      <c r="G18" s="72"/>
      <c r="H18" s="62"/>
    </row>
    <row r="19" customFormat="false" ht="12.75" hidden="false" customHeight="false" outlineLevel="0" collapsed="false">
      <c r="A19" s="57" t="s">
        <v>55</v>
      </c>
      <c r="B19" s="69" t="n">
        <v>1067</v>
      </c>
      <c r="C19" s="69" t="n">
        <v>1021</v>
      </c>
      <c r="D19" s="70" t="n">
        <f aca="false">100*(B19/C19-1)</f>
        <v>4.50538687561215</v>
      </c>
      <c r="E19" s="71" t="n">
        <v>843</v>
      </c>
      <c r="F19" s="71" t="n">
        <v>1182</v>
      </c>
      <c r="G19" s="72" t="n">
        <f aca="false">100*(E19/F19-1)</f>
        <v>-28.6802030456853</v>
      </c>
      <c r="H19" s="62"/>
    </row>
    <row r="20" customFormat="false" ht="12.75" hidden="false" customHeight="false" outlineLevel="0" collapsed="false">
      <c r="A20" s="55" t="s">
        <v>47</v>
      </c>
      <c r="B20" s="69" t="n">
        <v>30</v>
      </c>
      <c r="C20" s="69" t="n">
        <v>31</v>
      </c>
      <c r="D20" s="70" t="n">
        <f aca="false">100*(B20/C20-1)</f>
        <v>-3.2258064516129</v>
      </c>
      <c r="E20" s="71" t="n">
        <v>31</v>
      </c>
      <c r="F20" s="71" t="n">
        <v>46</v>
      </c>
      <c r="G20" s="72" t="n">
        <f aca="false">100*(E20/F20-1)</f>
        <v>-32.6086956521739</v>
      </c>
      <c r="H20" s="62"/>
    </row>
    <row r="21" customFormat="false" ht="12.75" hidden="false" customHeight="false" outlineLevel="0" collapsed="false">
      <c r="A21" s="55" t="s">
        <v>56</v>
      </c>
      <c r="B21" s="69" t="n">
        <v>1261</v>
      </c>
      <c r="C21" s="69" t="n">
        <v>917</v>
      </c>
      <c r="D21" s="70" t="n">
        <f aca="false">100*(B21/C21-1)</f>
        <v>37.5136314067612</v>
      </c>
      <c r="E21" s="71" t="n">
        <v>830</v>
      </c>
      <c r="F21" s="71" t="n">
        <v>1006</v>
      </c>
      <c r="G21" s="72" t="n">
        <f aca="false">100*(E21/F21-1)</f>
        <v>-17.4950298210736</v>
      </c>
      <c r="H21" s="62"/>
    </row>
    <row r="22" customFormat="false" ht="12.75" hidden="false" customHeight="false" outlineLevel="0" collapsed="false">
      <c r="A22" s="55" t="s">
        <v>57</v>
      </c>
      <c r="B22" s="77" t="s">
        <v>50</v>
      </c>
      <c r="C22" s="77" t="s">
        <v>50</v>
      </c>
      <c r="D22" s="84" t="s">
        <v>50</v>
      </c>
      <c r="E22" s="79"/>
      <c r="F22" s="79" t="s">
        <v>50</v>
      </c>
      <c r="G22" s="80" t="s">
        <v>50</v>
      </c>
      <c r="H22" s="62"/>
    </row>
    <row r="23" customFormat="false" ht="12.75" hidden="false" customHeight="false" outlineLevel="0" collapsed="false">
      <c r="A23" s="55"/>
      <c r="B23" s="85"/>
      <c r="C23" s="85"/>
      <c r="D23" s="70"/>
      <c r="E23" s="82"/>
      <c r="F23" s="82"/>
      <c r="G23" s="72"/>
      <c r="H23" s="62"/>
    </row>
    <row r="24" customFormat="false" ht="12.75" hidden="false" customHeight="false" outlineLevel="0" collapsed="false">
      <c r="A24" s="55" t="s">
        <v>58</v>
      </c>
      <c r="B24" s="86" t="n">
        <v>96.8</v>
      </c>
      <c r="C24" s="86" t="n">
        <v>76.7</v>
      </c>
      <c r="D24" s="70" t="n">
        <f aca="false">100*(B24/C24-1)</f>
        <v>26.2059973924381</v>
      </c>
      <c r="E24" s="87" t="n">
        <v>62.1</v>
      </c>
      <c r="F24" s="87" t="n">
        <v>90.8</v>
      </c>
      <c r="G24" s="72" t="n">
        <f aca="false">100*(E24/F24-1)</f>
        <v>-31.6079295154185</v>
      </c>
      <c r="H24" s="62"/>
    </row>
    <row r="25" customFormat="false" ht="12.75" hidden="false" customHeight="false" outlineLevel="0" collapsed="false">
      <c r="A25" s="55"/>
      <c r="B25" s="85"/>
      <c r="C25" s="85"/>
      <c r="D25" s="70"/>
      <c r="E25" s="82"/>
      <c r="F25" s="82"/>
      <c r="G25" s="72"/>
      <c r="H25" s="62"/>
    </row>
    <row r="26" customFormat="false" ht="12.75" hidden="false" customHeight="false" outlineLevel="0" collapsed="false">
      <c r="A26" s="55" t="s">
        <v>59</v>
      </c>
      <c r="B26" s="85"/>
      <c r="C26" s="85"/>
      <c r="D26" s="70"/>
      <c r="E26" s="82"/>
      <c r="F26" s="82"/>
      <c r="G26" s="72"/>
      <c r="H26" s="62"/>
    </row>
    <row r="27" customFormat="false" ht="12.75" hidden="false" customHeight="false" outlineLevel="0" collapsed="false">
      <c r="A27" s="55" t="s">
        <v>60</v>
      </c>
      <c r="B27" s="86" t="n">
        <v>594.8</v>
      </c>
      <c r="C27" s="86" t="n">
        <v>485.7</v>
      </c>
      <c r="D27" s="70" t="n">
        <f aca="false">100*(B27/C27-1)</f>
        <v>22.4624253654519</v>
      </c>
      <c r="E27" s="88" t="n">
        <v>407</v>
      </c>
      <c r="F27" s="88" t="n">
        <v>553</v>
      </c>
      <c r="G27" s="72" t="n">
        <f aca="false">100*(E27/F27-1)</f>
        <v>-26.4014466546112</v>
      </c>
      <c r="H27" s="62"/>
    </row>
    <row r="28" customFormat="false" ht="12.75" hidden="false" customHeight="false" outlineLevel="0" collapsed="false">
      <c r="A28" s="55" t="s">
        <v>61</v>
      </c>
      <c r="B28" s="89"/>
      <c r="C28" s="89"/>
      <c r="D28" s="70"/>
      <c r="E28" s="90"/>
      <c r="F28" s="90"/>
      <c r="G28" s="72"/>
      <c r="H28" s="62"/>
    </row>
    <row r="29" customFormat="false" ht="12.75" hidden="false" customHeight="false" outlineLevel="0" collapsed="false">
      <c r="A29" s="55" t="s">
        <v>46</v>
      </c>
      <c r="B29" s="86" t="n">
        <v>272.1</v>
      </c>
      <c r="C29" s="86" t="n">
        <v>237.4</v>
      </c>
      <c r="D29" s="70" t="n">
        <f aca="false">100*(B29/C29-1)</f>
        <v>14.6166807076664</v>
      </c>
      <c r="E29" s="88" t="n">
        <v>208.4</v>
      </c>
      <c r="F29" s="88" t="n">
        <v>298.5</v>
      </c>
      <c r="G29" s="72" t="n">
        <f aca="false">100*(E29/F29-1)</f>
        <v>-30.1842546063652</v>
      </c>
      <c r="H29" s="62"/>
    </row>
    <row r="30" customFormat="false" ht="12.75" hidden="false" customHeight="false" outlineLevel="0" collapsed="false">
      <c r="A30" s="55" t="s">
        <v>47</v>
      </c>
      <c r="B30" s="86" t="n">
        <v>8.3</v>
      </c>
      <c r="C30" s="86" t="n">
        <v>7.7</v>
      </c>
      <c r="D30" s="70" t="n">
        <f aca="false">100*(B30/C30-1)</f>
        <v>7.7922077922078</v>
      </c>
      <c r="E30" s="88" t="n">
        <v>8.4</v>
      </c>
      <c r="F30" s="88" t="n">
        <v>10.9</v>
      </c>
      <c r="G30" s="72" t="n">
        <f aca="false">100*(E30/F30-1)</f>
        <v>-22.9357798165138</v>
      </c>
      <c r="H30" s="62"/>
    </row>
    <row r="31" customFormat="false" ht="16.5" hidden="false" customHeight="false" outlineLevel="0" collapsed="false">
      <c r="A31" s="55"/>
      <c r="B31" s="91"/>
      <c r="C31" s="62"/>
      <c r="D31" s="62"/>
      <c r="E31" s="62"/>
      <c r="F31" s="62"/>
      <c r="G31" s="62"/>
      <c r="H31" s="92"/>
    </row>
    <row r="32" customFormat="false" ht="12.75" hidden="false" customHeight="false" outlineLevel="0" collapsed="false">
      <c r="A32" s="56" t="s">
        <v>62</v>
      </c>
      <c r="B32" s="56"/>
      <c r="C32" s="56"/>
      <c r="D32" s="56"/>
      <c r="E32" s="56"/>
      <c r="F32" s="56"/>
      <c r="G32" s="56"/>
      <c r="H32" s="92"/>
    </row>
    <row r="33" customFormat="false" ht="16.5" hidden="false" customHeight="false" outlineLevel="0" collapsed="false">
      <c r="A33" s="57"/>
      <c r="B33" s="93"/>
      <c r="C33" s="94"/>
      <c r="D33" s="94"/>
      <c r="E33" s="95"/>
      <c r="F33" s="95"/>
      <c r="G33" s="94"/>
      <c r="H33" s="92"/>
    </row>
    <row r="34" customFormat="false" ht="15.75" hidden="false" customHeight="false" outlineLevel="0" collapsed="false">
      <c r="A34" s="96" t="s">
        <v>63</v>
      </c>
      <c r="B34" s="69" t="n">
        <v>4264</v>
      </c>
      <c r="C34" s="69" t="n">
        <v>3489</v>
      </c>
      <c r="D34" s="70" t="n">
        <f aca="false">100*(B34/C34-1)</f>
        <v>22.2126683863571</v>
      </c>
      <c r="E34" s="69" t="n">
        <v>2899</v>
      </c>
      <c r="F34" s="69" t="n">
        <v>3930</v>
      </c>
      <c r="G34" s="72" t="n">
        <f aca="false">100*(E34/F34-1)</f>
        <v>-26.234096692112</v>
      </c>
      <c r="H34" s="62"/>
    </row>
    <row r="35" customFormat="false" ht="12.75" hidden="false" customHeight="false" outlineLevel="0" collapsed="false">
      <c r="A35" s="55" t="s">
        <v>64</v>
      </c>
      <c r="B35" s="69"/>
      <c r="C35" s="69"/>
      <c r="D35" s="97"/>
      <c r="E35" s="69"/>
      <c r="F35" s="69"/>
      <c r="G35" s="72"/>
      <c r="H35" s="62"/>
    </row>
    <row r="36" customFormat="false" ht="12.75" hidden="false" customHeight="false" outlineLevel="0" collapsed="false">
      <c r="A36" s="55" t="s">
        <v>65</v>
      </c>
      <c r="B36" s="69" t="n">
        <v>1542</v>
      </c>
      <c r="C36" s="69" t="n">
        <v>1524</v>
      </c>
      <c r="D36" s="70" t="n">
        <f aca="false">100*(B36/C36-1)</f>
        <v>1.18110236220472</v>
      </c>
      <c r="E36" s="69" t="n">
        <v>1206</v>
      </c>
      <c r="F36" s="69" t="n">
        <v>1745</v>
      </c>
      <c r="G36" s="72" t="n">
        <f aca="false">100*(E36/F36-1)</f>
        <v>-30.8882521489971</v>
      </c>
      <c r="H36" s="62"/>
    </row>
    <row r="37" customFormat="false" ht="12.75" hidden="false" customHeight="false" outlineLevel="0" collapsed="false">
      <c r="A37" s="55" t="s">
        <v>47</v>
      </c>
      <c r="B37" s="69" t="n">
        <v>37</v>
      </c>
      <c r="C37" s="69" t="n">
        <v>46</v>
      </c>
      <c r="D37" s="70" t="n">
        <f aca="false">100*(B37/C37-1)</f>
        <v>-19.5652173913043</v>
      </c>
      <c r="E37" s="69" t="n">
        <v>46</v>
      </c>
      <c r="F37" s="69" t="n">
        <v>71</v>
      </c>
      <c r="G37" s="72" t="n">
        <f aca="false">100*(E37/F37-1)</f>
        <v>-35.2112676056338</v>
      </c>
      <c r="H37" s="62"/>
    </row>
    <row r="38" customFormat="false" ht="12.75" hidden="false" customHeight="false" outlineLevel="0" collapsed="false">
      <c r="A38" s="55" t="s">
        <v>56</v>
      </c>
      <c r="B38" s="69" t="n">
        <v>2722</v>
      </c>
      <c r="C38" s="69" t="n">
        <v>1965</v>
      </c>
      <c r="D38" s="70" t="n">
        <f aca="false">100*(B38/C38-1)</f>
        <v>38.5241730279898</v>
      </c>
      <c r="E38" s="69" t="n">
        <v>1693</v>
      </c>
      <c r="F38" s="69" t="n">
        <v>2185</v>
      </c>
      <c r="G38" s="72" t="n">
        <f aca="false">100*(E38/F38-1)</f>
        <v>-22.5171624713959</v>
      </c>
      <c r="H38" s="62"/>
    </row>
    <row r="39" customFormat="false" ht="12.75" hidden="false" customHeight="false" outlineLevel="0" collapsed="false">
      <c r="A39" s="55" t="s">
        <v>57</v>
      </c>
      <c r="B39" s="77" t="s">
        <v>50</v>
      </c>
      <c r="C39" s="77" t="s">
        <v>50</v>
      </c>
      <c r="D39" s="84" t="s">
        <v>50</v>
      </c>
      <c r="E39" s="79" t="s">
        <v>50</v>
      </c>
      <c r="F39" s="79" t="s">
        <v>50</v>
      </c>
      <c r="G39" s="98" t="s">
        <v>50</v>
      </c>
      <c r="H39" s="62"/>
    </row>
    <row r="40" customFormat="false" ht="12.75" hidden="false" customHeight="false" outlineLevel="0" collapsed="false">
      <c r="A40" s="55" t="s">
        <v>66</v>
      </c>
      <c r="B40" s="69" t="n">
        <v>785</v>
      </c>
      <c r="C40" s="69" t="n">
        <v>741</v>
      </c>
      <c r="D40" s="70" t="n">
        <f aca="false">100*(B40/C40-1)</f>
        <v>5.9379217273954</v>
      </c>
      <c r="E40" s="69" t="n">
        <v>615</v>
      </c>
      <c r="F40" s="69" t="n">
        <v>904</v>
      </c>
      <c r="G40" s="72" t="n">
        <f aca="false">100*(E40/F40-1)</f>
        <v>-31.9690265486726</v>
      </c>
      <c r="H40" s="62"/>
    </row>
    <row r="41" customFormat="false" ht="12.75" hidden="false" customHeight="false" outlineLevel="0" collapsed="false">
      <c r="A41" s="55"/>
      <c r="B41" s="69"/>
      <c r="C41" s="69"/>
      <c r="D41" s="97"/>
      <c r="E41" s="69"/>
      <c r="F41" s="69"/>
      <c r="G41" s="72"/>
      <c r="H41" s="62"/>
    </row>
    <row r="42" customFormat="false" ht="12.75" hidden="false" customHeight="false" outlineLevel="0" collapsed="false">
      <c r="A42" s="55"/>
      <c r="B42" s="99"/>
      <c r="C42" s="99"/>
      <c r="D42" s="97"/>
      <c r="E42" s="99"/>
      <c r="F42" s="99"/>
      <c r="G42" s="72"/>
      <c r="H42" s="62"/>
    </row>
    <row r="43" customFormat="false" ht="12.75" hidden="false" customHeight="false" outlineLevel="0" collapsed="false">
      <c r="A43" s="55" t="s">
        <v>67</v>
      </c>
      <c r="B43" s="86" t="n">
        <v>440.2</v>
      </c>
      <c r="C43" s="86" t="n">
        <v>372.7</v>
      </c>
      <c r="D43" s="70" t="n">
        <f aca="false">100*(B43/C43-1)</f>
        <v>18.1110812986316</v>
      </c>
      <c r="E43" s="86" t="n">
        <v>312.3</v>
      </c>
      <c r="F43" s="86" t="n">
        <v>398.1</v>
      </c>
      <c r="G43" s="72" t="n">
        <f aca="false">100*(E43/F43-1)</f>
        <v>-21.5523737754333</v>
      </c>
      <c r="H43" s="62"/>
    </row>
    <row r="44" customFormat="false" ht="12.75" hidden="false" customHeight="false" outlineLevel="0" collapsed="false">
      <c r="A44" s="55" t="s">
        <v>68</v>
      </c>
      <c r="B44" s="100"/>
      <c r="C44" s="100"/>
      <c r="D44" s="101"/>
      <c r="E44" s="100"/>
      <c r="F44" s="100"/>
      <c r="G44" s="72"/>
      <c r="H44" s="62"/>
    </row>
    <row r="45" customFormat="false" ht="12.75" hidden="false" customHeight="false" outlineLevel="0" collapsed="false">
      <c r="A45" s="55" t="s">
        <v>65</v>
      </c>
      <c r="B45" s="86" t="n">
        <v>207.1</v>
      </c>
      <c r="C45" s="86" t="n">
        <v>196</v>
      </c>
      <c r="D45" s="70" t="n">
        <f aca="false">100*(B45/C45-1)</f>
        <v>5.66326530612245</v>
      </c>
      <c r="E45" s="86" t="n">
        <v>160.5</v>
      </c>
      <c r="F45" s="86" t="n">
        <v>217.5</v>
      </c>
      <c r="G45" s="72" t="n">
        <f aca="false">100*(E45/F45-1)</f>
        <v>-26.2068965517241</v>
      </c>
      <c r="H45" s="62"/>
    </row>
    <row r="46" customFormat="false" ht="12.75" hidden="false" customHeight="false" outlineLevel="0" collapsed="false">
      <c r="A46" s="55" t="s">
        <v>47</v>
      </c>
      <c r="B46" s="86" t="n">
        <v>5.7</v>
      </c>
      <c r="C46" s="86" t="n">
        <v>6.1</v>
      </c>
      <c r="D46" s="70" t="n">
        <f aca="false">100*(B46/C46-1)</f>
        <v>-6.55737704918032</v>
      </c>
      <c r="E46" s="86" t="n">
        <v>6.2</v>
      </c>
      <c r="F46" s="86" t="n">
        <v>9.6</v>
      </c>
      <c r="G46" s="72" t="n">
        <f aca="false">100*(E46/F46-1)</f>
        <v>-35.4166666666667</v>
      </c>
      <c r="H46" s="62"/>
    </row>
    <row r="47" customFormat="false" ht="12.75" hidden="false" customHeight="false" outlineLevel="0" collapsed="false">
      <c r="A47" s="55" t="s">
        <v>56</v>
      </c>
      <c r="B47" s="86" t="n">
        <v>233.1</v>
      </c>
      <c r="C47" s="86" t="n">
        <v>176.7</v>
      </c>
      <c r="D47" s="70" t="n">
        <f aca="false">100*(B47/C47-1)</f>
        <v>31.9185059422751</v>
      </c>
      <c r="E47" s="86" t="n">
        <v>151.9</v>
      </c>
      <c r="F47" s="86" t="n">
        <v>180.7</v>
      </c>
      <c r="G47" s="72" t="n">
        <f aca="false">100*(E47/F47-1)</f>
        <v>-15.9380188157166</v>
      </c>
      <c r="H47" s="62"/>
    </row>
    <row r="48" customFormat="false" ht="12.75" hidden="false" customHeight="false" outlineLevel="0" collapsed="false">
      <c r="A48" s="55" t="s">
        <v>57</v>
      </c>
      <c r="B48" s="77" t="s">
        <v>50</v>
      </c>
      <c r="C48" s="77" t="s">
        <v>50</v>
      </c>
      <c r="D48" s="84" t="s">
        <v>50</v>
      </c>
      <c r="E48" s="79"/>
      <c r="F48" s="79" t="s">
        <v>50</v>
      </c>
      <c r="G48" s="98" t="s">
        <v>50</v>
      </c>
      <c r="H48" s="62"/>
    </row>
    <row r="49" customFormat="false" ht="12.75" hidden="false" customHeight="false" outlineLevel="0" collapsed="false">
      <c r="A49" s="55" t="s">
        <v>66</v>
      </c>
      <c r="B49" s="86" t="n">
        <v>76.9</v>
      </c>
      <c r="C49" s="86" t="n">
        <v>75</v>
      </c>
      <c r="D49" s="70" t="n">
        <f aca="false">100*(B49/C49-1)</f>
        <v>2.53333333333334</v>
      </c>
      <c r="E49" s="86" t="n">
        <v>62.5</v>
      </c>
      <c r="F49" s="86" t="n">
        <v>86.9</v>
      </c>
      <c r="G49" s="72" t="n">
        <f aca="false">100*(E49/F49-1)</f>
        <v>-28.078250863061</v>
      </c>
      <c r="H49" s="62"/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" hidden="false" customHeight="false" outlineLevel="0" collapsed="false">
      <c r="A1" s="57" t="s">
        <v>69</v>
      </c>
      <c r="B1" s="102"/>
      <c r="C1" s="102"/>
      <c r="D1" s="57"/>
      <c r="E1" s="103"/>
      <c r="F1" s="103"/>
      <c r="G1" s="104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</row>
    <row r="2" customFormat="false" ht="12.75" hidden="false" customHeight="false" outlineLevel="0" collapsed="false">
      <c r="B2" s="102"/>
      <c r="C2" s="102"/>
      <c r="D2" s="57"/>
      <c r="E2" s="103"/>
      <c r="F2" s="103"/>
      <c r="G2" s="104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</row>
    <row r="3" customFormat="false" ht="12.75" hidden="false" customHeight="false" outlineLevel="0" collapsed="false">
      <c r="A3" s="59" t="s">
        <v>39</v>
      </c>
      <c r="B3" s="63" t="s">
        <v>40</v>
      </c>
      <c r="C3" s="63"/>
      <c r="D3" s="63"/>
      <c r="E3" s="61" t="s">
        <v>41</v>
      </c>
      <c r="F3" s="61"/>
      <c r="G3" s="61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</row>
    <row r="4" customFormat="false" ht="38.25" hidden="false" customHeight="false" outlineLevel="0" collapsed="false">
      <c r="A4" s="59"/>
      <c r="B4" s="105" t="n">
        <v>2007</v>
      </c>
      <c r="C4" s="106" t="n">
        <v>2006</v>
      </c>
      <c r="D4" s="107" t="s">
        <v>42</v>
      </c>
      <c r="E4" s="108" t="n">
        <v>2007</v>
      </c>
      <c r="F4" s="59" t="n">
        <v>2006</v>
      </c>
      <c r="G4" s="109" t="s">
        <v>42</v>
      </c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</row>
    <row r="5" customFormat="false" ht="8.25" hidden="false" customHeight="true" outlineLevel="0" collapsed="false">
      <c r="A5" s="110"/>
      <c r="B5" s="110"/>
      <c r="C5" s="111"/>
      <c r="D5" s="112"/>
      <c r="E5" s="110"/>
      <c r="F5" s="110"/>
      <c r="G5" s="11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</row>
    <row r="6" customFormat="false" ht="12.75" hidden="false" customHeight="false" outlineLevel="0" collapsed="false">
      <c r="A6" s="57" t="s">
        <v>70</v>
      </c>
      <c r="B6" s="113" t="n">
        <v>173</v>
      </c>
      <c r="C6" s="113" t="n">
        <v>150</v>
      </c>
      <c r="D6" s="70" t="n">
        <f aca="false">100*(B6/C6-1)</f>
        <v>15.3333333333333</v>
      </c>
      <c r="E6" s="114" t="n">
        <v>133</v>
      </c>
      <c r="F6" s="69" t="n">
        <v>191</v>
      </c>
      <c r="G6" s="115" t="n">
        <f aca="false">100*(E6/F6-1)</f>
        <v>-30.3664921465969</v>
      </c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</row>
    <row r="7" customFormat="false" ht="12.75" hidden="false" customHeight="false" outlineLevel="0" collapsed="false">
      <c r="A7" s="57" t="s">
        <v>71</v>
      </c>
      <c r="B7" s="116"/>
      <c r="C7" s="116"/>
      <c r="D7" s="70"/>
      <c r="E7" s="114"/>
      <c r="F7" s="69"/>
      <c r="G7" s="115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</row>
    <row r="8" customFormat="false" ht="12.75" hidden="false" customHeight="false" outlineLevel="0" collapsed="false">
      <c r="A8" s="57" t="s">
        <v>72</v>
      </c>
      <c r="B8" s="113" t="n">
        <v>55</v>
      </c>
      <c r="C8" s="113" t="n">
        <v>66</v>
      </c>
      <c r="D8" s="70" t="n">
        <f aca="false">100*(B8/C8-1)</f>
        <v>-16.6666666666667</v>
      </c>
      <c r="E8" s="114" t="n">
        <v>53</v>
      </c>
      <c r="F8" s="69" t="n">
        <v>78</v>
      </c>
      <c r="G8" s="115" t="n">
        <f aca="false">100*(E8/F8-1)</f>
        <v>-32.0512820512821</v>
      </c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</row>
    <row r="9" customFormat="false" ht="12.75" hidden="false" customHeight="false" outlineLevel="0" collapsed="false">
      <c r="A9" s="57" t="s">
        <v>73</v>
      </c>
      <c r="B9" s="113" t="n">
        <v>35</v>
      </c>
      <c r="C9" s="113" t="n">
        <v>31</v>
      </c>
      <c r="D9" s="70" t="n">
        <f aca="false">100*(B9/C9-1)</f>
        <v>12.9032258064516</v>
      </c>
      <c r="E9" s="114" t="n">
        <v>37</v>
      </c>
      <c r="F9" s="69" t="n">
        <v>37</v>
      </c>
      <c r="G9" s="115" t="n">
        <f aca="false">100*(E9/F9-1)</f>
        <v>0</v>
      </c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</row>
    <row r="10" customFormat="false" ht="12.75" hidden="false" customHeight="false" outlineLevel="0" collapsed="false">
      <c r="A10" s="57" t="s">
        <v>74</v>
      </c>
      <c r="B10" s="113" t="n">
        <v>96</v>
      </c>
      <c r="C10" s="113" t="n">
        <v>89</v>
      </c>
      <c r="D10" s="70" t="n">
        <f aca="false">100*(B10/C10-1)</f>
        <v>7.86516853932584</v>
      </c>
      <c r="E10" s="114" t="n">
        <v>60</v>
      </c>
      <c r="F10" s="69" t="n">
        <v>114</v>
      </c>
      <c r="G10" s="115" t="n">
        <f aca="false">100*(E10/F10-1)</f>
        <v>-47.3684210526316</v>
      </c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</row>
    <row r="11" customFormat="false" ht="9.95" hidden="false" customHeight="true" outlineLevel="0" collapsed="false">
      <c r="A11" s="57"/>
      <c r="B11" s="113"/>
      <c r="C11" s="113"/>
      <c r="D11" s="70"/>
      <c r="E11" s="117"/>
      <c r="F11" s="118"/>
      <c r="G11" s="115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</row>
    <row r="12" customFormat="false" ht="9.95" hidden="false" customHeight="true" outlineLevel="0" collapsed="false">
      <c r="A12" s="57"/>
      <c r="B12" s="113"/>
      <c r="C12" s="113"/>
      <c r="D12" s="70"/>
      <c r="E12" s="117"/>
      <c r="F12" s="118"/>
      <c r="G12" s="115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</row>
    <row r="13" customFormat="false" ht="12.75" hidden="false" customHeight="false" outlineLevel="0" collapsed="false">
      <c r="A13" s="57" t="s">
        <v>75</v>
      </c>
      <c r="B13" s="113" t="n">
        <v>3919</v>
      </c>
      <c r="C13" s="113" t="n">
        <v>3081</v>
      </c>
      <c r="D13" s="70" t="n">
        <f aca="false">100*(B13/C13-1)</f>
        <v>27.1989613761766</v>
      </c>
      <c r="E13" s="114" t="n">
        <v>2626</v>
      </c>
      <c r="F13" s="69" t="n">
        <v>5128</v>
      </c>
      <c r="G13" s="115" t="n">
        <f aca="false">100*(E13/F13-1)</f>
        <v>-48.7909516380655</v>
      </c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</row>
    <row r="14" customFormat="false" ht="12.75" hidden="false" customHeight="false" outlineLevel="0" collapsed="false">
      <c r="A14" s="57" t="s">
        <v>71</v>
      </c>
      <c r="B14" s="116"/>
      <c r="C14" s="116"/>
      <c r="D14" s="70"/>
      <c r="E14" s="114"/>
      <c r="F14" s="69"/>
      <c r="G14" s="115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</row>
    <row r="15" customFormat="false" ht="12.75" hidden="false" customHeight="false" outlineLevel="0" collapsed="false">
      <c r="A15" s="57" t="s">
        <v>72</v>
      </c>
      <c r="B15" s="113" t="n">
        <v>1433</v>
      </c>
      <c r="C15" s="113" t="n">
        <v>1867</v>
      </c>
      <c r="D15" s="70" t="n">
        <f aca="false">100*(B15/C15-1)</f>
        <v>-23.2458489555437</v>
      </c>
      <c r="E15" s="114" t="n">
        <v>1259</v>
      </c>
      <c r="F15" s="69" t="n">
        <v>3370</v>
      </c>
      <c r="G15" s="115" t="n">
        <f aca="false">100*(E15/F15-1)</f>
        <v>-62.6409495548961</v>
      </c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</row>
    <row r="16" customFormat="false" ht="12.75" hidden="false" customHeight="false" outlineLevel="0" collapsed="false">
      <c r="A16" s="57" t="s">
        <v>73</v>
      </c>
      <c r="B16" s="113" t="n">
        <v>1206</v>
      </c>
      <c r="C16" s="113" t="n">
        <v>443</v>
      </c>
      <c r="D16" s="70" t="n">
        <f aca="false">100*(B16/C16-1)</f>
        <v>172.234762979684</v>
      </c>
      <c r="E16" s="114" t="n">
        <v>566</v>
      </c>
      <c r="F16" s="69" t="n">
        <v>928</v>
      </c>
      <c r="G16" s="115" t="n">
        <f aca="false">100*(E16/F16-1)</f>
        <v>-39.0086206896552</v>
      </c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</row>
    <row r="17" customFormat="false" ht="12.75" hidden="false" customHeight="false" outlineLevel="0" collapsed="false">
      <c r="A17" s="57" t="s">
        <v>74</v>
      </c>
      <c r="B17" s="113" t="n">
        <v>2257</v>
      </c>
      <c r="C17" s="113" t="n">
        <v>2315</v>
      </c>
      <c r="D17" s="70" t="n">
        <f aca="false">100*(B17/C17-1)</f>
        <v>-2.50539956803456</v>
      </c>
      <c r="E17" s="114" t="n">
        <v>1814</v>
      </c>
      <c r="F17" s="69" t="n">
        <v>3861</v>
      </c>
      <c r="G17" s="115" t="n">
        <f aca="false">100*(E17/F17-1)</f>
        <v>-53.017353017353</v>
      </c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</row>
    <row r="18" customFormat="false" ht="9.95" hidden="false" customHeight="true" outlineLevel="0" collapsed="false">
      <c r="A18" s="57"/>
      <c r="B18" s="119"/>
      <c r="C18" s="119"/>
      <c r="D18" s="70"/>
      <c r="E18" s="120"/>
      <c r="F18" s="121"/>
      <c r="G18" s="115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</row>
    <row r="19" customFormat="false" ht="9.95" hidden="false" customHeight="true" outlineLevel="0" collapsed="false">
      <c r="A19" s="57"/>
      <c r="B19" s="119"/>
      <c r="C19" s="119"/>
      <c r="D19" s="70"/>
      <c r="E19" s="120"/>
      <c r="F19" s="121"/>
      <c r="G19" s="115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</row>
    <row r="20" customFormat="false" ht="12.75" hidden="false" customHeight="false" outlineLevel="0" collapsed="false">
      <c r="A20" s="57" t="s">
        <v>76</v>
      </c>
      <c r="B20" s="119" t="n">
        <v>616.5</v>
      </c>
      <c r="C20" s="119" t="n">
        <v>420.2</v>
      </c>
      <c r="D20" s="70" t="n">
        <f aca="false">100*(B20/C20-1)</f>
        <v>46.7158495954308</v>
      </c>
      <c r="E20" s="122" t="n">
        <v>367.9</v>
      </c>
      <c r="F20" s="86" t="n">
        <v>630.8</v>
      </c>
      <c r="G20" s="115" t="n">
        <f aca="false">100*(E20/F20-1)</f>
        <v>-41.6772352568167</v>
      </c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</row>
    <row r="21" customFormat="false" ht="12.75" hidden="false" customHeight="false" outlineLevel="0" collapsed="false">
      <c r="A21" s="57" t="s">
        <v>71</v>
      </c>
      <c r="B21" s="116"/>
      <c r="C21" s="116"/>
      <c r="D21" s="70"/>
      <c r="E21" s="122"/>
      <c r="F21" s="86"/>
      <c r="G21" s="115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</row>
    <row r="22" customFormat="false" ht="12.75" hidden="false" customHeight="false" outlineLevel="0" collapsed="false">
      <c r="A22" s="57" t="s">
        <v>72</v>
      </c>
      <c r="B22" s="119" t="n">
        <v>161.4</v>
      </c>
      <c r="C22" s="119" t="n">
        <v>227.3</v>
      </c>
      <c r="D22" s="70" t="n">
        <f aca="false">100*(B22/C22-1)</f>
        <v>-28.9925208974923</v>
      </c>
      <c r="E22" s="123" t="n">
        <v>152</v>
      </c>
      <c r="F22" s="124" t="n">
        <v>329.5</v>
      </c>
      <c r="G22" s="115" t="n">
        <f aca="false">100*(E22/F22-1)</f>
        <v>-53.8694992412747</v>
      </c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</row>
    <row r="23" customFormat="false" ht="12.75" hidden="false" customHeight="false" outlineLevel="0" collapsed="false">
      <c r="A23" s="57" t="s">
        <v>73</v>
      </c>
      <c r="B23" s="119" t="n">
        <v>230.8</v>
      </c>
      <c r="C23" s="119" t="n">
        <v>90.9</v>
      </c>
      <c r="D23" s="70" t="n">
        <f aca="false">100*(B23/C23-1)</f>
        <v>153.905390539054</v>
      </c>
      <c r="E23" s="123" t="n">
        <v>103.1</v>
      </c>
      <c r="F23" s="124" t="n">
        <v>178.1</v>
      </c>
      <c r="G23" s="115" t="n">
        <f aca="false">100*(E23/F23-1)</f>
        <v>-42.1111734980348</v>
      </c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</row>
    <row r="24" customFormat="false" ht="12.75" hidden="false" customHeight="false" outlineLevel="0" collapsed="false">
      <c r="A24" s="57" t="s">
        <v>74</v>
      </c>
      <c r="B24" s="119" t="n">
        <v>303.5</v>
      </c>
      <c r="C24" s="119" t="n">
        <v>270</v>
      </c>
      <c r="D24" s="70" t="n">
        <f aca="false">100*(B24/C24-1)</f>
        <v>12.4074074074074</v>
      </c>
      <c r="E24" s="123" t="n">
        <v>222.5</v>
      </c>
      <c r="F24" s="124" t="n">
        <v>395.1</v>
      </c>
      <c r="G24" s="115" t="n">
        <f aca="false">100*(E24/F24-1)</f>
        <v>-43.6851430017717</v>
      </c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</row>
    <row r="25" customFormat="false" ht="9.95" hidden="false" customHeight="true" outlineLevel="0" collapsed="false">
      <c r="A25" s="57"/>
      <c r="B25" s="119"/>
      <c r="C25" s="119"/>
      <c r="D25" s="70"/>
      <c r="E25" s="57"/>
      <c r="F25" s="125"/>
      <c r="G25" s="115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</row>
    <row r="26" customFormat="false" ht="9.95" hidden="false" customHeight="true" outlineLevel="0" collapsed="false">
      <c r="A26" s="126"/>
      <c r="B26" s="119"/>
      <c r="C26" s="119"/>
      <c r="D26" s="70"/>
      <c r="E26" s="120"/>
      <c r="F26" s="121"/>
      <c r="G26" s="115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</row>
    <row r="27" customFormat="false" ht="12.75" hidden="false" customHeight="false" outlineLevel="0" collapsed="false">
      <c r="A27" s="57" t="s">
        <v>77</v>
      </c>
      <c r="B27" s="119"/>
      <c r="C27" s="119"/>
      <c r="D27" s="70"/>
      <c r="E27" s="120"/>
      <c r="F27" s="121"/>
      <c r="G27" s="115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</row>
    <row r="28" customFormat="false" ht="12.75" hidden="false" customHeight="false" outlineLevel="0" collapsed="false">
      <c r="A28" s="57" t="s">
        <v>78</v>
      </c>
      <c r="B28" s="119" t="n">
        <v>689.4</v>
      </c>
      <c r="C28" s="119" t="n">
        <v>411.6</v>
      </c>
      <c r="D28" s="70" t="n">
        <f aca="false">100*(B28/C28-1)</f>
        <v>67.4927113702624</v>
      </c>
      <c r="E28" s="123" t="n">
        <v>324.5</v>
      </c>
      <c r="F28" s="124" t="n">
        <v>734.7</v>
      </c>
      <c r="G28" s="115" t="n">
        <f aca="false">100*(E28/F28-1)</f>
        <v>-55.8323125085069</v>
      </c>
      <c r="H28" s="120"/>
      <c r="I28" s="120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</row>
    <row r="29" customFormat="false" ht="12.75" hidden="false" customHeight="false" outlineLevel="0" collapsed="false">
      <c r="A29" s="57" t="s">
        <v>79</v>
      </c>
      <c r="B29" s="119"/>
      <c r="C29" s="119"/>
      <c r="D29" s="70"/>
      <c r="E29" s="114"/>
      <c r="F29" s="69"/>
      <c r="G29" s="115"/>
      <c r="H29" s="120"/>
      <c r="I29" s="120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</row>
    <row r="30" customFormat="false" ht="12.75" hidden="false" customHeight="false" outlineLevel="0" collapsed="false">
      <c r="A30" s="57" t="s">
        <v>72</v>
      </c>
      <c r="B30" s="119" t="n">
        <v>68</v>
      </c>
      <c r="C30" s="119" t="n">
        <v>150.4</v>
      </c>
      <c r="D30" s="70" t="n">
        <f aca="false">100*(B30/C30-1)</f>
        <v>-54.7872340425532</v>
      </c>
      <c r="E30" s="122" t="n">
        <v>87.5</v>
      </c>
      <c r="F30" s="86" t="n">
        <v>248</v>
      </c>
      <c r="G30" s="115" t="n">
        <f aca="false">100*(E30/F30-1)</f>
        <v>-64.7177419354839</v>
      </c>
      <c r="H30" s="120"/>
      <c r="I30" s="120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</row>
    <row r="31" customFormat="false" ht="12.75" hidden="false" customHeight="false" outlineLevel="0" collapsed="false">
      <c r="A31" s="57" t="s">
        <v>73</v>
      </c>
      <c r="B31" s="119" t="n">
        <v>323.9</v>
      </c>
      <c r="C31" s="119" t="n">
        <v>127.9</v>
      </c>
      <c r="D31" s="70" t="n">
        <f aca="false">100*(B31/C31-1)</f>
        <v>153.244722439406</v>
      </c>
      <c r="E31" s="122" t="n">
        <v>130</v>
      </c>
      <c r="F31" s="86" t="n">
        <v>215.9</v>
      </c>
      <c r="G31" s="115" t="n">
        <f aca="false">100*(E31/F31-1)</f>
        <v>-39.7869383974062</v>
      </c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</row>
    <row r="32" customFormat="false" ht="12.75" hidden="false" customHeight="false" outlineLevel="0" collapsed="false">
      <c r="A32" s="57" t="s">
        <v>74</v>
      </c>
      <c r="B32" s="119" t="n">
        <v>257.2</v>
      </c>
      <c r="C32" s="119" t="n">
        <v>185.6</v>
      </c>
      <c r="D32" s="70" t="n">
        <f aca="false">100*(B32/C32-1)</f>
        <v>38.5775862068966</v>
      </c>
      <c r="E32" s="122" t="n">
        <v>152.1</v>
      </c>
      <c r="F32" s="86" t="n">
        <v>434.9</v>
      </c>
      <c r="G32" s="115" t="n">
        <f aca="false">100*(E32/F32-1)</f>
        <v>-65.0264428604277</v>
      </c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</row>
    <row r="33" customFormat="false" ht="9.95" hidden="false" customHeight="true" outlineLevel="0" collapsed="false">
      <c r="A33" s="57"/>
      <c r="B33" s="113"/>
      <c r="C33" s="113"/>
      <c r="D33" s="70"/>
      <c r="E33" s="120"/>
      <c r="F33" s="121"/>
      <c r="G33" s="115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</row>
    <row r="34" customFormat="false" ht="9.95" hidden="false" customHeight="true" outlineLevel="0" collapsed="false">
      <c r="A34" s="57"/>
      <c r="B34" s="116"/>
      <c r="C34" s="116"/>
      <c r="D34" s="70"/>
      <c r="E34" s="120"/>
      <c r="F34" s="121"/>
      <c r="G34" s="115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</row>
    <row r="35" customFormat="false" ht="12.75" hidden="false" customHeight="false" outlineLevel="0" collapsed="false">
      <c r="A35" s="57" t="s">
        <v>80</v>
      </c>
      <c r="B35" s="113" t="n">
        <v>37</v>
      </c>
      <c r="C35" s="113" t="n">
        <v>121</v>
      </c>
      <c r="D35" s="70" t="n">
        <f aca="false">100*(B35/C35-1)</f>
        <v>-69.4214876033058</v>
      </c>
      <c r="E35" s="127" t="n">
        <v>26</v>
      </c>
      <c r="F35" s="128" t="n">
        <v>113</v>
      </c>
      <c r="G35" s="115" t="n">
        <f aca="false">100*(E35/F35-1)</f>
        <v>-76.9911504424779</v>
      </c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</row>
    <row r="36" customFormat="false" ht="12.75" hidden="false" customHeight="false" outlineLevel="0" collapsed="false">
      <c r="A36" s="57" t="s">
        <v>81</v>
      </c>
      <c r="B36" s="119" t="n">
        <v>3.1</v>
      </c>
      <c r="C36" s="119" t="n">
        <v>8.3</v>
      </c>
      <c r="D36" s="70" t="n">
        <f aca="false">100*(B36/C36-1)</f>
        <v>-62.6506024096386</v>
      </c>
      <c r="E36" s="122" t="n">
        <v>2.3</v>
      </c>
      <c r="F36" s="86" t="n">
        <v>9.7</v>
      </c>
      <c r="G36" s="115" t="n">
        <f aca="false">100*(E36/F36-1)</f>
        <v>-76.2886597938144</v>
      </c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</row>
    <row r="37" customFormat="false" ht="12.75" hidden="false" customHeight="false" outlineLevel="0" collapsed="false">
      <c r="A37" s="57"/>
      <c r="B37" s="129"/>
      <c r="C37" s="129"/>
      <c r="D37" s="130"/>
      <c r="E37" s="131"/>
      <c r="F37" s="131"/>
      <c r="G37" s="131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</row>
    <row r="38" customFormat="false" ht="12.75" hidden="false" customHeight="false" outlineLevel="0" collapsed="false">
      <c r="A38" s="57"/>
      <c r="B38" s="129"/>
      <c r="C38" s="129"/>
      <c r="D38" s="130"/>
      <c r="E38" s="131"/>
      <c r="F38" s="131"/>
      <c r="G38" s="131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</row>
    <row r="39" customFormat="false" ht="15" hidden="false" customHeight="false" outlineLevel="0" collapsed="false">
      <c r="A39" s="57" t="s">
        <v>82</v>
      </c>
      <c r="B39" s="132"/>
      <c r="C39" s="133"/>
      <c r="D39" s="134"/>
      <c r="E39" s="135"/>
      <c r="F39" s="135"/>
      <c r="G39" s="134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</row>
    <row r="40" customFormat="false" ht="12.75" hidden="false" customHeight="false" outlineLevel="0" collapsed="false">
      <c r="A40" s="136" t="s">
        <v>83</v>
      </c>
      <c r="B40" s="137"/>
      <c r="C40" s="138"/>
      <c r="D40" s="139"/>
      <c r="E40" s="140"/>
      <c r="F40" s="140"/>
      <c r="G40" s="131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</row>
    <row r="41" customFormat="false" ht="12.75" hidden="false" customHeight="false" outlineLevel="0" collapsed="false">
      <c r="A41" s="57"/>
      <c r="B41" s="129"/>
      <c r="C41" s="129"/>
      <c r="D41" s="130"/>
      <c r="E41" s="131"/>
      <c r="F41" s="131"/>
      <c r="G41" s="131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</row>
    <row r="42" customFormat="false" ht="12.75" hidden="false" customHeight="false" outlineLevel="0" collapsed="false">
      <c r="A42" s="59" t="s">
        <v>39</v>
      </c>
      <c r="B42" s="63" t="s">
        <v>40</v>
      </c>
      <c r="C42" s="63"/>
      <c r="D42" s="63"/>
      <c r="E42" s="61" t="s">
        <v>41</v>
      </c>
      <c r="F42" s="61"/>
      <c r="G42" s="61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</row>
    <row r="43" customFormat="false" ht="38.25" hidden="false" customHeight="false" outlineLevel="0" collapsed="false">
      <c r="A43" s="59"/>
      <c r="B43" s="105" t="n">
        <v>2007</v>
      </c>
      <c r="C43" s="105" t="n">
        <v>2006</v>
      </c>
      <c r="D43" s="107" t="s">
        <v>42</v>
      </c>
      <c r="E43" s="108" t="n">
        <v>2007</v>
      </c>
      <c r="F43" s="108" t="n">
        <v>2006</v>
      </c>
      <c r="G43" s="109" t="s">
        <v>42</v>
      </c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</row>
    <row r="44" customFormat="false" ht="8.25" hidden="false" customHeight="true" outlineLevel="0" collapsed="false">
      <c r="A44" s="110"/>
      <c r="B44" s="110"/>
      <c r="C44" s="110"/>
      <c r="D44" s="112"/>
      <c r="E44" s="110"/>
      <c r="F44" s="110"/>
      <c r="G44" s="11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</row>
    <row r="45" customFormat="false" ht="12.75" hidden="false" customHeight="false" outlineLevel="0" collapsed="false">
      <c r="A45" s="57" t="s">
        <v>84</v>
      </c>
      <c r="B45" s="141"/>
      <c r="C45" s="141"/>
      <c r="D45" s="72"/>
      <c r="E45" s="142"/>
      <c r="F45" s="142"/>
      <c r="G45" s="7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</row>
    <row r="46" customFormat="false" ht="12.75" hidden="false" customHeight="false" outlineLevel="0" collapsed="false">
      <c r="A46" s="57" t="s">
        <v>85</v>
      </c>
      <c r="B46" s="113" t="n">
        <v>4264</v>
      </c>
      <c r="C46" s="113" t="n">
        <v>3489</v>
      </c>
      <c r="D46" s="70" t="n">
        <f aca="false">100*(B46/C46-1)</f>
        <v>22.2126683863571</v>
      </c>
      <c r="E46" s="143" t="n">
        <v>2899</v>
      </c>
      <c r="F46" s="143" t="n">
        <v>3930</v>
      </c>
      <c r="G46" s="72" t="n">
        <f aca="false">100*(E46/F46-1)</f>
        <v>-26.234096692112</v>
      </c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</row>
    <row r="47" customFormat="false" ht="12.75" hidden="false" customHeight="false" outlineLevel="0" collapsed="false">
      <c r="A47" s="57" t="s">
        <v>86</v>
      </c>
      <c r="B47" s="113" t="n">
        <v>37</v>
      </c>
      <c r="C47" s="113" t="n">
        <v>121</v>
      </c>
      <c r="D47" s="70" t="n">
        <f aca="false">100*(B47/C47-1)</f>
        <v>-69.4214876033058</v>
      </c>
      <c r="E47" s="143" t="n">
        <v>26</v>
      </c>
      <c r="F47" s="143" t="n">
        <v>113</v>
      </c>
      <c r="G47" s="72" t="n">
        <f aca="false">100*(E47/F47-1)</f>
        <v>-76.9911504424779</v>
      </c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</row>
    <row r="48" customFormat="false" ht="12.75" hidden="false" customHeight="false" outlineLevel="0" collapsed="false">
      <c r="A48" s="57" t="s">
        <v>87</v>
      </c>
      <c r="B48" s="113" t="n">
        <v>274</v>
      </c>
      <c r="C48" s="113" t="n">
        <v>222</v>
      </c>
      <c r="D48" s="70" t="n">
        <f aca="false">100*(B48/C48-1)</f>
        <v>23.4234234234234</v>
      </c>
      <c r="E48" s="143" t="n">
        <v>248</v>
      </c>
      <c r="F48" s="143" t="n">
        <v>235</v>
      </c>
      <c r="G48" s="72" t="n">
        <f aca="false">100*(E48/F48-1)</f>
        <v>5.53191489361702</v>
      </c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</row>
    <row r="49" customFormat="false" ht="12.75" hidden="false" customHeight="false" outlineLevel="0" collapsed="false">
      <c r="A49" s="57" t="s">
        <v>88</v>
      </c>
      <c r="B49" s="113" t="n">
        <v>4575</v>
      </c>
      <c r="C49" s="113" t="n">
        <v>3832</v>
      </c>
      <c r="D49" s="70" t="n">
        <f aca="false">100*(B49/C49-1)</f>
        <v>19.3893528183716</v>
      </c>
      <c r="E49" s="143" t="n">
        <v>3173</v>
      </c>
      <c r="F49" s="143" t="n">
        <v>4278</v>
      </c>
      <c r="G49" s="72" t="n">
        <f aca="false">100*(E49/F49-1)</f>
        <v>-25.8298270219729</v>
      </c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</row>
    <row r="50" customFormat="false" ht="12.75" hidden="false" customHeight="false" outlineLevel="0" collapsed="false">
      <c r="A50" s="57" t="s">
        <v>89</v>
      </c>
      <c r="B50" s="113" t="n">
        <v>3408</v>
      </c>
      <c r="C50" s="113" t="n">
        <v>2466</v>
      </c>
      <c r="D50" s="70" t="n">
        <f aca="false">100*(B50/C50-1)</f>
        <v>38.1995133819951</v>
      </c>
      <c r="E50" s="143" t="n">
        <v>2061</v>
      </c>
      <c r="F50" s="143" t="n">
        <v>2787</v>
      </c>
      <c r="G50" s="72" t="n">
        <f aca="false">100*(E50/F50-1)</f>
        <v>-26.0495156081808</v>
      </c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</row>
    <row r="51" customFormat="false" ht="12.75" hidden="false" customHeight="false" outlineLevel="0" collapsed="false">
      <c r="A51" s="57" t="s">
        <v>90</v>
      </c>
      <c r="B51" s="113" t="n">
        <v>1001</v>
      </c>
      <c r="C51" s="113" t="n">
        <v>1249</v>
      </c>
      <c r="D51" s="70" t="n">
        <f aca="false">100*(B51/C51-1)</f>
        <v>-19.8558847077662</v>
      </c>
      <c r="E51" s="143" t="n">
        <v>1070</v>
      </c>
      <c r="F51" s="143" t="n">
        <v>1280</v>
      </c>
      <c r="G51" s="72" t="n">
        <f aca="false">100*(E51/F51-1)</f>
        <v>-16.40625</v>
      </c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</row>
    <row r="52" customFormat="false" ht="5.25" hidden="false" customHeight="true" outlineLevel="0" collapsed="false">
      <c r="A52" s="55"/>
      <c r="B52" s="125"/>
      <c r="C52" s="125"/>
      <c r="D52" s="70"/>
      <c r="E52" s="144"/>
      <c r="F52" s="144"/>
      <c r="G52" s="7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</row>
    <row r="53" customFormat="false" ht="12.75" hidden="false" customHeight="false" outlineLevel="0" collapsed="false">
      <c r="A53" s="57" t="s">
        <v>81</v>
      </c>
      <c r="B53" s="145" t="n">
        <v>483.4</v>
      </c>
      <c r="C53" s="145" t="n">
        <v>425.8</v>
      </c>
      <c r="D53" s="70" t="n">
        <f aca="false">100*(B53/C53-1)</f>
        <v>13.5274776890559</v>
      </c>
      <c r="E53" s="146" t="n">
        <v>355.8</v>
      </c>
      <c r="F53" s="146" t="n">
        <v>458.9</v>
      </c>
      <c r="G53" s="72" t="n">
        <f aca="false">100*(E53/F53-1)</f>
        <v>-22.4667683591196</v>
      </c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</row>
  </sheetData>
  <mergeCells count="6">
    <mergeCell ref="A3:A4"/>
    <mergeCell ref="B3:D3"/>
    <mergeCell ref="E3:G3"/>
    <mergeCell ref="A42:A43"/>
    <mergeCell ref="B42:D42"/>
    <mergeCell ref="E42:G42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28"/>
    <col collapsed="false" customWidth="true" hidden="false" outlineLevel="0" max="3" min="3" style="0" width="15.56"/>
    <col collapsed="false" customWidth="true" hidden="false" outlineLevel="0" max="4" min="4" style="0" width="8.7"/>
    <col collapsed="false" customWidth="true" hidden="false" outlineLevel="0" max="5" min="5" style="0" width="10.56"/>
    <col collapsed="false" customWidth="true" hidden="false" outlineLevel="0" max="6" min="6" style="0" width="11.7"/>
    <col collapsed="false" customWidth="true" hidden="false" outlineLevel="0" max="7" min="7" style="0" width="11.56"/>
  </cols>
  <sheetData>
    <row r="1" s="149" customFormat="true" ht="19.5" hidden="false" customHeight="true" outlineLevel="0" collapsed="false">
      <c r="A1" s="147" t="s">
        <v>91</v>
      </c>
      <c r="B1" s="147"/>
      <c r="C1" s="147"/>
      <c r="D1" s="147"/>
      <c r="E1" s="148"/>
      <c r="F1" s="96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50"/>
      <c r="AH1" s="150"/>
      <c r="AI1" s="150"/>
      <c r="AJ1" s="150"/>
      <c r="AK1" s="150"/>
      <c r="AL1" s="150"/>
      <c r="AM1" s="150"/>
      <c r="AN1" s="150"/>
      <c r="AO1" s="150"/>
      <c r="AP1" s="150"/>
      <c r="AQ1" s="150"/>
      <c r="AR1" s="150"/>
      <c r="AS1" s="150"/>
      <c r="AT1" s="150"/>
      <c r="AU1" s="150"/>
      <c r="AV1" s="150"/>
      <c r="AW1" s="150"/>
      <c r="AX1" s="150"/>
      <c r="AY1" s="150"/>
      <c r="AZ1" s="150"/>
      <c r="BA1" s="150"/>
      <c r="BB1" s="150"/>
      <c r="BC1" s="150"/>
      <c r="BD1" s="150"/>
      <c r="BE1" s="150"/>
      <c r="BF1" s="150"/>
      <c r="BG1" s="150"/>
    </row>
    <row r="2" customFormat="false" ht="15.75" hidden="false" customHeight="false" outlineLevel="0" collapsed="false">
      <c r="B2" s="68"/>
      <c r="C2" s="58"/>
      <c r="D2" s="58"/>
      <c r="E2" s="58"/>
      <c r="F2" s="68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</row>
    <row r="3" customFormat="false" ht="12.75" hidden="false" customHeight="false" outlineLevel="0" collapsed="false">
      <c r="A3" s="59" t="s">
        <v>92</v>
      </c>
      <c r="B3" s="105" t="s">
        <v>93</v>
      </c>
      <c r="C3" s="105"/>
      <c r="D3" s="105"/>
      <c r="E3" s="105"/>
      <c r="F3" s="105"/>
      <c r="G3" s="105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</row>
    <row r="4" customFormat="false" ht="12.75" hidden="false" customHeight="false" outlineLevel="0" collapsed="false">
      <c r="A4" s="59"/>
      <c r="B4" s="151" t="s">
        <v>94</v>
      </c>
      <c r="C4" s="105" t="s">
        <v>95</v>
      </c>
      <c r="D4" s="105"/>
      <c r="E4" s="105"/>
      <c r="F4" s="105"/>
      <c r="G4" s="105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</row>
    <row r="5" customFormat="false" ht="12.75" hidden="false" customHeight="false" outlineLevel="0" collapsed="false">
      <c r="A5" s="59"/>
      <c r="B5" s="151"/>
      <c r="C5" s="152" t="s">
        <v>96</v>
      </c>
      <c r="D5" s="153" t="s">
        <v>97</v>
      </c>
      <c r="E5" s="153"/>
      <c r="F5" s="63" t="s">
        <v>98</v>
      </c>
      <c r="G5" s="63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</row>
    <row r="6" customFormat="false" ht="12.75" hidden="false" customHeight="false" outlineLevel="0" collapsed="false">
      <c r="A6" s="59"/>
      <c r="B6" s="151"/>
      <c r="C6" s="151" t="s">
        <v>99</v>
      </c>
      <c r="D6" s="154" t="s">
        <v>99</v>
      </c>
      <c r="E6" s="154" t="s">
        <v>100</v>
      </c>
      <c r="F6" s="154" t="s">
        <v>99</v>
      </c>
      <c r="G6" s="154" t="s">
        <v>100</v>
      </c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</row>
    <row r="7" customFormat="false" ht="12.75" hidden="false" customHeight="false" outlineLevel="0" collapsed="false">
      <c r="A7" s="155"/>
      <c r="B7" s="155"/>
      <c r="C7" s="155"/>
      <c r="D7" s="155"/>
      <c r="E7" s="155"/>
      <c r="F7" s="155"/>
      <c r="G7" s="155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</row>
    <row r="8" customFormat="false" ht="12.75" hidden="false" customHeight="false" outlineLevel="0" collapsed="false">
      <c r="A8" s="75" t="s">
        <v>101</v>
      </c>
      <c r="B8" s="156" t="n">
        <v>19510</v>
      </c>
      <c r="C8" s="156" t="n">
        <v>7223</v>
      </c>
      <c r="D8" s="156" t="n">
        <v>1774</v>
      </c>
      <c r="E8" s="156" t="n">
        <v>3548</v>
      </c>
      <c r="F8" s="156" t="n">
        <v>10513</v>
      </c>
      <c r="G8" s="157" t="n">
        <v>103941</v>
      </c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</row>
    <row r="9" customFormat="false" ht="12.75" hidden="false" customHeight="false" outlineLevel="0" collapsed="false">
      <c r="A9" s="75"/>
      <c r="B9" s="156"/>
      <c r="C9" s="156"/>
      <c r="D9" s="156"/>
      <c r="E9" s="156"/>
      <c r="F9" s="156"/>
      <c r="G9" s="157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</row>
    <row r="10" customFormat="false" ht="12.75" hidden="false" customHeight="false" outlineLevel="0" collapsed="false">
      <c r="A10" s="75" t="s">
        <v>102</v>
      </c>
      <c r="B10" s="156" t="n">
        <v>34914</v>
      </c>
      <c r="C10" s="156" t="n">
        <v>19103</v>
      </c>
      <c r="D10" s="156" t="n">
        <v>4815</v>
      </c>
      <c r="E10" s="156" t="n">
        <v>9630</v>
      </c>
      <c r="F10" s="156" t="n">
        <v>10996</v>
      </c>
      <c r="G10" s="157" t="n">
        <v>91295</v>
      </c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</row>
    <row r="11" customFormat="false" ht="12.75" hidden="false" customHeight="false" outlineLevel="0" collapsed="false">
      <c r="A11" s="75"/>
      <c r="B11" s="156"/>
      <c r="C11" s="156"/>
      <c r="D11" s="156"/>
      <c r="E11" s="156"/>
      <c r="F11" s="156"/>
      <c r="G11" s="157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</row>
    <row r="12" customFormat="false" ht="12.75" hidden="false" customHeight="false" outlineLevel="0" collapsed="false">
      <c r="A12" s="75" t="s">
        <v>103</v>
      </c>
      <c r="B12" s="156" t="n">
        <v>29906</v>
      </c>
      <c r="C12" s="156" t="n">
        <v>15095</v>
      </c>
      <c r="D12" s="156" t="n">
        <v>3211</v>
      </c>
      <c r="E12" s="156" t="n">
        <v>6422</v>
      </c>
      <c r="F12" s="156" t="n">
        <v>11600</v>
      </c>
      <c r="G12" s="157" t="n">
        <v>107807</v>
      </c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</row>
    <row r="13" customFormat="false" ht="12.75" hidden="false" customHeight="false" outlineLevel="0" collapsed="false">
      <c r="A13" s="75"/>
      <c r="B13" s="156"/>
      <c r="C13" s="156"/>
      <c r="D13" s="156"/>
      <c r="E13" s="156"/>
      <c r="F13" s="156"/>
      <c r="G13" s="157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</row>
    <row r="14" customFormat="false" ht="12.75" hidden="false" customHeight="false" outlineLevel="0" collapsed="false">
      <c r="A14" s="75" t="s">
        <v>104</v>
      </c>
      <c r="B14" s="156" t="n">
        <v>29767</v>
      </c>
      <c r="C14" s="156" t="n">
        <v>11738</v>
      </c>
      <c r="D14" s="156" t="n">
        <v>2315</v>
      </c>
      <c r="E14" s="156" t="n">
        <v>4630</v>
      </c>
      <c r="F14" s="156" t="n">
        <v>15714</v>
      </c>
      <c r="G14" s="157" t="n">
        <v>147575</v>
      </c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</row>
    <row r="15" customFormat="false" ht="12.75" hidden="false" customHeight="false" outlineLevel="0" collapsed="false">
      <c r="A15" s="75"/>
      <c r="B15" s="156"/>
      <c r="C15" s="156"/>
      <c r="D15" s="156"/>
      <c r="E15" s="156"/>
      <c r="F15" s="156"/>
      <c r="G15" s="157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</row>
    <row r="16" customFormat="false" ht="12.75" hidden="false" customHeight="false" outlineLevel="0" collapsed="false">
      <c r="A16" s="75" t="s">
        <v>105</v>
      </c>
      <c r="B16" s="156" t="n">
        <v>72703</v>
      </c>
      <c r="C16" s="156" t="n">
        <v>48507</v>
      </c>
      <c r="D16" s="156" t="n">
        <v>8065</v>
      </c>
      <c r="E16" s="156" t="n">
        <v>16130</v>
      </c>
      <c r="F16" s="156" t="n">
        <v>16131</v>
      </c>
      <c r="G16" s="157" t="n">
        <v>134508</v>
      </c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</row>
    <row r="17" customFormat="false" ht="12.75" hidden="false" customHeight="false" outlineLevel="0" collapsed="false">
      <c r="A17" s="75"/>
      <c r="B17" s="156"/>
      <c r="C17" s="156"/>
      <c r="D17" s="156"/>
      <c r="E17" s="156"/>
      <c r="F17" s="156"/>
      <c r="G17" s="157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</row>
    <row r="18" customFormat="false" ht="12.75" hidden="false" customHeight="false" outlineLevel="0" collapsed="false">
      <c r="A18" s="75" t="s">
        <v>106</v>
      </c>
      <c r="B18" s="156" t="n">
        <v>20141</v>
      </c>
      <c r="C18" s="156" t="n">
        <v>13129</v>
      </c>
      <c r="D18" s="156" t="n">
        <v>2635</v>
      </c>
      <c r="E18" s="156" t="n">
        <v>5270</v>
      </c>
      <c r="F18" s="157" t="n">
        <v>4377</v>
      </c>
      <c r="G18" s="158" t="n">
        <v>34349</v>
      </c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</row>
    <row r="19" customFormat="false" ht="12.75" hidden="false" customHeight="false" outlineLevel="0" collapsed="false">
      <c r="A19" s="75"/>
      <c r="B19" s="156"/>
      <c r="C19" s="156"/>
      <c r="D19" s="156"/>
      <c r="E19" s="156"/>
      <c r="F19" s="156"/>
      <c r="G19" s="158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</row>
    <row r="20" customFormat="false" ht="12.75" hidden="false" customHeight="false" outlineLevel="0" collapsed="false">
      <c r="A20" s="75" t="s">
        <v>107</v>
      </c>
      <c r="B20" s="156" t="n">
        <v>28682</v>
      </c>
      <c r="C20" s="156" t="n">
        <v>16833</v>
      </c>
      <c r="D20" s="156" t="n">
        <v>3687</v>
      </c>
      <c r="E20" s="156" t="n">
        <v>7374</v>
      </c>
      <c r="F20" s="156" t="n">
        <v>8162</v>
      </c>
      <c r="G20" s="157" t="n">
        <v>68018</v>
      </c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</row>
    <row r="21" customFormat="false" ht="12.75" hidden="false" customHeight="false" outlineLevel="0" collapsed="false">
      <c r="A21" s="75"/>
      <c r="B21" s="156"/>
      <c r="C21" s="156"/>
      <c r="D21" s="156"/>
      <c r="E21" s="156"/>
      <c r="F21" s="157"/>
      <c r="G21" s="159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</row>
    <row r="22" customFormat="false" ht="15" hidden="false" customHeight="false" outlineLevel="0" collapsed="false">
      <c r="A22" s="160" t="s">
        <v>108</v>
      </c>
      <c r="B22" s="156" t="n">
        <v>235623</v>
      </c>
      <c r="C22" s="161" t="n">
        <v>131628</v>
      </c>
      <c r="D22" s="161" t="n">
        <v>26502</v>
      </c>
      <c r="E22" s="156" t="n">
        <v>53004</v>
      </c>
      <c r="F22" s="161" t="n">
        <v>77493</v>
      </c>
      <c r="G22" s="162" t="n">
        <v>687493</v>
      </c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</row>
    <row r="23" customFormat="false" ht="12.75" hidden="false" customHeight="false" outlineLevel="0" collapsed="false">
      <c r="B23" s="62"/>
      <c r="E23" s="55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</row>
    <row r="24" customFormat="false" ht="12.75" hidden="false" customHeight="false" outlineLevel="0" collapsed="false">
      <c r="A24" s="62"/>
      <c r="B24" s="163"/>
      <c r="C24" s="163"/>
      <c r="D24" s="163"/>
      <c r="E24" s="163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</row>
    <row r="25" customFormat="false" ht="12.75" hidden="false" customHeight="false" outlineLevel="0" collapsed="false">
      <c r="A25" s="62"/>
      <c r="B25" s="163"/>
      <c r="C25" s="163"/>
      <c r="D25" s="163"/>
      <c r="E25" s="163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</row>
    <row r="26" s="149" customFormat="true" ht="19.5" hidden="false" customHeight="true" outlineLevel="0" collapsed="false">
      <c r="A26" s="147" t="s">
        <v>109</v>
      </c>
      <c r="B26" s="164"/>
      <c r="C26" s="164"/>
      <c r="D26" s="164"/>
      <c r="E26" s="164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0"/>
      <c r="BB26" s="150"/>
      <c r="BC26" s="150"/>
      <c r="BD26" s="150"/>
      <c r="BE26" s="150"/>
      <c r="BF26" s="150"/>
      <c r="BG26" s="150"/>
    </row>
    <row r="27" customFormat="false" ht="12.75" hidden="false" customHeight="false" outlineLevel="0" collapsed="false">
      <c r="B27" s="165"/>
      <c r="C27" s="165"/>
      <c r="D27" s="165"/>
      <c r="E27" s="165"/>
      <c r="F27" s="165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</row>
    <row r="28" customFormat="false" ht="12.75" hidden="false" customHeight="true" outlineLevel="0" collapsed="false">
      <c r="A28" s="59" t="s">
        <v>110</v>
      </c>
      <c r="B28" s="166" t="s">
        <v>111</v>
      </c>
      <c r="C28" s="166" t="s">
        <v>112</v>
      </c>
      <c r="D28" s="167" t="s">
        <v>113</v>
      </c>
      <c r="E28" s="167"/>
      <c r="F28" s="167"/>
      <c r="G28" s="167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</row>
    <row r="29" customFormat="false" ht="12.75" hidden="false" customHeight="true" outlineLevel="0" collapsed="false">
      <c r="A29" s="59"/>
      <c r="B29" s="166"/>
      <c r="C29" s="166"/>
      <c r="D29" s="168" t="s">
        <v>114</v>
      </c>
      <c r="E29" s="169" t="s">
        <v>115</v>
      </c>
      <c r="F29" s="169"/>
      <c r="G29" s="169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</row>
    <row r="30" customFormat="false" ht="12.75" hidden="false" customHeight="true" outlineLevel="0" collapsed="false">
      <c r="A30" s="59"/>
      <c r="B30" s="166"/>
      <c r="C30" s="166"/>
      <c r="D30" s="168"/>
      <c r="E30" s="170" t="s">
        <v>116</v>
      </c>
      <c r="F30" s="171" t="s">
        <v>117</v>
      </c>
      <c r="G30" s="172" t="s">
        <v>118</v>
      </c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</row>
    <row r="31" customFormat="false" ht="12.75" hidden="false" customHeight="false" outlineLevel="0" collapsed="false">
      <c r="A31" s="59"/>
      <c r="B31" s="166"/>
      <c r="C31" s="166"/>
      <c r="D31" s="168"/>
      <c r="E31" s="170"/>
      <c r="F31" s="171"/>
      <c r="G31" s="17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</row>
    <row r="32" customFormat="false" ht="12.75" hidden="false" customHeight="false" outlineLevel="0" collapsed="false">
      <c r="A32" s="59"/>
      <c r="B32" s="166"/>
      <c r="C32" s="166"/>
      <c r="D32" s="168"/>
      <c r="E32" s="173" t="s">
        <v>119</v>
      </c>
      <c r="F32" s="173"/>
      <c r="G32" s="173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</row>
    <row r="33" customFormat="false" ht="12.75" hidden="false" customHeight="false" outlineLevel="0" collapsed="false">
      <c r="A33" s="155"/>
      <c r="B33" s="155"/>
      <c r="C33" s="155"/>
      <c r="D33" s="155"/>
      <c r="E33" s="155"/>
      <c r="F33" s="174"/>
      <c r="G33" s="155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</row>
    <row r="34" customFormat="false" ht="12.75" hidden="false" customHeight="false" outlineLevel="0" collapsed="false">
      <c r="A34" s="75" t="s">
        <v>101</v>
      </c>
      <c r="B34" s="175" t="n">
        <v>117305</v>
      </c>
      <c r="C34" s="176" t="n">
        <v>3.59583137973658</v>
      </c>
      <c r="D34" s="177" t="n">
        <v>63.1857124589745</v>
      </c>
      <c r="E34" s="177" t="n">
        <v>93.6729890627163</v>
      </c>
      <c r="F34" s="177" t="n">
        <v>71.674182638106</v>
      </c>
      <c r="G34" s="178" t="n">
        <v>60.6026495800502</v>
      </c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</row>
    <row r="35" customFormat="false" ht="12.75" hidden="false" customHeight="false" outlineLevel="0" collapsed="false">
      <c r="A35" s="75"/>
      <c r="B35" s="175"/>
      <c r="C35" s="176"/>
      <c r="D35" s="177"/>
      <c r="E35" s="177"/>
      <c r="F35" s="177"/>
      <c r="G35" s="178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</row>
    <row r="36" customFormat="false" ht="12.75" hidden="false" customHeight="false" outlineLevel="0" collapsed="false">
      <c r="A36" s="75" t="s">
        <v>102</v>
      </c>
      <c r="B36" s="175" t="n">
        <v>121504</v>
      </c>
      <c r="C36" s="176" t="n">
        <v>4.01183500131683</v>
      </c>
      <c r="D36" s="177" t="n">
        <v>76.2081906768502</v>
      </c>
      <c r="E36" s="177" t="n">
        <v>116.028895984924</v>
      </c>
      <c r="F36" s="177" t="n">
        <v>87.6116303219107</v>
      </c>
      <c r="G36" s="178" t="n">
        <v>66.7648830713621</v>
      </c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</row>
    <row r="37" customFormat="false" ht="12.75" hidden="false" customHeight="false" outlineLevel="0" collapsed="false">
      <c r="A37" s="75"/>
      <c r="B37" s="175"/>
      <c r="C37" s="176"/>
      <c r="D37" s="177"/>
      <c r="E37" s="177"/>
      <c r="F37" s="177"/>
      <c r="G37" s="178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</row>
    <row r="38" customFormat="false" ht="12.75" hidden="false" customHeight="false" outlineLevel="0" collapsed="false">
      <c r="A38" s="75" t="s">
        <v>103</v>
      </c>
      <c r="B38" s="175" t="n">
        <v>131025</v>
      </c>
      <c r="C38" s="176" t="n">
        <v>3.82256821217325</v>
      </c>
      <c r="D38" s="177" t="n">
        <v>72.312917382179</v>
      </c>
      <c r="E38" s="177" t="n">
        <v>106.028486253726</v>
      </c>
      <c r="F38" s="177" t="n">
        <v>83.2450949859857</v>
      </c>
      <c r="G38" s="178" t="n">
        <v>66.9205153654215</v>
      </c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</row>
    <row r="39" customFormat="false" ht="12.75" hidden="false" customHeight="false" outlineLevel="0" collapsed="false">
      <c r="A39" s="75"/>
      <c r="B39" s="175"/>
      <c r="C39" s="176"/>
      <c r="D39" s="177"/>
      <c r="E39" s="177"/>
      <c r="F39" s="177"/>
      <c r="G39" s="178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</row>
    <row r="40" customFormat="false" ht="12.75" hidden="false" customHeight="false" outlineLevel="0" collapsed="false">
      <c r="A40" s="75" t="s">
        <v>104</v>
      </c>
      <c r="B40" s="175" t="n">
        <v>165429</v>
      </c>
      <c r="C40" s="176" t="n">
        <v>3.63023411856446</v>
      </c>
      <c r="D40" s="177" t="n">
        <v>65.4582932859414</v>
      </c>
      <c r="E40" s="177" t="n">
        <v>100.051116033396</v>
      </c>
      <c r="F40" s="177" t="n">
        <v>81.9870410367171</v>
      </c>
      <c r="G40" s="178" t="n">
        <v>62.144672200576</v>
      </c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</row>
    <row r="41" customFormat="false" ht="12.75" hidden="false" customHeight="false" outlineLevel="0" collapsed="false">
      <c r="A41" s="75"/>
      <c r="B41" s="175"/>
      <c r="C41" s="176"/>
      <c r="D41" s="177"/>
      <c r="E41" s="177"/>
      <c r="F41" s="177"/>
      <c r="G41" s="178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</row>
    <row r="42" customFormat="false" ht="12.75" hidden="false" customHeight="false" outlineLevel="0" collapsed="false">
      <c r="A42" s="75" t="s">
        <v>105</v>
      </c>
      <c r="B42" s="175" t="n">
        <v>200961</v>
      </c>
      <c r="C42" s="176" t="n">
        <v>4.09730246167167</v>
      </c>
      <c r="D42" s="177" t="n">
        <v>78.4764207980653</v>
      </c>
      <c r="E42" s="177" t="n">
        <v>112.282763312512</v>
      </c>
      <c r="F42" s="177" t="n">
        <v>84.9783013019219</v>
      </c>
      <c r="G42" s="178" t="n">
        <v>65.5343920064234</v>
      </c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</row>
    <row r="43" customFormat="false" ht="12.75" hidden="false" customHeight="false" outlineLevel="0" collapsed="false">
      <c r="A43" s="75"/>
      <c r="B43" s="175"/>
      <c r="C43" s="176"/>
      <c r="D43" s="177"/>
      <c r="E43" s="177"/>
      <c r="F43" s="177"/>
      <c r="G43" s="178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</row>
    <row r="44" customFormat="false" ht="12.75" hidden="false" customHeight="false" outlineLevel="0" collapsed="false">
      <c r="A44" s="75" t="s">
        <v>106</v>
      </c>
      <c r="B44" s="175" t="n">
        <v>53549</v>
      </c>
      <c r="C44" s="176" t="n">
        <v>4.17942445237073</v>
      </c>
      <c r="D44" s="177" t="n">
        <v>79.0397579786737</v>
      </c>
      <c r="E44" s="177" t="n">
        <v>112.575215172519</v>
      </c>
      <c r="F44" s="177" t="n">
        <v>87.4193548387097</v>
      </c>
      <c r="G44" s="178" t="n">
        <v>65.0237270371772</v>
      </c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</row>
    <row r="45" customFormat="false" ht="12.75" hidden="false" customHeight="false" outlineLevel="0" collapsed="false">
      <c r="A45" s="75"/>
      <c r="B45" s="175"/>
      <c r="C45" s="176"/>
      <c r="D45" s="177"/>
      <c r="E45" s="177"/>
      <c r="F45" s="177"/>
      <c r="G45" s="178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</row>
    <row r="46" customFormat="false" ht="12.75" hidden="false" customHeight="false" outlineLevel="0" collapsed="false">
      <c r="A46" s="75" t="s">
        <v>107</v>
      </c>
      <c r="B46" s="175" t="n">
        <v>93272</v>
      </c>
      <c r="C46" s="176" t="n">
        <v>3.98552620293336</v>
      </c>
      <c r="D46" s="177" t="n">
        <v>70.72754953255</v>
      </c>
      <c r="E46" s="177" t="n">
        <v>106.190221588546</v>
      </c>
      <c r="F46" s="177" t="n">
        <v>80.2007051803634</v>
      </c>
      <c r="G46" s="178" t="n">
        <v>60.8485989002911</v>
      </c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</row>
    <row r="47" customFormat="false" ht="12.75" hidden="false" customHeight="false" outlineLevel="0" collapsed="false">
      <c r="A47" s="75"/>
      <c r="B47" s="175"/>
      <c r="C47" s="176"/>
      <c r="D47" s="177"/>
      <c r="E47" s="177"/>
      <c r="F47" s="177"/>
      <c r="G47" s="178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</row>
    <row r="48" customFormat="false" ht="15" hidden="false" customHeight="false" outlineLevel="0" collapsed="false">
      <c r="A48" s="160" t="s">
        <v>108</v>
      </c>
      <c r="B48" s="179" t="n">
        <v>883045</v>
      </c>
      <c r="C48" s="176" t="n">
        <v>3.88383491215057</v>
      </c>
      <c r="D48" s="177" t="n">
        <v>71.9953116772078</v>
      </c>
      <c r="E48" s="177" t="n">
        <v>109.247272616768</v>
      </c>
      <c r="F48" s="177" t="n">
        <v>83.6710436948155</v>
      </c>
      <c r="G48" s="178" t="n">
        <v>63.9527966102928</v>
      </c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</row>
    <row r="49" customFormat="false" ht="15" hidden="false" customHeight="false" outlineLevel="0" collapsed="false">
      <c r="A49" s="180"/>
      <c r="C49" s="181"/>
      <c r="D49" s="182"/>
      <c r="E49" s="183"/>
      <c r="F49" s="184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</row>
    <row r="50" customFormat="false" ht="12.75" hidden="false" customHeight="false" outlineLevel="0" collapsed="false">
      <c r="A50" s="185" t="s">
        <v>120</v>
      </c>
      <c r="B50" s="186"/>
      <c r="D50" s="182"/>
      <c r="E50" s="183"/>
      <c r="F50" s="184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</row>
    <row r="51" customFormat="false" ht="12.75" hidden="false" customHeight="false" outlineLevel="0" collapsed="false"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</row>
    <row r="52" customFormat="false" ht="12.75" hidden="false" customHeight="false" outlineLevel="0" collapsed="false">
      <c r="A52" s="187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</row>
  </sheetData>
  <mergeCells count="16">
    <mergeCell ref="A3:A6"/>
    <mergeCell ref="B3:G3"/>
    <mergeCell ref="B4:B6"/>
    <mergeCell ref="C4:G4"/>
    <mergeCell ref="D5:E5"/>
    <mergeCell ref="F5:G5"/>
    <mergeCell ref="A28:A32"/>
    <mergeCell ref="B28:B32"/>
    <mergeCell ref="C28:C32"/>
    <mergeCell ref="D28:G28"/>
    <mergeCell ref="D29:D32"/>
    <mergeCell ref="E29:G29"/>
    <mergeCell ref="E30:E31"/>
    <mergeCell ref="F30:F31"/>
    <mergeCell ref="G30:G31"/>
    <mergeCell ref="E32:G32"/>
  </mergeCells>
  <printOptions headings="false" gridLines="false" gridLinesSet="true" horizontalCentered="false" verticalCentered="false"/>
  <pageMargins left="0.708333333333333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foersmon</cp:lastModifiedBy>
  <cp:lastPrinted>2008-06-25T08:52:59Z</cp:lastPrinted>
  <dcterms:modified xsi:type="dcterms:W3CDTF">2008-06-25T09:20:17Z</dcterms:modified>
  <cp:revision>0</cp:revision>
  <dc:subject/>
  <dc:title/>
</cp:coreProperties>
</file>