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1</definedName>
    <definedName function="false" hidden="false" localSheetId="4" name="_xlnm.Print_Area" vbProcedure="false">'Seite4_Whgs-Bestand'!$A$1:$H$53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06 H</t>
  </si>
  <si>
    <t xml:space="preserve">Hochbautätigkeit und Wohnungsbestand</t>
  </si>
  <si>
    <t xml:space="preserve">in Hamburg 2006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ä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augenehmigungen (G) und Baufertigstellungen (F) von Wohnungen 2002 bis 2006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 0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6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6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\ ###&quot;   &quot;"/>
    <numFmt numFmtId="181" formatCode="#"/>
    <numFmt numFmtId="182" formatCode="&quot;  +&quot;* #0.0\ ;&quot;  -&quot;* #0.0\ "/>
    <numFmt numFmtId="183" formatCode="###\ ###&quot;   &quot;"/>
    <numFmt numFmtId="184" formatCode="##\ ###&quot;   &quot;"/>
    <numFmt numFmtId="185" formatCode="#\ ###\ ###"/>
    <numFmt numFmtId="186" formatCode="#0.0"/>
    <numFmt numFmtId="187" formatCode="#0.00&quot;   &quot;"/>
    <numFmt numFmtId="188" formatCode="#0.0&quot;   &quot;"/>
    <numFmt numFmtId="189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8:$O$48</c:f>
              <c:numCache>
                <c:formatCode>General</c:formatCode>
                <c:ptCount val="14"/>
                <c:pt idx="0">
                  <c:v>1433</c:v>
                </c:pt>
                <c:pt idx="1">
                  <c:v>1419</c:v>
                </c:pt>
                <c:pt idx="3">
                  <c:v>1462</c:v>
                </c:pt>
                <c:pt idx="4">
                  <c:v>1434</c:v>
                </c:pt>
                <c:pt idx="6">
                  <c:v>1865</c:v>
                </c:pt>
                <c:pt idx="7">
                  <c:v>1550</c:v>
                </c:pt>
                <c:pt idx="9">
                  <c:v>1380</c:v>
                </c:pt>
                <c:pt idx="10">
                  <c:v>1361</c:v>
                </c:pt>
                <c:pt idx="12">
                  <c:v>1524</c:v>
                </c:pt>
                <c:pt idx="13">
                  <c:v>1745</c:v>
                </c:pt>
              </c:numCache>
            </c:numRef>
          </c:val>
        </c:ser>
        <c:ser>
          <c:idx val="1"/>
          <c:order val="1"/>
          <c:tx>
            <c:strRef>
              <c:f>Seite1_Grafik!$A$49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9:$O$49</c:f>
              <c:numCache>
                <c:formatCode>General</c:formatCode>
                <c:ptCount val="14"/>
                <c:pt idx="0">
                  <c:v>2314</c:v>
                </c:pt>
                <c:pt idx="1">
                  <c:v>2189</c:v>
                </c:pt>
                <c:pt idx="3">
                  <c:v>2071</c:v>
                </c:pt>
                <c:pt idx="4">
                  <c:v>2244</c:v>
                </c:pt>
                <c:pt idx="6">
                  <c:v>1854</c:v>
                </c:pt>
                <c:pt idx="7">
                  <c:v>2073</c:v>
                </c:pt>
                <c:pt idx="9">
                  <c:v>1960</c:v>
                </c:pt>
                <c:pt idx="10">
                  <c:v>1890</c:v>
                </c:pt>
                <c:pt idx="12">
                  <c:v>2086</c:v>
                </c:pt>
                <c:pt idx="13">
                  <c:v>2298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0:$O$50</c:f>
              <c:numCache>
                <c:formatCode>General</c:formatCode>
                <c:ptCount val="14"/>
                <c:pt idx="0">
                  <c:v>259</c:v>
                </c:pt>
                <c:pt idx="1">
                  <c:v>103</c:v>
                </c:pt>
                <c:pt idx="3">
                  <c:v>268</c:v>
                </c:pt>
                <c:pt idx="4">
                  <c:v>184</c:v>
                </c:pt>
                <c:pt idx="6">
                  <c:v>475</c:v>
                </c:pt>
                <c:pt idx="7">
                  <c:v>270</c:v>
                </c:pt>
                <c:pt idx="9">
                  <c:v>256</c:v>
                </c:pt>
                <c:pt idx="10">
                  <c:v>377</c:v>
                </c:pt>
                <c:pt idx="12">
                  <c:v>222</c:v>
                </c:pt>
                <c:pt idx="13">
                  <c:v>235</c:v>
                </c:pt>
              </c:numCache>
            </c:numRef>
          </c:val>
        </c:ser>
        <c:gapWidth val="80"/>
        <c:overlap val="0"/>
        <c:axId val="23460331"/>
        <c:axId val="48065150"/>
      </c:barChart>
      <c:catAx>
        <c:axId val="23460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150"/>
        <c:crossesAt val="0"/>
        <c:auto val="1"/>
        <c:lblAlgn val="ctr"/>
        <c:lblOffset val="100"/>
        <c:noMultiLvlLbl val="0"/>
      </c:catAx>
      <c:valAx>
        <c:axId val="48065150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4803276653841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</xdr:row>
      <xdr:rowOff>66240</xdr:rowOff>
    </xdr:from>
    <xdr:to>
      <xdr:col>10</xdr:col>
      <xdr:colOff>10800</xdr:colOff>
      <xdr:row>39</xdr:row>
      <xdr:rowOff>37800</xdr:rowOff>
    </xdr:to>
    <xdr:graphicFrame>
      <xdr:nvGraphicFramePr>
        <xdr:cNvPr id="1" name="Chart 34"/>
        <xdr:cNvGraphicFramePr/>
      </xdr:nvGraphicFramePr>
      <xdr:xfrm>
        <a:off x="393480" y="63792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&#228;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6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ä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1" customFormat="false" ht="15" hidden="false" customHeight="false" outlineLevel="0" collapsed="false">
      <c r="A1" s="46" t="s">
        <v>32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6" customFormat="false" ht="12.75" hidden="false" customHeight="false" outlineLevel="0" collapsed="false">
      <c r="A46" s="49" t="s">
        <v>33</v>
      </c>
      <c r="B46" s="50" t="n">
        <v>2002</v>
      </c>
      <c r="C46" s="50"/>
      <c r="D46" s="51"/>
      <c r="E46" s="50" t="n">
        <v>2003</v>
      </c>
      <c r="F46" s="50"/>
      <c r="G46" s="51"/>
      <c r="H46" s="50" t="n">
        <v>2004</v>
      </c>
      <c r="I46" s="50"/>
      <c r="J46" s="51"/>
      <c r="K46" s="50" t="n">
        <v>2005</v>
      </c>
      <c r="L46" s="50"/>
      <c r="M46" s="51"/>
      <c r="N46" s="50" t="n">
        <v>2006</v>
      </c>
      <c r="O46" s="50"/>
      <c r="P46" s="50"/>
      <c r="Q46" s="50"/>
    </row>
    <row r="47" customFormat="false" ht="12.75" hidden="false" customHeight="false" outlineLevel="0" collapsed="false">
      <c r="B47" s="49" t="s">
        <v>34</v>
      </c>
      <c r="C47" s="49" t="s">
        <v>35</v>
      </c>
      <c r="D47" s="49"/>
      <c r="E47" s="49" t="s">
        <v>34</v>
      </c>
      <c r="F47" s="49" t="s">
        <v>35</v>
      </c>
      <c r="G47" s="49"/>
      <c r="H47" s="49" t="s">
        <v>34</v>
      </c>
      <c r="I47" s="49" t="s">
        <v>35</v>
      </c>
      <c r="J47" s="49"/>
      <c r="K47" s="49" t="s">
        <v>34</v>
      </c>
      <c r="L47" s="49" t="s">
        <v>35</v>
      </c>
      <c r="M47" s="49"/>
      <c r="N47" s="49" t="s">
        <v>34</v>
      </c>
      <c r="O47" s="49" t="s">
        <v>35</v>
      </c>
      <c r="P47" s="49"/>
      <c r="Q47" s="49"/>
    </row>
    <row r="48" customFormat="false" ht="12.75" hidden="false" customHeight="false" outlineLevel="0" collapsed="false">
      <c r="A48" s="0" t="s">
        <v>36</v>
      </c>
      <c r="B48" s="0" t="n">
        <v>1433</v>
      </c>
      <c r="C48" s="0" t="n">
        <v>1419</v>
      </c>
      <c r="E48" s="52" t="n">
        <v>1462</v>
      </c>
      <c r="F48" s="52" t="n">
        <v>1434</v>
      </c>
      <c r="H48" s="0" t="n">
        <v>1865</v>
      </c>
      <c r="I48" s="0" t="n">
        <v>1550</v>
      </c>
      <c r="K48" s="0" t="n">
        <v>1380</v>
      </c>
      <c r="L48" s="0" t="n">
        <v>1361</v>
      </c>
      <c r="N48" s="0" t="n">
        <v>1524</v>
      </c>
      <c r="O48" s="0" t="n">
        <v>1745</v>
      </c>
    </row>
    <row r="49" customFormat="false" ht="25.5" hidden="false" customHeight="false" outlineLevel="0" collapsed="false">
      <c r="A49" s="53" t="s">
        <v>37</v>
      </c>
      <c r="B49" s="54" t="n">
        <v>2314</v>
      </c>
      <c r="C49" s="54" t="n">
        <v>2189</v>
      </c>
      <c r="D49" s="54"/>
      <c r="E49" s="55" t="n">
        <v>2071</v>
      </c>
      <c r="F49" s="55" t="n">
        <v>2244</v>
      </c>
      <c r="G49" s="54"/>
      <c r="H49" s="54" t="n">
        <v>1854</v>
      </c>
      <c r="I49" s="54" t="n">
        <v>2073</v>
      </c>
      <c r="J49" s="54"/>
      <c r="K49" s="56" t="n">
        <v>1960</v>
      </c>
      <c r="L49" s="54" t="n">
        <v>1890</v>
      </c>
      <c r="M49" s="54"/>
      <c r="N49" s="54" t="n">
        <v>2086</v>
      </c>
      <c r="O49" s="54" t="n">
        <v>2298</v>
      </c>
      <c r="P49" s="54"/>
      <c r="Q49" s="54"/>
    </row>
    <row r="50" customFormat="false" ht="12.75" hidden="false" customHeight="false" outlineLevel="0" collapsed="false">
      <c r="A50" s="0" t="s">
        <v>38</v>
      </c>
      <c r="B50" s="0" t="n">
        <v>259</v>
      </c>
      <c r="C50" s="0" t="n">
        <v>103</v>
      </c>
      <c r="E50" s="52" t="n">
        <v>268</v>
      </c>
      <c r="F50" s="52" t="n">
        <v>184</v>
      </c>
      <c r="H50" s="0" t="n">
        <v>475</v>
      </c>
      <c r="I50" s="0" t="n">
        <v>270</v>
      </c>
      <c r="K50" s="0" t="n">
        <v>256</v>
      </c>
      <c r="L50" s="0" t="n">
        <v>377</v>
      </c>
      <c r="N50" s="0" t="n">
        <v>222</v>
      </c>
      <c r="O50" s="0" t="n">
        <v>235</v>
      </c>
    </row>
    <row r="179" customFormat="false" ht="18.75" hidden="false" customHeight="true" outlineLevel="0" collapsed="false"/>
    <row r="220" customFormat="false" ht="11.25" hidden="false" customHeight="tru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</sheetData>
  <mergeCells count="8">
    <mergeCell ref="A1:J1"/>
    <mergeCell ref="A2:J2"/>
    <mergeCell ref="B46:C46"/>
    <mergeCell ref="E46:F46"/>
    <mergeCell ref="H46:I46"/>
    <mergeCell ref="K46:L46"/>
    <mergeCell ref="N46:O46"/>
    <mergeCell ref="P46:Q46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51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.75" hidden="false" customHeight="false" outlineLevel="0" collapsed="false">
      <c r="A1" s="57" t="s">
        <v>39</v>
      </c>
      <c r="B1" s="58"/>
      <c r="C1" s="58"/>
      <c r="D1" s="58"/>
      <c r="E1" s="58"/>
      <c r="F1" s="58"/>
      <c r="G1" s="58"/>
    </row>
    <row r="2" customFormat="false" ht="15.75" hidden="false" customHeight="false" outlineLevel="0" collapsed="false">
      <c r="A2" s="59"/>
      <c r="B2" s="60"/>
      <c r="C2" s="61"/>
      <c r="D2" s="61"/>
      <c r="E2" s="61"/>
      <c r="F2" s="61"/>
      <c r="G2" s="61"/>
    </row>
    <row r="3" customFormat="false" ht="12.75" hidden="false" customHeight="false" outlineLevel="0" collapsed="false">
      <c r="A3" s="62" t="s">
        <v>40</v>
      </c>
      <c r="B3" s="63" t="s">
        <v>41</v>
      </c>
      <c r="C3" s="63"/>
      <c r="D3" s="63"/>
      <c r="E3" s="64" t="s">
        <v>42</v>
      </c>
      <c r="F3" s="64"/>
      <c r="G3" s="64"/>
      <c r="H3" s="65"/>
    </row>
    <row r="4" customFormat="false" ht="36" hidden="false" customHeight="false" outlineLevel="0" collapsed="false">
      <c r="A4" s="62"/>
      <c r="B4" s="66" t="n">
        <v>2006</v>
      </c>
      <c r="C4" s="66" t="n">
        <v>2005</v>
      </c>
      <c r="D4" s="67" t="s">
        <v>43</v>
      </c>
      <c r="E4" s="66" t="n">
        <v>2006</v>
      </c>
      <c r="F4" s="66" t="n">
        <v>2005</v>
      </c>
      <c r="G4" s="68" t="s">
        <v>43</v>
      </c>
      <c r="H4" s="65"/>
    </row>
    <row r="5" customFormat="false" ht="12.75" hidden="false" customHeight="false" outlineLevel="0" collapsed="false">
      <c r="B5" s="69"/>
      <c r="C5" s="70"/>
      <c r="D5" s="70"/>
      <c r="E5" s="70"/>
      <c r="F5" s="70"/>
      <c r="G5" s="70"/>
      <c r="H5" s="65"/>
    </row>
    <row r="6" customFormat="false" ht="12.75" hidden="false" customHeight="false" outlineLevel="0" collapsed="false">
      <c r="A6" s="60" t="s">
        <v>44</v>
      </c>
      <c r="B6" s="60"/>
      <c r="C6" s="60"/>
      <c r="D6" s="60"/>
      <c r="E6" s="60"/>
      <c r="F6" s="60"/>
      <c r="G6" s="60"/>
      <c r="H6" s="65"/>
    </row>
    <row r="7" customFormat="false" ht="12.75" hidden="false" customHeight="false" outlineLevel="0" collapsed="false">
      <c r="A7" s="65"/>
      <c r="B7" s="60"/>
      <c r="C7" s="61"/>
      <c r="D7" s="61"/>
      <c r="E7" s="61"/>
      <c r="F7" s="61"/>
      <c r="G7" s="61"/>
      <c r="H7" s="65"/>
    </row>
    <row r="8" customFormat="false" ht="15.75" hidden="false" customHeight="false" outlineLevel="0" collapsed="false">
      <c r="A8" s="71" t="s">
        <v>45</v>
      </c>
      <c r="B8" s="72" t="n">
        <v>1690</v>
      </c>
      <c r="C8" s="72" t="n">
        <v>1508</v>
      </c>
      <c r="D8" s="73" t="n">
        <f aca="false">100*(B8/C8-1)</f>
        <v>12.0689655172414</v>
      </c>
      <c r="E8" s="74" t="n">
        <v>1882</v>
      </c>
      <c r="F8" s="74" t="n">
        <v>1442</v>
      </c>
      <c r="G8" s="75" t="n">
        <f aca="false">100*(E8/F8-1)</f>
        <v>30.5131761442441</v>
      </c>
      <c r="H8" s="65"/>
    </row>
    <row r="9" customFormat="false" ht="12.75" hidden="false" customHeight="false" outlineLevel="0" collapsed="false">
      <c r="A9" s="76" t="s">
        <v>46</v>
      </c>
      <c r="B9" s="72"/>
      <c r="C9" s="72"/>
      <c r="D9" s="77"/>
      <c r="E9" s="78"/>
      <c r="F9" s="78"/>
      <c r="G9" s="79"/>
      <c r="H9" s="65"/>
    </row>
    <row r="10" customFormat="false" ht="12.75" hidden="false" customHeight="false" outlineLevel="0" collapsed="false">
      <c r="A10" s="80" t="s">
        <v>47</v>
      </c>
      <c r="B10" s="72" t="n">
        <v>1458</v>
      </c>
      <c r="C10" s="72" t="n">
        <v>1331</v>
      </c>
      <c r="D10" s="73" t="n">
        <f aca="false">100*(B10/C10-1)</f>
        <v>9.54169797145004</v>
      </c>
      <c r="E10" s="74" t="n">
        <v>1691</v>
      </c>
      <c r="F10" s="74" t="n">
        <v>1289</v>
      </c>
      <c r="G10" s="75" t="n">
        <f aca="false">100*(E10/F10-1)</f>
        <v>31.1869666408068</v>
      </c>
      <c r="H10" s="65"/>
    </row>
    <row r="11" customFormat="false" ht="12.75" hidden="false" customHeight="false" outlineLevel="0" collapsed="false">
      <c r="A11" s="80" t="s">
        <v>48</v>
      </c>
      <c r="B11" s="72" t="n">
        <v>43</v>
      </c>
      <c r="C11" s="72" t="n">
        <v>86</v>
      </c>
      <c r="D11" s="73" t="n">
        <f aca="false">100*(B11/C11-1)</f>
        <v>-50</v>
      </c>
      <c r="E11" s="74" t="n">
        <v>69</v>
      </c>
      <c r="F11" s="74" t="n">
        <v>118</v>
      </c>
      <c r="G11" s="75" t="n">
        <f aca="false">100*(E11/F11-1)</f>
        <v>-41.5254237288136</v>
      </c>
      <c r="H11" s="65"/>
    </row>
    <row r="12" customFormat="false" ht="12.75" hidden="false" customHeight="false" outlineLevel="0" collapsed="false">
      <c r="A12" s="80" t="s">
        <v>49</v>
      </c>
      <c r="B12" s="72" t="n">
        <v>232</v>
      </c>
      <c r="C12" s="72" t="n">
        <v>176</v>
      </c>
      <c r="D12" s="73" t="n">
        <f aca="false">100*(B12/C12-1)</f>
        <v>31.8181818181818</v>
      </c>
      <c r="E12" s="74" t="n">
        <v>191</v>
      </c>
      <c r="F12" s="74" t="n">
        <v>153</v>
      </c>
      <c r="G12" s="75" t="n">
        <f aca="false">100*(E12/F12-1)</f>
        <v>24.8366013071895</v>
      </c>
      <c r="H12" s="65"/>
    </row>
    <row r="13" customFormat="false" ht="12.75" hidden="false" customHeight="false" outlineLevel="0" collapsed="false">
      <c r="A13" s="80" t="s">
        <v>50</v>
      </c>
      <c r="B13" s="81" t="s">
        <v>51</v>
      </c>
      <c r="C13" s="72" t="n">
        <v>1</v>
      </c>
      <c r="D13" s="82" t="s">
        <v>51</v>
      </c>
      <c r="E13" s="83" t="s">
        <v>51</v>
      </c>
      <c r="F13" s="83" t="s">
        <v>51</v>
      </c>
      <c r="G13" s="84" t="s">
        <v>51</v>
      </c>
      <c r="H13" s="65"/>
    </row>
    <row r="14" customFormat="false" ht="12.75" hidden="false" customHeight="false" outlineLevel="0" collapsed="false">
      <c r="A14" s="80" t="s">
        <v>52</v>
      </c>
      <c r="B14" s="72" t="n">
        <v>91</v>
      </c>
      <c r="C14" s="72" t="n">
        <v>66</v>
      </c>
      <c r="D14" s="73" t="n">
        <f aca="false">100*(B14/C14-1)</f>
        <v>37.8787878787879</v>
      </c>
      <c r="E14" s="74" t="n">
        <v>90</v>
      </c>
      <c r="F14" s="74" t="n">
        <v>85</v>
      </c>
      <c r="G14" s="75" t="n">
        <f aca="false">100*(E14/F14-1)</f>
        <v>5.88235294117647</v>
      </c>
      <c r="H14" s="65"/>
    </row>
    <row r="15" customFormat="false" ht="12.75" hidden="false" customHeight="false" outlineLevel="0" collapsed="false">
      <c r="A15" s="80"/>
      <c r="B15" s="85"/>
      <c r="C15" s="85"/>
      <c r="D15" s="73"/>
      <c r="E15" s="86"/>
      <c r="F15" s="86"/>
      <c r="G15" s="79"/>
      <c r="H15" s="65"/>
    </row>
    <row r="16" customFormat="false" ht="12.75" hidden="false" customHeight="false" outlineLevel="0" collapsed="false">
      <c r="A16" s="80"/>
      <c r="B16" s="85"/>
      <c r="C16" s="85"/>
      <c r="D16" s="73" t="s">
        <v>53</v>
      </c>
      <c r="E16" s="86"/>
      <c r="F16" s="86"/>
      <c r="G16" s="79"/>
      <c r="H16" s="65"/>
    </row>
    <row r="17" customFormat="false" ht="12.75" hidden="false" customHeight="false" outlineLevel="0" collapsed="false">
      <c r="A17" s="80" t="s">
        <v>54</v>
      </c>
      <c r="B17" s="72" t="n">
        <v>1938</v>
      </c>
      <c r="C17" s="72" t="n">
        <v>1869</v>
      </c>
      <c r="D17" s="73" t="n">
        <f aca="false">100*(B17/C17-1)</f>
        <v>3.69181380417336</v>
      </c>
      <c r="E17" s="74" t="n">
        <v>2188</v>
      </c>
      <c r="F17" s="74" t="n">
        <v>1674</v>
      </c>
      <c r="G17" s="75" t="n">
        <f aca="false">100*(E17/F17-1)</f>
        <v>30.7048984468339</v>
      </c>
      <c r="H17" s="65"/>
    </row>
    <row r="18" customFormat="false" ht="12.75" hidden="false" customHeight="false" outlineLevel="0" collapsed="false">
      <c r="A18" s="76" t="s">
        <v>55</v>
      </c>
      <c r="B18" s="85"/>
      <c r="C18" s="85"/>
      <c r="D18" s="73"/>
      <c r="E18" s="87"/>
      <c r="F18" s="87"/>
      <c r="G18" s="75"/>
      <c r="H18" s="65"/>
    </row>
    <row r="19" customFormat="false" ht="12.75" hidden="false" customHeight="false" outlineLevel="0" collapsed="false">
      <c r="A19" s="61" t="s">
        <v>56</v>
      </c>
      <c r="B19" s="72" t="n">
        <v>1021</v>
      </c>
      <c r="C19" s="72" t="n">
        <v>977</v>
      </c>
      <c r="D19" s="73" t="n">
        <f aca="false">100*(B19/C19-1)</f>
        <v>4.50358239508699</v>
      </c>
      <c r="E19" s="74" t="n">
        <v>1182</v>
      </c>
      <c r="F19" s="74" t="n">
        <v>956</v>
      </c>
      <c r="G19" s="75" t="n">
        <f aca="false">100*(E19/F19-1)</f>
        <v>23.6401673640167</v>
      </c>
      <c r="H19" s="65"/>
    </row>
    <row r="20" customFormat="false" ht="12.75" hidden="false" customHeight="false" outlineLevel="0" collapsed="false">
      <c r="A20" s="80" t="s">
        <v>48</v>
      </c>
      <c r="B20" s="72" t="n">
        <v>31</v>
      </c>
      <c r="C20" s="72" t="n">
        <v>52</v>
      </c>
      <c r="D20" s="73" t="n">
        <f aca="false">100*(B20/C20-1)</f>
        <v>-40.3846153846154</v>
      </c>
      <c r="E20" s="74" t="n">
        <v>46</v>
      </c>
      <c r="F20" s="74" t="n">
        <v>69</v>
      </c>
      <c r="G20" s="75" t="n">
        <f aca="false">100*(E20/F20-1)</f>
        <v>-33.3333333333333</v>
      </c>
      <c r="H20" s="65"/>
    </row>
    <row r="21" customFormat="false" ht="12.75" hidden="false" customHeight="false" outlineLevel="0" collapsed="false">
      <c r="A21" s="80" t="s">
        <v>57</v>
      </c>
      <c r="B21" s="72" t="n">
        <v>917</v>
      </c>
      <c r="C21" s="72" t="n">
        <v>890</v>
      </c>
      <c r="D21" s="73" t="n">
        <f aca="false">100*(B21/C21-1)</f>
        <v>3.03370786516854</v>
      </c>
      <c r="E21" s="74" t="n">
        <v>1006</v>
      </c>
      <c r="F21" s="74" t="n">
        <v>719</v>
      </c>
      <c r="G21" s="75" t="n">
        <f aca="false">100*(E21/F21-1)</f>
        <v>39.9165507649513</v>
      </c>
      <c r="H21" s="65"/>
    </row>
    <row r="22" customFormat="false" ht="12.75" hidden="false" customHeight="false" outlineLevel="0" collapsed="false">
      <c r="A22" s="80" t="s">
        <v>58</v>
      </c>
      <c r="B22" s="81" t="s">
        <v>51</v>
      </c>
      <c r="C22" s="72" t="n">
        <v>2</v>
      </c>
      <c r="D22" s="88" t="s">
        <v>51</v>
      </c>
      <c r="E22" s="83" t="s">
        <v>51</v>
      </c>
      <c r="F22" s="89" t="s">
        <v>51</v>
      </c>
      <c r="G22" s="84" t="s">
        <v>51</v>
      </c>
      <c r="H22" s="65"/>
    </row>
    <row r="23" customFormat="false" ht="12.75" hidden="false" customHeight="false" outlineLevel="0" collapsed="false">
      <c r="A23" s="80"/>
      <c r="B23" s="90"/>
      <c r="C23" s="90"/>
      <c r="D23" s="73"/>
      <c r="E23" s="86"/>
      <c r="F23" s="86"/>
      <c r="G23" s="75"/>
      <c r="H23" s="65"/>
    </row>
    <row r="24" customFormat="false" ht="12.75" hidden="false" customHeight="false" outlineLevel="0" collapsed="false">
      <c r="A24" s="80" t="s">
        <v>59</v>
      </c>
      <c r="B24" s="91" t="n">
        <v>76.7</v>
      </c>
      <c r="C24" s="91" t="n">
        <v>67.5</v>
      </c>
      <c r="D24" s="73" t="n">
        <f aca="false">100*(B24/C24-1)</f>
        <v>13.6296296296296</v>
      </c>
      <c r="E24" s="92" t="n">
        <v>90.8</v>
      </c>
      <c r="F24" s="92" t="n">
        <v>60.2</v>
      </c>
      <c r="G24" s="75" t="n">
        <f aca="false">100*(E24/F24-1)</f>
        <v>50.8305647840531</v>
      </c>
      <c r="H24" s="65"/>
    </row>
    <row r="25" customFormat="false" ht="12.75" hidden="false" customHeight="false" outlineLevel="0" collapsed="false">
      <c r="A25" s="80"/>
      <c r="B25" s="90"/>
      <c r="C25" s="90"/>
      <c r="D25" s="73"/>
      <c r="E25" s="86"/>
      <c r="F25" s="86"/>
      <c r="G25" s="75"/>
      <c r="H25" s="65"/>
    </row>
    <row r="26" customFormat="false" ht="12.75" hidden="false" customHeight="false" outlineLevel="0" collapsed="false">
      <c r="A26" s="80" t="s">
        <v>60</v>
      </c>
      <c r="B26" s="90"/>
      <c r="C26" s="90"/>
      <c r="D26" s="73"/>
      <c r="E26" s="86"/>
      <c r="F26" s="86"/>
      <c r="G26" s="75"/>
      <c r="H26" s="65"/>
    </row>
    <row r="27" customFormat="false" ht="12.75" hidden="false" customHeight="false" outlineLevel="0" collapsed="false">
      <c r="A27" s="80" t="s">
        <v>61</v>
      </c>
      <c r="B27" s="91" t="n">
        <v>485.7</v>
      </c>
      <c r="C27" s="91" t="n">
        <v>441</v>
      </c>
      <c r="D27" s="73" t="n">
        <f aca="false">100*(B27/C27-1)</f>
        <v>10.1360544217687</v>
      </c>
      <c r="E27" s="93" t="n">
        <v>553</v>
      </c>
      <c r="F27" s="93" t="n">
        <v>453.6</v>
      </c>
      <c r="G27" s="75" t="n">
        <f aca="false">100*(E27/F27-1)</f>
        <v>21.9135802469136</v>
      </c>
      <c r="H27" s="65"/>
    </row>
    <row r="28" customFormat="false" ht="12.75" hidden="false" customHeight="false" outlineLevel="0" collapsed="false">
      <c r="A28" s="80" t="s">
        <v>62</v>
      </c>
      <c r="B28" s="94"/>
      <c r="C28" s="94"/>
      <c r="D28" s="73"/>
      <c r="E28" s="95"/>
      <c r="F28" s="95"/>
      <c r="G28" s="75"/>
      <c r="H28" s="65"/>
    </row>
    <row r="29" customFormat="false" ht="12.75" hidden="false" customHeight="false" outlineLevel="0" collapsed="false">
      <c r="A29" s="80" t="s">
        <v>47</v>
      </c>
      <c r="B29" s="91" t="n">
        <v>237.4</v>
      </c>
      <c r="C29" s="91" t="n">
        <v>242.6</v>
      </c>
      <c r="D29" s="73" t="n">
        <f aca="false">100*(B29/C29-1)</f>
        <v>-2.1434460016488</v>
      </c>
      <c r="E29" s="93" t="n">
        <v>298.5</v>
      </c>
      <c r="F29" s="93" t="n">
        <v>255.3</v>
      </c>
      <c r="G29" s="75" t="n">
        <f aca="false">100*(E29/F29-1)</f>
        <v>16.9212690951821</v>
      </c>
      <c r="H29" s="65"/>
    </row>
    <row r="30" customFormat="false" ht="12.75" hidden="false" customHeight="false" outlineLevel="0" collapsed="false">
      <c r="A30" s="80" t="s">
        <v>48</v>
      </c>
      <c r="B30" s="91" t="n">
        <v>7.7</v>
      </c>
      <c r="C30" s="91" t="n">
        <v>12.6</v>
      </c>
      <c r="D30" s="73" t="n">
        <f aca="false">100*(B30/C30-1)</f>
        <v>-38.8888888888889</v>
      </c>
      <c r="E30" s="93" t="n">
        <v>10.9</v>
      </c>
      <c r="F30" s="93" t="n">
        <v>17.9</v>
      </c>
      <c r="G30" s="75" t="n">
        <f aca="false">100*(E30/F30-1)</f>
        <v>-39.1061452513966</v>
      </c>
      <c r="H30" s="65"/>
    </row>
    <row r="31" customFormat="false" ht="16.5" hidden="false" customHeight="false" outlineLevel="0" collapsed="false">
      <c r="A31" s="80"/>
      <c r="B31" s="96"/>
      <c r="C31" s="65"/>
      <c r="D31" s="65"/>
      <c r="E31" s="65"/>
      <c r="F31" s="65"/>
      <c r="G31" s="65"/>
      <c r="H31" s="97"/>
    </row>
    <row r="32" customFormat="false" ht="12.75" hidden="false" customHeight="false" outlineLevel="0" collapsed="false">
      <c r="A32" s="60" t="s">
        <v>63</v>
      </c>
      <c r="B32" s="60"/>
      <c r="C32" s="60"/>
      <c r="D32" s="60"/>
      <c r="E32" s="60"/>
      <c r="F32" s="60"/>
      <c r="G32" s="60"/>
      <c r="H32" s="97"/>
    </row>
    <row r="33" customFormat="false" ht="16.5" hidden="false" customHeight="false" outlineLevel="0" collapsed="false">
      <c r="A33" s="61"/>
      <c r="B33" s="98"/>
      <c r="C33" s="99"/>
      <c r="D33" s="99"/>
      <c r="E33" s="100"/>
      <c r="F33" s="100"/>
      <c r="G33" s="99"/>
      <c r="H33" s="97"/>
    </row>
    <row r="34" customFormat="false" ht="15.75" hidden="false" customHeight="false" outlineLevel="0" collapsed="false">
      <c r="A34" s="101" t="s">
        <v>64</v>
      </c>
      <c r="B34" s="72" t="n">
        <v>3489</v>
      </c>
      <c r="C34" s="72" t="n">
        <v>3254</v>
      </c>
      <c r="D34" s="73" t="n">
        <f aca="false">100*(B34/C34-1)</f>
        <v>7.2218807621389</v>
      </c>
      <c r="E34" s="72" t="n">
        <v>3930</v>
      </c>
      <c r="F34" s="102" t="n">
        <v>2836</v>
      </c>
      <c r="G34" s="75" t="n">
        <f aca="false">100*(E34/F34-1)</f>
        <v>38.5754583921015</v>
      </c>
      <c r="H34" s="65"/>
    </row>
    <row r="35" customFormat="false" ht="12.75" hidden="false" customHeight="false" outlineLevel="0" collapsed="false">
      <c r="A35" s="80" t="s">
        <v>65</v>
      </c>
      <c r="B35" s="72"/>
      <c r="C35" s="72"/>
      <c r="D35" s="103"/>
      <c r="E35" s="72"/>
      <c r="F35" s="104"/>
      <c r="G35" s="75"/>
      <c r="H35" s="65"/>
    </row>
    <row r="36" customFormat="false" ht="12.75" hidden="false" customHeight="false" outlineLevel="0" collapsed="false">
      <c r="A36" s="80" t="s">
        <v>66</v>
      </c>
      <c r="B36" s="72" t="n">
        <v>1524</v>
      </c>
      <c r="C36" s="72" t="n">
        <v>1380</v>
      </c>
      <c r="D36" s="73" t="n">
        <f aca="false">100*(B36/C36-1)</f>
        <v>10.4347826086957</v>
      </c>
      <c r="E36" s="72" t="n">
        <v>1745</v>
      </c>
      <c r="F36" s="102" t="n">
        <v>1361</v>
      </c>
      <c r="G36" s="75" t="n">
        <f aca="false">100*(E36/F36-1)</f>
        <v>28.2145481263777</v>
      </c>
      <c r="H36" s="65"/>
    </row>
    <row r="37" customFormat="false" ht="12.75" hidden="false" customHeight="false" outlineLevel="0" collapsed="false">
      <c r="A37" s="80" t="s">
        <v>48</v>
      </c>
      <c r="B37" s="72" t="n">
        <v>46</v>
      </c>
      <c r="C37" s="72" t="n">
        <v>90</v>
      </c>
      <c r="D37" s="73" t="n">
        <f aca="false">100*(B37/C37-1)</f>
        <v>-48.8888888888889</v>
      </c>
      <c r="E37" s="72" t="n">
        <v>71</v>
      </c>
      <c r="F37" s="102" t="n">
        <v>121</v>
      </c>
      <c r="G37" s="75" t="n">
        <f aca="false">100*(E37/F37-1)</f>
        <v>-41.3223140495868</v>
      </c>
      <c r="H37" s="65"/>
    </row>
    <row r="38" customFormat="false" ht="12.75" hidden="false" customHeight="false" outlineLevel="0" collapsed="false">
      <c r="A38" s="80" t="s">
        <v>57</v>
      </c>
      <c r="B38" s="72" t="n">
        <v>1965</v>
      </c>
      <c r="C38" s="72" t="n">
        <v>1868</v>
      </c>
      <c r="D38" s="73" t="n">
        <f aca="false">100*(B38/C38-1)</f>
        <v>5.19271948608138</v>
      </c>
      <c r="E38" s="72" t="n">
        <v>2185</v>
      </c>
      <c r="F38" s="102" t="n">
        <v>1475</v>
      </c>
      <c r="G38" s="75" t="n">
        <f aca="false">100*(E38/F38-1)</f>
        <v>48.135593220339</v>
      </c>
      <c r="H38" s="65"/>
    </row>
    <row r="39" customFormat="false" ht="12.75" hidden="false" customHeight="false" outlineLevel="0" collapsed="false">
      <c r="A39" s="80" t="s">
        <v>58</v>
      </c>
      <c r="B39" s="81" t="s">
        <v>51</v>
      </c>
      <c r="C39" s="72" t="n">
        <v>6</v>
      </c>
      <c r="D39" s="88" t="s">
        <v>51</v>
      </c>
      <c r="E39" s="83" t="s">
        <v>51</v>
      </c>
      <c r="F39" s="105" t="s">
        <v>51</v>
      </c>
      <c r="G39" s="106" t="s">
        <v>51</v>
      </c>
      <c r="H39" s="65"/>
    </row>
    <row r="40" customFormat="false" ht="12.75" hidden="false" customHeight="false" outlineLevel="0" collapsed="false">
      <c r="A40" s="80" t="s">
        <v>67</v>
      </c>
      <c r="B40" s="72" t="n">
        <v>741</v>
      </c>
      <c r="C40" s="72" t="n">
        <v>591</v>
      </c>
      <c r="D40" s="73" t="n">
        <f aca="false">100*(B40/C40-1)</f>
        <v>25.3807106598985</v>
      </c>
      <c r="E40" s="72" t="n">
        <v>904</v>
      </c>
      <c r="F40" s="102" t="n">
        <v>692</v>
      </c>
      <c r="G40" s="75" t="n">
        <f aca="false">100*(E40/F40-1)</f>
        <v>30.635838150289</v>
      </c>
      <c r="H40" s="65"/>
    </row>
    <row r="41" customFormat="false" ht="12.75" hidden="false" customHeight="false" outlineLevel="0" collapsed="false">
      <c r="A41" s="80"/>
      <c r="B41" s="72"/>
      <c r="C41" s="72"/>
      <c r="D41" s="103"/>
      <c r="E41" s="72"/>
      <c r="F41" s="107"/>
      <c r="G41" s="75"/>
      <c r="H41" s="65"/>
    </row>
    <row r="42" customFormat="false" ht="12.75" hidden="false" customHeight="false" outlineLevel="0" collapsed="false">
      <c r="A42" s="80"/>
      <c r="B42" s="108"/>
      <c r="C42" s="108"/>
      <c r="D42" s="103"/>
      <c r="E42" s="108"/>
      <c r="F42" s="107"/>
      <c r="G42" s="75"/>
      <c r="H42" s="65"/>
    </row>
    <row r="43" customFormat="false" ht="12.75" hidden="false" customHeight="false" outlineLevel="0" collapsed="false">
      <c r="A43" s="80" t="s">
        <v>68</v>
      </c>
      <c r="B43" s="91" t="n">
        <v>372.7</v>
      </c>
      <c r="C43" s="91" t="n">
        <v>343.9</v>
      </c>
      <c r="D43" s="73" t="n">
        <f aca="false">100*(B43/C43-1)</f>
        <v>8.37452747891829</v>
      </c>
      <c r="E43" s="91" t="n">
        <v>398.1</v>
      </c>
      <c r="F43" s="109" t="n">
        <v>295.5</v>
      </c>
      <c r="G43" s="75" t="n">
        <f aca="false">100*(E43/F43-1)</f>
        <v>34.7208121827411</v>
      </c>
      <c r="H43" s="65"/>
    </row>
    <row r="44" customFormat="false" ht="12.75" hidden="false" customHeight="false" outlineLevel="0" collapsed="false">
      <c r="A44" s="80" t="s">
        <v>69</v>
      </c>
      <c r="B44" s="110"/>
      <c r="C44" s="110"/>
      <c r="D44" s="111"/>
      <c r="E44" s="110"/>
      <c r="F44" s="112"/>
      <c r="G44" s="75"/>
      <c r="H44" s="65"/>
    </row>
    <row r="45" customFormat="false" ht="12.75" hidden="false" customHeight="false" outlineLevel="0" collapsed="false">
      <c r="A45" s="80" t="s">
        <v>66</v>
      </c>
      <c r="B45" s="91" t="n">
        <v>196</v>
      </c>
      <c r="C45" s="91" t="n">
        <v>179.7</v>
      </c>
      <c r="D45" s="73" t="n">
        <f aca="false">100*(B45/C45-1)</f>
        <v>9.07067334446301</v>
      </c>
      <c r="E45" s="91" t="n">
        <v>217.5</v>
      </c>
      <c r="F45" s="109" t="n">
        <v>167.3</v>
      </c>
      <c r="G45" s="75" t="n">
        <f aca="false">100*(E45/F45-1)</f>
        <v>30.005977286312</v>
      </c>
      <c r="H45" s="65"/>
    </row>
    <row r="46" customFormat="false" ht="12.75" hidden="false" customHeight="false" outlineLevel="0" collapsed="false">
      <c r="A46" s="80" t="s">
        <v>48</v>
      </c>
      <c r="B46" s="91" t="n">
        <v>6.1</v>
      </c>
      <c r="C46" s="91" t="n">
        <v>11.4</v>
      </c>
      <c r="D46" s="73" t="n">
        <f aca="false">100*(B46/C46-1)</f>
        <v>-46.4912280701754</v>
      </c>
      <c r="E46" s="91" t="n">
        <v>9.6</v>
      </c>
      <c r="F46" s="109" t="n">
        <v>14</v>
      </c>
      <c r="G46" s="75" t="n">
        <f aca="false">100*(E46/F46-1)</f>
        <v>-31.4285714285714</v>
      </c>
      <c r="H46" s="65"/>
    </row>
    <row r="47" customFormat="false" ht="12.75" hidden="false" customHeight="false" outlineLevel="0" collapsed="false">
      <c r="A47" s="80" t="s">
        <v>57</v>
      </c>
      <c r="B47" s="91" t="n">
        <v>176.7</v>
      </c>
      <c r="C47" s="91" t="n">
        <v>163.9</v>
      </c>
      <c r="D47" s="73" t="n">
        <f aca="false">100*(B47/C47-1)</f>
        <v>7.80964002440512</v>
      </c>
      <c r="E47" s="91" t="n">
        <v>180.7</v>
      </c>
      <c r="F47" s="109" t="n">
        <v>128.2</v>
      </c>
      <c r="G47" s="75" t="n">
        <f aca="false">100*(E47/F47-1)</f>
        <v>40.9516380655226</v>
      </c>
      <c r="H47" s="65"/>
    </row>
    <row r="48" customFormat="false" ht="12.75" hidden="false" customHeight="false" outlineLevel="0" collapsed="false">
      <c r="A48" s="80" t="s">
        <v>58</v>
      </c>
      <c r="B48" s="81" t="s">
        <v>51</v>
      </c>
      <c r="C48" s="91" t="n">
        <v>0.4</v>
      </c>
      <c r="D48" s="88" t="s">
        <v>51</v>
      </c>
      <c r="E48" s="83" t="s">
        <v>51</v>
      </c>
      <c r="F48" s="105" t="s">
        <v>51</v>
      </c>
      <c r="G48" s="106" t="s">
        <v>51</v>
      </c>
      <c r="H48" s="65"/>
    </row>
    <row r="49" customFormat="false" ht="12.75" hidden="false" customHeight="false" outlineLevel="0" collapsed="false">
      <c r="A49" s="80" t="s">
        <v>67</v>
      </c>
      <c r="B49" s="91" t="n">
        <v>75</v>
      </c>
      <c r="C49" s="91" t="n">
        <v>60.3</v>
      </c>
      <c r="D49" s="73" t="n">
        <f aca="false">100*(B49/C49-1)</f>
        <v>24.3781094527363</v>
      </c>
      <c r="E49" s="91" t="n">
        <v>86.9</v>
      </c>
      <c r="F49" s="109" t="n">
        <v>66.5</v>
      </c>
      <c r="G49" s="75" t="n">
        <f aca="false">100*(E49/F49-1)</f>
        <v>30.6766917293233</v>
      </c>
      <c r="H49" s="65"/>
    </row>
    <row r="50" customFormat="false" ht="4.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58" t="s">
        <v>70</v>
      </c>
      <c r="B1" s="113"/>
      <c r="C1" s="113"/>
      <c r="D1" s="58"/>
      <c r="E1" s="113"/>
      <c r="F1" s="113"/>
      <c r="G1" s="114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2.75" hidden="false" customHeight="false" outlineLevel="0" collapsed="false">
      <c r="B2" s="115"/>
      <c r="C2" s="115"/>
      <c r="D2" s="61"/>
      <c r="E2" s="116"/>
      <c r="F2" s="116"/>
      <c r="G2" s="117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</row>
    <row r="3" customFormat="false" ht="12.75" hidden="false" customHeight="false" outlineLevel="0" collapsed="false">
      <c r="A3" s="62" t="s">
        <v>40</v>
      </c>
      <c r="B3" s="66" t="s">
        <v>41</v>
      </c>
      <c r="C3" s="66"/>
      <c r="D3" s="66"/>
      <c r="E3" s="64" t="s">
        <v>42</v>
      </c>
      <c r="F3" s="64"/>
      <c r="G3" s="64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customFormat="false" ht="36" hidden="false" customHeight="false" outlineLevel="0" collapsed="false">
      <c r="A4" s="62"/>
      <c r="B4" s="118" t="n">
        <v>2006</v>
      </c>
      <c r="C4" s="119" t="n">
        <v>2005</v>
      </c>
      <c r="D4" s="67" t="s">
        <v>43</v>
      </c>
      <c r="E4" s="120" t="n">
        <v>2006</v>
      </c>
      <c r="F4" s="62" t="n">
        <v>2005</v>
      </c>
      <c r="G4" s="68" t="s">
        <v>43</v>
      </c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8.25" hidden="false" customHeight="true" outlineLevel="0" collapsed="false">
      <c r="A5" s="121"/>
      <c r="B5" s="122"/>
      <c r="C5" s="123"/>
      <c r="D5" s="124"/>
      <c r="E5" s="122"/>
      <c r="F5" s="122"/>
      <c r="G5" s="124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</row>
    <row r="6" customFormat="false" ht="15.75" hidden="false" customHeight="false" outlineLevel="0" collapsed="false">
      <c r="A6" s="125" t="s">
        <v>71</v>
      </c>
      <c r="B6" s="126" t="n">
        <v>150</v>
      </c>
      <c r="C6" s="126" t="n">
        <v>165</v>
      </c>
      <c r="D6" s="73" t="n">
        <f aca="false">100*(B6/C6-1)</f>
        <v>-9.09090909090909</v>
      </c>
      <c r="E6" s="102" t="n">
        <v>191</v>
      </c>
      <c r="F6" s="102" t="n">
        <v>154</v>
      </c>
      <c r="G6" s="75" t="n">
        <f aca="false">100*(E6/F6-1)</f>
        <v>24.025974025974</v>
      </c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.75" hidden="false" customHeight="false" outlineLevel="0" collapsed="false">
      <c r="A7" s="61" t="s">
        <v>72</v>
      </c>
      <c r="B7" s="127"/>
      <c r="C7" s="127"/>
      <c r="D7" s="73"/>
      <c r="E7" s="102"/>
      <c r="F7" s="102"/>
      <c r="G7" s="7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.75" hidden="false" customHeight="false" outlineLevel="0" collapsed="false">
      <c r="A8" s="61" t="s">
        <v>73</v>
      </c>
      <c r="B8" s="126" t="n">
        <v>66</v>
      </c>
      <c r="C8" s="126" t="n">
        <v>66</v>
      </c>
      <c r="D8" s="128" t="s">
        <v>74</v>
      </c>
      <c r="E8" s="102" t="n">
        <v>78</v>
      </c>
      <c r="F8" s="102" t="n">
        <v>79</v>
      </c>
      <c r="G8" s="75" t="n">
        <f aca="false">100*(E8/F8-1)</f>
        <v>-1.26582278481012</v>
      </c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12.75" hidden="false" customHeight="false" outlineLevel="0" collapsed="false">
      <c r="A9" s="61" t="s">
        <v>75</v>
      </c>
      <c r="B9" s="126" t="n">
        <v>31</v>
      </c>
      <c r="C9" s="126" t="n">
        <v>38</v>
      </c>
      <c r="D9" s="73" t="n">
        <f aca="false">100*(B9/C9-1)</f>
        <v>-18.421052631579</v>
      </c>
      <c r="E9" s="102" t="n">
        <v>37</v>
      </c>
      <c r="F9" s="102" t="n">
        <v>27</v>
      </c>
      <c r="G9" s="75" t="n">
        <f aca="false">100*(E9/F9-1)</f>
        <v>37.037037037037</v>
      </c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</row>
    <row r="10" customFormat="false" ht="12.75" hidden="false" customHeight="false" outlineLevel="0" collapsed="false">
      <c r="A10" s="61" t="s">
        <v>76</v>
      </c>
      <c r="B10" s="126" t="n">
        <v>89</v>
      </c>
      <c r="C10" s="126" t="n">
        <v>89</v>
      </c>
      <c r="D10" s="128" t="s">
        <v>74</v>
      </c>
      <c r="E10" s="102" t="n">
        <v>114</v>
      </c>
      <c r="F10" s="102" t="n">
        <v>82</v>
      </c>
      <c r="G10" s="75" t="n">
        <f aca="false">100*(E10/F10-1)</f>
        <v>39.0243902439024</v>
      </c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</row>
    <row r="11" customFormat="false" ht="12.75" hidden="false" customHeight="false" outlineLevel="0" collapsed="false">
      <c r="A11" s="61"/>
      <c r="B11" s="126"/>
      <c r="C11" s="126"/>
      <c r="D11" s="73"/>
      <c r="E11" s="129"/>
      <c r="F11" s="129"/>
      <c r="G11" s="7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</row>
    <row r="12" customFormat="false" ht="12.75" hidden="false" customHeight="false" outlineLevel="0" collapsed="false">
      <c r="A12" s="61" t="s">
        <v>77</v>
      </c>
      <c r="B12" s="126" t="n">
        <v>3081</v>
      </c>
      <c r="C12" s="126" t="n">
        <v>3864</v>
      </c>
      <c r="D12" s="73" t="n">
        <f aca="false">100*(B12/C12-1)</f>
        <v>-20.2639751552795</v>
      </c>
      <c r="E12" s="102" t="n">
        <v>5128</v>
      </c>
      <c r="F12" s="102" t="n">
        <v>2515</v>
      </c>
      <c r="G12" s="75" t="n">
        <f aca="false">100*(E12/F12-1)</f>
        <v>103.89662027833</v>
      </c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</row>
    <row r="13" customFormat="false" ht="12.75" hidden="false" customHeight="false" outlineLevel="0" collapsed="false">
      <c r="A13" s="61" t="s">
        <v>72</v>
      </c>
      <c r="B13" s="127"/>
      <c r="C13" s="127"/>
      <c r="D13" s="73"/>
      <c r="E13" s="102"/>
      <c r="F13" s="102"/>
      <c r="G13" s="7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</row>
    <row r="14" customFormat="false" ht="12.75" hidden="false" customHeight="false" outlineLevel="0" collapsed="false">
      <c r="A14" s="61" t="s">
        <v>73</v>
      </c>
      <c r="B14" s="126" t="n">
        <v>1867</v>
      </c>
      <c r="C14" s="126" t="n">
        <v>2254</v>
      </c>
      <c r="D14" s="73" t="n">
        <f aca="false">100*(B14/C14-1)</f>
        <v>-17.1694764862467</v>
      </c>
      <c r="E14" s="102" t="n">
        <v>3370</v>
      </c>
      <c r="F14" s="102" t="n">
        <v>979</v>
      </c>
      <c r="G14" s="75" t="n">
        <f aca="false">100*(E14/F14-1)</f>
        <v>244.228804902962</v>
      </c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</row>
    <row r="15" customFormat="false" ht="12.75" hidden="false" customHeight="false" outlineLevel="0" collapsed="false">
      <c r="A15" s="61" t="s">
        <v>75</v>
      </c>
      <c r="B15" s="126" t="n">
        <v>443</v>
      </c>
      <c r="C15" s="126" t="n">
        <v>555</v>
      </c>
      <c r="D15" s="73" t="n">
        <f aca="false">100*(B15/C15-1)</f>
        <v>-20.1801801801802</v>
      </c>
      <c r="E15" s="102" t="n">
        <v>928</v>
      </c>
      <c r="F15" s="102" t="n">
        <v>492</v>
      </c>
      <c r="G15" s="75" t="n">
        <f aca="false">100*(E15/F15-1)</f>
        <v>88.6178861788618</v>
      </c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</row>
    <row r="16" customFormat="false" ht="12.75" hidden="false" customHeight="false" outlineLevel="0" collapsed="false">
      <c r="A16" s="61" t="s">
        <v>76</v>
      </c>
      <c r="B16" s="126" t="n">
        <v>2315</v>
      </c>
      <c r="C16" s="126" t="n">
        <v>3058</v>
      </c>
      <c r="D16" s="73" t="n">
        <f aca="false">100*(B16/C16-1)</f>
        <v>-24.2969260954872</v>
      </c>
      <c r="E16" s="102" t="n">
        <v>3861</v>
      </c>
      <c r="F16" s="102" t="n">
        <v>1328</v>
      </c>
      <c r="G16" s="75" t="n">
        <f aca="false">100*(E16/F16-1)</f>
        <v>190.737951807229</v>
      </c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</row>
    <row r="17" customFormat="false" ht="12.75" hidden="false" customHeight="false" outlineLevel="0" collapsed="false">
      <c r="A17" s="61"/>
      <c r="B17" s="130"/>
      <c r="C17" s="130"/>
      <c r="D17" s="73"/>
      <c r="E17" s="131"/>
      <c r="F17" s="131"/>
      <c r="G17" s="7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</row>
    <row r="18" customFormat="false" ht="12.75" hidden="false" customHeight="false" outlineLevel="0" collapsed="false">
      <c r="A18" s="61" t="s">
        <v>59</v>
      </c>
      <c r="B18" s="130" t="n">
        <v>420.2</v>
      </c>
      <c r="C18" s="130" t="n">
        <v>414.8</v>
      </c>
      <c r="D18" s="73" t="n">
        <f aca="false">100*(B18/C18-1)</f>
        <v>1.30183220829314</v>
      </c>
      <c r="E18" s="109" t="n">
        <v>630.8</v>
      </c>
      <c r="F18" s="109" t="n">
        <v>416</v>
      </c>
      <c r="G18" s="75" t="n">
        <f aca="false">100*(E18/F18-1)</f>
        <v>51.6346153846154</v>
      </c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</row>
    <row r="19" customFormat="false" ht="12.75" hidden="false" customHeight="false" outlineLevel="0" collapsed="false">
      <c r="A19" s="61" t="s">
        <v>72</v>
      </c>
      <c r="B19" s="127"/>
      <c r="C19" s="127"/>
      <c r="D19" s="73"/>
      <c r="E19" s="109"/>
      <c r="F19" s="109"/>
      <c r="G19" s="7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</row>
    <row r="20" customFormat="false" ht="12.75" hidden="false" customHeight="false" outlineLevel="0" collapsed="false">
      <c r="A20" s="61" t="s">
        <v>73</v>
      </c>
      <c r="B20" s="130" t="n">
        <v>227.3</v>
      </c>
      <c r="C20" s="130" t="n">
        <v>197.5</v>
      </c>
      <c r="D20" s="73" t="n">
        <f aca="false">100*(B20/C20-1)</f>
        <v>15.0886075949367</v>
      </c>
      <c r="E20" s="132" t="n">
        <v>329.5</v>
      </c>
      <c r="F20" s="132" t="n">
        <v>151.6</v>
      </c>
      <c r="G20" s="75" t="n">
        <f aca="false">100*(E20/F20-1)</f>
        <v>117.348284960422</v>
      </c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12.75" hidden="false" customHeight="false" outlineLevel="0" collapsed="false">
      <c r="A21" s="61" t="s">
        <v>75</v>
      </c>
      <c r="B21" s="130" t="n">
        <v>90.9</v>
      </c>
      <c r="C21" s="130" t="n">
        <v>111.7</v>
      </c>
      <c r="D21" s="73" t="n">
        <f aca="false">100*(B21/C21-1)</f>
        <v>-18.6213070725157</v>
      </c>
      <c r="E21" s="132" t="n">
        <v>178.1</v>
      </c>
      <c r="F21" s="132" t="n">
        <v>109.5</v>
      </c>
      <c r="G21" s="75" t="n">
        <f aca="false">100*(E21/F21-1)</f>
        <v>62.648401826484</v>
      </c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.75" hidden="false" customHeight="false" outlineLevel="0" collapsed="false">
      <c r="A22" s="61" t="s">
        <v>76</v>
      </c>
      <c r="B22" s="130" t="n">
        <v>270</v>
      </c>
      <c r="C22" s="130" t="n">
        <v>260.2</v>
      </c>
      <c r="D22" s="73" t="n">
        <f aca="false">100*(B22/C22-1)</f>
        <v>3.7663335895465</v>
      </c>
      <c r="E22" s="132" t="n">
        <v>395.1</v>
      </c>
      <c r="F22" s="132" t="n">
        <v>183.5</v>
      </c>
      <c r="G22" s="75" t="n">
        <f aca="false">100*(E22/F22-1)</f>
        <v>115.313351498638</v>
      </c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13.5" hidden="false" customHeight="true" outlineLevel="0" collapsed="false">
      <c r="A23" s="61"/>
      <c r="B23" s="130"/>
      <c r="C23" s="130"/>
      <c r="D23" s="73"/>
      <c r="E23" s="133"/>
      <c r="F23" s="133"/>
      <c r="G23" s="7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</row>
    <row r="24" customFormat="false" ht="12.75" hidden="false" customHeight="false" outlineLevel="0" collapsed="false">
      <c r="A24" s="61" t="s">
        <v>78</v>
      </c>
      <c r="B24" s="130"/>
      <c r="C24" s="130"/>
      <c r="D24" s="73"/>
      <c r="E24" s="131"/>
      <c r="F24" s="131"/>
      <c r="G24" s="7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</row>
    <row r="25" customFormat="false" ht="12.75" hidden="false" customHeight="false" outlineLevel="0" collapsed="false">
      <c r="A25" s="61" t="s">
        <v>79</v>
      </c>
      <c r="B25" s="130" t="n">
        <v>411.6</v>
      </c>
      <c r="C25" s="130" t="n">
        <v>353.4</v>
      </c>
      <c r="D25" s="73" t="n">
        <f aca="false">100*(B25/C25-1)</f>
        <v>16.4685908319185</v>
      </c>
      <c r="E25" s="132" t="n">
        <v>734.7</v>
      </c>
      <c r="F25" s="132" t="n">
        <v>455.5</v>
      </c>
      <c r="G25" s="75" t="n">
        <f aca="false">100*(E25/F25-1)</f>
        <v>61.2952799121844</v>
      </c>
      <c r="H25" s="134"/>
      <c r="I25" s="13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</row>
    <row r="26" customFormat="false" ht="12.75" hidden="false" customHeight="false" outlineLevel="0" collapsed="false">
      <c r="A26" s="61" t="s">
        <v>80</v>
      </c>
      <c r="B26" s="130"/>
      <c r="C26" s="130"/>
      <c r="D26" s="73"/>
      <c r="E26" s="102"/>
      <c r="F26" s="102"/>
      <c r="G26" s="75"/>
      <c r="H26" s="134"/>
      <c r="I26" s="13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</row>
    <row r="27" customFormat="false" ht="12.75" hidden="false" customHeight="false" outlineLevel="0" collapsed="false">
      <c r="A27" s="61" t="s">
        <v>73</v>
      </c>
      <c r="B27" s="130" t="n">
        <v>150.4</v>
      </c>
      <c r="C27" s="130" t="n">
        <v>120.2</v>
      </c>
      <c r="D27" s="73" t="n">
        <f aca="false">100*(B27/C27-1)</f>
        <v>25.1247920133111</v>
      </c>
      <c r="E27" s="109" t="n">
        <v>248</v>
      </c>
      <c r="F27" s="109" t="n">
        <v>134.8</v>
      </c>
      <c r="G27" s="75" t="n">
        <f aca="false">100*(E27/F27-1)</f>
        <v>83.9762611275964</v>
      </c>
      <c r="H27" s="134"/>
      <c r="I27" s="13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</row>
    <row r="28" customFormat="false" ht="12.75" hidden="false" customHeight="false" outlineLevel="0" collapsed="false">
      <c r="A28" s="61" t="s">
        <v>75</v>
      </c>
      <c r="B28" s="130" t="n">
        <v>127.9</v>
      </c>
      <c r="C28" s="130" t="n">
        <v>143.9</v>
      </c>
      <c r="D28" s="73" t="n">
        <f aca="false">100*(B28/C28-1)</f>
        <v>-11.1188325225851</v>
      </c>
      <c r="E28" s="109" t="n">
        <v>215.9</v>
      </c>
      <c r="F28" s="109" t="n">
        <v>121</v>
      </c>
      <c r="G28" s="75" t="n">
        <f aca="false">100*(E28/F28-1)</f>
        <v>78.4297520661157</v>
      </c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</row>
    <row r="29" customFormat="false" ht="12.75" hidden="false" customHeight="false" outlineLevel="0" collapsed="false">
      <c r="A29" s="61" t="s">
        <v>76</v>
      </c>
      <c r="B29" s="130" t="n">
        <v>185.6</v>
      </c>
      <c r="C29" s="130" t="n">
        <v>166.6</v>
      </c>
      <c r="D29" s="73" t="n">
        <f aca="false">100*(B29/C29-1)</f>
        <v>11.4045618247299</v>
      </c>
      <c r="E29" s="109" t="n">
        <v>434.9</v>
      </c>
      <c r="F29" s="109" t="n">
        <v>168.6</v>
      </c>
      <c r="G29" s="75" t="n">
        <f aca="false">100*(E29/F29-1)</f>
        <v>157.947805456702</v>
      </c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</row>
    <row r="30" customFormat="false" ht="12.75" hidden="false" customHeight="false" outlineLevel="0" collapsed="false">
      <c r="A30" s="61"/>
      <c r="B30" s="126"/>
      <c r="C30" s="126"/>
      <c r="D30" s="73"/>
      <c r="E30" s="131"/>
      <c r="F30" s="131"/>
      <c r="G30" s="7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12.75" hidden="false" customHeight="false" outlineLevel="0" collapsed="false">
      <c r="A31" s="61" t="s">
        <v>81</v>
      </c>
      <c r="B31" s="126" t="n">
        <v>121</v>
      </c>
      <c r="C31" s="126" t="n">
        <v>86</v>
      </c>
      <c r="D31" s="73" t="n">
        <f aca="false">100*(B31/C31-1)</f>
        <v>40.6976744186047</v>
      </c>
      <c r="E31" s="135" t="n">
        <v>113</v>
      </c>
      <c r="F31" s="135" t="n">
        <v>38</v>
      </c>
      <c r="G31" s="75" t="n">
        <f aca="false">100*(E31/F31-1)</f>
        <v>197.368421052632</v>
      </c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</row>
    <row r="32" customFormat="false" ht="12.75" hidden="false" customHeight="false" outlineLevel="0" collapsed="false">
      <c r="A32" s="61" t="s">
        <v>82</v>
      </c>
      <c r="B32" s="130" t="n">
        <v>8.3</v>
      </c>
      <c r="C32" s="130" t="n">
        <v>7.9</v>
      </c>
      <c r="D32" s="73" t="n">
        <f aca="false">100*(B32/C32-1)</f>
        <v>5.06329113924051</v>
      </c>
      <c r="E32" s="109" t="n">
        <v>9.7</v>
      </c>
      <c r="F32" s="109" t="n">
        <v>3.2</v>
      </c>
      <c r="G32" s="75" t="n">
        <f aca="false">100*(E32/F32-1)</f>
        <v>203.125</v>
      </c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</row>
    <row r="33" customFormat="false" ht="3" hidden="false" customHeight="true" outlineLevel="0" collapsed="false">
      <c r="A33" s="61"/>
      <c r="B33" s="136"/>
      <c r="C33" s="136"/>
      <c r="D33" s="137"/>
      <c r="E33" s="138"/>
      <c r="F33" s="138"/>
      <c r="G33" s="138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</row>
    <row r="34" customFormat="false" ht="12.75" hidden="false" customHeight="false" outlineLevel="0" collapsed="false">
      <c r="A34" s="61"/>
      <c r="B34" s="136"/>
      <c r="C34" s="136"/>
      <c r="D34" s="137"/>
      <c r="E34" s="138"/>
      <c r="F34" s="138"/>
      <c r="G34" s="138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15.75" hidden="false" customHeight="false" outlineLevel="0" collapsed="false">
      <c r="A35" s="58" t="s">
        <v>83</v>
      </c>
      <c r="B35" s="139"/>
      <c r="C35" s="140"/>
      <c r="D35" s="141"/>
      <c r="E35" s="142"/>
      <c r="F35" s="142"/>
      <c r="G35" s="141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.75" hidden="false" customHeight="false" outlineLevel="0" collapsed="false">
      <c r="A36" s="58" t="s">
        <v>84</v>
      </c>
      <c r="B36" s="143"/>
      <c r="C36" s="144"/>
      <c r="D36" s="145"/>
      <c r="E36" s="146"/>
      <c r="F36" s="146"/>
      <c r="G36" s="138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12.75" hidden="false" customHeight="false" outlineLevel="0" collapsed="false">
      <c r="A37" s="61"/>
      <c r="B37" s="136"/>
      <c r="C37" s="136"/>
      <c r="D37" s="137"/>
      <c r="E37" s="138"/>
      <c r="F37" s="138"/>
      <c r="G37" s="138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</row>
    <row r="38" customFormat="false" ht="12.75" hidden="false" customHeight="false" outlineLevel="0" collapsed="false">
      <c r="A38" s="62" t="s">
        <v>40</v>
      </c>
      <c r="B38" s="66" t="s">
        <v>41</v>
      </c>
      <c r="C38" s="66"/>
      <c r="D38" s="66"/>
      <c r="E38" s="64" t="s">
        <v>42</v>
      </c>
      <c r="F38" s="64"/>
      <c r="G38" s="64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</row>
    <row r="39" customFormat="false" ht="36" hidden="false" customHeight="false" outlineLevel="0" collapsed="false">
      <c r="A39" s="62"/>
      <c r="B39" s="118" t="n">
        <v>2006</v>
      </c>
      <c r="C39" s="147" t="n">
        <v>2005</v>
      </c>
      <c r="D39" s="67" t="s">
        <v>43</v>
      </c>
      <c r="E39" s="120" t="n">
        <v>2006</v>
      </c>
      <c r="F39" s="147" t="n">
        <v>2005</v>
      </c>
      <c r="G39" s="68" t="s">
        <v>43</v>
      </c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</row>
    <row r="40" customFormat="false" ht="8.25" hidden="false" customHeight="true" outlineLevel="0" collapsed="false">
      <c r="A40" s="121"/>
      <c r="B40" s="122"/>
      <c r="C40" s="122"/>
      <c r="D40" s="124"/>
      <c r="E40" s="122"/>
      <c r="F40" s="122"/>
      <c r="G40" s="124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</row>
    <row r="41" customFormat="false" ht="15.75" hidden="false" customHeight="false" outlineLevel="0" collapsed="false">
      <c r="A41" s="125" t="s">
        <v>85</v>
      </c>
      <c r="B41" s="148"/>
      <c r="C41" s="148"/>
      <c r="D41" s="75"/>
      <c r="E41" s="149"/>
      <c r="F41" s="150"/>
      <c r="G41" s="7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</row>
    <row r="42" customFormat="false" ht="12.75" hidden="false" customHeight="false" outlineLevel="0" collapsed="false">
      <c r="A42" s="61" t="s">
        <v>86</v>
      </c>
      <c r="B42" s="126" t="n">
        <v>3489</v>
      </c>
      <c r="C42" s="126" t="n">
        <v>3254</v>
      </c>
      <c r="D42" s="73" t="n">
        <f aca="false">100*(B42/C42-1)</f>
        <v>7.2218807621389</v>
      </c>
      <c r="E42" s="151" t="n">
        <v>3930</v>
      </c>
      <c r="F42" s="151" t="n">
        <v>2836</v>
      </c>
      <c r="G42" s="75" t="n">
        <f aca="false">100*(E42/F42-1)</f>
        <v>38.5754583921015</v>
      </c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</row>
    <row r="43" customFormat="false" ht="12.75" hidden="false" customHeight="false" outlineLevel="0" collapsed="false">
      <c r="A43" s="61" t="s">
        <v>87</v>
      </c>
      <c r="B43" s="126" t="n">
        <v>121</v>
      </c>
      <c r="C43" s="126" t="n">
        <v>86</v>
      </c>
      <c r="D43" s="73" t="n">
        <f aca="false">100*(B43/C43-1)</f>
        <v>40.6976744186047</v>
      </c>
      <c r="E43" s="151" t="n">
        <v>113</v>
      </c>
      <c r="F43" s="151" t="n">
        <v>38</v>
      </c>
      <c r="G43" s="75" t="n">
        <f aca="false">100*(E43/F43-1)</f>
        <v>197.368421052632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</row>
    <row r="44" customFormat="false" ht="12.75" hidden="false" customHeight="false" outlineLevel="0" collapsed="false">
      <c r="A44" s="61" t="s">
        <v>88</v>
      </c>
      <c r="B44" s="126" t="n">
        <v>222</v>
      </c>
      <c r="C44" s="126" t="n">
        <v>256</v>
      </c>
      <c r="D44" s="73" t="n">
        <f aca="false">100*(B44/C44-1)</f>
        <v>-13.28125</v>
      </c>
      <c r="E44" s="151" t="n">
        <v>235</v>
      </c>
      <c r="F44" s="151" t="n">
        <v>377</v>
      </c>
      <c r="G44" s="75" t="n">
        <f aca="false">100*(E44/F44-1)</f>
        <v>-37.6657824933687</v>
      </c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</row>
    <row r="45" customFormat="false" ht="12.75" hidden="false" customHeight="false" outlineLevel="0" collapsed="false">
      <c r="A45" s="61" t="s">
        <v>89</v>
      </c>
      <c r="B45" s="126" t="n">
        <v>3832</v>
      </c>
      <c r="C45" s="126" t="n">
        <v>3596</v>
      </c>
      <c r="D45" s="73" t="n">
        <f aca="false">100*(B45/C45-1)</f>
        <v>6.56284760845385</v>
      </c>
      <c r="E45" s="151" t="n">
        <v>4278</v>
      </c>
      <c r="F45" s="151" t="n">
        <v>3251</v>
      </c>
      <c r="G45" s="75" t="n">
        <f aca="false">100*(E45/F45-1)</f>
        <v>31.5902799138727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</row>
    <row r="46" customFormat="false" ht="12.75" hidden="false" customHeight="false" outlineLevel="0" collapsed="false">
      <c r="A46" s="61" t="s">
        <v>90</v>
      </c>
      <c r="B46" s="126" t="n">
        <v>2466</v>
      </c>
      <c r="C46" s="126" t="n">
        <v>2310</v>
      </c>
      <c r="D46" s="73" t="n">
        <f aca="false">100*(B46/C46-1)</f>
        <v>6.75324675324676</v>
      </c>
      <c r="E46" s="151" t="n">
        <v>2787</v>
      </c>
      <c r="F46" s="151" t="n">
        <v>1898</v>
      </c>
      <c r="G46" s="75" t="n">
        <f aca="false">100*(E46/F46-1)</f>
        <v>46.8387776606955</v>
      </c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</row>
    <row r="47" customFormat="false" ht="12.75" hidden="false" customHeight="false" outlineLevel="0" collapsed="false">
      <c r="A47" s="61" t="s">
        <v>91</v>
      </c>
      <c r="B47" s="126" t="n">
        <v>1249</v>
      </c>
      <c r="C47" s="126" t="n">
        <v>1171</v>
      </c>
      <c r="D47" s="73" t="n">
        <f aca="false">100*(B47/C47-1)</f>
        <v>6.66097352690009</v>
      </c>
      <c r="E47" s="151" t="n">
        <v>1280</v>
      </c>
      <c r="F47" s="151" t="n">
        <v>1158</v>
      </c>
      <c r="G47" s="75" t="n">
        <f aca="false">100*(E47/F47-1)</f>
        <v>10.5354058721934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25" hidden="false" customHeight="true" outlineLevel="0" collapsed="false">
      <c r="B48" s="152"/>
      <c r="C48" s="152"/>
      <c r="D48" s="73"/>
      <c r="E48" s="133"/>
      <c r="F48" s="133"/>
      <c r="G48" s="7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5.75" hidden="false" customHeight="false" outlineLevel="0" collapsed="false">
      <c r="A49" s="125" t="s">
        <v>92</v>
      </c>
      <c r="B49" s="153" t="n">
        <v>425.8</v>
      </c>
      <c r="C49" s="153" t="n">
        <v>407.2</v>
      </c>
      <c r="D49" s="73" t="n">
        <f aca="false">100*(B49/C49-1)</f>
        <v>4.56777996070727</v>
      </c>
      <c r="E49" s="154" t="n">
        <v>458.9</v>
      </c>
      <c r="F49" s="154" t="n">
        <v>350.1</v>
      </c>
      <c r="G49" s="75" t="n">
        <f aca="false">100*(E49/F49-1)</f>
        <v>31.0768351899457</v>
      </c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3" hidden="false" customHeight="true" outlineLevel="0" collapsed="false"/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8.75" hidden="false" customHeight="true" outlineLevel="0" collapsed="false">
      <c r="A1" s="57" t="s">
        <v>93</v>
      </c>
      <c r="B1" s="57"/>
      <c r="C1" s="57"/>
      <c r="D1" s="57"/>
      <c r="E1" s="155"/>
      <c r="F1" s="101"/>
      <c r="G1" s="156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</row>
    <row r="2" customFormat="false" ht="15.75" hidden="false" customHeight="false" outlineLevel="0" collapsed="false">
      <c r="B2" s="71"/>
      <c r="C2" s="59"/>
      <c r="D2" s="59"/>
      <c r="E2" s="59"/>
      <c r="F2" s="71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</row>
    <row r="3" customFormat="false" ht="12.75" hidden="false" customHeight="false" outlineLevel="0" collapsed="false">
      <c r="A3" s="62" t="s">
        <v>94</v>
      </c>
      <c r="B3" s="118" t="s">
        <v>95</v>
      </c>
      <c r="C3" s="118"/>
      <c r="D3" s="118"/>
      <c r="E3" s="118"/>
      <c r="F3" s="118"/>
      <c r="G3" s="118"/>
      <c r="H3" s="157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</row>
    <row r="4" customFormat="false" ht="12.75" hidden="false" customHeight="false" outlineLevel="0" collapsed="false">
      <c r="A4" s="62"/>
      <c r="B4" s="158" t="s">
        <v>96</v>
      </c>
      <c r="C4" s="118" t="s">
        <v>97</v>
      </c>
      <c r="D4" s="118"/>
      <c r="E4" s="118"/>
      <c r="F4" s="118"/>
      <c r="G4" s="118"/>
      <c r="H4" s="157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</row>
    <row r="5" customFormat="false" ht="12.75" hidden="false" customHeight="false" outlineLevel="0" collapsed="false">
      <c r="A5" s="62"/>
      <c r="B5" s="158"/>
      <c r="C5" s="159" t="s">
        <v>98</v>
      </c>
      <c r="D5" s="160" t="s">
        <v>99</v>
      </c>
      <c r="E5" s="160"/>
      <c r="F5" s="66" t="s">
        <v>100</v>
      </c>
      <c r="G5" s="66"/>
      <c r="H5" s="157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</row>
    <row r="6" customFormat="false" ht="12.75" hidden="false" customHeight="false" outlineLevel="0" collapsed="false">
      <c r="A6" s="62"/>
      <c r="B6" s="158"/>
      <c r="C6" s="158" t="s">
        <v>101</v>
      </c>
      <c r="D6" s="161" t="s">
        <v>101</v>
      </c>
      <c r="E6" s="161" t="s">
        <v>102</v>
      </c>
      <c r="F6" s="161" t="s">
        <v>101</v>
      </c>
      <c r="G6" s="161" t="s">
        <v>102</v>
      </c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</row>
    <row r="7" customFormat="false" ht="12.75" hidden="false" customHeight="false" outlineLevel="0" collapsed="false">
      <c r="A7" s="162"/>
      <c r="B7" s="162"/>
      <c r="C7" s="162"/>
      <c r="D7" s="162"/>
      <c r="E7" s="162"/>
      <c r="F7" s="162"/>
      <c r="G7" s="162"/>
      <c r="H7" s="65"/>
      <c r="I7" s="65"/>
      <c r="J7" s="163"/>
      <c r="K7" s="65"/>
      <c r="L7" s="163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</row>
    <row r="8" customFormat="false" ht="12.75" hidden="false" customHeight="false" outlineLevel="0" collapsed="false">
      <c r="A8" s="78" t="s">
        <v>103</v>
      </c>
      <c r="B8" s="164" t="n">
        <v>19387</v>
      </c>
      <c r="C8" s="164" t="n">
        <v>7136</v>
      </c>
      <c r="D8" s="164" t="n">
        <v>1770</v>
      </c>
      <c r="E8" s="164" t="n">
        <v>3540</v>
      </c>
      <c r="F8" s="164" t="n">
        <v>10481</v>
      </c>
      <c r="G8" s="165" t="n">
        <v>103575</v>
      </c>
      <c r="H8" s="166"/>
      <c r="J8" s="167"/>
      <c r="L8" s="163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</row>
    <row r="9" customFormat="false" ht="12.75" hidden="false" customHeight="false" outlineLevel="0" collapsed="false">
      <c r="A9" s="78"/>
      <c r="B9" s="168"/>
      <c r="C9" s="164"/>
      <c r="D9" s="164"/>
      <c r="E9" s="164"/>
      <c r="F9" s="164"/>
      <c r="G9" s="169"/>
      <c r="H9" s="170"/>
      <c r="J9" s="163"/>
      <c r="L9" s="163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</row>
    <row r="10" customFormat="false" ht="12.75" hidden="false" customHeight="false" outlineLevel="0" collapsed="false">
      <c r="A10" s="78" t="s">
        <v>104</v>
      </c>
      <c r="B10" s="164" t="n">
        <v>34766</v>
      </c>
      <c r="C10" s="164" t="n">
        <v>18980</v>
      </c>
      <c r="D10" s="164" t="n">
        <v>4801</v>
      </c>
      <c r="E10" s="164" t="n">
        <v>9602</v>
      </c>
      <c r="F10" s="164" t="n">
        <v>10985</v>
      </c>
      <c r="G10" s="165" t="n">
        <v>91167</v>
      </c>
      <c r="H10" s="65"/>
      <c r="J10" s="167"/>
      <c r="L10" s="163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</row>
    <row r="11" customFormat="false" ht="12.75" hidden="false" customHeight="false" outlineLevel="0" collapsed="false">
      <c r="A11" s="78"/>
      <c r="B11" s="168"/>
      <c r="C11" s="164"/>
      <c r="D11" s="164"/>
      <c r="E11" s="164"/>
      <c r="F11" s="164"/>
      <c r="G11" s="169"/>
      <c r="H11" s="170"/>
      <c r="J11" s="163"/>
      <c r="L11" s="163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</row>
    <row r="12" customFormat="false" ht="12.75" hidden="false" customHeight="false" outlineLevel="0" collapsed="false">
      <c r="A12" s="78" t="s">
        <v>105</v>
      </c>
      <c r="B12" s="164" t="n">
        <v>29782</v>
      </c>
      <c r="C12" s="164" t="n">
        <v>15020</v>
      </c>
      <c r="D12" s="164" t="n">
        <v>3205</v>
      </c>
      <c r="E12" s="164" t="n">
        <v>6410</v>
      </c>
      <c r="F12" s="164" t="n">
        <v>11557</v>
      </c>
      <c r="G12" s="165" t="n">
        <v>107394</v>
      </c>
      <c r="H12" s="65"/>
      <c r="J12" s="167"/>
      <c r="L12" s="163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</row>
    <row r="13" customFormat="false" ht="12.75" hidden="false" customHeight="false" outlineLevel="0" collapsed="false">
      <c r="A13" s="78"/>
      <c r="B13" s="168"/>
      <c r="C13" s="164"/>
      <c r="D13" s="164"/>
      <c r="E13" s="164"/>
      <c r="F13" s="164"/>
      <c r="G13" s="169"/>
      <c r="H13" s="170"/>
      <c r="J13" s="163"/>
      <c r="L13" s="163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</row>
    <row r="14" customFormat="false" ht="12.75" hidden="false" customHeight="false" outlineLevel="0" collapsed="false">
      <c r="A14" s="78" t="s">
        <v>106</v>
      </c>
      <c r="B14" s="164" t="n">
        <v>29681</v>
      </c>
      <c r="C14" s="164" t="n">
        <v>11685</v>
      </c>
      <c r="D14" s="164" t="n">
        <v>2310</v>
      </c>
      <c r="E14" s="164" t="n">
        <v>4620</v>
      </c>
      <c r="F14" s="164" t="n">
        <v>15686</v>
      </c>
      <c r="G14" s="165" t="n">
        <v>147256</v>
      </c>
      <c r="H14" s="65"/>
      <c r="J14" s="167"/>
      <c r="L14" s="163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</row>
    <row r="15" customFormat="false" ht="12.75" hidden="false" customHeight="false" outlineLevel="0" collapsed="false">
      <c r="A15" s="78"/>
      <c r="B15" s="168"/>
      <c r="C15" s="164"/>
      <c r="D15" s="164"/>
      <c r="E15" s="164"/>
      <c r="F15" s="164"/>
      <c r="G15" s="169"/>
      <c r="H15" s="170"/>
      <c r="J15" s="163"/>
      <c r="L15" s="163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</row>
    <row r="16" customFormat="false" ht="12.75" hidden="false" customHeight="false" outlineLevel="0" collapsed="false">
      <c r="A16" s="78" t="s">
        <v>107</v>
      </c>
      <c r="B16" s="164" t="n">
        <v>72154</v>
      </c>
      <c r="C16" s="164" t="n">
        <v>48030</v>
      </c>
      <c r="D16" s="164" t="n">
        <v>8040</v>
      </c>
      <c r="E16" s="164" t="n">
        <v>16080</v>
      </c>
      <c r="F16" s="164" t="n">
        <v>16084</v>
      </c>
      <c r="G16" s="165" t="n">
        <v>134103</v>
      </c>
      <c r="H16" s="65"/>
      <c r="J16" s="167"/>
      <c r="L16" s="163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</row>
    <row r="17" customFormat="false" ht="12.75" hidden="false" customHeight="false" outlineLevel="0" collapsed="false">
      <c r="A17" s="78"/>
      <c r="B17" s="168"/>
      <c r="C17" s="164"/>
      <c r="D17" s="164"/>
      <c r="E17" s="164"/>
      <c r="F17" s="164"/>
      <c r="G17" s="169"/>
      <c r="H17" s="170"/>
      <c r="J17" s="163"/>
      <c r="L17" s="163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</row>
    <row r="18" customFormat="false" ht="12.75" hidden="false" customHeight="false" outlineLevel="0" collapsed="false">
      <c r="A18" s="78" t="s">
        <v>108</v>
      </c>
      <c r="B18" s="164" t="n">
        <v>20006</v>
      </c>
      <c r="C18" s="164" t="n">
        <v>13008</v>
      </c>
      <c r="D18" s="164" t="n">
        <v>2624</v>
      </c>
      <c r="E18" s="164" t="n">
        <v>5248</v>
      </c>
      <c r="F18" s="164" t="n">
        <v>4374</v>
      </c>
      <c r="G18" s="165" t="n">
        <v>34314</v>
      </c>
      <c r="H18" s="65"/>
      <c r="J18" s="167"/>
      <c r="L18" s="163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</row>
    <row r="19" customFormat="false" ht="12.75" hidden="false" customHeight="false" outlineLevel="0" collapsed="false">
      <c r="A19" s="78"/>
      <c r="B19" s="164"/>
      <c r="C19" s="164"/>
      <c r="D19" s="164"/>
      <c r="E19" s="164"/>
      <c r="F19" s="164"/>
      <c r="G19" s="169"/>
      <c r="H19" s="170"/>
      <c r="J19" s="163"/>
      <c r="L19" s="163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</row>
    <row r="20" customFormat="false" ht="12.75" hidden="false" customHeight="false" outlineLevel="0" collapsed="false">
      <c r="A20" s="78" t="s">
        <v>109</v>
      </c>
      <c r="B20" s="164" t="n">
        <v>28553</v>
      </c>
      <c r="C20" s="164" t="n">
        <v>16720</v>
      </c>
      <c r="D20" s="164" t="n">
        <v>3681</v>
      </c>
      <c r="E20" s="164" t="n">
        <v>7362</v>
      </c>
      <c r="F20" s="164" t="n">
        <v>8152</v>
      </c>
      <c r="G20" s="165" t="n">
        <v>67851</v>
      </c>
      <c r="H20" s="65"/>
      <c r="J20" s="167"/>
      <c r="L20" s="163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</row>
    <row r="21" customFormat="false" ht="12.75" hidden="false" customHeight="false" outlineLevel="0" collapsed="false">
      <c r="A21" s="78"/>
      <c r="B21" s="168"/>
      <c r="C21" s="168"/>
      <c r="D21" s="168"/>
      <c r="E21" s="168"/>
      <c r="F21" s="168"/>
      <c r="G21" s="169"/>
      <c r="H21" s="170"/>
      <c r="J21" s="163"/>
      <c r="L21" s="163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</row>
    <row r="22" customFormat="false" ht="15.75" hidden="false" customHeight="false" outlineLevel="0" collapsed="false">
      <c r="A22" s="171" t="s">
        <v>110</v>
      </c>
      <c r="B22" s="164" t="n">
        <v>234329</v>
      </c>
      <c r="C22" s="172" t="n">
        <v>130579</v>
      </c>
      <c r="D22" s="172" t="n">
        <v>26431</v>
      </c>
      <c r="E22" s="164" t="n">
        <v>52862</v>
      </c>
      <c r="F22" s="172" t="n">
        <v>77319</v>
      </c>
      <c r="G22" s="173" t="n">
        <v>685660</v>
      </c>
      <c r="H22" s="65"/>
      <c r="J22" s="167"/>
      <c r="L22" s="163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</row>
    <row r="23" customFormat="false" ht="6.75" hidden="false" customHeight="true" outlineLevel="0" collapsed="false">
      <c r="B23" s="65"/>
      <c r="E23" s="80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</row>
    <row r="24" customFormat="false" ht="12.75" hidden="false" customHeight="false" outlineLevel="0" collapsed="false">
      <c r="A24" s="65"/>
      <c r="B24" s="174"/>
      <c r="C24" s="174"/>
      <c r="D24" s="174"/>
      <c r="E24" s="174"/>
      <c r="F24" s="17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</row>
    <row r="25" customFormat="false" ht="12.75" hidden="false" customHeight="false" outlineLevel="0" collapsed="false">
      <c r="A25" s="65"/>
      <c r="B25" s="174"/>
      <c r="C25" s="174"/>
      <c r="D25" s="174"/>
      <c r="E25" s="174"/>
      <c r="H25" s="65"/>
      <c r="I25" s="163"/>
      <c r="J25" s="65"/>
      <c r="K25" s="163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</row>
    <row r="26" customFormat="false" ht="12.75" hidden="false" customHeight="false" outlineLevel="0" collapsed="false">
      <c r="A26" s="65"/>
      <c r="B26" s="174"/>
      <c r="C26" s="174"/>
      <c r="D26" s="174"/>
      <c r="E26" s="174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</row>
    <row r="27" customFormat="false" ht="15.75" hidden="false" customHeight="false" outlineLevel="0" collapsed="false">
      <c r="A27" s="57" t="s">
        <v>111</v>
      </c>
      <c r="B27" s="176"/>
      <c r="C27" s="176"/>
      <c r="D27" s="176"/>
      <c r="E27" s="176"/>
      <c r="F27" s="156"/>
      <c r="G27" s="156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</row>
    <row r="28" customFormat="false" ht="12.75" hidden="false" customHeight="false" outlineLevel="0" collapsed="false">
      <c r="B28" s="177"/>
      <c r="C28" s="177"/>
      <c r="D28" s="177"/>
      <c r="E28" s="177"/>
      <c r="F28" s="177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</row>
    <row r="29" customFormat="false" ht="12.75" hidden="false" customHeight="true" outlineLevel="0" collapsed="false">
      <c r="A29" s="62" t="s">
        <v>112</v>
      </c>
      <c r="B29" s="178" t="s">
        <v>113</v>
      </c>
      <c r="C29" s="178" t="s">
        <v>114</v>
      </c>
      <c r="D29" s="179" t="s">
        <v>115</v>
      </c>
      <c r="E29" s="179"/>
      <c r="F29" s="179"/>
      <c r="G29" s="179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</row>
    <row r="30" customFormat="false" ht="12.75" hidden="false" customHeight="true" outlineLevel="0" collapsed="false">
      <c r="A30" s="62"/>
      <c r="B30" s="178"/>
      <c r="C30" s="178"/>
      <c r="D30" s="180" t="s">
        <v>116</v>
      </c>
      <c r="E30" s="181" t="s">
        <v>117</v>
      </c>
      <c r="F30" s="181"/>
      <c r="G30" s="181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</row>
    <row r="31" customFormat="false" ht="12.75" hidden="false" customHeight="true" outlineLevel="0" collapsed="false">
      <c r="A31" s="62"/>
      <c r="B31" s="178"/>
      <c r="C31" s="178"/>
      <c r="D31" s="180"/>
      <c r="E31" s="182" t="s">
        <v>118</v>
      </c>
      <c r="F31" s="183" t="s">
        <v>119</v>
      </c>
      <c r="G31" s="184" t="s">
        <v>120</v>
      </c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</row>
    <row r="32" customFormat="false" ht="12.75" hidden="false" customHeight="false" outlineLevel="0" collapsed="false">
      <c r="A32" s="62"/>
      <c r="B32" s="178"/>
      <c r="C32" s="178"/>
      <c r="D32" s="180"/>
      <c r="E32" s="182"/>
      <c r="F32" s="183"/>
      <c r="G32" s="184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</row>
    <row r="33" customFormat="false" ht="12.75" hidden="false" customHeight="false" outlineLevel="0" collapsed="false">
      <c r="A33" s="62"/>
      <c r="B33" s="178"/>
      <c r="C33" s="178"/>
      <c r="D33" s="180"/>
      <c r="E33" s="185" t="s">
        <v>121</v>
      </c>
      <c r="F33" s="185"/>
      <c r="G33" s="18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</row>
    <row r="34" customFormat="false" ht="12.75" hidden="false" customHeight="false" outlineLevel="0" collapsed="false">
      <c r="A34" s="162"/>
      <c r="B34" s="162"/>
      <c r="C34" s="162"/>
      <c r="D34" s="162"/>
      <c r="E34" s="162"/>
      <c r="F34" s="186"/>
      <c r="G34" s="162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</row>
    <row r="35" customFormat="false" ht="12.75" hidden="false" customHeight="false" outlineLevel="0" collapsed="false">
      <c r="A35" s="78" t="s">
        <v>103</v>
      </c>
      <c r="B35" s="187" t="n">
        <v>116853</v>
      </c>
      <c r="C35" s="188" t="n">
        <v>3.59507244144352</v>
      </c>
      <c r="D35" s="189" t="n">
        <v>63.0202048727889</v>
      </c>
      <c r="E35" s="189" t="n">
        <v>93.3155829596413</v>
      </c>
      <c r="F35" s="189" t="n">
        <v>71.5254237288136</v>
      </c>
      <c r="G35" s="190" t="n">
        <v>60.4643977793869</v>
      </c>
      <c r="H35" s="163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</row>
    <row r="36" customFormat="false" ht="12.75" hidden="false" customHeight="false" outlineLevel="0" collapsed="false">
      <c r="A36" s="78"/>
      <c r="B36" s="187"/>
      <c r="C36" s="188"/>
      <c r="D36" s="189"/>
      <c r="E36" s="189"/>
      <c r="F36" s="189"/>
      <c r="G36" s="191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</row>
    <row r="37" customFormat="false" ht="12.75" hidden="false" customHeight="false" outlineLevel="0" collapsed="false">
      <c r="A37" s="78" t="s">
        <v>104</v>
      </c>
      <c r="B37" s="187" t="n">
        <v>121234</v>
      </c>
      <c r="C37" s="188" t="n">
        <v>4.00787732814227</v>
      </c>
      <c r="D37" s="189" t="n">
        <v>76.008380487322</v>
      </c>
      <c r="E37" s="189" t="n">
        <v>115.542676501581</v>
      </c>
      <c r="F37" s="189" t="n">
        <v>87.4713601333056</v>
      </c>
      <c r="G37" s="190" t="n">
        <v>66.6688604429234</v>
      </c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</row>
    <row r="38" customFormat="false" ht="12.75" hidden="false" customHeight="false" outlineLevel="0" collapsed="false">
      <c r="A38" s="78"/>
      <c r="B38" s="187"/>
      <c r="C38" s="188"/>
      <c r="D38" s="189"/>
      <c r="E38" s="189"/>
      <c r="F38" s="189"/>
      <c r="G38" s="191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</row>
    <row r="39" customFormat="false" ht="12.75" hidden="false" customHeight="false" outlineLevel="0" collapsed="false">
      <c r="A39" s="78" t="s">
        <v>105</v>
      </c>
      <c r="B39" s="187" t="n">
        <v>130523</v>
      </c>
      <c r="C39" s="188" t="n">
        <v>3.82248339373137</v>
      </c>
      <c r="D39" s="189" t="n">
        <v>72.1972372685274</v>
      </c>
      <c r="E39" s="189" t="n">
        <v>105.885486018642</v>
      </c>
      <c r="F39" s="189" t="n">
        <v>83.1669266770671</v>
      </c>
      <c r="G39" s="190" t="n">
        <v>66.808201575507</v>
      </c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</row>
    <row r="40" customFormat="false" ht="12.75" hidden="false" customHeight="false" outlineLevel="0" collapsed="false">
      <c r="A40" s="78"/>
      <c r="B40" s="187"/>
      <c r="C40" s="188"/>
      <c r="D40" s="189"/>
      <c r="E40" s="189"/>
      <c r="F40" s="189"/>
      <c r="G40" s="191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</row>
    <row r="41" customFormat="false" ht="12.75" hidden="false" customHeight="false" outlineLevel="0" collapsed="false">
      <c r="A41" s="78" t="s">
        <v>106</v>
      </c>
      <c r="B41" s="187" t="n">
        <v>165029</v>
      </c>
      <c r="C41" s="188" t="n">
        <v>3.62910761138951</v>
      </c>
      <c r="D41" s="189" t="n">
        <v>65.3576038150871</v>
      </c>
      <c r="E41" s="189" t="n">
        <v>99.734702610184</v>
      </c>
      <c r="F41" s="189" t="n">
        <v>81.8398268398268</v>
      </c>
      <c r="G41" s="190" t="n">
        <v>62.0714945401206</v>
      </c>
      <c r="H41" s="192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</row>
    <row r="42" customFormat="false" ht="12.75" hidden="false" customHeight="false" outlineLevel="0" collapsed="false">
      <c r="A42" s="78"/>
      <c r="B42" s="187"/>
      <c r="C42" s="188"/>
      <c r="D42" s="189"/>
      <c r="E42" s="189"/>
      <c r="F42" s="189"/>
      <c r="G42" s="191"/>
      <c r="H42" s="192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</row>
    <row r="43" customFormat="false" ht="12.75" hidden="false" customHeight="false" outlineLevel="0" collapsed="false">
      <c r="A43" s="78" t="s">
        <v>107</v>
      </c>
      <c r="B43" s="187" t="n">
        <v>200027</v>
      </c>
      <c r="C43" s="188" t="n">
        <v>4.09368235288236</v>
      </c>
      <c r="D43" s="189" t="n">
        <v>78.2844316017338</v>
      </c>
      <c r="E43" s="189" t="n">
        <v>111.967520299813</v>
      </c>
      <c r="F43" s="189" t="n">
        <v>84.9129353233831</v>
      </c>
      <c r="G43" s="190" t="n">
        <v>65.4593856960694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</row>
    <row r="44" customFormat="false" ht="12.75" hidden="false" customHeight="false" outlineLevel="0" collapsed="false">
      <c r="A44" s="78"/>
      <c r="B44" s="187"/>
      <c r="C44" s="188"/>
      <c r="D44" s="189"/>
      <c r="E44" s="189"/>
      <c r="F44" s="189"/>
      <c r="G44" s="191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</row>
    <row r="45" customFormat="false" ht="12.75" hidden="false" customHeight="false" outlineLevel="0" collapsed="false">
      <c r="A45" s="78" t="s">
        <v>108</v>
      </c>
      <c r="B45" s="187" t="n">
        <v>53372</v>
      </c>
      <c r="C45" s="188" t="n">
        <v>4.17672187663944</v>
      </c>
      <c r="D45" s="189" t="n">
        <v>78.9215318893802</v>
      </c>
      <c r="E45" s="189" t="n">
        <v>112.430811808118</v>
      </c>
      <c r="F45" s="189" t="n">
        <v>87.3666158536585</v>
      </c>
      <c r="G45" s="190" t="n">
        <v>65.0142798857609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</row>
    <row r="46" customFormat="false" ht="12.75" hidden="false" customHeight="false" outlineLevel="0" collapsed="false">
      <c r="A46" s="78"/>
      <c r="B46" s="187"/>
      <c r="C46" s="188"/>
      <c r="D46" s="189"/>
      <c r="E46" s="189"/>
      <c r="F46" s="189"/>
      <c r="G46" s="191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</row>
    <row r="47" customFormat="false" ht="12.75" hidden="false" customHeight="false" outlineLevel="0" collapsed="false">
      <c r="A47" s="78" t="s">
        <v>109</v>
      </c>
      <c r="B47" s="187" t="n">
        <v>92981</v>
      </c>
      <c r="C47" s="188" t="n">
        <v>3.98609393316914</v>
      </c>
      <c r="D47" s="189" t="n">
        <v>70.6811068928061</v>
      </c>
      <c r="E47" s="189" t="n">
        <v>106.076555023923</v>
      </c>
      <c r="F47" s="189" t="n">
        <v>80.1820157565879</v>
      </c>
      <c r="G47" s="190" t="n">
        <v>60.8524561170801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</row>
    <row r="48" customFormat="false" ht="12.75" hidden="false" customHeight="false" outlineLevel="0" collapsed="false">
      <c r="A48" s="78"/>
      <c r="B48" s="193"/>
      <c r="C48" s="188"/>
      <c r="D48" s="189"/>
      <c r="E48" s="189"/>
      <c r="F48" s="189"/>
      <c r="G48" s="191"/>
      <c r="H48" s="194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</row>
    <row r="49" customFormat="false" ht="15.75" hidden="false" customHeight="false" outlineLevel="0" collapsed="false">
      <c r="A49" s="171" t="s">
        <v>110</v>
      </c>
      <c r="B49" s="195" t="n">
        <v>880019</v>
      </c>
      <c r="C49" s="188" t="n">
        <v>3.88197754821203</v>
      </c>
      <c r="D49" s="189" t="n">
        <v>71.8523122796212</v>
      </c>
      <c r="E49" s="189" t="n">
        <v>108.964688043254</v>
      </c>
      <c r="F49" s="189" t="n">
        <v>83.5836706897204</v>
      </c>
      <c r="G49" s="190" t="n">
        <v>63.8711606335502</v>
      </c>
      <c r="H49" s="163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</row>
    <row r="50" customFormat="false" ht="14.25" hidden="false" customHeight="true" outlineLevel="0" collapsed="false">
      <c r="A50" s="125"/>
      <c r="C50" s="196"/>
      <c r="D50" s="197"/>
      <c r="E50" s="198"/>
      <c r="F50" s="199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</row>
    <row r="51" customFormat="false" ht="12.75" hidden="false" customHeight="false" outlineLevel="0" collapsed="false">
      <c r="A51" s="200" t="s">
        <v>122</v>
      </c>
      <c r="B51" s="201"/>
      <c r="D51" s="197"/>
      <c r="E51" s="198"/>
      <c r="F51" s="199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</row>
    <row r="52" customFormat="false" ht="12.75" hidden="false" customHeight="false" outlineLevel="0" collapsed="false"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</row>
    <row r="53" customFormat="false" ht="12.75" hidden="false" customHeight="false" outlineLevel="0" collapsed="false">
      <c r="A53" s="202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</row>
  </sheetData>
  <mergeCells count="16">
    <mergeCell ref="A3:A6"/>
    <mergeCell ref="B3:G3"/>
    <mergeCell ref="B4:B6"/>
    <mergeCell ref="C4:G4"/>
    <mergeCell ref="D5:E5"/>
    <mergeCell ref="F5:G5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jaehnere</cp:lastModifiedBy>
  <cp:lastPrinted>2007-06-20T14:14:56Z</cp:lastPrinted>
  <dcterms:modified xsi:type="dcterms:W3CDTF">2007-06-25T06:29:05Z</dcterms:modified>
  <cp:revision>0</cp:revision>
  <dc:subject>Hochbautätigkeit und Wohnungsbestand in Hamburg 2006</dc:subject>
  <dc:title>F II 1, 2, 4 - j/06 H</dc:title>
</cp:coreProperties>
</file>