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K$58</definedName>
    <definedName function="false" hidden="false" localSheetId="3" name="_xlnm.Print_Area" vbProcedure="false">'Seite4_Whgs-Bestand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Hochbautätigkeit und Wohnungsbestand </t>
  </si>
  <si>
    <t xml:space="preserve">in Hamburg 2005</t>
  </si>
  <si>
    <t xml:space="preserve">Baugenehmigungen (G) und Baufertigstellungen (F) von Wohnungen 2001 bis 2005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5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5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731</c:v>
                </c:pt>
                <c:pt idx="1">
                  <c:v>1401</c:v>
                </c:pt>
                <c:pt idx="3">
                  <c:v>1433</c:v>
                </c:pt>
                <c:pt idx="4">
                  <c:v>1419</c:v>
                </c:pt>
                <c:pt idx="6">
                  <c:v>1462</c:v>
                </c:pt>
                <c:pt idx="7">
                  <c:v>1434</c:v>
                </c:pt>
                <c:pt idx="9">
                  <c:v>1865</c:v>
                </c:pt>
                <c:pt idx="10">
                  <c:v>1550</c:v>
                </c:pt>
                <c:pt idx="12">
                  <c:v>1380</c:v>
                </c:pt>
                <c:pt idx="13">
                  <c:v>1361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1962</c:v>
                </c:pt>
                <c:pt idx="1">
                  <c:v>3255</c:v>
                </c:pt>
                <c:pt idx="3">
                  <c:v>2314</c:v>
                </c:pt>
                <c:pt idx="4">
                  <c:v>2189</c:v>
                </c:pt>
                <c:pt idx="6">
                  <c:v>2071</c:v>
                </c:pt>
                <c:pt idx="7">
                  <c:v>2244</c:v>
                </c:pt>
                <c:pt idx="9">
                  <c:v>1854</c:v>
                </c:pt>
                <c:pt idx="10">
                  <c:v>2073</c:v>
                </c:pt>
                <c:pt idx="12">
                  <c:v>2216</c:v>
                </c:pt>
                <c:pt idx="13">
                  <c:v>189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176</c:v>
                </c:pt>
                <c:pt idx="1">
                  <c:v>398</c:v>
                </c:pt>
                <c:pt idx="3">
                  <c:v>259</c:v>
                </c:pt>
                <c:pt idx="4">
                  <c:v>103</c:v>
                </c:pt>
                <c:pt idx="6">
                  <c:v>268</c:v>
                </c:pt>
                <c:pt idx="7">
                  <c:v>184</c:v>
                </c:pt>
                <c:pt idx="9">
                  <c:v>475</c:v>
                </c:pt>
                <c:pt idx="10">
                  <c:v>270</c:v>
                </c:pt>
                <c:pt idx="12">
                  <c:v>256</c:v>
                </c:pt>
                <c:pt idx="13">
                  <c:v>377</c:v>
                </c:pt>
              </c:numCache>
            </c:numRef>
          </c:val>
        </c:ser>
        <c:gapWidth val="80"/>
        <c:overlap val="0"/>
        <c:axId val="82620201"/>
        <c:axId val="49194471"/>
      </c:barChart>
      <c:catAx>
        <c:axId val="82620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471"/>
        <c:crossesAt val="0"/>
        <c:auto val="1"/>
        <c:lblAlgn val="ctr"/>
        <c:lblOffset val="100"/>
        <c:noMultiLvlLbl val="0"/>
      </c:catAx>
      <c:valAx>
        <c:axId val="49194471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600</xdr:rowOff>
    </xdr:from>
    <xdr:to>
      <xdr:col>10</xdr:col>
      <xdr:colOff>10800</xdr:colOff>
      <xdr:row>57</xdr:row>
      <xdr:rowOff>37800</xdr:rowOff>
    </xdr:to>
    <xdr:graphicFrame>
      <xdr:nvGraphicFramePr>
        <xdr:cNvPr id="0" name="Chart 34"/>
        <xdr:cNvGraphicFramePr/>
      </xdr:nvGraphicFramePr>
      <xdr:xfrm>
        <a:off x="393480" y="356220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0</xdr:row>
      <xdr:rowOff>95400</xdr:rowOff>
    </xdr:from>
    <xdr:to>
      <xdr:col>10</xdr:col>
      <xdr:colOff>20880</xdr:colOff>
      <xdr:row>5</xdr:row>
      <xdr:rowOff>10512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3928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customFormat="fals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8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64" customFormat="false" ht="12.75" hidden="false" customHeight="false" outlineLevel="0" collapsed="false">
      <c r="A64" s="1" t="s">
        <v>3</v>
      </c>
      <c r="B64" s="8" t="n">
        <v>2001</v>
      </c>
      <c r="C64" s="8"/>
      <c r="D64" s="2"/>
      <c r="E64" s="8" t="n">
        <v>2002</v>
      </c>
      <c r="F64" s="8"/>
      <c r="G64" s="2"/>
      <c r="H64" s="8" t="n">
        <v>2003</v>
      </c>
      <c r="I64" s="8"/>
      <c r="J64" s="2"/>
      <c r="K64" s="8" t="n">
        <v>2004</v>
      </c>
      <c r="L64" s="8"/>
      <c r="M64" s="2"/>
      <c r="N64" s="8" t="n">
        <v>2005</v>
      </c>
      <c r="O64" s="8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731</v>
      </c>
      <c r="C66" s="0" t="n">
        <v>1401</v>
      </c>
      <c r="E66" s="0" t="n">
        <v>1433</v>
      </c>
      <c r="F66" s="0" t="n">
        <v>1419</v>
      </c>
      <c r="H66" s="9" t="n">
        <v>1462</v>
      </c>
      <c r="I66" s="9" t="n">
        <v>1434</v>
      </c>
      <c r="K66" s="0" t="n">
        <v>1865</v>
      </c>
      <c r="L66" s="0" t="n">
        <v>1550</v>
      </c>
      <c r="N66" s="0" t="n">
        <v>1380</v>
      </c>
      <c r="O66" s="0" t="n">
        <v>1361</v>
      </c>
    </row>
    <row r="67" customFormat="false" ht="25.5" hidden="false" customHeight="false" outlineLevel="0" collapsed="false">
      <c r="A67" s="10" t="s">
        <v>7</v>
      </c>
      <c r="B67" s="11" t="n">
        <v>1962</v>
      </c>
      <c r="C67" s="11" t="n">
        <v>3255</v>
      </c>
      <c r="D67" s="11"/>
      <c r="E67" s="11" t="n">
        <v>2314</v>
      </c>
      <c r="F67" s="11" t="n">
        <v>2189</v>
      </c>
      <c r="G67" s="11"/>
      <c r="H67" s="12" t="n">
        <v>2071</v>
      </c>
      <c r="I67" s="12" t="n">
        <v>2244</v>
      </c>
      <c r="J67" s="11"/>
      <c r="K67" s="11" t="n">
        <v>1854</v>
      </c>
      <c r="L67" s="11" t="n">
        <v>2073</v>
      </c>
      <c r="M67" s="11"/>
      <c r="N67" s="11" t="n">
        <v>2216</v>
      </c>
      <c r="O67" s="11" t="n">
        <v>1890</v>
      </c>
    </row>
    <row r="68" customFormat="false" ht="12.75" hidden="false" customHeight="false" outlineLevel="0" collapsed="false">
      <c r="A68" s="0" t="s">
        <v>8</v>
      </c>
      <c r="B68" s="0" t="n">
        <v>176</v>
      </c>
      <c r="C68" s="0" t="n">
        <v>398</v>
      </c>
      <c r="E68" s="0" t="n">
        <v>259</v>
      </c>
      <c r="F68" s="0" t="n">
        <v>103</v>
      </c>
      <c r="H68" s="9" t="n">
        <v>268</v>
      </c>
      <c r="I68" s="9" t="n">
        <v>184</v>
      </c>
      <c r="K68" s="0" t="n">
        <v>475</v>
      </c>
      <c r="L68" s="0" t="n">
        <v>270</v>
      </c>
      <c r="N68" s="0" t="n">
        <v>256</v>
      </c>
      <c r="O68" s="0" t="n">
        <v>377</v>
      </c>
    </row>
    <row r="197" customFormat="false" ht="18.75" hidden="false" customHeight="true" outlineLevel="0" collapsed="false"/>
    <row r="238" customFormat="false" ht="11.25" hidden="false" customHeight="tru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</sheetData>
  <mergeCells count="9">
    <mergeCell ref="A16:J16"/>
    <mergeCell ref="A18:J18"/>
    <mergeCell ref="A20:J20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3" t="s">
        <v>9</v>
      </c>
      <c r="B1" s="14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/>
      <c r="B2" s="14"/>
      <c r="C2" s="15"/>
      <c r="D2" s="15"/>
      <c r="E2" s="15"/>
      <c r="F2" s="15"/>
      <c r="G2" s="15"/>
    </row>
    <row r="3" customFormat="false" ht="12.75" hidden="false" customHeight="false" outlineLevel="0" collapsed="false">
      <c r="A3" s="17" t="s">
        <v>10</v>
      </c>
      <c r="B3" s="18" t="s">
        <v>11</v>
      </c>
      <c r="C3" s="18"/>
      <c r="D3" s="18"/>
      <c r="E3" s="19" t="s">
        <v>12</v>
      </c>
      <c r="F3" s="19"/>
      <c r="G3" s="19"/>
      <c r="H3" s="20"/>
    </row>
    <row r="4" customFormat="false" ht="36" hidden="false" customHeight="false" outlineLevel="0" collapsed="false">
      <c r="A4" s="17"/>
      <c r="B4" s="21" t="n">
        <v>2005</v>
      </c>
      <c r="C4" s="21" t="n">
        <v>2004</v>
      </c>
      <c r="D4" s="22" t="s">
        <v>13</v>
      </c>
      <c r="E4" s="21" t="n">
        <v>2005</v>
      </c>
      <c r="F4" s="21" t="n">
        <v>2004</v>
      </c>
      <c r="G4" s="23" t="s">
        <v>13</v>
      </c>
      <c r="H4" s="20"/>
    </row>
    <row r="5" customFormat="false" ht="12.75" hidden="false" customHeight="false" outlineLevel="0" collapsed="false">
      <c r="B5" s="24"/>
      <c r="C5" s="25"/>
      <c r="D5" s="25"/>
      <c r="E5" s="25"/>
      <c r="F5" s="25"/>
      <c r="G5" s="25"/>
      <c r="H5" s="20"/>
    </row>
    <row r="6" customFormat="false" ht="12.75" hidden="false" customHeight="false" outlineLevel="0" collapsed="false">
      <c r="A6" s="14" t="s">
        <v>14</v>
      </c>
      <c r="B6" s="14"/>
      <c r="C6" s="14"/>
      <c r="D6" s="14"/>
      <c r="E6" s="14"/>
      <c r="F6" s="14"/>
      <c r="G6" s="14"/>
      <c r="H6" s="20"/>
    </row>
    <row r="7" customFormat="false" ht="12.75" hidden="false" customHeight="false" outlineLevel="0" collapsed="false">
      <c r="A7" s="20"/>
      <c r="B7" s="14"/>
      <c r="C7" s="15"/>
      <c r="D7" s="15"/>
      <c r="E7" s="15"/>
      <c r="F7" s="15"/>
      <c r="G7" s="15"/>
      <c r="H7" s="20"/>
    </row>
    <row r="8" customFormat="false" ht="15.75" hidden="false" customHeight="false" outlineLevel="0" collapsed="false">
      <c r="A8" s="26" t="s">
        <v>15</v>
      </c>
      <c r="B8" s="27" t="n">
        <v>1508</v>
      </c>
      <c r="C8" s="27" t="n">
        <v>1970</v>
      </c>
      <c r="D8" s="28" t="n">
        <f aca="false">100*(B8/C8-1)</f>
        <v>-23.4517766497462</v>
      </c>
      <c r="E8" s="29" t="n">
        <v>1442</v>
      </c>
      <c r="F8" s="29" t="n">
        <v>1699</v>
      </c>
      <c r="G8" s="30" t="n">
        <f aca="false">100*(E8/F8-1)</f>
        <v>-15.1265450264862</v>
      </c>
      <c r="H8" s="20"/>
    </row>
    <row r="9" customFormat="false" ht="12.75" hidden="false" customHeight="false" outlineLevel="0" collapsed="false">
      <c r="A9" s="31" t="s">
        <v>16</v>
      </c>
      <c r="B9" s="27"/>
      <c r="C9" s="27"/>
      <c r="D9" s="32"/>
      <c r="E9" s="33"/>
      <c r="F9" s="33"/>
      <c r="G9" s="34"/>
      <c r="H9" s="20"/>
    </row>
    <row r="10" customFormat="false" ht="12.75" hidden="false" customHeight="false" outlineLevel="0" collapsed="false">
      <c r="A10" s="13" t="s">
        <v>17</v>
      </c>
      <c r="B10" s="27" t="n">
        <v>1331</v>
      </c>
      <c r="C10" s="27" t="n">
        <v>1780</v>
      </c>
      <c r="D10" s="28" t="n">
        <f aca="false">100*(B10/C10-1)</f>
        <v>-25.2247191011236</v>
      </c>
      <c r="E10" s="29" t="n">
        <v>1289</v>
      </c>
      <c r="F10" s="29" t="n">
        <v>1473</v>
      </c>
      <c r="G10" s="30" t="n">
        <f aca="false">100*(E10/F10-1)</f>
        <v>-12.4915139171758</v>
      </c>
      <c r="H10" s="20"/>
    </row>
    <row r="11" customFormat="false" ht="12.75" hidden="false" customHeight="false" outlineLevel="0" collapsed="false">
      <c r="A11" s="13" t="s">
        <v>18</v>
      </c>
      <c r="B11" s="27" t="n">
        <v>86</v>
      </c>
      <c r="C11" s="27" t="n">
        <v>109</v>
      </c>
      <c r="D11" s="28" t="n">
        <f aca="false">100*(B11/C11-1)</f>
        <v>-21.1009174311927</v>
      </c>
      <c r="E11" s="29" t="n">
        <v>118</v>
      </c>
      <c r="F11" s="29" t="n">
        <v>107</v>
      </c>
      <c r="G11" s="30" t="n">
        <f aca="false">100*(E11/F11-1)</f>
        <v>10.2803738317757</v>
      </c>
      <c r="H11" s="20"/>
    </row>
    <row r="12" customFormat="false" ht="12.75" hidden="false" customHeight="false" outlineLevel="0" collapsed="false">
      <c r="A12" s="13" t="s">
        <v>19</v>
      </c>
      <c r="B12" s="27" t="n">
        <v>176</v>
      </c>
      <c r="C12" s="27" t="n">
        <v>190</v>
      </c>
      <c r="D12" s="28" t="n">
        <f aca="false">100*(B12/C12-1)</f>
        <v>-7.36842105263158</v>
      </c>
      <c r="E12" s="29" t="n">
        <v>153</v>
      </c>
      <c r="F12" s="29" t="n">
        <v>226</v>
      </c>
      <c r="G12" s="30" t="n">
        <f aca="false">100*(E12/F12-1)</f>
        <v>-32.3008849557522</v>
      </c>
      <c r="H12" s="20"/>
    </row>
    <row r="13" customFormat="false" ht="12.75" hidden="false" customHeight="false" outlineLevel="0" collapsed="false">
      <c r="A13" s="13" t="s">
        <v>20</v>
      </c>
      <c r="B13" s="27" t="n">
        <v>1</v>
      </c>
      <c r="C13" s="35" t="s">
        <v>21</v>
      </c>
      <c r="D13" s="36" t="s">
        <v>21</v>
      </c>
      <c r="E13" s="37" t="s">
        <v>21</v>
      </c>
      <c r="F13" s="38" t="s">
        <v>21</v>
      </c>
      <c r="G13" s="39" t="s">
        <v>21</v>
      </c>
      <c r="H13" s="20"/>
    </row>
    <row r="14" customFormat="false" ht="12.75" hidden="false" customHeight="false" outlineLevel="0" collapsed="false">
      <c r="A14" s="13" t="s">
        <v>22</v>
      </c>
      <c r="B14" s="27" t="n">
        <v>66</v>
      </c>
      <c r="C14" s="27" t="n">
        <v>89</v>
      </c>
      <c r="D14" s="28" t="n">
        <f aca="false">100*(B14/C14-1)</f>
        <v>-25.8426966292135</v>
      </c>
      <c r="E14" s="29" t="n">
        <v>85</v>
      </c>
      <c r="F14" s="29" t="n">
        <v>84</v>
      </c>
      <c r="G14" s="30" t="n">
        <f aca="false">100*(E14/F14-1)</f>
        <v>1.19047619047619</v>
      </c>
      <c r="H14" s="20"/>
    </row>
    <row r="15" customFormat="false" ht="12.75" hidden="false" customHeight="false" outlineLevel="0" collapsed="false">
      <c r="A15" s="13"/>
      <c r="B15" s="40"/>
      <c r="C15" s="40"/>
      <c r="D15" s="28"/>
      <c r="E15" s="41"/>
      <c r="F15" s="41"/>
      <c r="G15" s="34"/>
      <c r="H15" s="20"/>
    </row>
    <row r="16" customFormat="false" ht="12.75" hidden="false" customHeight="false" outlineLevel="0" collapsed="false">
      <c r="A16" s="13"/>
      <c r="B16" s="40"/>
      <c r="C16" s="40"/>
      <c r="D16" s="28" t="s">
        <v>23</v>
      </c>
      <c r="E16" s="41"/>
      <c r="F16" s="41"/>
      <c r="G16" s="34"/>
      <c r="H16" s="20"/>
    </row>
    <row r="17" customFormat="false" ht="12.75" hidden="false" customHeight="false" outlineLevel="0" collapsed="false">
      <c r="A17" s="13" t="s">
        <v>24</v>
      </c>
      <c r="B17" s="27" t="n">
        <v>1869</v>
      </c>
      <c r="C17" s="27" t="n">
        <v>2155</v>
      </c>
      <c r="D17" s="28" t="n">
        <f aca="false">100*(B17/C17-1)</f>
        <v>-13.2714617169373</v>
      </c>
      <c r="E17" s="29" t="n">
        <v>1674</v>
      </c>
      <c r="F17" s="29" t="n">
        <v>2052</v>
      </c>
      <c r="G17" s="30" t="n">
        <f aca="false">100*(E17/F17-1)</f>
        <v>-18.421052631579</v>
      </c>
      <c r="H17" s="20"/>
    </row>
    <row r="18" customFormat="false" ht="12.75" hidden="false" customHeight="false" outlineLevel="0" collapsed="false">
      <c r="A18" s="31" t="s">
        <v>25</v>
      </c>
      <c r="B18" s="40"/>
      <c r="C18" s="40"/>
      <c r="D18" s="28"/>
      <c r="E18" s="42"/>
      <c r="F18" s="42"/>
      <c r="G18" s="30"/>
      <c r="H18" s="20"/>
    </row>
    <row r="19" customFormat="false" ht="12.75" hidden="false" customHeight="false" outlineLevel="0" collapsed="false">
      <c r="A19" s="15" t="s">
        <v>26</v>
      </c>
      <c r="B19" s="27" t="n">
        <v>977</v>
      </c>
      <c r="C19" s="27" t="n">
        <v>1273</v>
      </c>
      <c r="D19" s="28" t="n">
        <f aca="false">100*(B19/C19-1)</f>
        <v>-23.2521602513747</v>
      </c>
      <c r="E19" s="29" t="n">
        <v>956</v>
      </c>
      <c r="F19" s="29" t="n">
        <v>1118</v>
      </c>
      <c r="G19" s="30" t="n">
        <f aca="false">100*(E19/F19-1)</f>
        <v>-14.4901610017889</v>
      </c>
      <c r="H19" s="20"/>
    </row>
    <row r="20" customFormat="false" ht="12.75" hidden="false" customHeight="false" outlineLevel="0" collapsed="false">
      <c r="A20" s="13" t="s">
        <v>18</v>
      </c>
      <c r="B20" s="27" t="n">
        <v>52</v>
      </c>
      <c r="C20" s="27" t="n">
        <v>69</v>
      </c>
      <c r="D20" s="28" t="n">
        <f aca="false">100*(B20/C20-1)</f>
        <v>-24.6376811594203</v>
      </c>
      <c r="E20" s="29" t="n">
        <v>69</v>
      </c>
      <c r="F20" s="29" t="n">
        <v>75</v>
      </c>
      <c r="G20" s="30" t="n">
        <f aca="false">100*(E20/F20-1)</f>
        <v>-8</v>
      </c>
      <c r="H20" s="20"/>
    </row>
    <row r="21" customFormat="false" ht="12.75" hidden="false" customHeight="false" outlineLevel="0" collapsed="false">
      <c r="A21" s="13" t="s">
        <v>27</v>
      </c>
      <c r="B21" s="27" t="n">
        <v>890</v>
      </c>
      <c r="C21" s="27" t="n">
        <v>882</v>
      </c>
      <c r="D21" s="28" t="n">
        <f aca="false">100*(B21/C21-1)</f>
        <v>0.907029478458044</v>
      </c>
      <c r="E21" s="29" t="n">
        <v>719</v>
      </c>
      <c r="F21" s="29" t="n">
        <v>934</v>
      </c>
      <c r="G21" s="30" t="n">
        <f aca="false">100*(E21/F21-1)</f>
        <v>-23.0192719486081</v>
      </c>
      <c r="H21" s="20"/>
    </row>
    <row r="22" customFormat="false" ht="12.75" hidden="false" customHeight="false" outlineLevel="0" collapsed="false">
      <c r="A22" s="13" t="s">
        <v>28</v>
      </c>
      <c r="B22" s="27" t="n">
        <v>2</v>
      </c>
      <c r="C22" s="43" t="s">
        <v>21</v>
      </c>
      <c r="D22" s="44" t="s">
        <v>21</v>
      </c>
      <c r="E22" s="45" t="s">
        <v>21</v>
      </c>
      <c r="F22" s="38" t="s">
        <v>21</v>
      </c>
      <c r="G22" s="39" t="s">
        <v>21</v>
      </c>
      <c r="H22" s="20"/>
    </row>
    <row r="23" customFormat="false" ht="12.75" hidden="false" customHeight="false" outlineLevel="0" collapsed="false">
      <c r="A23" s="13"/>
      <c r="B23" s="46"/>
      <c r="C23" s="46"/>
      <c r="D23" s="28"/>
      <c r="E23" s="41"/>
      <c r="F23" s="41"/>
      <c r="G23" s="30"/>
      <c r="H23" s="20"/>
    </row>
    <row r="24" customFormat="false" ht="12.75" hidden="false" customHeight="false" outlineLevel="0" collapsed="false">
      <c r="A24" s="13" t="s">
        <v>29</v>
      </c>
      <c r="B24" s="47" t="n">
        <v>67.5</v>
      </c>
      <c r="C24" s="47" t="n">
        <v>79.7</v>
      </c>
      <c r="D24" s="28" t="n">
        <f aca="false">100*(B24/C24-1)</f>
        <v>-15.3074027603513</v>
      </c>
      <c r="E24" s="48" t="n">
        <v>60.2</v>
      </c>
      <c r="F24" s="48" t="n">
        <v>83.1</v>
      </c>
      <c r="G24" s="30" t="n">
        <f aca="false">100*(E24/F24-1)</f>
        <v>-27.5571600481348</v>
      </c>
      <c r="H24" s="20"/>
    </row>
    <row r="25" customFormat="false" ht="12.75" hidden="false" customHeight="false" outlineLevel="0" collapsed="false">
      <c r="A25" s="13"/>
      <c r="B25" s="46"/>
      <c r="C25" s="46"/>
      <c r="D25" s="28"/>
      <c r="E25" s="41"/>
      <c r="F25" s="41"/>
      <c r="G25" s="30"/>
      <c r="H25" s="20"/>
    </row>
    <row r="26" customFormat="false" ht="12.75" hidden="false" customHeight="false" outlineLevel="0" collapsed="false">
      <c r="A26" s="13" t="s">
        <v>30</v>
      </c>
      <c r="B26" s="46"/>
      <c r="C26" s="46"/>
      <c r="D26" s="28"/>
      <c r="E26" s="41"/>
      <c r="F26" s="41"/>
      <c r="G26" s="30"/>
      <c r="H26" s="20"/>
    </row>
    <row r="27" customFormat="false" ht="12.75" hidden="false" customHeight="false" outlineLevel="0" collapsed="false">
      <c r="A27" s="13" t="s">
        <v>31</v>
      </c>
      <c r="B27" s="47" t="n">
        <v>441</v>
      </c>
      <c r="C27" s="47" t="n">
        <v>583.6</v>
      </c>
      <c r="D27" s="28" t="n">
        <f aca="false">100*(B27/C27-1)</f>
        <v>-24.4345442083619</v>
      </c>
      <c r="E27" s="49" t="n">
        <v>453.6</v>
      </c>
      <c r="F27" s="49" t="n">
        <v>565.9</v>
      </c>
      <c r="G27" s="30" t="n">
        <f aca="false">100*(E27/F27-1)</f>
        <v>-19.8444954939035</v>
      </c>
      <c r="H27" s="20"/>
    </row>
    <row r="28" customFormat="false" ht="12.75" hidden="false" customHeight="false" outlineLevel="0" collapsed="false">
      <c r="A28" s="13" t="s">
        <v>32</v>
      </c>
      <c r="B28" s="50"/>
      <c r="C28" s="50"/>
      <c r="D28" s="28"/>
      <c r="E28" s="51"/>
      <c r="F28" s="51"/>
      <c r="G28" s="30"/>
      <c r="H28" s="20"/>
    </row>
    <row r="29" customFormat="false" ht="12.75" hidden="false" customHeight="false" outlineLevel="0" collapsed="false">
      <c r="A29" s="13" t="s">
        <v>17</v>
      </c>
      <c r="B29" s="47" t="n">
        <v>242.6</v>
      </c>
      <c r="C29" s="47" t="n">
        <v>343</v>
      </c>
      <c r="D29" s="28" t="n">
        <f aca="false">100*(B29/C29-1)</f>
        <v>-29.2711370262391</v>
      </c>
      <c r="E29" s="49" t="n">
        <v>255.3</v>
      </c>
      <c r="F29" s="49" t="n">
        <v>301.9</v>
      </c>
      <c r="G29" s="30" t="n">
        <f aca="false">100*(E29/F29-1)</f>
        <v>-15.4355746936071</v>
      </c>
      <c r="H29" s="20"/>
    </row>
    <row r="30" customFormat="false" ht="12.75" hidden="false" customHeight="false" outlineLevel="0" collapsed="false">
      <c r="A30" s="13" t="s">
        <v>18</v>
      </c>
      <c r="B30" s="47" t="n">
        <v>12.6</v>
      </c>
      <c r="C30" s="47" t="n">
        <v>17.6</v>
      </c>
      <c r="D30" s="28" t="n">
        <f aca="false">100*(B30/C30-1)</f>
        <v>-28.4090909090909</v>
      </c>
      <c r="E30" s="49" t="n">
        <v>17.9</v>
      </c>
      <c r="F30" s="49" t="n">
        <v>19.8</v>
      </c>
      <c r="G30" s="30" t="n">
        <f aca="false">100*(E30/F30-1)</f>
        <v>-9.5959595959596</v>
      </c>
      <c r="H30" s="20"/>
    </row>
    <row r="31" customFormat="false" ht="16.5" hidden="false" customHeight="false" outlineLevel="0" collapsed="false">
      <c r="A31" s="13"/>
      <c r="B31" s="52"/>
      <c r="C31" s="20"/>
      <c r="D31" s="20"/>
      <c r="E31" s="20"/>
      <c r="F31" s="20"/>
      <c r="G31" s="20"/>
      <c r="H31" s="53"/>
    </row>
    <row r="32" customFormat="false" ht="12.75" hidden="false" customHeight="false" outlineLevel="0" collapsed="false">
      <c r="A32" s="14" t="s">
        <v>33</v>
      </c>
      <c r="B32" s="14"/>
      <c r="C32" s="14"/>
      <c r="D32" s="14"/>
      <c r="E32" s="14"/>
      <c r="F32" s="14"/>
      <c r="G32" s="14"/>
      <c r="H32" s="53"/>
    </row>
    <row r="33" customFormat="false" ht="16.5" hidden="false" customHeight="false" outlineLevel="0" collapsed="false">
      <c r="A33" s="15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4</v>
      </c>
      <c r="B34" s="27" t="n">
        <v>3254</v>
      </c>
      <c r="C34" s="27" t="n">
        <v>3667</v>
      </c>
      <c r="D34" s="28" t="n">
        <f aca="false">100*(B34/C34-1)</f>
        <v>-11.2626124897737</v>
      </c>
      <c r="E34" s="58" t="n">
        <v>2836</v>
      </c>
      <c r="F34" s="29" t="n">
        <v>3473</v>
      </c>
      <c r="G34" s="30" t="n">
        <f aca="false">100*(E34/F34-1)</f>
        <v>-18.3414915059027</v>
      </c>
      <c r="H34" s="20"/>
    </row>
    <row r="35" customFormat="false" ht="12.75" hidden="false" customHeight="false" outlineLevel="0" collapsed="false">
      <c r="A35" s="13" t="s">
        <v>35</v>
      </c>
      <c r="B35" s="27"/>
      <c r="C35" s="27"/>
      <c r="D35" s="59"/>
      <c r="E35" s="60"/>
      <c r="F35" s="42"/>
      <c r="G35" s="30"/>
      <c r="H35" s="20"/>
    </row>
    <row r="36" customFormat="false" ht="12.75" hidden="false" customHeight="false" outlineLevel="0" collapsed="false">
      <c r="A36" s="13" t="s">
        <v>36</v>
      </c>
      <c r="B36" s="27" t="n">
        <v>1380</v>
      </c>
      <c r="C36" s="27" t="n">
        <v>1865</v>
      </c>
      <c r="D36" s="28" t="n">
        <f aca="false">100*(B36/C36-1)</f>
        <v>-26.0053619302949</v>
      </c>
      <c r="E36" s="58" t="n">
        <v>1361</v>
      </c>
      <c r="F36" s="29" t="n">
        <v>1550</v>
      </c>
      <c r="G36" s="30" t="n">
        <f aca="false">100*(E36/F36-1)</f>
        <v>-12.1935483870968</v>
      </c>
      <c r="H36" s="20"/>
    </row>
    <row r="37" customFormat="false" ht="12.75" hidden="false" customHeight="false" outlineLevel="0" collapsed="false">
      <c r="A37" s="13" t="s">
        <v>18</v>
      </c>
      <c r="B37" s="27" t="n">
        <v>90</v>
      </c>
      <c r="C37" s="27" t="n">
        <v>113</v>
      </c>
      <c r="D37" s="28" t="n">
        <f aca="false">100*(B37/C37-1)</f>
        <v>-20.353982300885</v>
      </c>
      <c r="E37" s="58" t="n">
        <v>121</v>
      </c>
      <c r="F37" s="29" t="n">
        <v>111</v>
      </c>
      <c r="G37" s="30" t="n">
        <f aca="false">100*(E37/F37-1)</f>
        <v>9.00900900900901</v>
      </c>
      <c r="H37" s="20"/>
    </row>
    <row r="38" customFormat="false" ht="12.75" hidden="false" customHeight="false" outlineLevel="0" collapsed="false">
      <c r="A38" s="13" t="s">
        <v>27</v>
      </c>
      <c r="B38" s="27" t="n">
        <v>1868</v>
      </c>
      <c r="C38" s="27" t="n">
        <v>1802</v>
      </c>
      <c r="D38" s="28" t="n">
        <f aca="false">100*(B38/C38-1)</f>
        <v>3.66259711431742</v>
      </c>
      <c r="E38" s="58" t="n">
        <v>1475</v>
      </c>
      <c r="F38" s="29" t="n">
        <v>1923</v>
      </c>
      <c r="G38" s="30" t="n">
        <f aca="false">100*(E38/F38-1)</f>
        <v>-23.2969318772751</v>
      </c>
      <c r="H38" s="20"/>
    </row>
    <row r="39" customFormat="false" ht="12.75" hidden="false" customHeight="false" outlineLevel="0" collapsed="false">
      <c r="A39" s="13" t="s">
        <v>28</v>
      </c>
      <c r="B39" s="27" t="n">
        <v>6</v>
      </c>
      <c r="C39" s="43" t="s">
        <v>21</v>
      </c>
      <c r="D39" s="44" t="s">
        <v>21</v>
      </c>
      <c r="E39" s="45" t="s">
        <v>21</v>
      </c>
      <c r="F39" s="38" t="s">
        <v>21</v>
      </c>
      <c r="G39" s="61" t="s">
        <v>21</v>
      </c>
      <c r="H39" s="20"/>
    </row>
    <row r="40" customFormat="false" ht="12.75" hidden="false" customHeight="false" outlineLevel="0" collapsed="false">
      <c r="A40" s="13" t="s">
        <v>37</v>
      </c>
      <c r="B40" s="27" t="n">
        <v>591</v>
      </c>
      <c r="C40" s="27" t="n">
        <v>839</v>
      </c>
      <c r="D40" s="28" t="n">
        <f aca="false">100*(B40/C40-1)</f>
        <v>-29.5589988081049</v>
      </c>
      <c r="E40" s="58" t="n">
        <v>692</v>
      </c>
      <c r="F40" s="29" t="n">
        <v>707</v>
      </c>
      <c r="G40" s="30" t="n">
        <f aca="false">100*(E40/F40-1)</f>
        <v>-2.12164073550212</v>
      </c>
      <c r="H40" s="20"/>
    </row>
    <row r="41" customFormat="false" ht="12.75" hidden="false" customHeight="false" outlineLevel="0" collapsed="false">
      <c r="A41" s="13"/>
      <c r="B41" s="27"/>
      <c r="C41" s="62"/>
      <c r="D41" s="59"/>
      <c r="E41" s="63"/>
      <c r="F41" s="64"/>
      <c r="G41" s="30"/>
      <c r="H41" s="20"/>
    </row>
    <row r="42" customFormat="false" ht="12.75" hidden="false" customHeight="false" outlineLevel="0" collapsed="false">
      <c r="A42" s="13"/>
      <c r="B42" s="62"/>
      <c r="C42" s="62"/>
      <c r="D42" s="59"/>
      <c r="E42" s="63"/>
      <c r="F42" s="64"/>
      <c r="G42" s="30"/>
      <c r="H42" s="20"/>
    </row>
    <row r="43" customFormat="false" ht="12.75" hidden="false" customHeight="false" outlineLevel="0" collapsed="false">
      <c r="A43" s="13" t="s">
        <v>38</v>
      </c>
      <c r="B43" s="47" t="n">
        <v>343.9</v>
      </c>
      <c r="C43" s="47" t="n">
        <v>381.3</v>
      </c>
      <c r="D43" s="28" t="n">
        <f aca="false">100*(B43/C43-1)</f>
        <v>-9.80854969840022</v>
      </c>
      <c r="E43" s="65" t="n">
        <v>295.5</v>
      </c>
      <c r="F43" s="49" t="n">
        <v>352.3</v>
      </c>
      <c r="G43" s="30" t="n">
        <f aca="false">100*(E43/F43-1)</f>
        <v>-16.1226227646892</v>
      </c>
      <c r="H43" s="20"/>
    </row>
    <row r="44" customFormat="false" ht="12.75" hidden="false" customHeight="false" outlineLevel="0" collapsed="false">
      <c r="A44" s="13" t="s">
        <v>39</v>
      </c>
      <c r="B44" s="66"/>
      <c r="C44" s="66"/>
      <c r="D44" s="67"/>
      <c r="E44" s="68"/>
      <c r="F44" s="69"/>
      <c r="G44" s="30"/>
      <c r="H44" s="20"/>
    </row>
    <row r="45" customFormat="false" ht="12.75" hidden="false" customHeight="false" outlineLevel="0" collapsed="false">
      <c r="A45" s="13" t="s">
        <v>36</v>
      </c>
      <c r="B45" s="47" t="n">
        <v>179.7</v>
      </c>
      <c r="C45" s="47" t="n">
        <v>226</v>
      </c>
      <c r="D45" s="28" t="n">
        <f aca="false">100*(B45/C45-1)</f>
        <v>-20.4867256637168</v>
      </c>
      <c r="E45" s="65" t="n">
        <v>167.3</v>
      </c>
      <c r="F45" s="49" t="n">
        <v>186.5</v>
      </c>
      <c r="G45" s="30" t="n">
        <f aca="false">100*(E45/F45-1)</f>
        <v>-10.2949061662198</v>
      </c>
      <c r="H45" s="20"/>
    </row>
    <row r="46" customFormat="false" ht="12.75" hidden="false" customHeight="false" outlineLevel="0" collapsed="false">
      <c r="A46" s="13" t="s">
        <v>18</v>
      </c>
      <c r="B46" s="47" t="n">
        <v>11.4</v>
      </c>
      <c r="C46" s="47" t="n">
        <v>13.3</v>
      </c>
      <c r="D46" s="28" t="n">
        <f aca="false">100*(B46/C46-1)</f>
        <v>-14.2857142857143</v>
      </c>
      <c r="E46" s="65" t="n">
        <v>14</v>
      </c>
      <c r="F46" s="49" t="n">
        <v>12.5</v>
      </c>
      <c r="G46" s="30" t="n">
        <f aca="false">100*(E46/F46-1)</f>
        <v>12</v>
      </c>
      <c r="H46" s="20"/>
    </row>
    <row r="47" customFormat="false" ht="12.75" hidden="false" customHeight="false" outlineLevel="0" collapsed="false">
      <c r="A47" s="13" t="s">
        <v>27</v>
      </c>
      <c r="B47" s="47" t="n">
        <v>163.9</v>
      </c>
      <c r="C47" s="47" t="n">
        <v>155.3</v>
      </c>
      <c r="D47" s="28" t="n">
        <f aca="false">100*(B47/C47-1)</f>
        <v>5.53766902768833</v>
      </c>
      <c r="E47" s="65" t="n">
        <v>128.2</v>
      </c>
      <c r="F47" s="49" t="n">
        <v>165.8</v>
      </c>
      <c r="G47" s="30" t="n">
        <f aca="false">100*(E47/F47-1)</f>
        <v>-22.6779252110977</v>
      </c>
      <c r="H47" s="20"/>
    </row>
    <row r="48" customFormat="false" ht="12.75" hidden="false" customHeight="false" outlineLevel="0" collapsed="false">
      <c r="A48" s="13" t="s">
        <v>28</v>
      </c>
      <c r="B48" s="47" t="n">
        <v>0.4</v>
      </c>
      <c r="C48" s="43" t="s">
        <v>21</v>
      </c>
      <c r="D48" s="44" t="s">
        <v>21</v>
      </c>
      <c r="E48" s="45" t="s">
        <v>21</v>
      </c>
      <c r="F48" s="38" t="s">
        <v>21</v>
      </c>
      <c r="G48" s="61" t="s">
        <v>21</v>
      </c>
      <c r="H48" s="20"/>
    </row>
    <row r="49" customFormat="false" ht="12.75" hidden="false" customHeight="false" outlineLevel="0" collapsed="false">
      <c r="A49" s="13" t="s">
        <v>37</v>
      </c>
      <c r="B49" s="47" t="n">
        <v>60.3</v>
      </c>
      <c r="C49" s="47" t="n">
        <v>77</v>
      </c>
      <c r="D49" s="28" t="n">
        <f aca="false">100*(B49/C49-1)</f>
        <v>-21.6883116883117</v>
      </c>
      <c r="E49" s="65" t="n">
        <v>66.5</v>
      </c>
      <c r="F49" s="49" t="n">
        <v>73.6</v>
      </c>
      <c r="G49" s="30" t="n">
        <f aca="false">100*(E49/F49-1)</f>
        <v>-9.64673913043478</v>
      </c>
      <c r="H49" s="20"/>
    </row>
    <row r="50" customFormat="false" ht="6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5" t="s">
        <v>40</v>
      </c>
      <c r="B1" s="70"/>
      <c r="C1" s="70"/>
      <c r="D1" s="15"/>
      <c r="E1" s="71"/>
      <c r="F1" s="71"/>
      <c r="G1" s="72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B2" s="70"/>
      <c r="C2" s="70"/>
      <c r="D2" s="15"/>
      <c r="E2" s="71"/>
      <c r="F2" s="71"/>
      <c r="G2" s="72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2.75" hidden="false" customHeight="false" outlineLevel="0" collapsed="false">
      <c r="A3" s="17" t="s">
        <v>10</v>
      </c>
      <c r="B3" s="21" t="s">
        <v>11</v>
      </c>
      <c r="C3" s="21"/>
      <c r="D3" s="21"/>
      <c r="E3" s="19" t="s">
        <v>12</v>
      </c>
      <c r="F3" s="19"/>
      <c r="G3" s="19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36" hidden="false" customHeight="false" outlineLevel="0" collapsed="false">
      <c r="A4" s="17"/>
      <c r="B4" s="73" t="n">
        <v>2005</v>
      </c>
      <c r="C4" s="74" t="n">
        <v>2004</v>
      </c>
      <c r="D4" s="22" t="s">
        <v>13</v>
      </c>
      <c r="E4" s="75" t="n">
        <v>2005</v>
      </c>
      <c r="F4" s="17" t="n">
        <v>2004</v>
      </c>
      <c r="G4" s="23" t="s">
        <v>1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8.25" hidden="false" customHeight="true" outlineLevel="0" collapsed="false">
      <c r="A5" s="76"/>
      <c r="B5" s="77"/>
      <c r="C5" s="78"/>
      <c r="D5" s="79"/>
      <c r="E5" s="77"/>
      <c r="F5" s="77"/>
      <c r="G5" s="7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5.75" hidden="false" customHeight="false" outlineLevel="0" collapsed="false">
      <c r="A6" s="80" t="s">
        <v>41</v>
      </c>
      <c r="B6" s="81" t="n">
        <v>165</v>
      </c>
      <c r="C6" s="81" t="n">
        <v>172</v>
      </c>
      <c r="D6" s="28" t="n">
        <f aca="false">100*(B6/C6-1)</f>
        <v>-4.06976744186046</v>
      </c>
      <c r="E6" s="58" t="n">
        <v>154</v>
      </c>
      <c r="F6" s="58" t="n">
        <v>182</v>
      </c>
      <c r="G6" s="30" t="n">
        <f aca="false">100*(E6/F6-1)</f>
        <v>-15.3846153846154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A7" s="15" t="s">
        <v>42</v>
      </c>
      <c r="B7" s="82"/>
      <c r="C7" s="82"/>
      <c r="D7" s="28"/>
      <c r="E7" s="58"/>
      <c r="F7" s="58"/>
      <c r="G7" s="3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A8" s="15" t="s">
        <v>43</v>
      </c>
      <c r="B8" s="81" t="n">
        <v>66</v>
      </c>
      <c r="C8" s="81" t="n">
        <v>76</v>
      </c>
      <c r="D8" s="28" t="n">
        <f aca="false">100*(B8/C8-1)</f>
        <v>-13.1578947368421</v>
      </c>
      <c r="E8" s="58" t="n">
        <v>79</v>
      </c>
      <c r="F8" s="58" t="n">
        <v>69</v>
      </c>
      <c r="G8" s="30" t="n">
        <f aca="false">100*(E8/F8-1)</f>
        <v>14.4927536231884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A9" s="15" t="s">
        <v>44</v>
      </c>
      <c r="B9" s="81" t="n">
        <v>38</v>
      </c>
      <c r="C9" s="81" t="n">
        <v>45</v>
      </c>
      <c r="D9" s="28" t="n">
        <f aca="false">100*(B9/C9-1)</f>
        <v>-15.5555555555556</v>
      </c>
      <c r="E9" s="58" t="n">
        <v>27</v>
      </c>
      <c r="F9" s="58" t="n">
        <v>37</v>
      </c>
      <c r="G9" s="30" t="n">
        <f aca="false">100*(E9/F9-1)</f>
        <v>-27.027027027027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5" t="s">
        <v>45</v>
      </c>
      <c r="B10" s="81" t="n">
        <v>89</v>
      </c>
      <c r="C10" s="81" t="n">
        <v>94</v>
      </c>
      <c r="D10" s="28" t="n">
        <f aca="false">100*(B10/C10-1)</f>
        <v>-5.31914893617022</v>
      </c>
      <c r="E10" s="58" t="n">
        <v>82</v>
      </c>
      <c r="F10" s="58" t="n">
        <v>109</v>
      </c>
      <c r="G10" s="30" t="n">
        <f aca="false">100*(E10/F10-1)</f>
        <v>-24.7706422018349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5"/>
      <c r="B11" s="81"/>
      <c r="C11" s="81"/>
      <c r="D11" s="28"/>
      <c r="E11" s="83"/>
      <c r="F11" s="83"/>
      <c r="G11" s="3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5"/>
      <c r="B12" s="81"/>
      <c r="C12" s="81"/>
      <c r="D12" s="28"/>
      <c r="E12" s="83"/>
      <c r="F12" s="83"/>
      <c r="G12" s="3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5" t="s">
        <v>46</v>
      </c>
      <c r="B13" s="81" t="n">
        <v>3864</v>
      </c>
      <c r="C13" s="81" t="n">
        <v>4076</v>
      </c>
      <c r="D13" s="28" t="n">
        <f aca="false">100*(B13/C13-1)</f>
        <v>-5.20117762512267</v>
      </c>
      <c r="E13" s="58" t="n">
        <v>2515</v>
      </c>
      <c r="F13" s="58" t="n">
        <v>4093</v>
      </c>
      <c r="G13" s="30" t="n">
        <f aca="false">100*(E13/F13-1)</f>
        <v>-38.5536281456145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5" t="s">
        <v>42</v>
      </c>
      <c r="B14" s="82"/>
      <c r="C14" s="82"/>
      <c r="D14" s="28"/>
      <c r="E14" s="58"/>
      <c r="F14" s="58"/>
      <c r="G14" s="3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5" t="s">
        <v>43</v>
      </c>
      <c r="B15" s="81" t="n">
        <v>2254</v>
      </c>
      <c r="C15" s="81" t="n">
        <v>1987</v>
      </c>
      <c r="D15" s="28" t="n">
        <f aca="false">100*(B15/C15-1)</f>
        <v>13.4373427277303</v>
      </c>
      <c r="E15" s="58" t="n">
        <v>979</v>
      </c>
      <c r="F15" s="58" t="n">
        <v>2126</v>
      </c>
      <c r="G15" s="30" t="n">
        <f aca="false">100*(E15/F15-1)</f>
        <v>-53.9510818438382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15" t="s">
        <v>44</v>
      </c>
      <c r="B16" s="81" t="n">
        <v>555</v>
      </c>
      <c r="C16" s="81" t="n">
        <v>1258</v>
      </c>
      <c r="D16" s="28" t="n">
        <f aca="false">100*(B16/C16-1)</f>
        <v>-55.8823529411765</v>
      </c>
      <c r="E16" s="58" t="n">
        <v>492</v>
      </c>
      <c r="F16" s="58" t="n">
        <v>986</v>
      </c>
      <c r="G16" s="30" t="n">
        <f aca="false">100*(E16/F16-1)</f>
        <v>-50.101419878296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5" t="s">
        <v>45</v>
      </c>
      <c r="B17" s="81" t="n">
        <v>3058</v>
      </c>
      <c r="C17" s="81" t="n">
        <v>2545</v>
      </c>
      <c r="D17" s="28" t="n">
        <f aca="false">100*(B17/C17-1)</f>
        <v>20.1571709233792</v>
      </c>
      <c r="E17" s="58" t="n">
        <v>1328</v>
      </c>
      <c r="F17" s="58" t="n">
        <v>2946</v>
      </c>
      <c r="G17" s="30" t="n">
        <f aca="false">100*(E17/F17-1)</f>
        <v>-54.9219280380177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5"/>
      <c r="B18" s="84"/>
      <c r="C18" s="84"/>
      <c r="D18" s="28"/>
      <c r="E18" s="85"/>
      <c r="F18" s="85"/>
      <c r="G18" s="3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5"/>
      <c r="B19" s="84"/>
      <c r="C19" s="84"/>
      <c r="D19" s="28"/>
      <c r="E19" s="85"/>
      <c r="F19" s="85"/>
      <c r="G19" s="3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5" t="s">
        <v>29</v>
      </c>
      <c r="B20" s="84" t="n">
        <v>414.8</v>
      </c>
      <c r="C20" s="84" t="n">
        <v>609.1</v>
      </c>
      <c r="D20" s="28" t="n">
        <f aca="false">100*(B20/C20-1)</f>
        <v>-31.8995238877032</v>
      </c>
      <c r="E20" s="65" t="n">
        <v>416</v>
      </c>
      <c r="F20" s="65" t="n">
        <v>591.1</v>
      </c>
      <c r="G20" s="30" t="n">
        <f aca="false">100*(E20/F20-1)</f>
        <v>-29.622737269497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5" t="s">
        <v>42</v>
      </c>
      <c r="B21" s="82"/>
      <c r="C21" s="82"/>
      <c r="D21" s="28"/>
      <c r="E21" s="65"/>
      <c r="F21" s="65"/>
      <c r="G21" s="3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5" t="s">
        <v>43</v>
      </c>
      <c r="B22" s="84" t="n">
        <v>197.5</v>
      </c>
      <c r="C22" s="84" t="n">
        <v>239.3</v>
      </c>
      <c r="D22" s="28" t="n">
        <f aca="false">100*(B22/C22-1)</f>
        <v>-17.4676138737986</v>
      </c>
      <c r="E22" s="86" t="n">
        <v>151.6</v>
      </c>
      <c r="F22" s="86" t="n">
        <v>233.4</v>
      </c>
      <c r="G22" s="30" t="n">
        <f aca="false">100*(E22/F22-1)</f>
        <v>-35.04712939160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5" t="s">
        <v>44</v>
      </c>
      <c r="B23" s="84" t="n">
        <v>111.7</v>
      </c>
      <c r="C23" s="84" t="n">
        <v>229</v>
      </c>
      <c r="D23" s="28" t="n">
        <f aca="false">100*(B23/C23-1)</f>
        <v>-51.2227074235808</v>
      </c>
      <c r="E23" s="86" t="n">
        <v>109.5</v>
      </c>
      <c r="F23" s="86" t="n">
        <v>226.6</v>
      </c>
      <c r="G23" s="30" t="n">
        <f aca="false">100*(E23/F23-1)</f>
        <v>-51.6769638128861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5" t="s">
        <v>45</v>
      </c>
      <c r="B24" s="84" t="n">
        <v>260.2</v>
      </c>
      <c r="C24" s="84" t="n">
        <v>320.1</v>
      </c>
      <c r="D24" s="28" t="n">
        <f aca="false">100*(B24/C24-1)</f>
        <v>-18.7129022180569</v>
      </c>
      <c r="E24" s="86" t="n">
        <v>183.5</v>
      </c>
      <c r="F24" s="86" t="n">
        <v>337.6</v>
      </c>
      <c r="G24" s="30" t="n">
        <f aca="false">100*(E24/F24-1)</f>
        <v>-45.6457345971564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5"/>
      <c r="B25" s="84"/>
      <c r="C25" s="84"/>
      <c r="D25" s="28"/>
      <c r="E25" s="87"/>
      <c r="F25" s="87"/>
      <c r="G25" s="3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88"/>
      <c r="B26" s="84"/>
      <c r="C26" s="84"/>
      <c r="D26" s="28"/>
      <c r="E26" s="85"/>
      <c r="F26" s="85"/>
      <c r="G26" s="3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5" t="s">
        <v>47</v>
      </c>
      <c r="B27" s="84"/>
      <c r="C27" s="84"/>
      <c r="D27" s="28"/>
      <c r="E27" s="85"/>
      <c r="F27" s="85"/>
      <c r="G27" s="3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5" t="s">
        <v>48</v>
      </c>
      <c r="B28" s="84" t="n">
        <v>353.4</v>
      </c>
      <c r="C28" s="84" t="n">
        <v>824.6</v>
      </c>
      <c r="D28" s="28" t="n">
        <f aca="false">100*(B28/C28-1)</f>
        <v>-57.1428571428571</v>
      </c>
      <c r="E28" s="86" t="n">
        <v>455.5</v>
      </c>
      <c r="F28" s="86" t="n">
        <v>614.6</v>
      </c>
      <c r="G28" s="30" t="n">
        <f aca="false">100*(E28/F28-1)</f>
        <v>-25.8867556134071</v>
      </c>
      <c r="H28" s="89"/>
      <c r="I28" s="8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2.75" hidden="false" customHeight="false" outlineLevel="0" collapsed="false">
      <c r="A29" s="15" t="s">
        <v>49</v>
      </c>
      <c r="B29" s="84"/>
      <c r="C29" s="84"/>
      <c r="D29" s="28"/>
      <c r="E29" s="58"/>
      <c r="F29" s="58"/>
      <c r="G29" s="30"/>
      <c r="H29" s="89"/>
      <c r="I29" s="8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5" t="s">
        <v>43</v>
      </c>
      <c r="B30" s="84" t="n">
        <v>120.2</v>
      </c>
      <c r="C30" s="84" t="n">
        <v>225.8</v>
      </c>
      <c r="D30" s="28" t="n">
        <f aca="false">100*(B30/C30-1)</f>
        <v>-46.7670504871568</v>
      </c>
      <c r="E30" s="65" t="n">
        <v>134.8</v>
      </c>
      <c r="F30" s="65" t="n">
        <v>192.6</v>
      </c>
      <c r="G30" s="30" t="n">
        <f aca="false">100*(E30/F30-1)</f>
        <v>-30.0103842159917</v>
      </c>
      <c r="H30" s="89"/>
      <c r="I30" s="89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5" t="s">
        <v>44</v>
      </c>
      <c r="B31" s="84" t="n">
        <v>143.9</v>
      </c>
      <c r="C31" s="84" t="n">
        <v>303</v>
      </c>
      <c r="D31" s="28" t="n">
        <f aca="false">100*(B31/C31-1)</f>
        <v>-52.5082508250825</v>
      </c>
      <c r="E31" s="65" t="n">
        <v>121</v>
      </c>
      <c r="F31" s="65" t="n">
        <v>251.7</v>
      </c>
      <c r="G31" s="30" t="n">
        <f aca="false">100*(E31/F31-1)</f>
        <v>-51.926897099721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5" t="s">
        <v>45</v>
      </c>
      <c r="B32" s="84" t="n">
        <v>166.6</v>
      </c>
      <c r="C32" s="84" t="n">
        <v>443.1</v>
      </c>
      <c r="D32" s="28" t="n">
        <f aca="false">100*(B32/C32-1)</f>
        <v>-62.4012638230648</v>
      </c>
      <c r="E32" s="65" t="n">
        <v>168.6</v>
      </c>
      <c r="F32" s="65" t="n">
        <v>331</v>
      </c>
      <c r="G32" s="30" t="n">
        <f aca="false">100*(E32/F32-1)</f>
        <v>-49.0634441087613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5"/>
      <c r="B33" s="81"/>
      <c r="C33" s="81"/>
      <c r="D33" s="28"/>
      <c r="E33" s="85"/>
      <c r="F33" s="85"/>
      <c r="G33" s="3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5"/>
      <c r="B34" s="82"/>
      <c r="C34" s="82"/>
      <c r="D34" s="28"/>
      <c r="E34" s="85"/>
      <c r="F34" s="85"/>
      <c r="G34" s="3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15" t="s">
        <v>50</v>
      </c>
      <c r="B35" s="81" t="n">
        <v>86</v>
      </c>
      <c r="C35" s="81" t="n">
        <v>52</v>
      </c>
      <c r="D35" s="28" t="n">
        <f aca="false">100*(B35/C35-1)</f>
        <v>65.3846153846154</v>
      </c>
      <c r="E35" s="90" t="n">
        <v>38</v>
      </c>
      <c r="F35" s="90" t="n">
        <v>150</v>
      </c>
      <c r="G35" s="30" t="n">
        <f aca="false">100*(E35/F35-1)</f>
        <v>-74.6666666666667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15" t="s">
        <v>51</v>
      </c>
      <c r="B36" s="84" t="n">
        <v>7.9</v>
      </c>
      <c r="C36" s="84" t="n">
        <v>4.8</v>
      </c>
      <c r="D36" s="28" t="n">
        <f aca="false">100*(B36/C36-1)</f>
        <v>64.5833333333333</v>
      </c>
      <c r="E36" s="65" t="n">
        <v>3.2</v>
      </c>
      <c r="F36" s="65" t="n">
        <v>13.2</v>
      </c>
      <c r="G36" s="30" t="n">
        <f aca="false">100*(E36/F36-1)</f>
        <v>-75.7575757575758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5"/>
      <c r="B37" s="91"/>
      <c r="C37" s="91"/>
      <c r="D37" s="92"/>
      <c r="E37" s="93"/>
      <c r="F37" s="93"/>
      <c r="G37" s="93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5"/>
      <c r="B38" s="91"/>
      <c r="C38" s="91"/>
      <c r="D38" s="92"/>
      <c r="E38" s="93"/>
      <c r="F38" s="93"/>
      <c r="G38" s="93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15" t="s">
        <v>52</v>
      </c>
      <c r="B39" s="94"/>
      <c r="C39" s="95"/>
      <c r="D39" s="96"/>
      <c r="E39" s="97"/>
      <c r="F39" s="97"/>
      <c r="G39" s="9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98" t="s">
        <v>53</v>
      </c>
      <c r="B40" s="99"/>
      <c r="C40" s="100"/>
      <c r="D40" s="101"/>
      <c r="E40" s="102"/>
      <c r="F40" s="102"/>
      <c r="G40" s="93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15"/>
      <c r="B41" s="91"/>
      <c r="C41" s="91"/>
      <c r="D41" s="92"/>
      <c r="E41" s="93"/>
      <c r="F41" s="93"/>
      <c r="G41" s="93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2.75" hidden="false" customHeight="false" outlineLevel="0" collapsed="false">
      <c r="A42" s="17" t="s">
        <v>10</v>
      </c>
      <c r="B42" s="21" t="s">
        <v>11</v>
      </c>
      <c r="C42" s="21"/>
      <c r="D42" s="21"/>
      <c r="E42" s="19" t="s">
        <v>12</v>
      </c>
      <c r="F42" s="19"/>
      <c r="G42" s="19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36" hidden="false" customHeight="false" outlineLevel="0" collapsed="false">
      <c r="A43" s="17"/>
      <c r="B43" s="73" t="n">
        <v>2005</v>
      </c>
      <c r="C43" s="103" t="n">
        <v>2004</v>
      </c>
      <c r="D43" s="22" t="s">
        <v>13</v>
      </c>
      <c r="E43" s="75" t="n">
        <v>2005</v>
      </c>
      <c r="F43" s="103" t="n">
        <v>2004</v>
      </c>
      <c r="G43" s="23" t="s">
        <v>1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8.25" hidden="false" customHeight="true" outlineLevel="0" collapsed="false">
      <c r="A44" s="76"/>
      <c r="B44" s="77"/>
      <c r="C44" s="77"/>
      <c r="D44" s="79"/>
      <c r="E44" s="77"/>
      <c r="F44" s="77"/>
      <c r="G44" s="79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5.75" hidden="false" customHeight="false" outlineLevel="0" collapsed="false">
      <c r="A45" s="80" t="s">
        <v>54</v>
      </c>
      <c r="B45" s="104"/>
      <c r="C45" s="104"/>
      <c r="D45" s="30"/>
      <c r="E45" s="105"/>
      <c r="F45" s="106"/>
      <c r="G45" s="3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15" t="s">
        <v>55</v>
      </c>
      <c r="B46" s="81" t="n">
        <v>3254</v>
      </c>
      <c r="C46" s="81" t="n">
        <v>3667</v>
      </c>
      <c r="D46" s="28" t="n">
        <f aca="false">100*(B46/C46-1)</f>
        <v>-11.2626124897737</v>
      </c>
      <c r="E46" s="107" t="n">
        <v>2836</v>
      </c>
      <c r="F46" s="107" t="n">
        <v>3473</v>
      </c>
      <c r="G46" s="30" t="n">
        <f aca="false">100*(E46/F46-1)</f>
        <v>-18.3414915059027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A47" s="15" t="s">
        <v>56</v>
      </c>
      <c r="B47" s="81" t="n">
        <v>86</v>
      </c>
      <c r="C47" s="81" t="n">
        <v>52</v>
      </c>
      <c r="D47" s="28" t="n">
        <f aca="false">100*(B47/C47-1)</f>
        <v>65.3846153846154</v>
      </c>
      <c r="E47" s="107" t="n">
        <v>38</v>
      </c>
      <c r="F47" s="107" t="n">
        <v>150</v>
      </c>
      <c r="G47" s="30" t="n">
        <f aca="false">100*(E47/F47-1)</f>
        <v>-74.6666666666667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5" t="s">
        <v>57</v>
      </c>
      <c r="B48" s="81" t="n">
        <v>256</v>
      </c>
      <c r="C48" s="81" t="n">
        <v>475</v>
      </c>
      <c r="D48" s="28" t="n">
        <f aca="false">100*(B48/C48-1)</f>
        <v>-46.1052631578947</v>
      </c>
      <c r="E48" s="107" t="n">
        <v>377</v>
      </c>
      <c r="F48" s="107" t="n">
        <v>270</v>
      </c>
      <c r="G48" s="30" t="n">
        <f aca="false">100*(E48/F48-1)</f>
        <v>39.6296296296296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5" t="s">
        <v>58</v>
      </c>
      <c r="B49" s="81" t="n">
        <v>3596</v>
      </c>
      <c r="C49" s="81" t="n">
        <v>4194</v>
      </c>
      <c r="D49" s="28" t="n">
        <f aca="false">100*(B49/C49-1)</f>
        <v>-14.2584644730567</v>
      </c>
      <c r="E49" s="107" t="n">
        <v>3251</v>
      </c>
      <c r="F49" s="107" t="n">
        <v>3893</v>
      </c>
      <c r="G49" s="30" t="n">
        <f aca="false">100*(E49/F49-1)</f>
        <v>-16.4911379398921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A50" s="15" t="s">
        <v>59</v>
      </c>
      <c r="B50" s="81" t="n">
        <v>2310</v>
      </c>
      <c r="C50" s="81" t="n">
        <v>2591</v>
      </c>
      <c r="D50" s="28" t="n">
        <f aca="false">100*(B50/C50-1)</f>
        <v>-10.8452335005789</v>
      </c>
      <c r="E50" s="107" t="n">
        <v>1898</v>
      </c>
      <c r="F50" s="107" t="n">
        <v>2411</v>
      </c>
      <c r="G50" s="30" t="n">
        <f aca="false">100*(E50/F50-1)</f>
        <v>-21.277478224803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A51" s="15" t="s">
        <v>60</v>
      </c>
      <c r="B51" s="81" t="n">
        <v>1171</v>
      </c>
      <c r="C51" s="81" t="n">
        <v>1310</v>
      </c>
      <c r="D51" s="28" t="n">
        <f aca="false">100*(B51/C51-1)</f>
        <v>-10.6106870229008</v>
      </c>
      <c r="E51" s="107" t="n">
        <v>1158</v>
      </c>
      <c r="F51" s="107" t="n">
        <v>1407</v>
      </c>
      <c r="G51" s="30" t="n">
        <f aca="false">100*(E51/F51-1)</f>
        <v>-17.6972281449893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  <row r="52" customFormat="false" ht="5.25" hidden="false" customHeight="true" outlineLevel="0" collapsed="false">
      <c r="B52" s="108"/>
      <c r="C52" s="108"/>
      <c r="D52" s="28"/>
      <c r="E52" s="87"/>
      <c r="F52" s="87"/>
      <c r="G52" s="3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15.75" hidden="false" customHeight="false" outlineLevel="0" collapsed="false">
      <c r="A53" s="80" t="s">
        <v>61</v>
      </c>
      <c r="B53" s="109" t="n">
        <v>407.2</v>
      </c>
      <c r="C53" s="109" t="n">
        <v>444.5</v>
      </c>
      <c r="D53" s="28" t="n">
        <f aca="false">100*(B53/C53-1)</f>
        <v>-8.39145106861643</v>
      </c>
      <c r="E53" s="110" t="n">
        <v>350.1</v>
      </c>
      <c r="F53" s="110" t="n">
        <v>417.4</v>
      </c>
      <c r="G53" s="30" t="n">
        <f aca="false">100*(E53/F53-1)</f>
        <v>-16.1236224245328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8.25" hidden="false" customHeight="true" outlineLevel="0" collapsed="false"/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2" activeCellId="0" sqref="A1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s="5" customFormat="true" ht="20.25" hidden="false" customHeight="true" outlineLevel="0" collapsed="false">
      <c r="A1" s="111" t="s">
        <v>62</v>
      </c>
      <c r="B1" s="111"/>
      <c r="C1" s="111"/>
      <c r="D1" s="111"/>
      <c r="E1" s="112"/>
      <c r="F1" s="57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</row>
    <row r="2" customFormat="false" ht="15.75" hidden="false" customHeight="false" outlineLevel="0" collapsed="false">
      <c r="B2" s="26"/>
      <c r="C2" s="16"/>
      <c r="D2" s="16"/>
      <c r="E2" s="16"/>
      <c r="F2" s="26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</row>
    <row r="3" customFormat="false" ht="12.75" hidden="false" customHeight="false" outlineLevel="0" collapsed="false">
      <c r="A3" s="17" t="s">
        <v>63</v>
      </c>
      <c r="B3" s="73" t="s">
        <v>64</v>
      </c>
      <c r="C3" s="73"/>
      <c r="D3" s="73"/>
      <c r="E3" s="73"/>
      <c r="F3" s="73"/>
      <c r="G3" s="73"/>
      <c r="H3" s="114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</row>
    <row r="4" customFormat="false" ht="12.75" hidden="false" customHeight="false" outlineLevel="0" collapsed="false">
      <c r="A4" s="17"/>
      <c r="B4" s="115" t="s">
        <v>65</v>
      </c>
      <c r="C4" s="73" t="s">
        <v>66</v>
      </c>
      <c r="D4" s="73"/>
      <c r="E4" s="73"/>
      <c r="F4" s="73"/>
      <c r="G4" s="73"/>
      <c r="H4" s="114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</row>
    <row r="5" customFormat="false" ht="12.75" hidden="false" customHeight="false" outlineLevel="0" collapsed="false">
      <c r="A5" s="17"/>
      <c r="B5" s="115"/>
      <c r="C5" s="116" t="s">
        <v>67</v>
      </c>
      <c r="D5" s="117" t="s">
        <v>68</v>
      </c>
      <c r="E5" s="117"/>
      <c r="F5" s="21" t="s">
        <v>69</v>
      </c>
      <c r="G5" s="21"/>
      <c r="H5" s="1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</row>
    <row r="6" customFormat="false" ht="12.75" hidden="false" customHeight="false" outlineLevel="0" collapsed="false">
      <c r="A6" s="17"/>
      <c r="B6" s="115"/>
      <c r="C6" s="115" t="s">
        <v>70</v>
      </c>
      <c r="D6" s="118" t="s">
        <v>70</v>
      </c>
      <c r="E6" s="118" t="s">
        <v>71</v>
      </c>
      <c r="F6" s="118" t="s">
        <v>70</v>
      </c>
      <c r="G6" s="118" t="s">
        <v>71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20"/>
      <c r="I7" s="20"/>
      <c r="J7" s="120"/>
      <c r="K7" s="20"/>
      <c r="L7" s="1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2.75" hidden="false" customHeight="false" outlineLevel="0" collapsed="false">
      <c r="A8" s="33" t="s">
        <v>72</v>
      </c>
      <c r="B8" s="121" t="n">
        <v>19198</v>
      </c>
      <c r="C8" s="122" t="n">
        <v>6978</v>
      </c>
      <c r="D8" s="123" t="n">
        <v>1767</v>
      </c>
      <c r="E8" s="121" t="n">
        <v>3534</v>
      </c>
      <c r="F8" s="121" t="n">
        <v>10453</v>
      </c>
      <c r="G8" s="121" t="n">
        <v>103261</v>
      </c>
      <c r="H8" s="124"/>
      <c r="J8" s="125"/>
      <c r="L8" s="1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2.75" hidden="false" customHeight="false" outlineLevel="0" collapsed="false">
      <c r="A9" s="33"/>
      <c r="B9" s="126"/>
      <c r="C9" s="122"/>
      <c r="D9" s="127"/>
      <c r="E9" s="121"/>
      <c r="F9" s="121"/>
      <c r="G9" s="121"/>
      <c r="H9" s="128"/>
      <c r="J9" s="120"/>
      <c r="L9" s="1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12.75" hidden="false" customHeight="false" outlineLevel="0" collapsed="false">
      <c r="A10" s="33" t="s">
        <v>73</v>
      </c>
      <c r="B10" s="121" t="n">
        <v>34602</v>
      </c>
      <c r="C10" s="122" t="n">
        <v>18864</v>
      </c>
      <c r="D10" s="123" t="n">
        <v>4788</v>
      </c>
      <c r="E10" s="121" t="n">
        <v>9576</v>
      </c>
      <c r="F10" s="121" t="n">
        <v>10950</v>
      </c>
      <c r="G10" s="121" t="n">
        <v>90805</v>
      </c>
      <c r="H10" s="20"/>
      <c r="J10" s="125"/>
      <c r="L10" s="1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</row>
    <row r="11" customFormat="false" ht="12.75" hidden="false" customHeight="false" outlineLevel="0" collapsed="false">
      <c r="A11" s="33"/>
      <c r="B11" s="126"/>
      <c r="C11" s="122"/>
      <c r="D11" s="127"/>
      <c r="E11" s="121"/>
      <c r="F11" s="121"/>
      <c r="G11" s="121"/>
      <c r="H11" s="128"/>
      <c r="J11" s="120"/>
      <c r="L11" s="1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</row>
    <row r="12" customFormat="false" ht="12.75" hidden="false" customHeight="false" outlineLevel="0" collapsed="false">
      <c r="A12" s="33" t="s">
        <v>74</v>
      </c>
      <c r="B12" s="121" t="n">
        <v>29598</v>
      </c>
      <c r="C12" s="122" t="n">
        <v>14856</v>
      </c>
      <c r="D12" s="123" t="n">
        <v>3192</v>
      </c>
      <c r="E12" s="121" t="n">
        <v>6384</v>
      </c>
      <c r="F12" s="121" t="n">
        <v>11550</v>
      </c>
      <c r="G12" s="121" t="n">
        <v>107228</v>
      </c>
      <c r="H12" s="20"/>
      <c r="J12" s="125"/>
      <c r="L12" s="1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</row>
    <row r="13" customFormat="false" ht="12.75" hidden="false" customHeight="false" outlineLevel="0" collapsed="false">
      <c r="A13" s="33"/>
      <c r="B13" s="126"/>
      <c r="C13" s="122"/>
      <c r="D13" s="127"/>
      <c r="E13" s="121"/>
      <c r="F13" s="121"/>
      <c r="G13" s="121"/>
      <c r="H13" s="128"/>
      <c r="J13" s="120"/>
      <c r="L13" s="1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</row>
    <row r="14" customFormat="false" ht="12.75" hidden="false" customHeight="false" outlineLevel="0" collapsed="false">
      <c r="A14" s="33" t="s">
        <v>75</v>
      </c>
      <c r="B14" s="121" t="n">
        <v>29636</v>
      </c>
      <c r="C14" s="122" t="n">
        <v>11665</v>
      </c>
      <c r="D14" s="123" t="n">
        <v>2306</v>
      </c>
      <c r="E14" s="121" t="n">
        <v>4612</v>
      </c>
      <c r="F14" s="121" t="n">
        <v>15665</v>
      </c>
      <c r="G14" s="121" t="n">
        <v>147087</v>
      </c>
      <c r="H14" s="20"/>
      <c r="J14" s="125"/>
      <c r="L14" s="1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</row>
    <row r="15" customFormat="false" ht="12.75" hidden="false" customHeight="false" outlineLevel="0" collapsed="false">
      <c r="A15" s="33"/>
      <c r="B15" s="126"/>
      <c r="C15" s="122"/>
      <c r="D15" s="127"/>
      <c r="E15" s="121"/>
      <c r="F15" s="121"/>
      <c r="G15" s="121"/>
      <c r="H15" s="128"/>
      <c r="J15" s="120"/>
      <c r="L15" s="1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</row>
    <row r="16" customFormat="false" ht="12.75" hidden="false" customHeight="false" outlineLevel="0" collapsed="false">
      <c r="A16" s="33" t="s">
        <v>76</v>
      </c>
      <c r="B16" s="121" t="n">
        <v>71441</v>
      </c>
      <c r="C16" s="122" t="n">
        <v>47391</v>
      </c>
      <c r="D16" s="123" t="n">
        <v>8022</v>
      </c>
      <c r="E16" s="121" t="n">
        <v>16044</v>
      </c>
      <c r="F16" s="121" t="n">
        <v>16028</v>
      </c>
      <c r="G16" s="121" t="n">
        <v>133499</v>
      </c>
      <c r="H16" s="20"/>
      <c r="J16" s="125"/>
      <c r="L16" s="1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</row>
    <row r="17" customFormat="false" ht="12.75" hidden="false" customHeight="false" outlineLevel="0" collapsed="false">
      <c r="A17" s="33"/>
      <c r="B17" s="126"/>
      <c r="C17" s="122"/>
      <c r="D17" s="127"/>
      <c r="E17" s="121"/>
      <c r="F17" s="121"/>
      <c r="G17" s="121"/>
      <c r="H17" s="128"/>
      <c r="J17" s="120"/>
      <c r="L17" s="1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</row>
    <row r="18" customFormat="false" ht="12.75" hidden="false" customHeight="false" outlineLevel="0" collapsed="false">
      <c r="A18" s="33" t="s">
        <v>77</v>
      </c>
      <c r="B18" s="121" t="n">
        <v>19800</v>
      </c>
      <c r="C18" s="122" t="n">
        <v>12826</v>
      </c>
      <c r="D18" s="123" t="n">
        <v>2607</v>
      </c>
      <c r="E18" s="121" t="n">
        <v>5214</v>
      </c>
      <c r="F18" s="121" t="n">
        <v>4367</v>
      </c>
      <c r="G18" s="121" t="n">
        <v>34199</v>
      </c>
      <c r="H18" s="20"/>
      <c r="J18" s="125"/>
      <c r="L18" s="1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</row>
    <row r="19" customFormat="false" ht="12.75" hidden="false" customHeight="false" outlineLevel="0" collapsed="false">
      <c r="A19" s="33"/>
      <c r="B19" s="121"/>
      <c r="C19" s="122"/>
      <c r="D19" s="127"/>
      <c r="E19" s="121"/>
      <c r="F19" s="121"/>
      <c r="G19" s="121"/>
      <c r="H19" s="128"/>
      <c r="J19" s="120"/>
      <c r="L19" s="1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</row>
    <row r="20" customFormat="false" ht="12.75" hidden="false" customHeight="false" outlineLevel="0" collapsed="false">
      <c r="A20" s="33" t="s">
        <v>78</v>
      </c>
      <c r="B20" s="121" t="n">
        <v>28306</v>
      </c>
      <c r="C20" s="122" t="n">
        <v>16494</v>
      </c>
      <c r="D20" s="123" t="n">
        <v>3679</v>
      </c>
      <c r="E20" s="121" t="n">
        <v>7358</v>
      </c>
      <c r="F20" s="121" t="n">
        <v>8133</v>
      </c>
      <c r="G20" s="121" t="n">
        <v>67689</v>
      </c>
      <c r="H20" s="20"/>
      <c r="J20" s="125"/>
      <c r="L20" s="1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</row>
    <row r="21" customFormat="false" ht="12.75" hidden="false" customHeight="false" outlineLevel="0" collapsed="false">
      <c r="A21" s="33"/>
      <c r="B21" s="126"/>
      <c r="C21" s="129"/>
      <c r="D21" s="130"/>
      <c r="E21" s="126"/>
      <c r="F21" s="126"/>
      <c r="G21" s="126"/>
      <c r="H21" s="128"/>
      <c r="J21" s="120"/>
      <c r="L21" s="1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</row>
    <row r="22" customFormat="false" ht="15" hidden="false" customHeight="false" outlineLevel="0" collapsed="false">
      <c r="A22" s="131" t="s">
        <v>79</v>
      </c>
      <c r="B22" s="121" t="n">
        <v>232581</v>
      </c>
      <c r="C22" s="132" t="n">
        <v>129074</v>
      </c>
      <c r="D22" s="133" t="n">
        <v>26361</v>
      </c>
      <c r="E22" s="134" t="n">
        <v>52722</v>
      </c>
      <c r="F22" s="135" t="n">
        <v>77146</v>
      </c>
      <c r="G22" s="134" t="n">
        <v>683768</v>
      </c>
      <c r="H22" s="20"/>
      <c r="J22" s="125"/>
      <c r="L22" s="1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</row>
    <row r="23" customFormat="false" ht="12.75" hidden="false" customHeight="false" outlineLevel="0" collapsed="false">
      <c r="B23" s="20"/>
      <c r="E23" s="13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false" outlineLevel="0" collapsed="false">
      <c r="A24" s="20"/>
      <c r="B24" s="136"/>
      <c r="C24" s="136"/>
      <c r="D24" s="136"/>
      <c r="E24" s="136"/>
      <c r="F24" s="137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</row>
    <row r="25" customFormat="false" ht="12.75" hidden="false" customHeight="false" outlineLevel="0" collapsed="false">
      <c r="A25" s="20"/>
      <c r="B25" s="136"/>
      <c r="C25" s="136"/>
      <c r="D25" s="136"/>
      <c r="E25" s="136"/>
      <c r="H25" s="20"/>
      <c r="I25" s="120"/>
      <c r="J25" s="20"/>
      <c r="K25" s="1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</row>
    <row r="26" customFormat="false" ht="12.75" hidden="false" customHeight="false" outlineLevel="0" collapsed="false">
      <c r="A26" s="20"/>
      <c r="B26" s="136"/>
      <c r="C26" s="136"/>
      <c r="D26" s="136"/>
      <c r="E26" s="136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</row>
    <row r="27" s="5" customFormat="true" ht="19.5" hidden="false" customHeight="true" outlineLevel="0" collapsed="false">
      <c r="A27" s="111" t="s">
        <v>80</v>
      </c>
      <c r="B27" s="138"/>
      <c r="C27" s="138"/>
      <c r="D27" s="138"/>
      <c r="E27" s="138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</row>
    <row r="29" customFormat="false" ht="12.75" hidden="false" customHeight="true" outlineLevel="0" collapsed="false">
      <c r="A29" s="17" t="s">
        <v>81</v>
      </c>
      <c r="B29" s="140" t="s">
        <v>82</v>
      </c>
      <c r="C29" s="140" t="s">
        <v>83</v>
      </c>
      <c r="D29" s="141" t="s">
        <v>84</v>
      </c>
      <c r="E29" s="141"/>
      <c r="F29" s="141"/>
      <c r="G29" s="141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</row>
    <row r="30" customFormat="false" ht="12.75" hidden="false" customHeight="true" outlineLevel="0" collapsed="false">
      <c r="A30" s="17"/>
      <c r="B30" s="140"/>
      <c r="C30" s="140"/>
      <c r="D30" s="142" t="s">
        <v>85</v>
      </c>
      <c r="E30" s="143" t="s">
        <v>86</v>
      </c>
      <c r="F30" s="143"/>
      <c r="G30" s="143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</row>
    <row r="31" customFormat="false" ht="12.75" hidden="false" customHeight="true" outlineLevel="0" collapsed="false">
      <c r="A31" s="17"/>
      <c r="B31" s="140"/>
      <c r="C31" s="140"/>
      <c r="D31" s="142"/>
      <c r="E31" s="144" t="s">
        <v>87</v>
      </c>
      <c r="F31" s="145" t="s">
        <v>88</v>
      </c>
      <c r="G31" s="146" t="s">
        <v>8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</row>
    <row r="32" customFormat="false" ht="12.75" hidden="false" customHeight="false" outlineLevel="0" collapsed="false">
      <c r="A32" s="17"/>
      <c r="B32" s="140"/>
      <c r="C32" s="140"/>
      <c r="D32" s="142"/>
      <c r="E32" s="144"/>
      <c r="F32" s="145"/>
      <c r="G32" s="146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</row>
    <row r="33" customFormat="false" ht="12.75" hidden="false" customHeight="false" outlineLevel="0" collapsed="false">
      <c r="A33" s="17"/>
      <c r="B33" s="140"/>
      <c r="C33" s="140"/>
      <c r="D33" s="142"/>
      <c r="E33" s="147" t="s">
        <v>90</v>
      </c>
      <c r="F33" s="147"/>
      <c r="G33" s="147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48"/>
      <c r="G34" s="1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</row>
    <row r="35" customFormat="false" ht="12.75" hidden="false" customHeight="false" outlineLevel="0" collapsed="false">
      <c r="A35" s="33" t="s">
        <v>72</v>
      </c>
      <c r="B35" s="123" t="n">
        <v>116301</v>
      </c>
      <c r="C35" s="149" t="n">
        <v>3.59</v>
      </c>
      <c r="D35" s="150" t="n">
        <v>62.8</v>
      </c>
      <c r="E35" s="150" t="n">
        <v>92.9</v>
      </c>
      <c r="F35" s="150" t="n">
        <v>71.4</v>
      </c>
      <c r="G35" s="150" t="n">
        <v>60.3</v>
      </c>
      <c r="H35" s="1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</row>
    <row r="36" customFormat="false" ht="12.75" hidden="false" customHeight="false" outlineLevel="0" collapsed="false">
      <c r="A36" s="33"/>
      <c r="B36" s="123"/>
      <c r="C36" s="149"/>
      <c r="D36" s="150"/>
      <c r="E36" s="150"/>
      <c r="F36" s="150"/>
      <c r="G36" s="151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</row>
    <row r="37" customFormat="false" ht="12.75" hidden="false" customHeight="false" outlineLevel="0" collapsed="false">
      <c r="A37" s="33" t="s">
        <v>73</v>
      </c>
      <c r="B37" s="123" t="n">
        <v>120716</v>
      </c>
      <c r="C37" s="149" t="n">
        <v>4</v>
      </c>
      <c r="D37" s="150" t="n">
        <v>75.8</v>
      </c>
      <c r="E37" s="150" t="n">
        <v>115.1</v>
      </c>
      <c r="F37" s="150" t="n">
        <v>87.2</v>
      </c>
      <c r="G37" s="150" t="n">
        <v>66.5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</row>
    <row r="38" customFormat="false" ht="12.75" hidden="false" customHeight="false" outlineLevel="0" collapsed="false">
      <c r="A38" s="33"/>
      <c r="B38" s="123"/>
      <c r="C38" s="149"/>
      <c r="D38" s="150"/>
      <c r="E38" s="150"/>
      <c r="F38" s="150"/>
      <c r="G38" s="151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</row>
    <row r="39" customFormat="false" ht="12.75" hidden="false" customHeight="false" outlineLevel="0" collapsed="false">
      <c r="A39" s="33" t="s">
        <v>74</v>
      </c>
      <c r="B39" s="123" t="n">
        <v>130166</v>
      </c>
      <c r="C39" s="149" t="n">
        <v>3.82</v>
      </c>
      <c r="D39" s="150" t="n">
        <v>72</v>
      </c>
      <c r="E39" s="150" t="n">
        <v>105.8</v>
      </c>
      <c r="F39" s="150" t="n">
        <v>83.1</v>
      </c>
      <c r="G39" s="150" t="n">
        <v>66.6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</row>
    <row r="40" customFormat="false" ht="12.75" hidden="false" customHeight="false" outlineLevel="0" collapsed="false">
      <c r="A40" s="33"/>
      <c r="B40" s="123"/>
      <c r="C40" s="149"/>
      <c r="D40" s="150"/>
      <c r="E40" s="150"/>
      <c r="F40" s="150"/>
      <c r="G40" s="151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</row>
    <row r="41" customFormat="false" ht="12.75" hidden="false" customHeight="false" outlineLevel="0" collapsed="false">
      <c r="A41" s="33" t="s">
        <v>75</v>
      </c>
      <c r="B41" s="123" t="n">
        <v>164832</v>
      </c>
      <c r="C41" s="149" t="n">
        <v>3.63</v>
      </c>
      <c r="D41" s="150" t="n">
        <v>65.2</v>
      </c>
      <c r="E41" s="150" t="n">
        <v>99.6</v>
      </c>
      <c r="F41" s="150" t="n">
        <v>81.7</v>
      </c>
      <c r="G41" s="150" t="n">
        <v>61.9</v>
      </c>
      <c r="H41" s="152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</row>
    <row r="42" customFormat="false" ht="12.75" hidden="false" customHeight="false" outlineLevel="0" collapsed="false">
      <c r="A42" s="33"/>
      <c r="B42" s="123"/>
      <c r="C42" s="149"/>
      <c r="D42" s="150"/>
      <c r="E42" s="150"/>
      <c r="F42" s="150"/>
      <c r="G42" s="151"/>
      <c r="H42" s="152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</row>
    <row r="43" customFormat="false" ht="12.75" hidden="false" customHeight="false" outlineLevel="0" collapsed="false">
      <c r="A43" s="33" t="s">
        <v>76</v>
      </c>
      <c r="B43" s="123" t="n">
        <v>198723</v>
      </c>
      <c r="C43" s="149" t="n">
        <v>4.09</v>
      </c>
      <c r="D43" s="150" t="n">
        <v>78.1</v>
      </c>
      <c r="E43" s="150" t="n">
        <v>111.6</v>
      </c>
      <c r="F43" s="150" t="n">
        <v>84.8</v>
      </c>
      <c r="G43" s="150" t="n">
        <v>65.4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</row>
    <row r="44" customFormat="false" ht="12.75" hidden="false" customHeight="false" outlineLevel="0" collapsed="false">
      <c r="A44" s="33"/>
      <c r="B44" s="123"/>
      <c r="C44" s="149"/>
      <c r="D44" s="150"/>
      <c r="E44" s="150"/>
      <c r="F44" s="150"/>
      <c r="G44" s="151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</row>
    <row r="45" customFormat="false" ht="12.75" hidden="false" customHeight="false" outlineLevel="0" collapsed="false">
      <c r="A45" s="33" t="s">
        <v>77</v>
      </c>
      <c r="B45" s="123" t="n">
        <v>53039</v>
      </c>
      <c r="C45" s="149" t="n">
        <v>4.17</v>
      </c>
      <c r="D45" s="150" t="n">
        <v>78.8</v>
      </c>
      <c r="E45" s="150" t="n">
        <v>112.1</v>
      </c>
      <c r="F45" s="150" t="n">
        <v>87.2</v>
      </c>
      <c r="G45" s="150" t="n">
        <v>65.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</row>
    <row r="46" customFormat="false" ht="12.75" hidden="false" customHeight="false" outlineLevel="0" collapsed="false">
      <c r="A46" s="33"/>
      <c r="B46" s="123"/>
      <c r="C46" s="149"/>
      <c r="D46" s="150"/>
      <c r="E46" s="150"/>
      <c r="F46" s="150"/>
      <c r="G46" s="151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</row>
    <row r="47" customFormat="false" ht="12.75" hidden="false" customHeight="false" outlineLevel="0" collapsed="false">
      <c r="A47" s="33" t="s">
        <v>78</v>
      </c>
      <c r="B47" s="123" t="n">
        <v>92589</v>
      </c>
      <c r="C47" s="149" t="n">
        <v>3.98</v>
      </c>
      <c r="D47" s="150" t="n">
        <v>70.6</v>
      </c>
      <c r="E47" s="150" t="n">
        <v>105.9</v>
      </c>
      <c r="F47" s="150" t="n">
        <v>80.2</v>
      </c>
      <c r="G47" s="150" t="n">
        <v>60.8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</row>
    <row r="48" customFormat="false" ht="12.75" hidden="false" customHeight="false" outlineLevel="0" collapsed="false">
      <c r="A48" s="33"/>
      <c r="B48" s="153"/>
      <c r="C48" s="149"/>
      <c r="D48" s="150"/>
      <c r="E48" s="150"/>
      <c r="F48" s="150"/>
      <c r="G48" s="151"/>
      <c r="H48" s="154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</row>
    <row r="49" customFormat="false" ht="15" hidden="false" customHeight="false" outlineLevel="0" collapsed="false">
      <c r="A49" s="131" t="s">
        <v>79</v>
      </c>
      <c r="B49" s="134" t="n">
        <v>876366</v>
      </c>
      <c r="C49" s="149" t="n">
        <v>3.88</v>
      </c>
      <c r="D49" s="150" t="n">
        <v>71.7</v>
      </c>
      <c r="E49" s="150" t="n">
        <v>108.7</v>
      </c>
      <c r="F49" s="150" t="n">
        <v>83.5</v>
      </c>
      <c r="G49" s="150" t="n">
        <v>63.8</v>
      </c>
      <c r="H49" s="1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</row>
    <row r="50" customFormat="false" ht="15" hidden="false" customHeight="false" outlineLevel="0" collapsed="false">
      <c r="A50" s="80"/>
      <c r="C50" s="155"/>
      <c r="D50" s="156"/>
      <c r="E50" s="157"/>
      <c r="F50" s="158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</row>
    <row r="51" customFormat="false" ht="12.75" hidden="false" customHeight="false" outlineLevel="0" collapsed="false">
      <c r="A51" s="159" t="s">
        <v>91</v>
      </c>
      <c r="B51" s="160"/>
      <c r="D51" s="156"/>
      <c r="E51" s="157"/>
      <c r="F51" s="158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</row>
    <row r="52" customFormat="false" ht="8.25" hidden="false" customHeight="true" outlineLevel="0" collapsed="false"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</row>
    <row r="53" customFormat="false" ht="12.75" hidden="false" customHeight="false" outlineLevel="0" collapsed="false">
      <c r="A53" s="161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6-10-26T06:35:22Z</cp:lastPrinted>
  <dcterms:modified xsi:type="dcterms:W3CDTF">2006-10-26T06:36:36Z</dcterms:modified>
  <cp:revision>0</cp:revision>
  <dc:subject>Hochbautätigkeit und Wohnungsbestand in Hamburg 2005</dc:subject>
  <dc:title>F II 1, 2, 4 -j/05 H</dc:title>
</cp:coreProperties>
</file>