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L$57</definedName>
    <definedName function="false" hidden="false" localSheetId="3" name="_xlnm.Print_Area" vbProcedure="false">'Seite4_Whgs-Bestand'!$A$1:$H$54</definedName>
    <definedName function="false" hidden="false" localSheetId="0" name="OLE_LINK1" vbProcedure="false">Seite1_Graphik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4</t>
  </si>
  <si>
    <t xml:space="preserve">Baugenehmigungen (G) und Baufertigstellungen (F) von Wohnungen 2000 bis 2004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4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4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5:$O$65</c:f>
              <c:numCache>
                <c:formatCode>General</c:formatCode>
                <c:ptCount val="14"/>
                <c:pt idx="0">
                  <c:v>1680</c:v>
                </c:pt>
                <c:pt idx="1">
                  <c:v>1785</c:v>
                </c:pt>
                <c:pt idx="3">
                  <c:v>1731</c:v>
                </c:pt>
                <c:pt idx="4">
                  <c:v>1401</c:v>
                </c:pt>
                <c:pt idx="6">
                  <c:v>1433</c:v>
                </c:pt>
                <c:pt idx="7">
                  <c:v>1419</c:v>
                </c:pt>
                <c:pt idx="9">
                  <c:v>1462</c:v>
                </c:pt>
                <c:pt idx="10">
                  <c:v>1434</c:v>
                </c:pt>
                <c:pt idx="12">
                  <c:v>1865</c:v>
                </c:pt>
                <c:pt idx="13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Seite1_Graphik!$A$6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2536</c:v>
                </c:pt>
                <c:pt idx="1">
                  <c:v>4196</c:v>
                </c:pt>
                <c:pt idx="3">
                  <c:v>1962</c:v>
                </c:pt>
                <c:pt idx="4">
                  <c:v>3255</c:v>
                </c:pt>
                <c:pt idx="6">
                  <c:v>2314</c:v>
                </c:pt>
                <c:pt idx="7">
                  <c:v>2189</c:v>
                </c:pt>
                <c:pt idx="9">
                  <c:v>2071</c:v>
                </c:pt>
                <c:pt idx="10">
                  <c:v>2244</c:v>
                </c:pt>
                <c:pt idx="12">
                  <c:v>1854</c:v>
                </c:pt>
                <c:pt idx="13">
                  <c:v>2073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416</c:v>
                </c:pt>
                <c:pt idx="1">
                  <c:v>521</c:v>
                </c:pt>
                <c:pt idx="3">
                  <c:v>176</c:v>
                </c:pt>
                <c:pt idx="4">
                  <c:v>398</c:v>
                </c:pt>
                <c:pt idx="6">
                  <c:v>259</c:v>
                </c:pt>
                <c:pt idx="7">
                  <c:v>103</c:v>
                </c:pt>
                <c:pt idx="9">
                  <c:v>268</c:v>
                </c:pt>
                <c:pt idx="10">
                  <c:v>184</c:v>
                </c:pt>
                <c:pt idx="12">
                  <c:v>475</c:v>
                </c:pt>
                <c:pt idx="13">
                  <c:v>270</c:v>
                </c:pt>
              </c:numCache>
            </c:numRef>
          </c:val>
        </c:ser>
        <c:gapWidth val="80"/>
        <c:overlap val="0"/>
        <c:axId val="39595140"/>
        <c:axId val="60730977"/>
      </c:barChart>
      <c:catAx>
        <c:axId val="39595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977"/>
        <c:crossesAt val="0"/>
        <c:auto val="1"/>
        <c:lblAlgn val="ctr"/>
        <c:lblOffset val="100"/>
        <c:noMultiLvlLbl val="0"/>
      </c:catAx>
      <c:valAx>
        <c:axId val="60730977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918399007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0</xdr:row>
      <xdr:rowOff>66240</xdr:rowOff>
    </xdr:from>
    <xdr:to>
      <xdr:col>10</xdr:col>
      <xdr:colOff>10800</xdr:colOff>
      <xdr:row>56</xdr:row>
      <xdr:rowOff>38160</xdr:rowOff>
    </xdr:to>
    <xdr:graphicFrame>
      <xdr:nvGraphicFramePr>
        <xdr:cNvPr id="0" name="Chart 34"/>
        <xdr:cNvGraphicFramePr/>
      </xdr:nvGraphicFramePr>
      <xdr:xfrm>
        <a:off x="393480" y="3695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0</xdr:row>
      <xdr:rowOff>95400</xdr:rowOff>
    </xdr:from>
    <xdr:to>
      <xdr:col>10</xdr:col>
      <xdr:colOff>231480</xdr:colOff>
      <xdr:row>4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6034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3" customFormat="false" ht="18.75" hidden="false" customHeight="true" outlineLevel="0" collapsed="false"/>
    <row r="4" customFormat="false" ht="18.75" hidden="false" customHeight="true" outlineLevel="0" collapsed="false"/>
    <row r="13" customFormat="false" ht="12.75" hidden="false" customHeight="true" outlineLevel="0" collapsed="false"/>
    <row r="15" customFormat="false" ht="16.5" hidden="false" customHeight="fals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4" hidden="false" customHeight="true" outlineLevel="0" collapsed="false"/>
    <row r="19" customFormat="false" ht="15" hidden="false" customHeight="false" outlineLevel="0" collapsed="false">
      <c r="A19" s="5" t="s">
        <v>2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63" customFormat="false" ht="12.75" hidden="false" customHeight="false" outlineLevel="0" collapsed="false">
      <c r="A63" s="1" t="s">
        <v>3</v>
      </c>
      <c r="B63" s="6" t="n">
        <v>2000</v>
      </c>
      <c r="C63" s="6"/>
      <c r="D63" s="2"/>
      <c r="E63" s="6" t="n">
        <v>2001</v>
      </c>
      <c r="F63" s="6"/>
      <c r="G63" s="2"/>
      <c r="H63" s="6" t="n">
        <v>2002</v>
      </c>
      <c r="I63" s="6"/>
      <c r="J63" s="2"/>
      <c r="K63" s="6" t="n">
        <v>2003</v>
      </c>
      <c r="L63" s="6"/>
      <c r="M63" s="2"/>
      <c r="N63" s="6" t="n">
        <v>2004</v>
      </c>
      <c r="O63" s="6"/>
    </row>
    <row r="64" customFormat="false" ht="12.75" hidden="false" customHeight="false" outlineLevel="0" collapsed="false">
      <c r="B64" s="1" t="s">
        <v>4</v>
      </c>
      <c r="C64" s="1" t="s">
        <v>5</v>
      </c>
      <c r="D64" s="1"/>
      <c r="E64" s="1" t="s">
        <v>4</v>
      </c>
      <c r="F64" s="1" t="s">
        <v>5</v>
      </c>
      <c r="G64" s="1"/>
      <c r="H64" s="1" t="s">
        <v>4</v>
      </c>
      <c r="I64" s="1" t="s">
        <v>5</v>
      </c>
      <c r="J64" s="1"/>
      <c r="K64" s="1" t="s">
        <v>4</v>
      </c>
      <c r="L64" s="1" t="s">
        <v>5</v>
      </c>
      <c r="M64" s="1"/>
      <c r="N64" s="1" t="s">
        <v>4</v>
      </c>
      <c r="O64" s="1" t="s">
        <v>5</v>
      </c>
    </row>
    <row r="65" customFormat="false" ht="12.75" hidden="false" customHeight="false" outlineLevel="0" collapsed="false">
      <c r="A65" s="0" t="s">
        <v>6</v>
      </c>
      <c r="B65" s="0" t="n">
        <v>1680</v>
      </c>
      <c r="C65" s="0" t="n">
        <v>1785</v>
      </c>
      <c r="E65" s="0" t="n">
        <v>1731</v>
      </c>
      <c r="F65" s="0" t="n">
        <v>1401</v>
      </c>
      <c r="H65" s="0" t="n">
        <v>1433</v>
      </c>
      <c r="I65" s="0" t="n">
        <v>1419</v>
      </c>
      <c r="K65" s="7" t="n">
        <v>1462</v>
      </c>
      <c r="L65" s="7" t="n">
        <v>1434</v>
      </c>
      <c r="N65" s="0" t="n">
        <v>1865</v>
      </c>
      <c r="O65" s="0" t="n">
        <v>1550</v>
      </c>
    </row>
    <row r="66" customFormat="false" ht="25.5" hidden="false" customHeight="false" outlineLevel="0" collapsed="false">
      <c r="A66" s="8" t="s">
        <v>7</v>
      </c>
      <c r="B66" s="9" t="n">
        <v>2536</v>
      </c>
      <c r="C66" s="9" t="n">
        <v>4196</v>
      </c>
      <c r="D66" s="9"/>
      <c r="E66" s="9" t="n">
        <v>1962</v>
      </c>
      <c r="F66" s="9" t="n">
        <v>3255</v>
      </c>
      <c r="G66" s="9"/>
      <c r="H66" s="9" t="n">
        <v>2314</v>
      </c>
      <c r="I66" s="9" t="n">
        <v>2189</v>
      </c>
      <c r="J66" s="9"/>
      <c r="K66" s="10" t="n">
        <v>2071</v>
      </c>
      <c r="L66" s="10" t="n">
        <v>2244</v>
      </c>
      <c r="M66" s="9"/>
      <c r="N66" s="9" t="n">
        <v>1854</v>
      </c>
      <c r="O66" s="9" t="n">
        <v>2073</v>
      </c>
    </row>
    <row r="67" customFormat="false" ht="12.75" hidden="false" customHeight="false" outlineLevel="0" collapsed="false">
      <c r="A67" s="0" t="s">
        <v>8</v>
      </c>
      <c r="B67" s="0" t="n">
        <v>416</v>
      </c>
      <c r="C67" s="0" t="n">
        <v>521</v>
      </c>
      <c r="E67" s="0" t="n">
        <v>176</v>
      </c>
      <c r="F67" s="0" t="n">
        <v>398</v>
      </c>
      <c r="H67" s="0" t="n">
        <v>259</v>
      </c>
      <c r="I67" s="0" t="n">
        <v>103</v>
      </c>
      <c r="K67" s="7" t="n">
        <v>268</v>
      </c>
      <c r="L67" s="7" t="n">
        <v>184</v>
      </c>
      <c r="N67" s="0" t="n">
        <v>475</v>
      </c>
      <c r="O67" s="0" t="n">
        <v>270</v>
      </c>
    </row>
    <row r="196" customFormat="false" ht="18.75" hidden="false" customHeight="true" outlineLevel="0" collapsed="false"/>
    <row r="237" customFormat="false" ht="11.25" hidden="false" customHeight="tru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</sheetData>
  <sheetProtection sheet="true" password="f0fc" objects="true" scenarios="true"/>
  <mergeCells count="9">
    <mergeCell ref="A15:J15"/>
    <mergeCell ref="A17:J17"/>
    <mergeCell ref="A19:J19"/>
    <mergeCell ref="A20:J20"/>
    <mergeCell ref="B63:C63"/>
    <mergeCell ref="E63:F63"/>
    <mergeCell ref="H63:I63"/>
    <mergeCell ref="K63:L63"/>
    <mergeCell ref="N63:O63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4</v>
      </c>
      <c r="C4" s="19" t="n">
        <v>2003</v>
      </c>
      <c r="D4" s="20" t="s">
        <v>13</v>
      </c>
      <c r="E4" s="21" t="n">
        <v>2004</v>
      </c>
      <c r="F4" s="19" t="n">
        <v>2003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970</v>
      </c>
      <c r="C8" s="26" t="n">
        <v>1610</v>
      </c>
      <c r="D8" s="27" t="n">
        <f aca="false">100*(B8/C8-1)</f>
        <v>22.360248447205</v>
      </c>
      <c r="E8" s="28" t="n">
        <v>1699</v>
      </c>
      <c r="F8" s="26" t="n">
        <v>1581</v>
      </c>
      <c r="G8" s="29" t="n">
        <f aca="false">100*(E8/F8-1)</f>
        <v>7.46363061353574</v>
      </c>
      <c r="H8" s="18"/>
    </row>
    <row r="9" customFormat="false" ht="12.75" hidden="false" customHeight="false" outlineLevel="0" collapsed="false">
      <c r="A9" s="30" t="s">
        <v>16</v>
      </c>
      <c r="B9" s="26"/>
      <c r="C9" s="26"/>
      <c r="D9" s="31"/>
      <c r="E9" s="32"/>
      <c r="F9" s="26"/>
      <c r="G9" s="33"/>
      <c r="H9" s="18"/>
    </row>
    <row r="10" customFormat="false" ht="12.75" hidden="false" customHeight="false" outlineLevel="0" collapsed="false">
      <c r="A10" s="11" t="s">
        <v>17</v>
      </c>
      <c r="B10" s="26" t="n">
        <v>1780</v>
      </c>
      <c r="C10" s="26" t="n">
        <v>1393</v>
      </c>
      <c r="D10" s="27" t="n">
        <f aca="false">100*(B10/C10-1)</f>
        <v>27.7817659727208</v>
      </c>
      <c r="E10" s="28" t="n">
        <v>1473</v>
      </c>
      <c r="F10" s="26" t="n">
        <v>1333</v>
      </c>
      <c r="G10" s="29" t="n">
        <f aca="false">100*(E10/F10-1)</f>
        <v>10.5026256564141</v>
      </c>
      <c r="H10" s="18"/>
    </row>
    <row r="11" customFormat="false" ht="12.75" hidden="false" customHeight="false" outlineLevel="0" collapsed="false">
      <c r="A11" s="11" t="s">
        <v>18</v>
      </c>
      <c r="B11" s="26" t="n">
        <v>109</v>
      </c>
      <c r="C11" s="26" t="n">
        <v>73</v>
      </c>
      <c r="D11" s="27" t="n">
        <f aca="false">100*(B11/C11-1)</f>
        <v>49.3150684931507</v>
      </c>
      <c r="E11" s="28" t="n">
        <v>107</v>
      </c>
      <c r="F11" s="26" t="n">
        <v>112</v>
      </c>
      <c r="G11" s="29" t="n">
        <f aca="false">100*(E11/F11-1)</f>
        <v>-4.46428571428571</v>
      </c>
      <c r="H11" s="18"/>
    </row>
    <row r="12" customFormat="false" ht="12.75" hidden="false" customHeight="false" outlineLevel="0" collapsed="false">
      <c r="A12" s="11" t="s">
        <v>19</v>
      </c>
      <c r="B12" s="26" t="n">
        <v>190</v>
      </c>
      <c r="C12" s="26" t="n">
        <v>217</v>
      </c>
      <c r="D12" s="27" t="n">
        <f aca="false">100*(B12/C12-1)</f>
        <v>-12.4423963133641</v>
      </c>
      <c r="E12" s="28" t="n">
        <v>226</v>
      </c>
      <c r="F12" s="26" t="n">
        <v>248</v>
      </c>
      <c r="G12" s="29" t="n">
        <f aca="false">100*(E12/F12-1)</f>
        <v>-8.87096774193549</v>
      </c>
      <c r="H12" s="18"/>
    </row>
    <row r="13" customFormat="false" ht="12.75" hidden="false" customHeight="false" outlineLevel="0" collapsed="false">
      <c r="A13" s="11" t="s">
        <v>20</v>
      </c>
      <c r="B13" s="34" t="s">
        <v>21</v>
      </c>
      <c r="C13" s="34" t="s">
        <v>21</v>
      </c>
      <c r="D13" s="35" t="s">
        <v>21</v>
      </c>
      <c r="E13" s="36" t="s">
        <v>21</v>
      </c>
      <c r="F13" s="34" t="s">
        <v>21</v>
      </c>
      <c r="G13" s="37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89</v>
      </c>
      <c r="C14" s="26" t="n">
        <v>98</v>
      </c>
      <c r="D14" s="27" t="n">
        <f aca="false">100*(B14/C14-1)</f>
        <v>-9.18367346938775</v>
      </c>
      <c r="E14" s="28" t="n">
        <v>84</v>
      </c>
      <c r="F14" s="26" t="n">
        <v>85</v>
      </c>
      <c r="G14" s="29" t="n">
        <f aca="false">100*(E14/F14-1)</f>
        <v>-1.17647058823529</v>
      </c>
      <c r="H14" s="18"/>
    </row>
    <row r="15" customFormat="false" ht="12.75" hidden="false" customHeight="false" outlineLevel="0" collapsed="false">
      <c r="A15" s="11"/>
      <c r="B15" s="38"/>
      <c r="C15" s="38"/>
      <c r="D15" s="27"/>
      <c r="E15" s="39"/>
      <c r="F15" s="38"/>
      <c r="G15" s="33"/>
      <c r="H15" s="18"/>
    </row>
    <row r="16" customFormat="false" ht="12.75" hidden="false" customHeight="false" outlineLevel="0" collapsed="false">
      <c r="A16" s="11"/>
      <c r="B16" s="38"/>
      <c r="C16" s="38"/>
      <c r="D16" s="27" t="s">
        <v>23</v>
      </c>
      <c r="E16" s="39"/>
      <c r="F16" s="38"/>
      <c r="G16" s="33"/>
      <c r="H16" s="18"/>
    </row>
    <row r="17" customFormat="false" ht="12.75" hidden="false" customHeight="false" outlineLevel="0" collapsed="false">
      <c r="A17" s="11" t="s">
        <v>24</v>
      </c>
      <c r="B17" s="26" t="n">
        <v>2155</v>
      </c>
      <c r="C17" s="26" t="n">
        <v>2053</v>
      </c>
      <c r="D17" s="27" t="n">
        <f aca="false">100*(B17/C17-1)</f>
        <v>4.96833901607403</v>
      </c>
      <c r="E17" s="28" t="n">
        <v>2052</v>
      </c>
      <c r="F17" s="26" t="n">
        <v>2012</v>
      </c>
      <c r="G17" s="29" t="n">
        <f aca="false">100*(E17/F17-1)</f>
        <v>1.98807157057654</v>
      </c>
      <c r="H17" s="18"/>
    </row>
    <row r="18" customFormat="false" ht="12.75" hidden="false" customHeight="false" outlineLevel="0" collapsed="false">
      <c r="A18" s="30" t="s">
        <v>25</v>
      </c>
      <c r="B18" s="38"/>
      <c r="C18" s="38"/>
      <c r="D18" s="27"/>
      <c r="E18" s="40"/>
      <c r="F18" s="38"/>
      <c r="G18" s="29"/>
      <c r="H18" s="18"/>
    </row>
    <row r="19" customFormat="false" ht="12.75" hidden="false" customHeight="false" outlineLevel="0" collapsed="false">
      <c r="A19" s="13" t="s">
        <v>26</v>
      </c>
      <c r="B19" s="26" t="n">
        <v>1273</v>
      </c>
      <c r="C19" s="26" t="n">
        <v>1075</v>
      </c>
      <c r="D19" s="27" t="n">
        <f aca="false">100*(B19/C19-1)</f>
        <v>18.4186046511628</v>
      </c>
      <c r="E19" s="28" t="n">
        <v>1118</v>
      </c>
      <c r="F19" s="26" t="n">
        <v>1009</v>
      </c>
      <c r="G19" s="29" t="n">
        <f aca="false">100*(E19/F19-1)</f>
        <v>10.802775024777</v>
      </c>
      <c r="H19" s="18"/>
    </row>
    <row r="20" customFormat="false" ht="12.75" hidden="false" customHeight="false" outlineLevel="0" collapsed="false">
      <c r="A20" s="11" t="s">
        <v>18</v>
      </c>
      <c r="B20" s="26" t="n">
        <v>69</v>
      </c>
      <c r="C20" s="26" t="n">
        <v>60</v>
      </c>
      <c r="D20" s="27" t="n">
        <f aca="false">100*(B20/C20-1)</f>
        <v>15</v>
      </c>
      <c r="E20" s="28" t="n">
        <v>75</v>
      </c>
      <c r="F20" s="26" t="n">
        <v>76</v>
      </c>
      <c r="G20" s="29" t="n">
        <f aca="false">100*(E20/F20-1)</f>
        <v>-1.31578947368421</v>
      </c>
      <c r="H20" s="18"/>
    </row>
    <row r="21" customFormat="false" ht="12.75" hidden="false" customHeight="false" outlineLevel="0" collapsed="false">
      <c r="A21" s="11" t="s">
        <v>27</v>
      </c>
      <c r="B21" s="26" t="n">
        <v>882</v>
      </c>
      <c r="C21" s="26" t="n">
        <v>979</v>
      </c>
      <c r="D21" s="27" t="n">
        <f aca="false">100*(B21/C21-1)</f>
        <v>-9.90806945863125</v>
      </c>
      <c r="E21" s="28" t="n">
        <v>934</v>
      </c>
      <c r="F21" s="26" t="n">
        <v>1003</v>
      </c>
      <c r="G21" s="29" t="n">
        <f aca="false">100*(E21/F21-1)</f>
        <v>-6.87936191425723</v>
      </c>
      <c r="H21" s="18"/>
    </row>
    <row r="22" customFormat="false" ht="12.75" hidden="false" customHeight="false" outlineLevel="0" collapsed="false">
      <c r="A22" s="11" t="s">
        <v>28</v>
      </c>
      <c r="B22" s="41" t="s">
        <v>21</v>
      </c>
      <c r="C22" s="41" t="s">
        <v>21</v>
      </c>
      <c r="D22" s="42" t="s">
        <v>21</v>
      </c>
      <c r="E22" s="36" t="s">
        <v>21</v>
      </c>
      <c r="F22" s="41" t="s">
        <v>21</v>
      </c>
      <c r="G22" s="37" t="s">
        <v>21</v>
      </c>
      <c r="H22" s="18"/>
    </row>
    <row r="23" customFormat="false" ht="12.75" hidden="false" customHeight="false" outlineLevel="0" collapsed="false">
      <c r="A23" s="11"/>
      <c r="B23" s="43"/>
      <c r="C23" s="43"/>
      <c r="D23" s="27"/>
      <c r="E23" s="39"/>
      <c r="F23" s="43"/>
      <c r="G23" s="29"/>
      <c r="H23" s="18"/>
    </row>
    <row r="24" customFormat="false" ht="12.75" hidden="false" customHeight="false" outlineLevel="0" collapsed="false">
      <c r="A24" s="11" t="s">
        <v>29</v>
      </c>
      <c r="B24" s="44" t="n">
        <v>79.7</v>
      </c>
      <c r="C24" s="44" t="n">
        <v>77.4</v>
      </c>
      <c r="D24" s="27" t="n">
        <f aca="false">100*(B24/C24-1)</f>
        <v>2.97157622739017</v>
      </c>
      <c r="E24" s="45" t="n">
        <v>83.1</v>
      </c>
      <c r="F24" s="44" t="n">
        <v>67.7</v>
      </c>
      <c r="G24" s="29" t="n">
        <f aca="false">100*(E24/F24-1)</f>
        <v>22.7474150664697</v>
      </c>
      <c r="H24" s="18"/>
    </row>
    <row r="25" customFormat="false" ht="12.75" hidden="false" customHeight="false" outlineLevel="0" collapsed="false">
      <c r="A25" s="11"/>
      <c r="B25" s="43"/>
      <c r="C25" s="43"/>
      <c r="D25" s="27"/>
      <c r="E25" s="39"/>
      <c r="F25" s="43"/>
      <c r="G25" s="29"/>
      <c r="H25" s="18"/>
    </row>
    <row r="26" customFormat="false" ht="12.75" hidden="false" customHeight="false" outlineLevel="0" collapsed="false">
      <c r="A26" s="11" t="s">
        <v>30</v>
      </c>
      <c r="B26" s="43"/>
      <c r="C26" s="43"/>
      <c r="D26" s="27"/>
      <c r="E26" s="39"/>
      <c r="F26" s="43"/>
      <c r="G26" s="29"/>
      <c r="H26" s="18"/>
    </row>
    <row r="27" customFormat="false" ht="12.75" hidden="false" customHeight="false" outlineLevel="0" collapsed="false">
      <c r="A27" s="11" t="s">
        <v>31</v>
      </c>
      <c r="B27" s="44" t="n">
        <v>583.6</v>
      </c>
      <c r="C27" s="44" t="n">
        <v>567.6</v>
      </c>
      <c r="D27" s="27" t="n">
        <f aca="false">100*(B27/C27-1)</f>
        <v>2.81888653981677</v>
      </c>
      <c r="E27" s="46" t="n">
        <v>565.9</v>
      </c>
      <c r="F27" s="44" t="n">
        <v>553.9</v>
      </c>
      <c r="G27" s="29" t="n">
        <f aca="false">100*(E27/F27-1)</f>
        <v>2.16645603899621</v>
      </c>
      <c r="H27" s="18"/>
    </row>
    <row r="28" customFormat="false" ht="12.75" hidden="false" customHeight="false" outlineLevel="0" collapsed="false">
      <c r="A28" s="11" t="s">
        <v>32</v>
      </c>
      <c r="B28" s="47"/>
      <c r="C28" s="47"/>
      <c r="D28" s="27"/>
      <c r="E28" s="48"/>
      <c r="F28" s="47"/>
      <c r="G28" s="29"/>
      <c r="H28" s="18"/>
    </row>
    <row r="29" customFormat="false" ht="12.75" hidden="false" customHeight="false" outlineLevel="0" collapsed="false">
      <c r="A29" s="11" t="s">
        <v>17</v>
      </c>
      <c r="B29" s="44" t="n">
        <v>343</v>
      </c>
      <c r="C29" s="44" t="n">
        <v>294.9</v>
      </c>
      <c r="D29" s="27" t="n">
        <f aca="false">100*(B29/C29-1)</f>
        <v>16.3106137673788</v>
      </c>
      <c r="E29" s="46" t="n">
        <v>301.9</v>
      </c>
      <c r="F29" s="44" t="n">
        <v>275.7</v>
      </c>
      <c r="G29" s="29" t="n">
        <f aca="false">100*(E29/F29-1)</f>
        <v>9.5030830612985</v>
      </c>
      <c r="H29" s="18"/>
    </row>
    <row r="30" customFormat="false" ht="12.75" hidden="false" customHeight="false" outlineLevel="0" collapsed="false">
      <c r="A30" s="11" t="s">
        <v>18</v>
      </c>
      <c r="B30" s="44" t="n">
        <v>17.6</v>
      </c>
      <c r="C30" s="44" t="n">
        <v>16.8</v>
      </c>
      <c r="D30" s="27" t="n">
        <f aca="false">100*(B30/C30-1)</f>
        <v>4.76190476190477</v>
      </c>
      <c r="E30" s="46" t="n">
        <v>19.8</v>
      </c>
      <c r="F30" s="44" t="n">
        <v>21.1</v>
      </c>
      <c r="G30" s="29" t="n">
        <f aca="false">100*(E30/F30-1)</f>
        <v>-6.1611374407583</v>
      </c>
      <c r="H30" s="18"/>
    </row>
    <row r="31" customFormat="false" ht="16.5" hidden="false" customHeight="false" outlineLevel="0" collapsed="false">
      <c r="A31" s="11"/>
      <c r="B31" s="49"/>
      <c r="C31" s="18"/>
      <c r="D31" s="18"/>
      <c r="E31" s="18"/>
      <c r="F31" s="18"/>
      <c r="G31" s="18"/>
      <c r="H31" s="50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0"/>
    </row>
    <row r="33" customFormat="false" ht="16.5" hidden="false" customHeight="false" outlineLevel="0" collapsed="false">
      <c r="A33" s="13"/>
      <c r="B33" s="51"/>
      <c r="C33" s="52"/>
      <c r="D33" s="52"/>
      <c r="E33" s="53"/>
      <c r="F33" s="53"/>
      <c r="G33" s="52"/>
      <c r="H33" s="50"/>
    </row>
    <row r="34" customFormat="false" ht="15.75" hidden="false" customHeight="false" outlineLevel="0" collapsed="false">
      <c r="A34" s="54" t="s">
        <v>34</v>
      </c>
      <c r="B34" s="26" t="n">
        <v>3667</v>
      </c>
      <c r="C34" s="26" t="n">
        <v>3420</v>
      </c>
      <c r="D34" s="27" t="n">
        <f aca="false">100*(B34/C34-1)</f>
        <v>7.22222222222222</v>
      </c>
      <c r="E34" s="28" t="n">
        <v>3473</v>
      </c>
      <c r="F34" s="26" t="n">
        <v>3619</v>
      </c>
      <c r="G34" s="29" t="n">
        <f aca="false">100*(E34/F34-1)</f>
        <v>-4.03426360873169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55"/>
      <c r="E35" s="40"/>
      <c r="F35" s="26"/>
      <c r="G35" s="29"/>
      <c r="H35" s="18"/>
    </row>
    <row r="36" customFormat="false" ht="12.75" hidden="false" customHeight="false" outlineLevel="0" collapsed="false">
      <c r="A36" s="11" t="s">
        <v>36</v>
      </c>
      <c r="B36" s="26" t="n">
        <v>1865</v>
      </c>
      <c r="C36" s="26" t="n">
        <v>1462</v>
      </c>
      <c r="D36" s="27" t="n">
        <f aca="false">100*(B36/C36-1)</f>
        <v>27.5649794801642</v>
      </c>
      <c r="E36" s="28" t="n">
        <v>1550</v>
      </c>
      <c r="F36" s="26" t="n">
        <v>1434</v>
      </c>
      <c r="G36" s="29" t="n">
        <f aca="false">100*(E36/F36-1)</f>
        <v>8.08926080892609</v>
      </c>
      <c r="H36" s="18"/>
    </row>
    <row r="37" customFormat="false" ht="12.75" hidden="false" customHeight="false" outlineLevel="0" collapsed="false">
      <c r="A37" s="11" t="s">
        <v>18</v>
      </c>
      <c r="B37" s="26" t="n">
        <v>113</v>
      </c>
      <c r="C37" s="26" t="n">
        <v>80</v>
      </c>
      <c r="D37" s="27" t="n">
        <f aca="false">100*(B37/C37-1)</f>
        <v>41.25</v>
      </c>
      <c r="E37" s="28" t="n">
        <v>111</v>
      </c>
      <c r="F37" s="26" t="n">
        <v>119</v>
      </c>
      <c r="G37" s="29" t="n">
        <f aca="false">100*(E37/F37-1)</f>
        <v>-6.72268907563025</v>
      </c>
      <c r="H37" s="18"/>
    </row>
    <row r="38" customFormat="false" ht="12.75" hidden="false" customHeight="false" outlineLevel="0" collapsed="false">
      <c r="A38" s="11" t="s">
        <v>27</v>
      </c>
      <c r="B38" s="26" t="n">
        <v>1802</v>
      </c>
      <c r="C38" s="26" t="n">
        <v>1958</v>
      </c>
      <c r="D38" s="27" t="n">
        <f aca="false">100*(B38/C38-1)</f>
        <v>-7.96731358529111</v>
      </c>
      <c r="E38" s="28" t="n">
        <v>1923</v>
      </c>
      <c r="F38" s="26" t="n">
        <v>2185</v>
      </c>
      <c r="G38" s="29" t="n">
        <f aca="false">100*(E38/F38-1)</f>
        <v>-11.9908466819222</v>
      </c>
      <c r="H38" s="18"/>
    </row>
    <row r="39" customFormat="false" ht="12.75" hidden="false" customHeight="false" outlineLevel="0" collapsed="false">
      <c r="A39" s="11" t="s">
        <v>28</v>
      </c>
      <c r="B39" s="41" t="s">
        <v>21</v>
      </c>
      <c r="C39" s="41" t="s">
        <v>21</v>
      </c>
      <c r="D39" s="42" t="s">
        <v>21</v>
      </c>
      <c r="E39" s="41" t="s">
        <v>21</v>
      </c>
      <c r="F39" s="41" t="s">
        <v>21</v>
      </c>
      <c r="G39" s="56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39</v>
      </c>
      <c r="C40" s="26" t="n">
        <v>819</v>
      </c>
      <c r="D40" s="27" t="n">
        <f aca="false">100*(B40/C40-1)</f>
        <v>2.44200244200243</v>
      </c>
      <c r="E40" s="28" t="n">
        <v>707</v>
      </c>
      <c r="F40" s="26" t="n">
        <v>714</v>
      </c>
      <c r="G40" s="29" t="n">
        <f aca="false">100*(E40/F40-1)</f>
        <v>-0.980392156862742</v>
      </c>
      <c r="H40" s="18"/>
    </row>
    <row r="41" customFormat="false" ht="12.75" hidden="false" customHeight="false" outlineLevel="0" collapsed="false">
      <c r="A41" s="11"/>
      <c r="B41" s="57"/>
      <c r="C41" s="57"/>
      <c r="D41" s="55"/>
      <c r="E41" s="58"/>
      <c r="F41" s="57"/>
      <c r="G41" s="29"/>
      <c r="H41" s="18"/>
    </row>
    <row r="42" customFormat="false" ht="12.75" hidden="false" customHeight="false" outlineLevel="0" collapsed="false">
      <c r="A42" s="11"/>
      <c r="B42" s="57"/>
      <c r="C42" s="57"/>
      <c r="D42" s="55"/>
      <c r="E42" s="58"/>
      <c r="F42" s="57"/>
      <c r="G42" s="29"/>
      <c r="H42" s="18"/>
    </row>
    <row r="43" customFormat="false" ht="12.75" hidden="false" customHeight="false" outlineLevel="0" collapsed="false">
      <c r="A43" s="11" t="s">
        <v>38</v>
      </c>
      <c r="B43" s="44" t="n">
        <v>381.3</v>
      </c>
      <c r="C43" s="44" t="n">
        <v>355.4</v>
      </c>
      <c r="D43" s="27" t="n">
        <f aca="false">100*(B43/C43-1)</f>
        <v>7.28756330894766</v>
      </c>
      <c r="E43" s="46" t="n">
        <v>352.3</v>
      </c>
      <c r="F43" s="44" t="n">
        <v>356</v>
      </c>
      <c r="G43" s="29" t="n">
        <f aca="false">100*(E43/F43-1)</f>
        <v>-1.03932584269663</v>
      </c>
      <c r="H43" s="18"/>
    </row>
    <row r="44" customFormat="false" ht="12.75" hidden="false" customHeight="false" outlineLevel="0" collapsed="false">
      <c r="A44" s="11" t="s">
        <v>39</v>
      </c>
      <c r="B44" s="59"/>
      <c r="C44" s="59"/>
      <c r="D44" s="60"/>
      <c r="E44" s="61"/>
      <c r="F44" s="59"/>
      <c r="G44" s="29"/>
      <c r="H44" s="18"/>
    </row>
    <row r="45" customFormat="false" ht="12.75" hidden="false" customHeight="false" outlineLevel="0" collapsed="false">
      <c r="A45" s="11" t="s">
        <v>36</v>
      </c>
      <c r="B45" s="44" t="n">
        <v>226</v>
      </c>
      <c r="C45" s="44" t="n">
        <v>185.2</v>
      </c>
      <c r="D45" s="27" t="n">
        <f aca="false">100*(B45/C45-1)</f>
        <v>22.0302375809935</v>
      </c>
      <c r="E45" s="46" t="n">
        <v>186.5</v>
      </c>
      <c r="F45" s="44" t="n">
        <v>173.3</v>
      </c>
      <c r="G45" s="29" t="n">
        <f aca="false">100*(E45/F45-1)</f>
        <v>7.61684939411424</v>
      </c>
      <c r="H45" s="18"/>
    </row>
    <row r="46" customFormat="false" ht="12.75" hidden="false" customHeight="false" outlineLevel="0" collapsed="false">
      <c r="A46" s="11" t="s">
        <v>18</v>
      </c>
      <c r="B46" s="44" t="n">
        <v>13.3</v>
      </c>
      <c r="C46" s="44" t="n">
        <v>10.7</v>
      </c>
      <c r="D46" s="27" t="n">
        <f aca="false">100*(B46/C46-1)</f>
        <v>24.2990654205608</v>
      </c>
      <c r="E46" s="46" t="n">
        <v>12.5</v>
      </c>
      <c r="F46" s="44" t="n">
        <v>13.3</v>
      </c>
      <c r="G46" s="29" t="n">
        <f aca="false">100*(E46/F46-1)</f>
        <v>-6.01503759398496</v>
      </c>
      <c r="H46" s="18"/>
    </row>
    <row r="47" customFormat="false" ht="12.75" hidden="false" customHeight="false" outlineLevel="0" collapsed="false">
      <c r="A47" s="11" t="s">
        <v>27</v>
      </c>
      <c r="B47" s="44" t="n">
        <v>155.3</v>
      </c>
      <c r="C47" s="44" t="n">
        <v>170.2</v>
      </c>
      <c r="D47" s="27" t="n">
        <f aca="false">100*(B47/C47-1)</f>
        <v>-8.75440658049352</v>
      </c>
      <c r="E47" s="46" t="n">
        <v>165.8</v>
      </c>
      <c r="F47" s="44" t="n">
        <v>182.7</v>
      </c>
      <c r="G47" s="29" t="n">
        <f aca="false">100*(E47/F47-1)</f>
        <v>-9.25013683634372</v>
      </c>
      <c r="H47" s="18"/>
    </row>
    <row r="48" customFormat="false" ht="12.75" hidden="false" customHeight="false" outlineLevel="0" collapsed="false">
      <c r="A48" s="11" t="s">
        <v>28</v>
      </c>
      <c r="B48" s="41" t="s">
        <v>21</v>
      </c>
      <c r="C48" s="41" t="s">
        <v>21</v>
      </c>
      <c r="D48" s="42" t="s">
        <v>21</v>
      </c>
      <c r="E48" s="41" t="s">
        <v>21</v>
      </c>
      <c r="F48" s="41" t="s">
        <v>21</v>
      </c>
      <c r="G48" s="56" t="s">
        <v>21</v>
      </c>
      <c r="H48" s="18"/>
    </row>
    <row r="49" customFormat="false" ht="12.75" hidden="false" customHeight="false" outlineLevel="0" collapsed="false">
      <c r="A49" s="11" t="s">
        <v>37</v>
      </c>
      <c r="B49" s="44" t="n">
        <v>77</v>
      </c>
      <c r="C49" s="44" t="n">
        <v>80.7</v>
      </c>
      <c r="D49" s="27" t="n">
        <f aca="false">100*(B49/C49-1)</f>
        <v>-4.58488228004957</v>
      </c>
      <c r="E49" s="46" t="n">
        <v>73.6</v>
      </c>
      <c r="F49" s="44" t="n">
        <v>70.2</v>
      </c>
      <c r="G49" s="29" t="n">
        <f aca="false">100*(E49/F49-1)</f>
        <v>4.84330484330484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3" t="s">
        <v>40</v>
      </c>
      <c r="B1" s="62"/>
      <c r="C1" s="62"/>
      <c r="D1" s="13"/>
      <c r="E1" s="63"/>
      <c r="F1" s="63"/>
      <c r="G1" s="64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62"/>
      <c r="C2" s="62"/>
      <c r="D2" s="13"/>
      <c r="E2" s="63"/>
      <c r="F2" s="63"/>
      <c r="G2" s="64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65" t="n">
        <v>2004</v>
      </c>
      <c r="C4" s="66" t="n">
        <v>2003</v>
      </c>
      <c r="D4" s="20" t="s">
        <v>13</v>
      </c>
      <c r="E4" s="67" t="n">
        <v>2004</v>
      </c>
      <c r="F4" s="15" t="n">
        <v>2003</v>
      </c>
      <c r="G4" s="22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68"/>
      <c r="B5" s="21"/>
      <c r="C5" s="69"/>
      <c r="D5" s="70"/>
      <c r="E5" s="21"/>
      <c r="F5" s="21"/>
      <c r="G5" s="70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71" t="s">
        <v>41</v>
      </c>
      <c r="B6" s="72" t="n">
        <v>172</v>
      </c>
      <c r="C6" s="72" t="n">
        <v>195</v>
      </c>
      <c r="D6" s="27" t="n">
        <f aca="false">100*(B6/C6-1)</f>
        <v>-11.7948717948718</v>
      </c>
      <c r="E6" s="28" t="n">
        <v>182</v>
      </c>
      <c r="F6" s="72" t="n">
        <v>226</v>
      </c>
      <c r="G6" s="29" t="n">
        <f aca="false">100*(E6/F6-1)</f>
        <v>-19.4690265486726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73"/>
      <c r="C7" s="73"/>
      <c r="D7" s="27"/>
      <c r="E7" s="28"/>
      <c r="F7" s="73"/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72" t="n">
        <v>76</v>
      </c>
      <c r="C8" s="72" t="n">
        <v>81</v>
      </c>
      <c r="D8" s="27" t="n">
        <f aca="false">100*(B8/C8-1)</f>
        <v>-6.17283950617285</v>
      </c>
      <c r="E8" s="28" t="n">
        <v>69</v>
      </c>
      <c r="F8" s="72" t="n">
        <v>99</v>
      </c>
      <c r="G8" s="29" t="n">
        <f aca="false">100*(E8/F8-1)</f>
        <v>-30.303030303030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72" t="n">
        <v>45</v>
      </c>
      <c r="C9" s="72" t="n">
        <v>30</v>
      </c>
      <c r="D9" s="27" t="n">
        <f aca="false">100*(B9/C9-1)</f>
        <v>50</v>
      </c>
      <c r="E9" s="28" t="n">
        <v>37</v>
      </c>
      <c r="F9" s="72" t="n">
        <v>48</v>
      </c>
      <c r="G9" s="29" t="n">
        <f aca="false">100*(E9/F9-1)</f>
        <v>-22.91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72" t="n">
        <v>94</v>
      </c>
      <c r="C10" s="72" t="n">
        <v>109</v>
      </c>
      <c r="D10" s="27" t="n">
        <f aca="false">100*(B10/C10-1)</f>
        <v>-13.7614678899083</v>
      </c>
      <c r="E10" s="28" t="n">
        <v>109</v>
      </c>
      <c r="F10" s="72" t="n">
        <v>145</v>
      </c>
      <c r="G10" s="29" t="n">
        <f aca="false">100*(E10/F10-1)</f>
        <v>-24.8275862068966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72"/>
      <c r="C11" s="72"/>
      <c r="D11" s="27"/>
      <c r="E11" s="74"/>
      <c r="F11" s="72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/>
      <c r="B12" s="72"/>
      <c r="C12" s="72"/>
      <c r="D12" s="27"/>
      <c r="E12" s="74"/>
      <c r="F12" s="72"/>
      <c r="G12" s="2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6</v>
      </c>
      <c r="B13" s="72" t="n">
        <v>4076</v>
      </c>
      <c r="C13" s="72" t="n">
        <v>3828</v>
      </c>
      <c r="D13" s="27" t="n">
        <f aca="false">100*(B13/C13-1)</f>
        <v>6.478578892372</v>
      </c>
      <c r="E13" s="28" t="n">
        <v>4093</v>
      </c>
      <c r="F13" s="72" t="n">
        <v>4029</v>
      </c>
      <c r="G13" s="29" t="n">
        <f aca="false">100*(E13/F13-1)</f>
        <v>1.5884834946637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2</v>
      </c>
      <c r="B14" s="73"/>
      <c r="C14" s="73"/>
      <c r="D14" s="27"/>
      <c r="E14" s="28"/>
      <c r="F14" s="73"/>
      <c r="G14" s="29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3</v>
      </c>
      <c r="B15" s="72" t="n">
        <v>1987</v>
      </c>
      <c r="C15" s="72" t="n">
        <v>2134</v>
      </c>
      <c r="D15" s="27" t="n">
        <f aca="false">100*(B15/C15-1)</f>
        <v>-6.88847235238987</v>
      </c>
      <c r="E15" s="28" t="n">
        <v>2126</v>
      </c>
      <c r="F15" s="72" t="n">
        <v>2801</v>
      </c>
      <c r="G15" s="29" t="n">
        <f aca="false">100*(E15/F15-1)</f>
        <v>-24.0985362370582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4</v>
      </c>
      <c r="B16" s="72" t="n">
        <v>1258</v>
      </c>
      <c r="C16" s="72" t="n">
        <v>465</v>
      </c>
      <c r="D16" s="27" t="n">
        <f aca="false">100*(B16/C16-1)</f>
        <v>170.537634408602</v>
      </c>
      <c r="E16" s="28" t="n">
        <v>986</v>
      </c>
      <c r="F16" s="72" t="n">
        <v>676</v>
      </c>
      <c r="G16" s="29" t="n">
        <f aca="false">100*(E16/F16-1)</f>
        <v>45.8579881656805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 t="s">
        <v>45</v>
      </c>
      <c r="B17" s="72" t="n">
        <v>2545</v>
      </c>
      <c r="C17" s="72" t="n">
        <v>2723</v>
      </c>
      <c r="D17" s="27" t="n">
        <f aca="false">100*(B17/C17-1)</f>
        <v>-6.53690782225487</v>
      </c>
      <c r="E17" s="28" t="n">
        <v>2946</v>
      </c>
      <c r="F17" s="72" t="n">
        <v>2776</v>
      </c>
      <c r="G17" s="29" t="n">
        <f aca="false">100*(E17/F17-1)</f>
        <v>6.12391930835734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/>
      <c r="B18" s="75"/>
      <c r="C18" s="75"/>
      <c r="D18" s="27"/>
      <c r="E18" s="39"/>
      <c r="F18" s="75"/>
      <c r="G18" s="2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/>
      <c r="B19" s="75"/>
      <c r="C19" s="75"/>
      <c r="D19" s="27"/>
      <c r="E19" s="39"/>
      <c r="F19" s="75"/>
      <c r="G19" s="2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29</v>
      </c>
      <c r="B20" s="75" t="n">
        <v>609.1</v>
      </c>
      <c r="C20" s="75" t="n">
        <v>510.3</v>
      </c>
      <c r="D20" s="27" t="n">
        <f aca="false">100*(B20/C20-1)</f>
        <v>19.3611601019009</v>
      </c>
      <c r="E20" s="46" t="n">
        <v>591.1</v>
      </c>
      <c r="F20" s="75" t="n">
        <v>500.2</v>
      </c>
      <c r="G20" s="29" t="n">
        <f aca="false">100*(E20/F20-1)</f>
        <v>18.172730907637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2</v>
      </c>
      <c r="B21" s="73"/>
      <c r="C21" s="73"/>
      <c r="D21" s="27"/>
      <c r="E21" s="46"/>
      <c r="F21" s="73"/>
      <c r="G21" s="29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3</v>
      </c>
      <c r="B22" s="75" t="n">
        <v>239.3</v>
      </c>
      <c r="C22" s="75" t="n">
        <v>251.1</v>
      </c>
      <c r="D22" s="27" t="n">
        <f aca="false">100*(B22/C22-1)</f>
        <v>-4.69932297889286</v>
      </c>
      <c r="E22" s="76" t="n">
        <v>233.4</v>
      </c>
      <c r="F22" s="75" t="n">
        <v>283.8</v>
      </c>
      <c r="G22" s="29" t="n">
        <f aca="false">100*(E22/F22-1)</f>
        <v>-17.758985200845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3" t="s">
        <v>44</v>
      </c>
      <c r="B23" s="75" t="n">
        <v>229</v>
      </c>
      <c r="C23" s="75" t="n">
        <v>106.7</v>
      </c>
      <c r="D23" s="27" t="n">
        <f aca="false">100*(B23/C23-1)</f>
        <v>114.620431115276</v>
      </c>
      <c r="E23" s="76" t="n">
        <v>226.6</v>
      </c>
      <c r="F23" s="75" t="n">
        <v>139.7</v>
      </c>
      <c r="G23" s="29" t="n">
        <f aca="false">100*(E23/F23-1)</f>
        <v>62.204724409448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5</v>
      </c>
      <c r="B24" s="75" t="n">
        <v>320.1</v>
      </c>
      <c r="C24" s="75" t="n">
        <v>293.9</v>
      </c>
      <c r="D24" s="27" t="n">
        <f aca="false">100*(B24/C24-1)</f>
        <v>8.91459680163322</v>
      </c>
      <c r="E24" s="76" t="n">
        <v>337.6</v>
      </c>
      <c r="F24" s="75" t="n">
        <v>288.6</v>
      </c>
      <c r="G24" s="29" t="n">
        <f aca="false">100*(E24/F24-1)</f>
        <v>16.978516978517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/>
      <c r="B25" s="75"/>
      <c r="C25" s="75"/>
      <c r="D25" s="27"/>
      <c r="E25" s="32"/>
      <c r="F25" s="75"/>
      <c r="G25" s="2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77"/>
      <c r="B26" s="75"/>
      <c r="C26" s="75"/>
      <c r="D26" s="27"/>
      <c r="E26" s="39"/>
      <c r="F26" s="75"/>
      <c r="G26" s="29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7</v>
      </c>
      <c r="B27" s="75"/>
      <c r="C27" s="75"/>
      <c r="D27" s="27"/>
      <c r="E27" s="39"/>
      <c r="F27" s="75"/>
      <c r="G27" s="2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8</v>
      </c>
      <c r="B28" s="75" t="n">
        <v>824.6</v>
      </c>
      <c r="C28" s="75" t="n">
        <v>496.53</v>
      </c>
      <c r="D28" s="27" t="n">
        <f aca="false">100*(B28/C28-1)</f>
        <v>66.0725434515538</v>
      </c>
      <c r="E28" s="76" t="n">
        <v>614.6</v>
      </c>
      <c r="F28" s="75" t="n">
        <v>479.1</v>
      </c>
      <c r="G28" s="29" t="n">
        <f aca="false">100*(E28/F28-1)</f>
        <v>28.2821957837612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9</v>
      </c>
      <c r="B29" s="75"/>
      <c r="C29" s="75"/>
      <c r="D29" s="27"/>
      <c r="E29" s="28"/>
      <c r="F29" s="75"/>
      <c r="G29" s="29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 t="s">
        <v>43</v>
      </c>
      <c r="B30" s="75" t="n">
        <v>225.8</v>
      </c>
      <c r="C30" s="75" t="n">
        <v>222.3</v>
      </c>
      <c r="D30" s="27" t="n">
        <f aca="false">100*(B30/C30-1)</f>
        <v>1.57444894287</v>
      </c>
      <c r="E30" s="46" t="n">
        <v>192.6</v>
      </c>
      <c r="F30" s="75" t="n">
        <v>276.3</v>
      </c>
      <c r="G30" s="29" t="n">
        <f aca="false">100*(E30/F30-1)</f>
        <v>-30.2931596091205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44</v>
      </c>
      <c r="B31" s="75" t="n">
        <v>303</v>
      </c>
      <c r="C31" s="75" t="n">
        <v>116.6</v>
      </c>
      <c r="D31" s="27" t="n">
        <f aca="false">100*(B31/C31-1)</f>
        <v>159.862778730703</v>
      </c>
      <c r="E31" s="46" t="n">
        <v>251.7</v>
      </c>
      <c r="F31" s="75" t="n">
        <v>132.5</v>
      </c>
      <c r="G31" s="29" t="n">
        <f aca="false">100*(E31/F31-1)</f>
        <v>89.9622641509434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45</v>
      </c>
      <c r="B32" s="75" t="n">
        <v>443.1</v>
      </c>
      <c r="C32" s="75" t="n">
        <v>258.3</v>
      </c>
      <c r="D32" s="27" t="n">
        <f aca="false">100*(B32/C32-1)</f>
        <v>71.5447154471545</v>
      </c>
      <c r="E32" s="46" t="n">
        <v>331</v>
      </c>
      <c r="F32" s="75" t="n">
        <v>231.9</v>
      </c>
      <c r="G32" s="29" t="n">
        <f aca="false">100*(E32/F32-1)</f>
        <v>42.7339370418284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72"/>
      <c r="C33" s="72"/>
      <c r="D33" s="27"/>
      <c r="E33" s="39"/>
      <c r="F33" s="72"/>
      <c r="G33" s="29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3"/>
      <c r="B34" s="73"/>
      <c r="C34" s="73"/>
      <c r="D34" s="27"/>
      <c r="E34" s="39"/>
      <c r="F34" s="73"/>
      <c r="G34" s="29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3" t="s">
        <v>50</v>
      </c>
      <c r="B35" s="72" t="n">
        <v>52</v>
      </c>
      <c r="C35" s="72" t="n">
        <v>113</v>
      </c>
      <c r="D35" s="27" t="n">
        <f aca="false">100*(B35/C35-1)</f>
        <v>-53.9823008849558</v>
      </c>
      <c r="E35" s="78" t="n">
        <v>150</v>
      </c>
      <c r="F35" s="72" t="n">
        <v>59</v>
      </c>
      <c r="G35" s="29" t="n">
        <f aca="false">100*(E35/F35-1)</f>
        <v>154.237288135593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3" t="s">
        <v>51</v>
      </c>
      <c r="B36" s="75" t="n">
        <v>4.8</v>
      </c>
      <c r="C36" s="75" t="n">
        <v>9.3</v>
      </c>
      <c r="D36" s="27" t="n">
        <f aca="false">100*(B36/C36-1)</f>
        <v>-48.3870967741936</v>
      </c>
      <c r="E36" s="46" t="n">
        <v>13.2</v>
      </c>
      <c r="F36" s="75" t="n">
        <v>2.5</v>
      </c>
      <c r="G36" s="29" t="n">
        <f aca="false">100*(E36/F36-1)</f>
        <v>428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79"/>
      <c r="C37" s="79"/>
      <c r="D37" s="80"/>
      <c r="E37" s="81"/>
      <c r="F37" s="81"/>
      <c r="G37" s="81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3"/>
      <c r="B38" s="79"/>
      <c r="C38" s="79"/>
      <c r="D38" s="80"/>
      <c r="E38" s="81"/>
      <c r="F38" s="81"/>
      <c r="G38" s="81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5.75" hidden="false" customHeight="false" outlineLevel="0" collapsed="false">
      <c r="A39" s="13" t="s">
        <v>52</v>
      </c>
      <c r="B39" s="82"/>
      <c r="C39" s="83"/>
      <c r="D39" s="84"/>
      <c r="E39" s="85"/>
      <c r="F39" s="85"/>
      <c r="G39" s="84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86" t="s">
        <v>53</v>
      </c>
      <c r="B40" s="87"/>
      <c r="C40" s="88"/>
      <c r="D40" s="89"/>
      <c r="E40" s="90"/>
      <c r="F40" s="90"/>
      <c r="G40" s="81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3"/>
      <c r="B41" s="79"/>
      <c r="C41" s="79"/>
      <c r="D41" s="80"/>
      <c r="E41" s="81"/>
      <c r="F41" s="81"/>
      <c r="G41" s="81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10</v>
      </c>
      <c r="B42" s="19" t="s">
        <v>11</v>
      </c>
      <c r="C42" s="19"/>
      <c r="D42" s="19"/>
      <c r="E42" s="17" t="s">
        <v>12</v>
      </c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36" hidden="false" customHeight="false" outlineLevel="0" collapsed="false">
      <c r="A43" s="15"/>
      <c r="B43" s="65" t="n">
        <v>2004</v>
      </c>
      <c r="C43" s="91" t="n">
        <v>2003</v>
      </c>
      <c r="D43" s="20" t="s">
        <v>13</v>
      </c>
      <c r="E43" s="67" t="n">
        <v>2004</v>
      </c>
      <c r="F43" s="91" t="n">
        <v>2003</v>
      </c>
      <c r="G43" s="22" t="s">
        <v>13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8.25" hidden="false" customHeight="true" outlineLevel="0" collapsed="false">
      <c r="A44" s="68"/>
      <c r="B44" s="21"/>
      <c r="C44" s="21"/>
      <c r="D44" s="70"/>
      <c r="E44" s="21"/>
      <c r="F44" s="21"/>
      <c r="G44" s="70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5.75" hidden="false" customHeight="false" outlineLevel="0" collapsed="false">
      <c r="A45" s="71" t="s">
        <v>54</v>
      </c>
      <c r="B45" s="92"/>
      <c r="C45" s="92"/>
      <c r="D45" s="29"/>
      <c r="E45" s="93"/>
      <c r="F45" s="94"/>
      <c r="G45" s="29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5</v>
      </c>
      <c r="B46" s="72" t="n">
        <v>3667</v>
      </c>
      <c r="C46" s="72" t="n">
        <v>3420</v>
      </c>
      <c r="D46" s="27" t="n">
        <f aca="false">100*(B46/C46-1)</f>
        <v>7.22222222222222</v>
      </c>
      <c r="E46" s="95" t="n">
        <v>3473</v>
      </c>
      <c r="F46" s="72" t="n">
        <v>3619</v>
      </c>
      <c r="G46" s="29" t="n">
        <f aca="false">100*(E46/F46-1)</f>
        <v>-4.0342636087316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56</v>
      </c>
      <c r="B47" s="72" t="n">
        <v>52</v>
      </c>
      <c r="C47" s="72" t="n">
        <v>113</v>
      </c>
      <c r="D47" s="27" t="n">
        <f aca="false">100*(B47/C47-1)</f>
        <v>-53.9823008849558</v>
      </c>
      <c r="E47" s="95" t="n">
        <v>150</v>
      </c>
      <c r="F47" s="72" t="n">
        <v>59</v>
      </c>
      <c r="G47" s="29" t="n">
        <f aca="false">100*(E47/F47-1)</f>
        <v>154.237288135593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3" t="s">
        <v>57</v>
      </c>
      <c r="B48" s="72" t="n">
        <v>475</v>
      </c>
      <c r="C48" s="72" t="n">
        <v>268</v>
      </c>
      <c r="D48" s="27" t="n">
        <f aca="false">100*(B48/C48-1)</f>
        <v>77.2388059701492</v>
      </c>
      <c r="E48" s="95" t="n">
        <v>270</v>
      </c>
      <c r="F48" s="72" t="n">
        <v>184</v>
      </c>
      <c r="G48" s="29" t="n">
        <f aca="false">100*(E48/F48-1)</f>
        <v>46.7391304347826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3" t="s">
        <v>58</v>
      </c>
      <c r="B49" s="72" t="n">
        <v>4194</v>
      </c>
      <c r="C49" s="72" t="n">
        <v>3801</v>
      </c>
      <c r="D49" s="27" t="n">
        <f aca="false">100*(B49/C49-1)</f>
        <v>10.3393843725335</v>
      </c>
      <c r="E49" s="95" t="n">
        <v>3893</v>
      </c>
      <c r="F49" s="72" t="n">
        <v>3862</v>
      </c>
      <c r="G49" s="29" t="n">
        <f aca="false">100*(E49/F49-1)</f>
        <v>0.802692905230451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false" customHeight="false" outlineLevel="0" collapsed="false">
      <c r="A50" s="13" t="s">
        <v>59</v>
      </c>
      <c r="B50" s="72" t="n">
        <v>2591</v>
      </c>
      <c r="C50" s="72" t="n">
        <v>2256</v>
      </c>
      <c r="D50" s="27" t="n">
        <f aca="false">100*(B50/C50-1)</f>
        <v>14.8492907801419</v>
      </c>
      <c r="E50" s="95" t="n">
        <v>2411</v>
      </c>
      <c r="F50" s="72" t="n">
        <v>2424</v>
      </c>
      <c r="G50" s="29" t="n">
        <f aca="false">100*(E50/F50-1)</f>
        <v>-0.536303630363033</v>
      </c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3" t="s">
        <v>60</v>
      </c>
      <c r="B51" s="72" t="n">
        <v>1310</v>
      </c>
      <c r="C51" s="72" t="n">
        <v>1400</v>
      </c>
      <c r="D51" s="27" t="n">
        <f aca="false">100*(B51/C51-1)</f>
        <v>-6.42857142857143</v>
      </c>
      <c r="E51" s="95" t="n">
        <v>1407</v>
      </c>
      <c r="F51" s="72" t="n">
        <v>1395</v>
      </c>
      <c r="G51" s="29" t="n">
        <f aca="false">100*(E51/F51-1)</f>
        <v>0.860215053763436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5.25" hidden="false" customHeight="true" outlineLevel="0" collapsed="false">
      <c r="B52" s="96"/>
      <c r="C52" s="96"/>
      <c r="D52" s="27"/>
      <c r="E52" s="32"/>
      <c r="F52" s="96"/>
      <c r="G52" s="2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false" outlineLevel="0" collapsed="false">
      <c r="A53" s="71" t="s">
        <v>61</v>
      </c>
      <c r="B53" s="97" t="n">
        <v>444.5</v>
      </c>
      <c r="C53" s="97" t="n">
        <v>421.4</v>
      </c>
      <c r="D53" s="27" t="n">
        <f aca="false">100*(B53/C53-1)</f>
        <v>5.48172757475083</v>
      </c>
      <c r="E53" s="98" t="n">
        <v>417.4</v>
      </c>
      <c r="F53" s="97" t="n">
        <v>402.1</v>
      </c>
      <c r="G53" s="29" t="n">
        <f aca="false">100*(E53/F53-1)</f>
        <v>3.80502362596369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A1" activeCellId="0" sqref="A1: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.75" hidden="false" customHeight="false" outlineLevel="0" collapsed="false">
      <c r="A1" s="11" t="s">
        <v>62</v>
      </c>
      <c r="B1" s="11"/>
      <c r="C1" s="11"/>
      <c r="D1" s="11"/>
      <c r="E1" s="9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65" t="s">
        <v>64</v>
      </c>
      <c r="C3" s="65"/>
      <c r="D3" s="65"/>
      <c r="E3" s="65"/>
      <c r="F3" s="65"/>
      <c r="G3" s="65"/>
      <c r="H3" s="10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01" t="s">
        <v>65</v>
      </c>
      <c r="C4" s="65" t="s">
        <v>66</v>
      </c>
      <c r="D4" s="65"/>
      <c r="E4" s="65"/>
      <c r="F4" s="65"/>
      <c r="G4" s="65"/>
      <c r="H4" s="10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01"/>
      <c r="C5" s="102" t="s">
        <v>67</v>
      </c>
      <c r="D5" s="103" t="s">
        <v>68</v>
      </c>
      <c r="E5" s="103"/>
      <c r="F5" s="19" t="s">
        <v>69</v>
      </c>
      <c r="G5" s="19"/>
      <c r="H5" s="10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01"/>
      <c r="C6" s="101" t="s">
        <v>70</v>
      </c>
      <c r="D6" s="104" t="s">
        <v>70</v>
      </c>
      <c r="E6" s="104" t="s">
        <v>71</v>
      </c>
      <c r="F6" s="104" t="s">
        <v>70</v>
      </c>
      <c r="G6" s="10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8"/>
      <c r="I7" s="18"/>
      <c r="J7" s="106"/>
      <c r="K7" s="18"/>
      <c r="L7" s="10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107" t="s">
        <v>72</v>
      </c>
      <c r="B8" s="108" t="n">
        <v>19159</v>
      </c>
      <c r="C8" s="109" t="n">
        <v>6949</v>
      </c>
      <c r="D8" s="110" t="n">
        <v>1767</v>
      </c>
      <c r="E8" s="108" t="n">
        <v>3534</v>
      </c>
      <c r="F8" s="108" t="n">
        <v>10443</v>
      </c>
      <c r="G8" s="108" t="n">
        <v>103058</v>
      </c>
      <c r="H8" s="18"/>
      <c r="J8" s="111"/>
      <c r="L8" s="10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75" hidden="false" customHeight="false" outlineLevel="0" collapsed="false">
      <c r="A9" s="107"/>
      <c r="B9" s="112"/>
      <c r="C9" s="109"/>
      <c r="D9" s="113"/>
      <c r="E9" s="108"/>
      <c r="F9" s="108"/>
      <c r="G9" s="108"/>
      <c r="H9" s="114"/>
      <c r="J9" s="106"/>
      <c r="L9" s="10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107" t="s">
        <v>73</v>
      </c>
      <c r="B10" s="108" t="n">
        <v>34451</v>
      </c>
      <c r="C10" s="109" t="n">
        <v>18765</v>
      </c>
      <c r="D10" s="110" t="n">
        <v>4768</v>
      </c>
      <c r="E10" s="108" t="n">
        <v>9536</v>
      </c>
      <c r="F10" s="108" t="n">
        <v>10918</v>
      </c>
      <c r="G10" s="108" t="n">
        <v>90244</v>
      </c>
      <c r="H10" s="18"/>
      <c r="J10" s="111"/>
      <c r="L10" s="10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75" hidden="false" customHeight="false" outlineLevel="0" collapsed="false">
      <c r="A11" s="107"/>
      <c r="B11" s="112"/>
      <c r="C11" s="109"/>
      <c r="D11" s="113"/>
      <c r="E11" s="108"/>
      <c r="F11" s="108"/>
      <c r="G11" s="108"/>
      <c r="H11" s="114"/>
      <c r="J11" s="106"/>
      <c r="L11" s="10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107" t="s">
        <v>74</v>
      </c>
      <c r="B12" s="108" t="n">
        <v>29424</v>
      </c>
      <c r="C12" s="109" t="n">
        <v>14711</v>
      </c>
      <c r="D12" s="110" t="n">
        <v>3181</v>
      </c>
      <c r="E12" s="108" t="n">
        <v>6362</v>
      </c>
      <c r="F12" s="108" t="n">
        <v>11532</v>
      </c>
      <c r="G12" s="108" t="n">
        <v>107008</v>
      </c>
      <c r="H12" s="18"/>
      <c r="J12" s="111"/>
      <c r="L12" s="10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75" hidden="false" customHeight="false" outlineLevel="0" collapsed="false">
      <c r="A13" s="107"/>
      <c r="B13" s="112"/>
      <c r="C13" s="109"/>
      <c r="D13" s="113"/>
      <c r="E13" s="108"/>
      <c r="F13" s="108"/>
      <c r="G13" s="108"/>
      <c r="H13" s="114"/>
      <c r="J13" s="106"/>
      <c r="L13" s="10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107" t="s">
        <v>75</v>
      </c>
      <c r="B14" s="108" t="n">
        <v>29613</v>
      </c>
      <c r="C14" s="109" t="n">
        <v>11643</v>
      </c>
      <c r="D14" s="110" t="n">
        <v>2304</v>
      </c>
      <c r="E14" s="108" t="n">
        <v>4608</v>
      </c>
      <c r="F14" s="108" t="n">
        <v>15666</v>
      </c>
      <c r="G14" s="108" t="n">
        <v>147056</v>
      </c>
      <c r="H14" s="18"/>
      <c r="J14" s="111"/>
      <c r="L14" s="10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75" hidden="false" customHeight="false" outlineLevel="0" collapsed="false">
      <c r="A15" s="107"/>
      <c r="B15" s="112"/>
      <c r="C15" s="109"/>
      <c r="D15" s="113"/>
      <c r="E15" s="108"/>
      <c r="F15" s="108"/>
      <c r="G15" s="108"/>
      <c r="H15" s="114"/>
      <c r="J15" s="106"/>
      <c r="L15" s="10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107" t="s">
        <v>76</v>
      </c>
      <c r="B16" s="108" t="n">
        <v>70940</v>
      </c>
      <c r="C16" s="109" t="n">
        <v>46972</v>
      </c>
      <c r="D16" s="110" t="n">
        <v>7978</v>
      </c>
      <c r="E16" s="108" t="n">
        <v>15956</v>
      </c>
      <c r="F16" s="108" t="n">
        <v>15990</v>
      </c>
      <c r="G16" s="108" t="n">
        <v>133273</v>
      </c>
      <c r="H16" s="18"/>
      <c r="J16" s="111"/>
      <c r="L16" s="10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75" hidden="false" customHeight="false" outlineLevel="0" collapsed="false">
      <c r="A17" s="107"/>
      <c r="B17" s="112"/>
      <c r="C17" s="109"/>
      <c r="D17" s="113"/>
      <c r="E17" s="108"/>
      <c r="F17" s="108"/>
      <c r="G17" s="108"/>
      <c r="H17" s="114"/>
      <c r="J17" s="106"/>
      <c r="L17" s="10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107" t="s">
        <v>77</v>
      </c>
      <c r="B18" s="108" t="n">
        <v>19638</v>
      </c>
      <c r="C18" s="109" t="n">
        <v>12700</v>
      </c>
      <c r="D18" s="110" t="n">
        <v>2591</v>
      </c>
      <c r="E18" s="108" t="n">
        <v>5182</v>
      </c>
      <c r="F18" s="108" t="n">
        <v>4347</v>
      </c>
      <c r="G18" s="108" t="n">
        <v>34075</v>
      </c>
      <c r="H18" s="18"/>
      <c r="J18" s="111"/>
      <c r="L18" s="10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75" hidden="false" customHeight="false" outlineLevel="0" collapsed="false">
      <c r="A19" s="107"/>
      <c r="B19" s="108"/>
      <c r="C19" s="109"/>
      <c r="D19" s="113"/>
      <c r="E19" s="108"/>
      <c r="F19" s="108"/>
      <c r="G19" s="108"/>
      <c r="H19" s="114"/>
      <c r="J19" s="106"/>
      <c r="L19" s="10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107" t="s">
        <v>78</v>
      </c>
      <c r="B20" s="108" t="n">
        <v>28135</v>
      </c>
      <c r="C20" s="109" t="n">
        <v>16341</v>
      </c>
      <c r="D20" s="110" t="n">
        <v>3675</v>
      </c>
      <c r="E20" s="108" t="n">
        <v>7350</v>
      </c>
      <c r="F20" s="108" t="n">
        <v>8119</v>
      </c>
      <c r="G20" s="108" t="n">
        <v>67540</v>
      </c>
      <c r="H20" s="18"/>
      <c r="J20" s="111"/>
      <c r="L20" s="10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75" hidden="false" customHeight="false" outlineLevel="0" collapsed="false">
      <c r="A21" s="107"/>
      <c r="B21" s="112"/>
      <c r="C21" s="115"/>
      <c r="D21" s="116"/>
      <c r="E21" s="112"/>
      <c r="F21" s="112"/>
      <c r="G21" s="112"/>
      <c r="H21" s="114"/>
      <c r="J21" s="106"/>
      <c r="L21" s="10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.75" hidden="false" customHeight="false" outlineLevel="0" collapsed="false">
      <c r="A22" s="117" t="s">
        <v>79</v>
      </c>
      <c r="B22" s="108" t="n">
        <v>231360</v>
      </c>
      <c r="C22" s="118" t="n">
        <v>128081</v>
      </c>
      <c r="D22" s="119" t="n">
        <v>26264</v>
      </c>
      <c r="E22" s="120" t="n">
        <v>52528</v>
      </c>
      <c r="F22" s="121" t="n">
        <v>77015</v>
      </c>
      <c r="G22" s="120" t="n">
        <v>682254</v>
      </c>
      <c r="H22" s="18"/>
      <c r="J22" s="111"/>
      <c r="L22" s="10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22"/>
      <c r="C24" s="122"/>
      <c r="D24" s="122"/>
      <c r="E24" s="122"/>
      <c r="F24" s="123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22"/>
      <c r="C25" s="122"/>
      <c r="D25" s="122"/>
      <c r="E25" s="122"/>
      <c r="H25" s="18"/>
      <c r="I25" s="106"/>
      <c r="J25" s="18"/>
      <c r="K25" s="10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22"/>
      <c r="C26" s="122"/>
      <c r="D26" s="122"/>
      <c r="E26" s="122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.75" hidden="false" customHeight="false" outlineLevel="0" collapsed="false">
      <c r="A27" s="11" t="s">
        <v>80</v>
      </c>
      <c r="B27" s="124"/>
      <c r="C27" s="124"/>
      <c r="D27" s="124"/>
      <c r="E27" s="124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.75" hidden="false" customHeight="false" outlineLevel="0" collapsed="false">
      <c r="A28" s="125" t="s">
        <v>81</v>
      </c>
      <c r="B28" s="124"/>
      <c r="C28" s="124"/>
      <c r="D28" s="124"/>
      <c r="E28" s="124"/>
      <c r="F28" s="124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26"/>
      <c r="C29" s="126"/>
      <c r="D29" s="126"/>
      <c r="E29" s="126"/>
      <c r="F29" s="1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27" t="s">
        <v>83</v>
      </c>
      <c r="C30" s="127" t="s">
        <v>84</v>
      </c>
      <c r="D30" s="128" t="s">
        <v>85</v>
      </c>
      <c r="E30" s="128"/>
      <c r="F30" s="128"/>
      <c r="G30" s="12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27"/>
      <c r="C31" s="127"/>
      <c r="D31" s="129" t="s">
        <v>86</v>
      </c>
      <c r="E31" s="130" t="s">
        <v>87</v>
      </c>
      <c r="F31" s="130"/>
      <c r="G31" s="130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27"/>
      <c r="C32" s="127"/>
      <c r="D32" s="129"/>
      <c r="E32" s="131" t="s">
        <v>88</v>
      </c>
      <c r="F32" s="132" t="s">
        <v>89</v>
      </c>
      <c r="G32" s="133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27"/>
      <c r="C33" s="127"/>
      <c r="D33" s="129"/>
      <c r="E33" s="131"/>
      <c r="F33" s="132"/>
      <c r="G33" s="133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27"/>
      <c r="C34" s="127"/>
      <c r="D34" s="129"/>
      <c r="E34" s="134" t="s">
        <v>91</v>
      </c>
      <c r="F34" s="134"/>
      <c r="G34" s="134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35"/>
      <c r="G35" s="10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107" t="s">
        <v>72</v>
      </c>
      <c r="B36" s="110" t="n">
        <v>116049</v>
      </c>
      <c r="C36" s="136" t="n">
        <v>3.59</v>
      </c>
      <c r="D36" s="137" t="n">
        <v>62.7</v>
      </c>
      <c r="E36" s="137" t="n">
        <v>92.7</v>
      </c>
      <c r="F36" s="137" t="n">
        <v>71.1</v>
      </c>
      <c r="G36" s="137" t="n">
        <v>60.3</v>
      </c>
      <c r="H36" s="10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75" hidden="false" customHeight="false" outlineLevel="0" collapsed="false">
      <c r="A37" s="107"/>
      <c r="B37" s="110"/>
      <c r="C37" s="136"/>
      <c r="D37" s="137"/>
      <c r="E37" s="137"/>
      <c r="F37" s="137"/>
      <c r="G37" s="13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107" t="s">
        <v>73</v>
      </c>
      <c r="B38" s="110" t="n">
        <v>120010</v>
      </c>
      <c r="C38" s="136" t="n">
        <v>4.01</v>
      </c>
      <c r="D38" s="137" t="n">
        <v>75.7</v>
      </c>
      <c r="E38" s="137" t="n">
        <v>114.8</v>
      </c>
      <c r="F38" s="137" t="n">
        <v>87</v>
      </c>
      <c r="G38" s="137" t="n">
        <v>66.5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75" hidden="false" customHeight="false" outlineLevel="0" collapsed="false">
      <c r="A39" s="107"/>
      <c r="B39" s="110"/>
      <c r="C39" s="136"/>
      <c r="D39" s="137"/>
      <c r="E39" s="137"/>
      <c r="F39" s="137"/>
      <c r="G39" s="13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107" t="s">
        <v>74</v>
      </c>
      <c r="B40" s="110" t="n">
        <v>129793</v>
      </c>
      <c r="C40" s="136" t="n">
        <v>3.82</v>
      </c>
      <c r="D40" s="137" t="n">
        <v>71.9</v>
      </c>
      <c r="E40" s="137" t="n">
        <v>105.4</v>
      </c>
      <c r="F40" s="137" t="n">
        <v>83</v>
      </c>
      <c r="G40" s="137" t="n">
        <v>66.6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75" hidden="false" customHeight="false" outlineLevel="0" collapsed="false">
      <c r="A41" s="107"/>
      <c r="B41" s="110"/>
      <c r="C41" s="136"/>
      <c r="D41" s="137"/>
      <c r="E41" s="137"/>
      <c r="F41" s="137"/>
      <c r="G41" s="13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107" t="s">
        <v>75</v>
      </c>
      <c r="B42" s="110" t="n">
        <v>164771</v>
      </c>
      <c r="C42" s="136" t="n">
        <v>3.63</v>
      </c>
      <c r="D42" s="137" t="n">
        <v>65.1</v>
      </c>
      <c r="E42" s="137" t="n">
        <v>99.3</v>
      </c>
      <c r="F42" s="137" t="n">
        <v>81.6</v>
      </c>
      <c r="G42" s="137" t="n">
        <v>61.8</v>
      </c>
      <c r="H42" s="139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75" hidden="false" customHeight="false" outlineLevel="0" collapsed="false">
      <c r="A43" s="107"/>
      <c r="B43" s="110"/>
      <c r="C43" s="136"/>
      <c r="D43" s="137"/>
      <c r="E43" s="137"/>
      <c r="F43" s="137"/>
      <c r="G43" s="138"/>
      <c r="H43" s="139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107" t="s">
        <v>76</v>
      </c>
      <c r="B44" s="110" t="n">
        <v>197993</v>
      </c>
      <c r="C44" s="136" t="n">
        <v>4.09</v>
      </c>
      <c r="D44" s="137" t="n">
        <v>77.9</v>
      </c>
      <c r="E44" s="137" t="n">
        <v>111.4</v>
      </c>
      <c r="F44" s="137" t="n">
        <v>84.7</v>
      </c>
      <c r="G44" s="137" t="n">
        <v>65.3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75" hidden="false" customHeight="false" outlineLevel="0" collapsed="false">
      <c r="A45" s="107"/>
      <c r="B45" s="110"/>
      <c r="C45" s="136"/>
      <c r="D45" s="137"/>
      <c r="E45" s="137"/>
      <c r="F45" s="137"/>
      <c r="G45" s="13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107" t="s">
        <v>77</v>
      </c>
      <c r="B46" s="110" t="n">
        <v>52760</v>
      </c>
      <c r="C46" s="136" t="n">
        <v>4.17</v>
      </c>
      <c r="D46" s="137" t="n">
        <v>78.6</v>
      </c>
      <c r="E46" s="137" t="n">
        <v>111.9</v>
      </c>
      <c r="F46" s="137" t="n">
        <v>87.1</v>
      </c>
      <c r="G46" s="137" t="n">
        <v>65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75" hidden="false" customHeight="false" outlineLevel="0" collapsed="false">
      <c r="A47" s="107"/>
      <c r="B47" s="110"/>
      <c r="C47" s="136"/>
      <c r="D47" s="137"/>
      <c r="E47" s="137"/>
      <c r="F47" s="137"/>
      <c r="G47" s="13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107" t="s">
        <v>78</v>
      </c>
      <c r="B48" s="110" t="n">
        <v>92269</v>
      </c>
      <c r="C48" s="136" t="n">
        <v>3.98</v>
      </c>
      <c r="D48" s="137" t="n">
        <v>70.4</v>
      </c>
      <c r="E48" s="137" t="n">
        <v>105.6</v>
      </c>
      <c r="F48" s="137" t="n">
        <v>80.1</v>
      </c>
      <c r="G48" s="137" t="n">
        <v>60.8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false" outlineLevel="0" collapsed="false">
      <c r="A49" s="107"/>
      <c r="B49" s="140"/>
      <c r="C49" s="136"/>
      <c r="D49" s="137"/>
      <c r="E49" s="137"/>
      <c r="F49" s="137"/>
      <c r="G49" s="138"/>
      <c r="H49" s="141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.75" hidden="false" customHeight="false" outlineLevel="0" collapsed="false">
      <c r="A50" s="117" t="s">
        <v>79</v>
      </c>
      <c r="B50" s="120" t="n">
        <v>873645</v>
      </c>
      <c r="C50" s="136" t="n">
        <v>3.88</v>
      </c>
      <c r="D50" s="137" t="n">
        <v>71.5</v>
      </c>
      <c r="E50" s="137" t="n">
        <v>108.4</v>
      </c>
      <c r="F50" s="137" t="n">
        <v>83.3</v>
      </c>
      <c r="G50" s="137" t="n">
        <v>63.7</v>
      </c>
      <c r="H50" s="10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.75" hidden="false" customHeight="false" outlineLevel="0" collapsed="false">
      <c r="A51" s="71"/>
      <c r="C51" s="142"/>
      <c r="D51" s="143"/>
      <c r="E51" s="144"/>
      <c r="F51" s="145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46" t="s">
        <v>92</v>
      </c>
      <c r="B52" s="147"/>
      <c r="D52" s="143"/>
      <c r="E52" s="144"/>
      <c r="F52" s="145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A54" s="14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</sheetData>
  <mergeCells count="16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5-09-13T05:38:04Z</cp:lastPrinted>
  <dcterms:modified xsi:type="dcterms:W3CDTF">2005-09-13T12:15:14Z</dcterms:modified>
  <cp:revision>0</cp:revision>
  <dc:subject>Hochbautätigkeit und Wohnungsbestand in Hamburg 2004</dc:subject>
  <dc:title>F II 1, 2, 4 - j/04 H</dc:title>
</cp:coreProperties>
</file>