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definedNames>
    <definedName function="false" hidden="false" localSheetId="0" name="_xlnm.Print_Area" vbProcedure="false">Seite1_Graphik!$A$2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3">
  <si>
    <t xml:space="preserve">Hochbautätigkeit und Wohnungsbestand </t>
  </si>
  <si>
    <t xml:space="preserve">in Hamburg 2003</t>
  </si>
  <si>
    <t xml:space="preserve">Baugenehmigungen (G) und Baufertigstellungen (F) von Wohnungen 1999 bis 2003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3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und Kennziffern für Wohnungen  in Hamburg</t>
    </r>
  </si>
  <si>
    <t xml:space="preserve">               Ende 2003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sz val="10"/>
      <color rgb="FF00FFFF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ite1_Graphik!$A$6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9</c:v>
                  </c:pt>
                  <c:pt idx="3">
                    <c:v>2000</c:v>
                  </c:pt>
                  <c:pt idx="6">
                    <c:v>2001</c:v>
                  </c:pt>
                  <c:pt idx="9">
                    <c:v>2002</c:v>
                  </c:pt>
                  <c:pt idx="12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1854</c:v>
                </c:pt>
                <c:pt idx="1">
                  <c:v>1393</c:v>
                </c:pt>
                <c:pt idx="3">
                  <c:v>1680</c:v>
                </c:pt>
                <c:pt idx="4">
                  <c:v>1785</c:v>
                </c:pt>
                <c:pt idx="6">
                  <c:v>1731</c:v>
                </c:pt>
                <c:pt idx="7">
                  <c:v>1401</c:v>
                </c:pt>
                <c:pt idx="9">
                  <c:v>1433</c:v>
                </c:pt>
                <c:pt idx="10">
                  <c:v>1419</c:v>
                </c:pt>
                <c:pt idx="12">
                  <c:v>1462</c:v>
                </c:pt>
                <c:pt idx="13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Seite1_Graphik!$A$6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9</c:v>
                  </c:pt>
                  <c:pt idx="3">
                    <c:v>2000</c:v>
                  </c:pt>
                  <c:pt idx="6">
                    <c:v>2001</c:v>
                  </c:pt>
                  <c:pt idx="9">
                    <c:v>2002</c:v>
                  </c:pt>
                  <c:pt idx="12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2889</c:v>
                </c:pt>
                <c:pt idx="1">
                  <c:v>4362</c:v>
                </c:pt>
                <c:pt idx="3">
                  <c:v>2536</c:v>
                </c:pt>
                <c:pt idx="4">
                  <c:v>4196</c:v>
                </c:pt>
                <c:pt idx="6">
                  <c:v>1962</c:v>
                </c:pt>
                <c:pt idx="7">
                  <c:v>3255</c:v>
                </c:pt>
                <c:pt idx="9">
                  <c:v>2314</c:v>
                </c:pt>
                <c:pt idx="10">
                  <c:v>2189</c:v>
                </c:pt>
                <c:pt idx="12">
                  <c:v>2071</c:v>
                </c:pt>
                <c:pt idx="13">
                  <c:v>2244</c:v>
                </c:pt>
              </c:numCache>
            </c:numRef>
          </c:val>
        </c:ser>
        <c:ser>
          <c:idx val="2"/>
          <c:order val="2"/>
          <c:tx>
            <c:strRef>
              <c:f>Seite1_Graphik!$A$6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9</c:v>
                  </c:pt>
                  <c:pt idx="3">
                    <c:v>2000</c:v>
                  </c:pt>
                  <c:pt idx="6">
                    <c:v>2001</c:v>
                  </c:pt>
                  <c:pt idx="9">
                    <c:v>2002</c:v>
                  </c:pt>
                  <c:pt idx="12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8:$O$68</c:f>
              <c:numCache>
                <c:formatCode>General</c:formatCode>
                <c:ptCount val="14"/>
                <c:pt idx="0">
                  <c:v>257</c:v>
                </c:pt>
                <c:pt idx="1">
                  <c:v>453</c:v>
                </c:pt>
                <c:pt idx="3">
                  <c:v>416</c:v>
                </c:pt>
                <c:pt idx="4">
                  <c:v>521</c:v>
                </c:pt>
                <c:pt idx="6">
                  <c:v>176</c:v>
                </c:pt>
                <c:pt idx="7">
                  <c:v>398</c:v>
                </c:pt>
                <c:pt idx="9">
                  <c:v>259</c:v>
                </c:pt>
                <c:pt idx="10">
                  <c:v>103</c:v>
                </c:pt>
                <c:pt idx="12">
                  <c:v>268</c:v>
                </c:pt>
                <c:pt idx="13">
                  <c:v>184</c:v>
                </c:pt>
              </c:numCache>
            </c:numRef>
          </c:val>
        </c:ser>
        <c:gapWidth val="80"/>
        <c:overlap val="0"/>
        <c:axId val="96724471"/>
        <c:axId val="20092311"/>
      </c:barChart>
      <c:catAx>
        <c:axId val="96724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311"/>
        <c:crossesAt val="0"/>
        <c:auto val="1"/>
        <c:lblAlgn val="ctr"/>
        <c:lblOffset val="100"/>
        <c:noMultiLvlLbl val="0"/>
      </c:catAx>
      <c:valAx>
        <c:axId val="20092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236425690351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1</xdr:row>
      <xdr:rowOff>66240</xdr:rowOff>
    </xdr:from>
    <xdr:to>
      <xdr:col>10</xdr:col>
      <xdr:colOff>10800</xdr:colOff>
      <xdr:row>57</xdr:row>
      <xdr:rowOff>38160</xdr:rowOff>
    </xdr:to>
    <xdr:graphicFrame>
      <xdr:nvGraphicFramePr>
        <xdr:cNvPr id="0" name="Chart 4"/>
        <xdr:cNvGraphicFramePr/>
      </xdr:nvGraphicFramePr>
      <xdr:xfrm>
        <a:off x="393480" y="353340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0</xdr:row>
      <xdr:rowOff>95400</xdr:rowOff>
    </xdr:from>
    <xdr:to>
      <xdr:col>10</xdr:col>
      <xdr:colOff>261720</xdr:colOff>
      <xdr:row>5</xdr:row>
      <xdr:rowOff>105120</xdr:rowOff>
    </xdr:to>
    <xdr:pic>
      <xdr:nvPicPr>
        <xdr:cNvPr id="1" name="Picture 34" descr=""/>
        <xdr:cNvPicPr/>
      </xdr:nvPicPr>
      <xdr:blipFill>
        <a:blip r:embed="rId2"/>
        <a:stretch/>
      </xdr:blipFill>
      <xdr:spPr>
        <a:xfrm>
          <a:off x="5633280" y="95400"/>
          <a:ext cx="12362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16" s="4" customFormat="true" ht="16.5" hidden="false" customHeight="false" outlineLevel="0" collapsed="false">
      <c r="A16" s="3" t="s">
        <v>0</v>
      </c>
      <c r="B16" s="3"/>
      <c r="C16" s="3"/>
      <c r="D16" s="3"/>
      <c r="E16" s="3"/>
      <c r="F16" s="3"/>
      <c r="G16" s="3"/>
      <c r="H16" s="3"/>
      <c r="I16" s="3"/>
      <c r="J16" s="3"/>
    </row>
    <row r="17" s="4" customFormat="true" ht="8.25" hidden="false" customHeight="true" outlineLevel="0" collapsed="false"/>
    <row r="18" s="4" customFormat="true" ht="16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</row>
    <row r="21" customFormat="false" ht="15" hidden="false" customHeight="false" outlineLevel="0" collapsed="false">
      <c r="A21" s="5" t="s">
        <v>2</v>
      </c>
      <c r="B21" s="5"/>
      <c r="C21" s="5"/>
      <c r="D21" s="5"/>
      <c r="E21" s="5"/>
      <c r="F21" s="5"/>
      <c r="G21" s="5"/>
      <c r="H21" s="5"/>
      <c r="I21" s="5"/>
      <c r="J21" s="5"/>
    </row>
    <row r="64" customFormat="false" ht="12.75" hidden="false" customHeight="false" outlineLevel="0" collapsed="false">
      <c r="A64" s="1" t="s">
        <v>3</v>
      </c>
      <c r="B64" s="6" t="n">
        <v>1999</v>
      </c>
      <c r="C64" s="6"/>
      <c r="D64" s="2"/>
      <c r="E64" s="6" t="n">
        <v>2000</v>
      </c>
      <c r="F64" s="6"/>
      <c r="G64" s="2"/>
      <c r="H64" s="6" t="n">
        <v>2001</v>
      </c>
      <c r="I64" s="6"/>
      <c r="J64" s="2"/>
      <c r="K64" s="6" t="n">
        <v>2002</v>
      </c>
      <c r="L64" s="6"/>
      <c r="M64" s="2"/>
      <c r="N64" s="6" t="n">
        <v>2003</v>
      </c>
      <c r="O64" s="6"/>
    </row>
    <row r="65" customFormat="false" ht="12.75" hidden="false" customHeight="false" outlineLevel="0" collapsed="false">
      <c r="B65" s="1" t="s">
        <v>4</v>
      </c>
      <c r="C65" s="1" t="s">
        <v>5</v>
      </c>
      <c r="D65" s="1"/>
      <c r="E65" s="1" t="s">
        <v>4</v>
      </c>
      <c r="F65" s="1" t="s">
        <v>5</v>
      </c>
      <c r="G65" s="1"/>
      <c r="H65" s="1" t="s">
        <v>4</v>
      </c>
      <c r="I65" s="1" t="s">
        <v>5</v>
      </c>
      <c r="J65" s="1"/>
      <c r="K65" s="1" t="s">
        <v>4</v>
      </c>
      <c r="L65" s="1" t="s">
        <v>5</v>
      </c>
      <c r="M65" s="1"/>
      <c r="N65" s="1" t="s">
        <v>4</v>
      </c>
      <c r="O65" s="1" t="s">
        <v>5</v>
      </c>
    </row>
    <row r="66" customFormat="false" ht="12.75" hidden="false" customHeight="false" outlineLevel="0" collapsed="false">
      <c r="A66" s="0" t="s">
        <v>6</v>
      </c>
      <c r="B66" s="0" t="n">
        <v>1854</v>
      </c>
      <c r="C66" s="0" t="n">
        <v>1393</v>
      </c>
      <c r="E66" s="0" t="n">
        <v>1680</v>
      </c>
      <c r="F66" s="0" t="n">
        <v>1785</v>
      </c>
      <c r="H66" s="0" t="n">
        <v>1731</v>
      </c>
      <c r="I66" s="0" t="n">
        <v>1401</v>
      </c>
      <c r="K66" s="7" t="n">
        <v>1433</v>
      </c>
      <c r="L66" s="7" t="n">
        <v>1419</v>
      </c>
      <c r="N66" s="0" t="n">
        <v>1462</v>
      </c>
      <c r="O66" s="0" t="n">
        <v>1434</v>
      </c>
    </row>
    <row r="67" customFormat="false" ht="25.5" hidden="false" customHeight="false" outlineLevel="0" collapsed="false">
      <c r="A67" s="8" t="s">
        <v>7</v>
      </c>
      <c r="B67" s="9" t="n">
        <v>2889</v>
      </c>
      <c r="C67" s="9" t="n">
        <v>4362</v>
      </c>
      <c r="D67" s="9"/>
      <c r="E67" s="9" t="n">
        <v>2536</v>
      </c>
      <c r="F67" s="9" t="n">
        <v>4196</v>
      </c>
      <c r="G67" s="9"/>
      <c r="H67" s="9" t="n">
        <v>1962</v>
      </c>
      <c r="I67" s="9" t="n">
        <v>3255</v>
      </c>
      <c r="J67" s="9"/>
      <c r="K67" s="10" t="n">
        <v>2314</v>
      </c>
      <c r="L67" s="10" t="n">
        <v>2189</v>
      </c>
      <c r="M67" s="9"/>
      <c r="N67" s="9" t="n">
        <v>2071</v>
      </c>
      <c r="O67" s="9" t="n">
        <v>2244</v>
      </c>
    </row>
    <row r="68" customFormat="false" ht="12.75" hidden="false" customHeight="false" outlineLevel="0" collapsed="false">
      <c r="A68" s="0" t="s">
        <v>8</v>
      </c>
      <c r="B68" s="0" t="n">
        <v>257</v>
      </c>
      <c r="C68" s="0" t="n">
        <v>453</v>
      </c>
      <c r="E68" s="0" t="n">
        <v>416</v>
      </c>
      <c r="F68" s="0" t="n">
        <v>521</v>
      </c>
      <c r="H68" s="0" t="n">
        <v>176</v>
      </c>
      <c r="I68" s="0" t="n">
        <v>398</v>
      </c>
      <c r="K68" s="7" t="n">
        <v>259</v>
      </c>
      <c r="L68" s="7" t="n">
        <v>103</v>
      </c>
      <c r="N68" s="0" t="n">
        <v>268</v>
      </c>
      <c r="O68" s="0" t="n">
        <v>184</v>
      </c>
    </row>
    <row r="234" customFormat="false" ht="18.75" hidden="false" customHeight="true" outlineLevel="0" collapsed="false"/>
    <row r="275" customFormat="false" ht="11.25" hidden="false" customHeight="tru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</sheetData>
  <mergeCells count="8">
    <mergeCell ref="A16:J16"/>
    <mergeCell ref="A18:J18"/>
    <mergeCell ref="A21:J21"/>
    <mergeCell ref="B64:C64"/>
    <mergeCell ref="E64:F64"/>
    <mergeCell ref="H64:I64"/>
    <mergeCell ref="K64:L64"/>
    <mergeCell ref="N64:O64"/>
  </mergeCells>
  <printOptions headings="false" gridLines="false" gridLinesSet="true" horizontalCentered="false" verticalCentered="false"/>
  <pageMargins left="0.354166666666667" right="0.275694444444444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11" t="s">
        <v>9</v>
      </c>
      <c r="B1" s="12"/>
      <c r="C1" s="13"/>
      <c r="D1" s="13"/>
      <c r="E1" s="13"/>
      <c r="F1" s="13"/>
      <c r="G1" s="13"/>
    </row>
    <row r="2" customFormat="false" ht="15.75" hidden="false" customHeight="false" outlineLevel="0" collapsed="false">
      <c r="A2" s="14"/>
      <c r="B2" s="12"/>
      <c r="C2" s="13"/>
      <c r="D2" s="13"/>
      <c r="E2" s="13"/>
      <c r="F2" s="13"/>
      <c r="G2" s="13"/>
    </row>
    <row r="3" customFormat="false" ht="12.75" hidden="false" customHeight="false" outlineLevel="0" collapsed="false">
      <c r="A3" s="15" t="s">
        <v>10</v>
      </c>
      <c r="B3" s="16" t="s">
        <v>11</v>
      </c>
      <c r="C3" s="16"/>
      <c r="D3" s="16"/>
      <c r="E3" s="17" t="s">
        <v>12</v>
      </c>
      <c r="F3" s="17"/>
      <c r="G3" s="17"/>
      <c r="H3" s="18"/>
    </row>
    <row r="4" customFormat="false" ht="36" hidden="false" customHeight="false" outlineLevel="0" collapsed="false">
      <c r="A4" s="15"/>
      <c r="B4" s="19" t="n">
        <v>2003</v>
      </c>
      <c r="C4" s="19" t="n">
        <v>2002</v>
      </c>
      <c r="D4" s="20" t="s">
        <v>13</v>
      </c>
      <c r="E4" s="21" t="n">
        <v>2003</v>
      </c>
      <c r="F4" s="19" t="n">
        <v>2002</v>
      </c>
      <c r="G4" s="22" t="s">
        <v>13</v>
      </c>
      <c r="H4" s="18"/>
    </row>
    <row r="5" customFormat="false" ht="12.75" hidden="false" customHeight="false" outlineLevel="0" collapsed="false">
      <c r="B5" s="23"/>
      <c r="C5" s="24"/>
      <c r="D5" s="24"/>
      <c r="E5" s="24"/>
      <c r="F5" s="24"/>
      <c r="G5" s="24"/>
      <c r="H5" s="18"/>
    </row>
    <row r="6" customFormat="false" ht="12.75" hidden="false" customHeight="false" outlineLevel="0" collapsed="false">
      <c r="A6" s="12" t="s">
        <v>14</v>
      </c>
      <c r="B6" s="12"/>
      <c r="C6" s="12"/>
      <c r="D6" s="12"/>
      <c r="E6" s="12"/>
      <c r="F6" s="12"/>
      <c r="G6" s="12"/>
      <c r="H6" s="18"/>
    </row>
    <row r="7" customFormat="false" ht="12.75" hidden="false" customHeight="false" outlineLevel="0" collapsed="false">
      <c r="A7" s="18"/>
      <c r="B7" s="12"/>
      <c r="C7" s="13"/>
      <c r="D7" s="13"/>
      <c r="E7" s="13"/>
      <c r="F7" s="13"/>
      <c r="G7" s="13"/>
      <c r="H7" s="18"/>
    </row>
    <row r="8" customFormat="false" ht="15.75" hidden="false" customHeight="false" outlineLevel="0" collapsed="false">
      <c r="A8" s="25" t="s">
        <v>15</v>
      </c>
      <c r="B8" s="26" t="n">
        <v>1610</v>
      </c>
      <c r="C8" s="26" t="n">
        <v>1551</v>
      </c>
      <c r="D8" s="27" t="n">
        <f aca="false">100*(B8/C8-1)</f>
        <v>3.80399742101869</v>
      </c>
      <c r="E8" s="28" t="n">
        <v>1581</v>
      </c>
      <c r="F8" s="29" t="n">
        <v>1532</v>
      </c>
      <c r="G8" s="30" t="n">
        <f aca="false">100*(E8/F8-1)</f>
        <v>3.19843342036554</v>
      </c>
      <c r="H8" s="18"/>
    </row>
    <row r="9" customFormat="false" ht="12.75" hidden="false" customHeight="false" outlineLevel="0" collapsed="false">
      <c r="A9" s="31" t="s">
        <v>16</v>
      </c>
      <c r="B9" s="26"/>
      <c r="C9" s="26"/>
      <c r="D9" s="32"/>
      <c r="E9" s="33"/>
      <c r="F9" s="34"/>
      <c r="G9" s="35"/>
      <c r="H9" s="18"/>
    </row>
    <row r="10" customFormat="false" ht="12.75" hidden="false" customHeight="false" outlineLevel="0" collapsed="false">
      <c r="A10" s="11" t="s">
        <v>17</v>
      </c>
      <c r="B10" s="26" t="n">
        <v>1393</v>
      </c>
      <c r="C10" s="26" t="n">
        <v>1317</v>
      </c>
      <c r="D10" s="27" t="n">
        <f aca="false">100*(B10/C10-1)</f>
        <v>5.77069096431284</v>
      </c>
      <c r="E10" s="28" t="n">
        <v>1333</v>
      </c>
      <c r="F10" s="29" t="n">
        <v>1324</v>
      </c>
      <c r="G10" s="30" t="n">
        <f aca="false">100*(E10/F10-1)</f>
        <v>0.679758308157097</v>
      </c>
      <c r="H10" s="18"/>
    </row>
    <row r="11" customFormat="false" ht="12.75" hidden="false" customHeight="false" outlineLevel="0" collapsed="false">
      <c r="A11" s="11" t="s">
        <v>18</v>
      </c>
      <c r="B11" s="26" t="n">
        <v>73</v>
      </c>
      <c r="C11" s="26" t="n">
        <v>130</v>
      </c>
      <c r="D11" s="27" t="n">
        <f aca="false">100*(B11/C11-1)</f>
        <v>-43.8461538461539</v>
      </c>
      <c r="E11" s="28" t="n">
        <v>112</v>
      </c>
      <c r="F11" s="29" t="n">
        <v>173</v>
      </c>
      <c r="G11" s="30" t="n">
        <f aca="false">100*(E11/F11-1)</f>
        <v>-35.2601156069364</v>
      </c>
      <c r="H11" s="18"/>
    </row>
    <row r="12" customFormat="false" ht="12.75" hidden="false" customHeight="false" outlineLevel="0" collapsed="false">
      <c r="A12" s="11" t="s">
        <v>19</v>
      </c>
      <c r="B12" s="26" t="n">
        <v>217</v>
      </c>
      <c r="C12" s="26" t="n">
        <v>234</v>
      </c>
      <c r="D12" s="27" t="n">
        <f aca="false">100*(B12/C12-1)</f>
        <v>-7.26495726495726</v>
      </c>
      <c r="E12" s="28" t="n">
        <v>248</v>
      </c>
      <c r="F12" s="29" t="n">
        <v>208</v>
      </c>
      <c r="G12" s="30" t="n">
        <f aca="false">100*(E12/F12-1)</f>
        <v>19.2307692307692</v>
      </c>
      <c r="H12" s="18"/>
    </row>
    <row r="13" customFormat="false" ht="12.75" hidden="false" customHeight="false" outlineLevel="0" collapsed="false">
      <c r="A13" s="11" t="s">
        <v>20</v>
      </c>
      <c r="B13" s="36" t="s">
        <v>21</v>
      </c>
      <c r="C13" s="36" t="s">
        <v>21</v>
      </c>
      <c r="D13" s="37" t="s">
        <v>21</v>
      </c>
      <c r="E13" s="38" t="s">
        <v>21</v>
      </c>
      <c r="F13" s="39" t="s">
        <v>21</v>
      </c>
      <c r="G13" s="40" t="s">
        <v>21</v>
      </c>
      <c r="H13" s="18"/>
    </row>
    <row r="14" customFormat="false" ht="12.75" hidden="false" customHeight="false" outlineLevel="0" collapsed="false">
      <c r="A14" s="11" t="s">
        <v>22</v>
      </c>
      <c r="B14" s="26" t="n">
        <v>98</v>
      </c>
      <c r="C14" s="26" t="n">
        <v>105</v>
      </c>
      <c r="D14" s="27" t="n">
        <f aca="false">100*(B14/C14-1)</f>
        <v>-6.66666666666667</v>
      </c>
      <c r="E14" s="28" t="n">
        <v>85</v>
      </c>
      <c r="F14" s="29" t="n">
        <v>133</v>
      </c>
      <c r="G14" s="30" t="n">
        <f aca="false">100*(E14/F14-1)</f>
        <v>-36.0902255639098</v>
      </c>
      <c r="H14" s="18"/>
    </row>
    <row r="15" customFormat="false" ht="12.75" hidden="false" customHeight="false" outlineLevel="0" collapsed="false">
      <c r="A15" s="11"/>
      <c r="B15" s="41"/>
      <c r="C15" s="42"/>
      <c r="D15" s="27"/>
      <c r="E15" s="43"/>
      <c r="F15" s="44"/>
      <c r="G15" s="35"/>
      <c r="H15" s="18"/>
    </row>
    <row r="16" customFormat="false" ht="12.75" hidden="false" customHeight="false" outlineLevel="0" collapsed="false">
      <c r="A16" s="11"/>
      <c r="B16" s="41"/>
      <c r="C16" s="42"/>
      <c r="D16" s="27" t="s">
        <v>23</v>
      </c>
      <c r="E16" s="43"/>
      <c r="F16" s="44"/>
      <c r="G16" s="35"/>
      <c r="H16" s="18"/>
    </row>
    <row r="17" customFormat="false" ht="12.75" hidden="false" customHeight="false" outlineLevel="0" collapsed="false">
      <c r="A17" s="11" t="s">
        <v>24</v>
      </c>
      <c r="B17" s="26" t="n">
        <v>2053</v>
      </c>
      <c r="C17" s="26" t="n">
        <v>2118</v>
      </c>
      <c r="D17" s="27" t="n">
        <f aca="false">100*(B17/C17-1)</f>
        <v>-3.06893295561851</v>
      </c>
      <c r="E17" s="28" t="n">
        <v>2012</v>
      </c>
      <c r="F17" s="29" t="n">
        <v>1947</v>
      </c>
      <c r="G17" s="30" t="n">
        <f aca="false">100*(E17/F17-1)</f>
        <v>3.33846944016436</v>
      </c>
      <c r="H17" s="18"/>
    </row>
    <row r="18" customFormat="false" ht="12.75" hidden="false" customHeight="false" outlineLevel="0" collapsed="false">
      <c r="A18" s="31" t="s">
        <v>25</v>
      </c>
      <c r="B18" s="41"/>
      <c r="C18" s="42"/>
      <c r="D18" s="27"/>
      <c r="E18" s="45"/>
      <c r="F18" s="46"/>
      <c r="G18" s="30"/>
      <c r="H18" s="18"/>
    </row>
    <row r="19" customFormat="false" ht="12.75" hidden="false" customHeight="false" outlineLevel="0" collapsed="false">
      <c r="A19" s="13" t="s">
        <v>26</v>
      </c>
      <c r="B19" s="26" t="n">
        <v>1075</v>
      </c>
      <c r="C19" s="26" t="n">
        <v>1056</v>
      </c>
      <c r="D19" s="27" t="n">
        <f aca="false">100*(B19/C19-1)</f>
        <v>1.79924242424243</v>
      </c>
      <c r="E19" s="28" t="n">
        <v>1009</v>
      </c>
      <c r="F19" s="29" t="n">
        <v>1033</v>
      </c>
      <c r="G19" s="30" t="n">
        <f aca="false">100*(E19/F19-1)</f>
        <v>-2.32333010648597</v>
      </c>
      <c r="H19" s="18"/>
    </row>
    <row r="20" customFormat="false" ht="12.75" hidden="false" customHeight="false" outlineLevel="0" collapsed="false">
      <c r="A20" s="11" t="s">
        <v>18</v>
      </c>
      <c r="B20" s="26" t="n">
        <v>60</v>
      </c>
      <c r="C20" s="26" t="n">
        <v>86</v>
      </c>
      <c r="D20" s="27" t="n">
        <f aca="false">100*(B20/C20-1)</f>
        <v>-30.2325581395349</v>
      </c>
      <c r="E20" s="28" t="n">
        <v>76</v>
      </c>
      <c r="F20" s="29" t="n">
        <v>128</v>
      </c>
      <c r="G20" s="30" t="n">
        <f aca="false">100*(E20/F20-1)</f>
        <v>-40.625</v>
      </c>
      <c r="H20" s="18"/>
    </row>
    <row r="21" customFormat="false" ht="12.75" hidden="false" customHeight="false" outlineLevel="0" collapsed="false">
      <c r="A21" s="11" t="s">
        <v>27</v>
      </c>
      <c r="B21" s="26" t="n">
        <v>979</v>
      </c>
      <c r="C21" s="26" t="n">
        <v>1062</v>
      </c>
      <c r="D21" s="27" t="n">
        <f aca="false">100*(B21/C21-1)</f>
        <v>-7.81544256120528</v>
      </c>
      <c r="E21" s="28" t="n">
        <v>1003</v>
      </c>
      <c r="F21" s="29" t="n">
        <v>914</v>
      </c>
      <c r="G21" s="30" t="n">
        <f aca="false">100*(E21/F21-1)</f>
        <v>9.73741794310723</v>
      </c>
      <c r="H21" s="18"/>
    </row>
    <row r="22" customFormat="false" ht="12.75" hidden="false" customHeight="false" outlineLevel="0" collapsed="false">
      <c r="A22" s="11" t="s">
        <v>28</v>
      </c>
      <c r="B22" s="47" t="s">
        <v>21</v>
      </c>
      <c r="C22" s="47" t="s">
        <v>21</v>
      </c>
      <c r="D22" s="48" t="s">
        <v>21</v>
      </c>
      <c r="E22" s="38" t="s">
        <v>21</v>
      </c>
      <c r="F22" s="49" t="s">
        <v>21</v>
      </c>
      <c r="G22" s="40" t="s">
        <v>21</v>
      </c>
      <c r="H22" s="18"/>
    </row>
    <row r="23" customFormat="false" ht="12.75" hidden="false" customHeight="false" outlineLevel="0" collapsed="false">
      <c r="A23" s="11"/>
      <c r="B23" s="50"/>
      <c r="C23" s="42"/>
      <c r="D23" s="27"/>
      <c r="E23" s="43"/>
      <c r="F23" s="44"/>
      <c r="G23" s="30"/>
      <c r="H23" s="18"/>
    </row>
    <row r="24" customFormat="false" ht="12.75" hidden="false" customHeight="false" outlineLevel="0" collapsed="false">
      <c r="A24" s="11" t="s">
        <v>29</v>
      </c>
      <c r="B24" s="51" t="n">
        <v>77.4</v>
      </c>
      <c r="C24" s="51" t="n">
        <v>80.8</v>
      </c>
      <c r="D24" s="27" t="n">
        <f aca="false">100*(B24/C24-1)</f>
        <v>-4.2079207920792</v>
      </c>
      <c r="E24" s="52" t="n">
        <v>67.7</v>
      </c>
      <c r="F24" s="53" t="n">
        <v>84.1</v>
      </c>
      <c r="G24" s="30" t="n">
        <f aca="false">100*(E24/F24-1)</f>
        <v>-19.500594530321</v>
      </c>
      <c r="H24" s="18"/>
    </row>
    <row r="25" customFormat="false" ht="12.75" hidden="false" customHeight="false" outlineLevel="0" collapsed="false">
      <c r="A25" s="11"/>
      <c r="B25" s="50"/>
      <c r="C25" s="42"/>
      <c r="D25" s="27"/>
      <c r="E25" s="43"/>
      <c r="F25" s="44"/>
      <c r="G25" s="30"/>
      <c r="H25" s="18"/>
    </row>
    <row r="26" customFormat="false" ht="12.75" hidden="false" customHeight="false" outlineLevel="0" collapsed="false">
      <c r="A26" s="11" t="s">
        <v>30</v>
      </c>
      <c r="B26" s="50"/>
      <c r="C26" s="42"/>
      <c r="D26" s="27"/>
      <c r="E26" s="43"/>
      <c r="F26" s="44"/>
      <c r="G26" s="30"/>
      <c r="H26" s="18"/>
    </row>
    <row r="27" customFormat="false" ht="12.75" hidden="false" customHeight="false" outlineLevel="0" collapsed="false">
      <c r="A27" s="11" t="s">
        <v>31</v>
      </c>
      <c r="B27" s="51" t="n">
        <v>567.6</v>
      </c>
      <c r="C27" s="51" t="n">
        <v>576.4</v>
      </c>
      <c r="D27" s="27" t="n">
        <f aca="false">100*(B27/C27-1)</f>
        <v>-1.5267175572519</v>
      </c>
      <c r="E27" s="54" t="n">
        <v>553.9</v>
      </c>
      <c r="F27" s="55" t="n">
        <v>564.7</v>
      </c>
      <c r="G27" s="30" t="n">
        <f aca="false">100*(E27/F27-1)</f>
        <v>-1.91251992208253</v>
      </c>
      <c r="H27" s="18"/>
    </row>
    <row r="28" customFormat="false" ht="12.75" hidden="false" customHeight="false" outlineLevel="0" collapsed="false">
      <c r="A28" s="11" t="s">
        <v>32</v>
      </c>
      <c r="B28" s="56"/>
      <c r="C28" s="42"/>
      <c r="D28" s="27"/>
      <c r="E28" s="57"/>
      <c r="F28" s="44"/>
      <c r="G28" s="30"/>
      <c r="H28" s="18"/>
    </row>
    <row r="29" customFormat="false" ht="12.75" hidden="false" customHeight="false" outlineLevel="0" collapsed="false">
      <c r="A29" s="11" t="s">
        <v>17</v>
      </c>
      <c r="B29" s="51" t="n">
        <v>294.9</v>
      </c>
      <c r="C29" s="51" t="n">
        <v>283.8</v>
      </c>
      <c r="D29" s="27" t="n">
        <f aca="false">100*(B29/C29-1)</f>
        <v>3.91120507399576</v>
      </c>
      <c r="E29" s="54" t="n">
        <v>275.7</v>
      </c>
      <c r="F29" s="55" t="n">
        <v>289.2</v>
      </c>
      <c r="G29" s="30" t="n">
        <f aca="false">100*(E29/F29-1)</f>
        <v>-4.66804979253113</v>
      </c>
      <c r="H29" s="18"/>
    </row>
    <row r="30" customFormat="false" ht="12.75" hidden="false" customHeight="false" outlineLevel="0" collapsed="false">
      <c r="A30" s="11" t="s">
        <v>18</v>
      </c>
      <c r="B30" s="51" t="n">
        <v>16.8</v>
      </c>
      <c r="C30" s="51" t="n">
        <v>23.9</v>
      </c>
      <c r="D30" s="27" t="n">
        <f aca="false">100*(B30/C30-1)</f>
        <v>-29.7071129707113</v>
      </c>
      <c r="E30" s="54" t="n">
        <v>21.1</v>
      </c>
      <c r="F30" s="55" t="n">
        <v>36.2</v>
      </c>
      <c r="G30" s="30" t="n">
        <f aca="false">100*(E30/F30-1)</f>
        <v>-41.7127071823204</v>
      </c>
      <c r="H30" s="18"/>
    </row>
    <row r="31" customFormat="false" ht="16.5" hidden="false" customHeight="false" outlineLevel="0" collapsed="false">
      <c r="A31" s="11"/>
      <c r="B31" s="58"/>
      <c r="C31" s="18"/>
      <c r="D31" s="18"/>
      <c r="E31" s="18"/>
      <c r="F31" s="18"/>
      <c r="G31" s="18"/>
      <c r="H31" s="59"/>
    </row>
    <row r="32" customFormat="false" ht="12.75" hidden="false" customHeight="false" outlineLevel="0" collapsed="false">
      <c r="A32" s="12" t="s">
        <v>33</v>
      </c>
      <c r="B32" s="12"/>
      <c r="C32" s="12"/>
      <c r="D32" s="12"/>
      <c r="E32" s="12"/>
      <c r="F32" s="12"/>
      <c r="G32" s="12"/>
      <c r="H32" s="59"/>
    </row>
    <row r="33" customFormat="false" ht="16.5" hidden="false" customHeight="false" outlineLevel="0" collapsed="false">
      <c r="A33" s="13"/>
      <c r="B33" s="60"/>
      <c r="C33" s="61"/>
      <c r="D33" s="61"/>
      <c r="E33" s="62"/>
      <c r="F33" s="62"/>
      <c r="G33" s="61"/>
      <c r="H33" s="59"/>
    </row>
    <row r="34" customFormat="false" ht="15.75" hidden="false" customHeight="false" outlineLevel="0" collapsed="false">
      <c r="A34" s="63" t="s">
        <v>34</v>
      </c>
      <c r="B34" s="26" t="n">
        <v>3420</v>
      </c>
      <c r="C34" s="26" t="n">
        <v>3673</v>
      </c>
      <c r="D34" s="27" t="n">
        <f aca="false">100*(B34/C34-1)</f>
        <v>-6.888102368636</v>
      </c>
      <c r="E34" s="28" t="n">
        <v>3619</v>
      </c>
      <c r="F34" s="29" t="n">
        <v>3389</v>
      </c>
      <c r="G34" s="30" t="n">
        <f aca="false">100*(E34/F34-1)</f>
        <v>6.78666273236943</v>
      </c>
      <c r="H34" s="18"/>
    </row>
    <row r="35" customFormat="false" ht="12.75" hidden="false" customHeight="false" outlineLevel="0" collapsed="false">
      <c r="A35" s="11" t="s">
        <v>35</v>
      </c>
      <c r="B35" s="26"/>
      <c r="C35" s="26"/>
      <c r="D35" s="64"/>
      <c r="E35" s="45"/>
      <c r="F35" s="46"/>
      <c r="G35" s="30"/>
      <c r="H35" s="18"/>
    </row>
    <row r="36" customFormat="false" ht="12.75" hidden="false" customHeight="false" outlineLevel="0" collapsed="false">
      <c r="A36" s="11" t="s">
        <v>36</v>
      </c>
      <c r="B36" s="26" t="n">
        <v>1462</v>
      </c>
      <c r="C36" s="26" t="n">
        <v>1433</v>
      </c>
      <c r="D36" s="27" t="n">
        <f aca="false">100*(B36/C36-1)</f>
        <v>2.02372644801117</v>
      </c>
      <c r="E36" s="28" t="n">
        <v>1434</v>
      </c>
      <c r="F36" s="29" t="n">
        <v>1419</v>
      </c>
      <c r="G36" s="30" t="n">
        <f aca="false">100*(E36/F36-1)</f>
        <v>1.05708245243128</v>
      </c>
      <c r="H36" s="18"/>
    </row>
    <row r="37" customFormat="false" ht="12.75" hidden="false" customHeight="false" outlineLevel="0" collapsed="false">
      <c r="A37" s="11" t="s">
        <v>18</v>
      </c>
      <c r="B37" s="26" t="n">
        <v>80</v>
      </c>
      <c r="C37" s="26" t="n">
        <v>132</v>
      </c>
      <c r="D37" s="27" t="n">
        <f aca="false">100*(B37/C37-1)</f>
        <v>-39.3939393939394</v>
      </c>
      <c r="E37" s="28" t="n">
        <v>119</v>
      </c>
      <c r="F37" s="29" t="n">
        <v>185</v>
      </c>
      <c r="G37" s="30" t="n">
        <f aca="false">100*(E37/F37-1)</f>
        <v>-35.6756756756757</v>
      </c>
      <c r="H37" s="18"/>
    </row>
    <row r="38" customFormat="false" ht="12.75" hidden="false" customHeight="false" outlineLevel="0" collapsed="false">
      <c r="A38" s="11" t="s">
        <v>27</v>
      </c>
      <c r="B38" s="26" t="n">
        <v>1958</v>
      </c>
      <c r="C38" s="26" t="n">
        <v>2240</v>
      </c>
      <c r="D38" s="27" t="n">
        <f aca="false">100*(B38/C38-1)</f>
        <v>-12.5892857142857</v>
      </c>
      <c r="E38" s="28" t="n">
        <v>2185</v>
      </c>
      <c r="F38" s="29" t="n">
        <v>1970</v>
      </c>
      <c r="G38" s="30" t="n">
        <f aca="false">100*(E38/F38-1)</f>
        <v>10.9137055837564</v>
      </c>
      <c r="H38" s="18"/>
    </row>
    <row r="39" customFormat="false" ht="12.75" hidden="false" customHeight="false" outlineLevel="0" collapsed="false">
      <c r="A39" s="11" t="s">
        <v>28</v>
      </c>
      <c r="B39" s="47" t="s">
        <v>21</v>
      </c>
      <c r="C39" s="47" t="s">
        <v>21</v>
      </c>
      <c r="D39" s="48" t="s">
        <v>21</v>
      </c>
      <c r="E39" s="38" t="s">
        <v>21</v>
      </c>
      <c r="F39" s="49" t="s">
        <v>21</v>
      </c>
      <c r="G39" s="65" t="s">
        <v>21</v>
      </c>
      <c r="H39" s="18"/>
    </row>
    <row r="40" customFormat="false" ht="12.75" hidden="false" customHeight="false" outlineLevel="0" collapsed="false">
      <c r="A40" s="11" t="s">
        <v>37</v>
      </c>
      <c r="B40" s="26" t="n">
        <v>819</v>
      </c>
      <c r="C40" s="26" t="n">
        <v>881</v>
      </c>
      <c r="D40" s="27" t="n">
        <f aca="false">100*(B40/C40-1)</f>
        <v>-7.03745743473326</v>
      </c>
      <c r="E40" s="28" t="n">
        <v>714</v>
      </c>
      <c r="F40" s="29" t="n">
        <v>984</v>
      </c>
      <c r="G40" s="30" t="n">
        <f aca="false">100*(E40/F40-1)</f>
        <v>-27.4390243902439</v>
      </c>
      <c r="H40" s="18"/>
    </row>
    <row r="41" customFormat="false" ht="12.75" hidden="false" customHeight="false" outlineLevel="0" collapsed="false">
      <c r="A41" s="11"/>
      <c r="B41" s="66"/>
      <c r="C41" s="51"/>
      <c r="D41" s="64"/>
      <c r="E41" s="67"/>
      <c r="F41" s="46"/>
      <c r="G41" s="30"/>
      <c r="H41" s="18"/>
    </row>
    <row r="42" customFormat="false" ht="12.75" hidden="false" customHeight="false" outlineLevel="0" collapsed="false">
      <c r="A42" s="11"/>
      <c r="B42" s="66"/>
      <c r="C42" s="68"/>
      <c r="D42" s="64"/>
      <c r="E42" s="67"/>
      <c r="F42" s="46"/>
      <c r="G42" s="30"/>
      <c r="H42" s="18"/>
    </row>
    <row r="43" customFormat="false" ht="12.75" hidden="false" customHeight="false" outlineLevel="0" collapsed="false">
      <c r="A43" s="11" t="s">
        <v>38</v>
      </c>
      <c r="B43" s="51" t="n">
        <v>355.4</v>
      </c>
      <c r="C43" s="51" t="n">
        <v>364.4</v>
      </c>
      <c r="D43" s="27" t="n">
        <f aca="false">100*(B43/C43-1)</f>
        <v>-2.46981339187706</v>
      </c>
      <c r="E43" s="54" t="n">
        <v>356</v>
      </c>
      <c r="F43" s="55" t="n">
        <v>344.5</v>
      </c>
      <c r="G43" s="30" t="n">
        <f aca="false">100*(E43/F43-1)</f>
        <v>3.33817126269957</v>
      </c>
      <c r="H43" s="18"/>
    </row>
    <row r="44" customFormat="false" ht="12.75" hidden="false" customHeight="false" outlineLevel="0" collapsed="false">
      <c r="A44" s="11" t="s">
        <v>39</v>
      </c>
      <c r="B44" s="69"/>
      <c r="C44" s="51"/>
      <c r="D44" s="70"/>
      <c r="E44" s="71"/>
      <c r="F44" s="72"/>
      <c r="G44" s="30"/>
      <c r="H44" s="18"/>
    </row>
    <row r="45" customFormat="false" ht="12.75" hidden="false" customHeight="false" outlineLevel="0" collapsed="false">
      <c r="A45" s="11" t="s">
        <v>36</v>
      </c>
      <c r="B45" s="51" t="n">
        <v>185.2</v>
      </c>
      <c r="C45" s="51" t="n">
        <v>174.4</v>
      </c>
      <c r="D45" s="27" t="n">
        <f aca="false">100*(B45/C45-1)</f>
        <v>6.19266055045871</v>
      </c>
      <c r="E45" s="54" t="n">
        <v>173.3</v>
      </c>
      <c r="F45" s="55" t="n">
        <v>177.8</v>
      </c>
      <c r="G45" s="30" t="n">
        <f aca="false">100*(E45/F45-1)</f>
        <v>-2.53093363329584</v>
      </c>
      <c r="H45" s="18"/>
    </row>
    <row r="46" customFormat="false" ht="12.75" hidden="false" customHeight="false" outlineLevel="0" collapsed="false">
      <c r="A46" s="11" t="s">
        <v>18</v>
      </c>
      <c r="B46" s="51" t="n">
        <v>10.7</v>
      </c>
      <c r="C46" s="51" t="n">
        <v>14.3</v>
      </c>
      <c r="D46" s="27" t="n">
        <f aca="false">100*(B46/C46-1)</f>
        <v>-25.1748251748252</v>
      </c>
      <c r="E46" s="54" t="n">
        <v>13.3</v>
      </c>
      <c r="F46" s="55" t="n">
        <v>22.2</v>
      </c>
      <c r="G46" s="30" t="n">
        <f aca="false">100*(E46/F46-1)</f>
        <v>-40.0900900900901</v>
      </c>
      <c r="H46" s="18"/>
    </row>
    <row r="47" customFormat="false" ht="12.75" hidden="false" customHeight="false" outlineLevel="0" collapsed="false">
      <c r="A47" s="11" t="s">
        <v>27</v>
      </c>
      <c r="B47" s="51" t="n">
        <v>170.2</v>
      </c>
      <c r="C47" s="51" t="n">
        <v>190</v>
      </c>
      <c r="D47" s="27" t="n">
        <f aca="false">100*(B47/C47-1)</f>
        <v>-10.421052631579</v>
      </c>
      <c r="E47" s="54" t="n">
        <v>182.7</v>
      </c>
      <c r="F47" s="55" t="n">
        <v>166.8</v>
      </c>
      <c r="G47" s="30" t="n">
        <f aca="false">100*(E47/F47-1)</f>
        <v>9.53237410071941</v>
      </c>
      <c r="H47" s="18"/>
    </row>
    <row r="48" customFormat="false" ht="12.75" hidden="false" customHeight="false" outlineLevel="0" collapsed="false">
      <c r="A48" s="11" t="s">
        <v>28</v>
      </c>
      <c r="B48" s="47" t="s">
        <v>21</v>
      </c>
      <c r="C48" s="47" t="s">
        <v>21</v>
      </c>
      <c r="D48" s="48" t="s">
        <v>21</v>
      </c>
      <c r="E48" s="38" t="s">
        <v>21</v>
      </c>
      <c r="F48" s="49" t="s">
        <v>21</v>
      </c>
      <c r="G48" s="65" t="s">
        <v>21</v>
      </c>
      <c r="H48" s="18"/>
    </row>
    <row r="49" customFormat="false" ht="12.75" hidden="false" customHeight="false" outlineLevel="0" collapsed="false">
      <c r="A49" s="11" t="s">
        <v>37</v>
      </c>
      <c r="B49" s="51" t="n">
        <v>80.7</v>
      </c>
      <c r="C49" s="51" t="n">
        <v>91.5</v>
      </c>
      <c r="D49" s="27" t="n">
        <f aca="false">100*(B49/C49-1)</f>
        <v>-11.8032786885246</v>
      </c>
      <c r="E49" s="54" t="n">
        <v>70.2</v>
      </c>
      <c r="F49" s="55" t="n">
        <v>93.3</v>
      </c>
      <c r="G49" s="30" t="n">
        <f aca="false">100*(E49/F49-1)</f>
        <v>-24.7588424437299</v>
      </c>
      <c r="H49" s="1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3" t="s">
        <v>40</v>
      </c>
      <c r="B1" s="73"/>
      <c r="C1" s="73"/>
      <c r="D1" s="13"/>
      <c r="E1" s="74"/>
      <c r="F1" s="74"/>
      <c r="G1" s="7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12.75" hidden="false" customHeight="false" outlineLevel="0" collapsed="false">
      <c r="B2" s="73"/>
      <c r="C2" s="73"/>
      <c r="D2" s="13"/>
      <c r="E2" s="74"/>
      <c r="F2" s="74"/>
      <c r="G2" s="7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customFormat="false" ht="12.75" hidden="false" customHeight="false" outlineLevel="0" collapsed="false">
      <c r="A3" s="15" t="s">
        <v>10</v>
      </c>
      <c r="B3" s="19" t="s">
        <v>11</v>
      </c>
      <c r="C3" s="19"/>
      <c r="D3" s="19"/>
      <c r="E3" s="17" t="s">
        <v>12</v>
      </c>
      <c r="F3" s="17"/>
      <c r="G3" s="17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customFormat="false" ht="36" hidden="false" customHeight="false" outlineLevel="0" collapsed="false">
      <c r="A4" s="15"/>
      <c r="B4" s="76" t="n">
        <v>2003</v>
      </c>
      <c r="C4" s="77" t="n">
        <v>2002</v>
      </c>
      <c r="D4" s="20" t="s">
        <v>13</v>
      </c>
      <c r="E4" s="78" t="n">
        <v>2003</v>
      </c>
      <c r="F4" s="15" t="n">
        <v>2002</v>
      </c>
      <c r="G4" s="79" t="s">
        <v>1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8.25" hidden="false" customHeight="true" outlineLevel="0" collapsed="false">
      <c r="A5" s="80"/>
      <c r="B5" s="21"/>
      <c r="C5" s="81"/>
      <c r="D5" s="82"/>
      <c r="E5" s="21"/>
      <c r="F5" s="21"/>
      <c r="G5" s="82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15.75" hidden="false" customHeight="false" outlineLevel="0" collapsed="false">
      <c r="A6" s="83" t="s">
        <v>41</v>
      </c>
      <c r="B6" s="84" t="n">
        <v>195</v>
      </c>
      <c r="C6" s="84" t="n">
        <v>274</v>
      </c>
      <c r="D6" s="27" t="n">
        <f aca="false">100*(B6/C6-1)</f>
        <v>-28.8321167883212</v>
      </c>
      <c r="E6" s="28" t="n">
        <v>226</v>
      </c>
      <c r="F6" s="85" t="n">
        <v>203</v>
      </c>
      <c r="G6" s="30" t="n">
        <f aca="false">100*(E6/F6-1)</f>
        <v>11.3300492610837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12.75" hidden="false" customHeight="false" outlineLevel="0" collapsed="false">
      <c r="A7" s="13" t="s">
        <v>42</v>
      </c>
      <c r="B7" s="86"/>
      <c r="C7" s="86"/>
      <c r="D7" s="27"/>
      <c r="E7" s="28"/>
      <c r="F7" s="87"/>
      <c r="G7" s="30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A8" s="13" t="s">
        <v>43</v>
      </c>
      <c r="B8" s="84" t="n">
        <v>81</v>
      </c>
      <c r="C8" s="84" t="n">
        <v>110</v>
      </c>
      <c r="D8" s="27" t="n">
        <f aca="false">100*(B8/C8-1)</f>
        <v>-26.3636363636364</v>
      </c>
      <c r="E8" s="28" t="n">
        <v>99</v>
      </c>
      <c r="F8" s="85" t="n">
        <v>93</v>
      </c>
      <c r="G8" s="30" t="n">
        <f aca="false">100*(E8/F8-1)</f>
        <v>6.4516129032258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2.75" hidden="false" customHeight="false" outlineLevel="0" collapsed="false">
      <c r="A9" s="13" t="s">
        <v>44</v>
      </c>
      <c r="B9" s="84" t="n">
        <v>30</v>
      </c>
      <c r="C9" s="84" t="n">
        <v>71</v>
      </c>
      <c r="D9" s="27" t="n">
        <f aca="false">100*(B9/C9-1)</f>
        <v>-57.7464788732394</v>
      </c>
      <c r="E9" s="28" t="n">
        <v>48</v>
      </c>
      <c r="F9" s="85" t="n">
        <v>45</v>
      </c>
      <c r="G9" s="30" t="n">
        <f aca="false">100*(E9/F9-1)</f>
        <v>6.66666666666667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3" t="s">
        <v>45</v>
      </c>
      <c r="B10" s="84" t="n">
        <v>109</v>
      </c>
      <c r="C10" s="84" t="n">
        <v>158</v>
      </c>
      <c r="D10" s="27" t="n">
        <f aca="false">100*(B10/C10-1)</f>
        <v>-31.0126582278481</v>
      </c>
      <c r="E10" s="28" t="n">
        <v>145</v>
      </c>
      <c r="F10" s="85" t="n">
        <v>112</v>
      </c>
      <c r="G10" s="30" t="n">
        <f aca="false">100*(E10/F10-1)</f>
        <v>29.4642857142857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2.75" hidden="false" customHeight="false" outlineLevel="0" collapsed="false">
      <c r="A11" s="13"/>
      <c r="B11" s="84"/>
      <c r="C11" s="84"/>
      <c r="D11" s="27"/>
      <c r="E11" s="88"/>
      <c r="F11" s="89"/>
      <c r="G11" s="30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3" t="s">
        <v>46</v>
      </c>
      <c r="B12" s="84" t="n">
        <v>3828</v>
      </c>
      <c r="C12" s="84" t="n">
        <v>4632</v>
      </c>
      <c r="D12" s="27" t="n">
        <f aca="false">100*(B12/C12-1)</f>
        <v>-17.3575129533679</v>
      </c>
      <c r="E12" s="28" t="n">
        <v>4029</v>
      </c>
      <c r="F12" s="85" t="n">
        <v>3858</v>
      </c>
      <c r="G12" s="30" t="n">
        <f aca="false">100*(E12/F12-1)</f>
        <v>4.43234836702955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3" t="s">
        <v>42</v>
      </c>
      <c r="B13" s="86"/>
      <c r="C13" s="86"/>
      <c r="D13" s="27"/>
      <c r="E13" s="28"/>
      <c r="F13" s="87"/>
      <c r="G13" s="30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3" t="s">
        <v>43</v>
      </c>
      <c r="B14" s="84" t="n">
        <v>2134</v>
      </c>
      <c r="C14" s="84" t="n">
        <v>2359</v>
      </c>
      <c r="D14" s="27" t="n">
        <f aca="false">100*(B14/C14-1)</f>
        <v>-9.53793980500212</v>
      </c>
      <c r="E14" s="28" t="n">
        <v>2801</v>
      </c>
      <c r="F14" s="85" t="n">
        <v>2339</v>
      </c>
      <c r="G14" s="30" t="n">
        <f aca="false">100*(E14/F14-1)</f>
        <v>19.7520307823856</v>
      </c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3" t="s">
        <v>44</v>
      </c>
      <c r="B15" s="84" t="n">
        <v>465</v>
      </c>
      <c r="C15" s="84" t="n">
        <v>1155</v>
      </c>
      <c r="D15" s="27" t="n">
        <f aca="false">100*(B15/C15-1)</f>
        <v>-59.7402597402597</v>
      </c>
      <c r="E15" s="28" t="n">
        <v>676</v>
      </c>
      <c r="F15" s="85" t="n">
        <v>895</v>
      </c>
      <c r="G15" s="30" t="n">
        <f aca="false">100*(E15/F15-1)</f>
        <v>-24.4692737430168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12.75" hidden="false" customHeight="false" outlineLevel="0" collapsed="false">
      <c r="A16" s="13" t="s">
        <v>45</v>
      </c>
      <c r="B16" s="84" t="n">
        <v>2723</v>
      </c>
      <c r="C16" s="84" t="n">
        <v>2648</v>
      </c>
      <c r="D16" s="27" t="n">
        <f aca="false">100*(B16/C16-1)</f>
        <v>2.83232628398791</v>
      </c>
      <c r="E16" s="28" t="n">
        <v>2776</v>
      </c>
      <c r="F16" s="85" t="n">
        <v>2667</v>
      </c>
      <c r="G16" s="30" t="n">
        <f aca="false">100*(E16/F16-1)</f>
        <v>4.08698912635921</v>
      </c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3"/>
      <c r="B17" s="90"/>
      <c r="C17" s="69"/>
      <c r="D17" s="27"/>
      <c r="E17" s="43"/>
      <c r="F17" s="34"/>
      <c r="G17" s="30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3" t="s">
        <v>29</v>
      </c>
      <c r="B18" s="90" t="n">
        <v>510.3</v>
      </c>
      <c r="C18" s="69" t="n">
        <v>681.3</v>
      </c>
      <c r="D18" s="27" t="n">
        <f aca="false">100*(B18/C18-1)</f>
        <v>-25.0990752972259</v>
      </c>
      <c r="E18" s="54" t="n">
        <v>500.2</v>
      </c>
      <c r="F18" s="91" t="n">
        <v>580.8</v>
      </c>
      <c r="G18" s="30" t="n">
        <f aca="false">100*(E18/F18-1)</f>
        <v>-13.8774104683196</v>
      </c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3" t="s">
        <v>42</v>
      </c>
      <c r="B19" s="86"/>
      <c r="C19" s="90"/>
      <c r="D19" s="27"/>
      <c r="E19" s="54"/>
      <c r="F19" s="91"/>
      <c r="G19" s="30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3" t="s">
        <v>43</v>
      </c>
      <c r="B20" s="90" t="n">
        <v>251.1</v>
      </c>
      <c r="C20" s="92" t="n">
        <v>287.5</v>
      </c>
      <c r="D20" s="27" t="n">
        <f aca="false">100*(B20/C20-1)</f>
        <v>-12.6608695652174</v>
      </c>
      <c r="E20" s="93" t="n">
        <v>283.8</v>
      </c>
      <c r="F20" s="94" t="n">
        <v>307.5</v>
      </c>
      <c r="G20" s="30" t="n">
        <f aca="false">100*(E20/F20-1)</f>
        <v>-7.70731707317073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3" t="s">
        <v>44</v>
      </c>
      <c r="B21" s="90" t="n">
        <v>106.7</v>
      </c>
      <c r="C21" s="92" t="n">
        <v>255.5</v>
      </c>
      <c r="D21" s="27" t="n">
        <f aca="false">100*(B21/C21-1)</f>
        <v>-58.238747553816</v>
      </c>
      <c r="E21" s="93" t="n">
        <v>139.7</v>
      </c>
      <c r="F21" s="91" t="n">
        <v>190.7</v>
      </c>
      <c r="G21" s="30" t="n">
        <f aca="false">100*(E21/F21-1)</f>
        <v>-26.74357629785</v>
      </c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3" t="s">
        <v>45</v>
      </c>
      <c r="B22" s="90" t="n">
        <v>293.9</v>
      </c>
      <c r="C22" s="90" t="n">
        <v>318.5</v>
      </c>
      <c r="D22" s="27" t="n">
        <f aca="false">100*(B22/C22-1)</f>
        <v>-7.72370486656202</v>
      </c>
      <c r="E22" s="93" t="n">
        <v>288.6</v>
      </c>
      <c r="F22" s="91" t="n">
        <v>336.1</v>
      </c>
      <c r="G22" s="30" t="n">
        <f aca="false">100*(E22/F22-1)</f>
        <v>-14.1326986016067</v>
      </c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95"/>
      <c r="B23" s="90"/>
      <c r="C23" s="90"/>
      <c r="D23" s="27"/>
      <c r="E23" s="43"/>
      <c r="F23" s="34"/>
      <c r="G23" s="30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3" t="s">
        <v>47</v>
      </c>
      <c r="B24" s="90"/>
      <c r="C24" s="90"/>
      <c r="D24" s="27"/>
      <c r="E24" s="43"/>
      <c r="F24" s="34"/>
      <c r="G24" s="30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3" t="s">
        <v>48</v>
      </c>
      <c r="B25" s="90" t="n">
        <v>496.53</v>
      </c>
      <c r="C25" s="90" t="n">
        <v>751.4</v>
      </c>
      <c r="D25" s="27" t="n">
        <f aca="false">100*(B25/C25-1)</f>
        <v>-33.9193505456481</v>
      </c>
      <c r="E25" s="93" t="n">
        <v>479.1</v>
      </c>
      <c r="F25" s="91" t="n">
        <v>565.7</v>
      </c>
      <c r="G25" s="30" t="n">
        <f aca="false">100*(E25/F25-1)</f>
        <v>-15.30846738554</v>
      </c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13" t="s">
        <v>49</v>
      </c>
      <c r="B26" s="90"/>
      <c r="C26" s="90"/>
      <c r="D26" s="27"/>
      <c r="E26" s="28"/>
      <c r="F26" s="91"/>
      <c r="G26" s="30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3" t="s">
        <v>43</v>
      </c>
      <c r="B27" s="90" t="n">
        <v>222.3</v>
      </c>
      <c r="C27" s="90" t="n">
        <v>299.1</v>
      </c>
      <c r="D27" s="27" t="n">
        <f aca="false">100*(B27/C27-1)</f>
        <v>-25.6770310932798</v>
      </c>
      <c r="E27" s="54" t="n">
        <v>276.3</v>
      </c>
      <c r="F27" s="91" t="n">
        <v>263</v>
      </c>
      <c r="G27" s="30" t="n">
        <f aca="false">100*(E27/F27-1)</f>
        <v>5.05703422053232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2.75" hidden="false" customHeight="false" outlineLevel="0" collapsed="false">
      <c r="A28" s="13" t="s">
        <v>44</v>
      </c>
      <c r="B28" s="90" t="n">
        <v>116.6</v>
      </c>
      <c r="C28" s="90" t="n">
        <v>238.8</v>
      </c>
      <c r="D28" s="27" t="n">
        <f aca="false">100*(B28/C28-1)</f>
        <v>-51.1725293132328</v>
      </c>
      <c r="E28" s="54" t="n">
        <v>132.5</v>
      </c>
      <c r="F28" s="91" t="n">
        <v>212.7</v>
      </c>
      <c r="G28" s="30" t="n">
        <f aca="false">100*(E28/F28-1)</f>
        <v>-37.7056887635167</v>
      </c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2.75" hidden="false" customHeight="false" outlineLevel="0" collapsed="false">
      <c r="A29" s="13" t="s">
        <v>45</v>
      </c>
      <c r="B29" s="90" t="n">
        <v>258.3</v>
      </c>
      <c r="C29" s="92" t="n">
        <v>336.6</v>
      </c>
      <c r="D29" s="27" t="n">
        <f aca="false">100*(B29/C29-1)</f>
        <v>-23.2620320855615</v>
      </c>
      <c r="E29" s="54" t="n">
        <v>231.9</v>
      </c>
      <c r="F29" s="91" t="n">
        <v>284.4</v>
      </c>
      <c r="G29" s="30" t="n">
        <f aca="false">100*(E29/F29-1)</f>
        <v>-18.4599156118143</v>
      </c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3"/>
      <c r="B30" s="86"/>
      <c r="C30" s="90"/>
      <c r="D30" s="27"/>
      <c r="E30" s="43"/>
      <c r="F30" s="34"/>
      <c r="G30" s="30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3" t="s">
        <v>50</v>
      </c>
      <c r="B31" s="84" t="n">
        <v>113</v>
      </c>
      <c r="C31" s="96" t="n">
        <v>74</v>
      </c>
      <c r="D31" s="27" t="n">
        <f aca="false">100*(B31/C31-1)</f>
        <v>52.7027027027027</v>
      </c>
      <c r="E31" s="97" t="n">
        <v>59</v>
      </c>
      <c r="F31" s="85" t="n">
        <v>219</v>
      </c>
      <c r="G31" s="30" t="n">
        <f aca="false">100*(E31/F31-1)</f>
        <v>-73.0593607305936</v>
      </c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3" t="s">
        <v>51</v>
      </c>
      <c r="B32" s="90" t="n">
        <v>9.3</v>
      </c>
      <c r="C32" s="90" t="n">
        <v>5.6</v>
      </c>
      <c r="D32" s="27" t="n">
        <f aca="false">100*(B32/C32-1)</f>
        <v>66.0714285714286</v>
      </c>
      <c r="E32" s="54" t="n">
        <v>2.5</v>
      </c>
      <c r="F32" s="91" t="n">
        <v>8.7</v>
      </c>
      <c r="G32" s="30" t="n">
        <f aca="false">100*(E32/F32-1)</f>
        <v>-71.264367816092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3"/>
      <c r="B33" s="98"/>
      <c r="C33" s="98"/>
      <c r="D33" s="99"/>
      <c r="E33" s="100"/>
      <c r="F33" s="100"/>
      <c r="G33" s="100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24.75" hidden="false" customHeight="true" outlineLevel="0" collapsed="false">
      <c r="A34" s="13"/>
      <c r="B34" s="98"/>
      <c r="C34" s="98"/>
      <c r="D34" s="99"/>
      <c r="E34" s="100"/>
      <c r="F34" s="100"/>
      <c r="G34" s="100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5" hidden="false" customHeight="false" outlineLevel="0" collapsed="false">
      <c r="A35" s="13" t="s">
        <v>52</v>
      </c>
      <c r="B35" s="101"/>
      <c r="C35" s="102"/>
      <c r="D35" s="103"/>
      <c r="E35" s="104"/>
      <c r="F35" s="104"/>
      <c r="G35" s="103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05" t="s">
        <v>53</v>
      </c>
      <c r="B36" s="106"/>
      <c r="C36" s="107"/>
      <c r="D36" s="108"/>
      <c r="E36" s="109"/>
      <c r="F36" s="109"/>
      <c r="G36" s="100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3"/>
      <c r="B37" s="98"/>
      <c r="C37" s="98"/>
      <c r="D37" s="99"/>
      <c r="E37" s="100"/>
      <c r="F37" s="100"/>
      <c r="G37" s="100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15" t="s">
        <v>10</v>
      </c>
      <c r="B38" s="19" t="s">
        <v>11</v>
      </c>
      <c r="C38" s="19"/>
      <c r="D38" s="19"/>
      <c r="E38" s="17" t="s">
        <v>12</v>
      </c>
      <c r="F38" s="17"/>
      <c r="G38" s="17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36" hidden="false" customHeight="false" outlineLevel="0" collapsed="false">
      <c r="A39" s="15"/>
      <c r="B39" s="76" t="n">
        <v>2003</v>
      </c>
      <c r="C39" s="110" t="n">
        <v>2002</v>
      </c>
      <c r="D39" s="79" t="s">
        <v>13</v>
      </c>
      <c r="E39" s="78" t="n">
        <v>2003</v>
      </c>
      <c r="F39" s="110" t="n">
        <v>2002</v>
      </c>
      <c r="G39" s="79" t="s">
        <v>13</v>
      </c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</row>
    <row r="40" customFormat="false" ht="8.25" hidden="false" customHeight="true" outlineLevel="0" collapsed="false">
      <c r="A40" s="80"/>
      <c r="B40" s="21"/>
      <c r="C40" s="21"/>
      <c r="D40" s="82"/>
      <c r="E40" s="21"/>
      <c r="F40" s="21"/>
      <c r="G40" s="82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</row>
    <row r="41" customFormat="false" ht="15.75" hidden="false" customHeight="false" outlineLevel="0" collapsed="false">
      <c r="A41" s="83" t="s">
        <v>54</v>
      </c>
      <c r="B41" s="111"/>
      <c r="C41" s="111"/>
      <c r="D41" s="30"/>
      <c r="E41" s="112"/>
      <c r="F41" s="113"/>
      <c r="G41" s="30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3" t="s">
        <v>55</v>
      </c>
      <c r="B42" s="84" t="n">
        <v>3420</v>
      </c>
      <c r="C42" s="84" t="n">
        <v>3673</v>
      </c>
      <c r="D42" s="27" t="n">
        <f aca="false">100*(B42/C42-1)</f>
        <v>-6.888102368636</v>
      </c>
      <c r="E42" s="114" t="n">
        <v>3619</v>
      </c>
      <c r="F42" s="115" t="n">
        <v>3389</v>
      </c>
      <c r="G42" s="30" t="n">
        <f aca="false">100*(E42/F42-1)</f>
        <v>6.78666273236943</v>
      </c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12.75" hidden="false" customHeight="false" outlineLevel="0" collapsed="false">
      <c r="A43" s="13" t="s">
        <v>56</v>
      </c>
      <c r="B43" s="84" t="n">
        <v>113</v>
      </c>
      <c r="C43" s="84" t="n">
        <v>74</v>
      </c>
      <c r="D43" s="27" t="n">
        <f aca="false">100*(B43/C43-1)</f>
        <v>52.7027027027027</v>
      </c>
      <c r="E43" s="114" t="n">
        <v>59</v>
      </c>
      <c r="F43" s="85" t="n">
        <v>219</v>
      </c>
      <c r="G43" s="30" t="n">
        <f aca="false">100*(E43/F43-1)</f>
        <v>-73.0593607305936</v>
      </c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</row>
    <row r="44" customFormat="false" ht="12.75" hidden="false" customHeight="false" outlineLevel="0" collapsed="false">
      <c r="A44" s="13" t="s">
        <v>57</v>
      </c>
      <c r="B44" s="84" t="n">
        <v>268</v>
      </c>
      <c r="C44" s="84" t="n">
        <v>259</v>
      </c>
      <c r="D44" s="27" t="n">
        <f aca="false">100*(B44/C44-1)</f>
        <v>3.47490347490347</v>
      </c>
      <c r="E44" s="114" t="n">
        <v>184</v>
      </c>
      <c r="F44" s="115" t="n">
        <v>103</v>
      </c>
      <c r="G44" s="30" t="n">
        <f aca="false">100*(E44/F44-1)</f>
        <v>78.6407766990291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</row>
    <row r="45" customFormat="false" ht="12.75" hidden="false" customHeight="false" outlineLevel="0" collapsed="false">
      <c r="A45" s="13" t="s">
        <v>58</v>
      </c>
      <c r="B45" s="84" t="n">
        <v>3801</v>
      </c>
      <c r="C45" s="84" t="n">
        <v>4006</v>
      </c>
      <c r="D45" s="27" t="n">
        <f aca="false">100*(B45/C45-1)</f>
        <v>-5.11732401397903</v>
      </c>
      <c r="E45" s="114" t="n">
        <v>3862</v>
      </c>
      <c r="F45" s="115" t="n">
        <v>3711</v>
      </c>
      <c r="G45" s="30" t="n">
        <f aca="false">100*(E45/F45-1)</f>
        <v>4.06898410132039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</row>
    <row r="46" customFormat="false" ht="12.75" hidden="false" customHeight="false" outlineLevel="0" collapsed="false">
      <c r="A46" s="13" t="s">
        <v>59</v>
      </c>
      <c r="B46" s="84" t="n">
        <v>2256</v>
      </c>
      <c r="C46" s="84" t="n">
        <v>2384</v>
      </c>
      <c r="D46" s="27" t="n">
        <f aca="false">100*(B46/C46-1)</f>
        <v>-5.36912751677853</v>
      </c>
      <c r="E46" s="114" t="n">
        <v>2424</v>
      </c>
      <c r="F46" s="115" t="n">
        <v>2339</v>
      </c>
      <c r="G46" s="30" t="n">
        <f aca="false">100*(E46/F46-1)</f>
        <v>3.63403163745191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3" t="s">
        <v>60</v>
      </c>
      <c r="B47" s="84" t="n">
        <v>1400</v>
      </c>
      <c r="C47" s="84" t="n">
        <v>1556</v>
      </c>
      <c r="D47" s="27" t="n">
        <f aca="false">100*(B47/C47-1)</f>
        <v>-10.025706940874</v>
      </c>
      <c r="E47" s="114" t="n">
        <v>1395</v>
      </c>
      <c r="F47" s="115" t="n">
        <v>1209</v>
      </c>
      <c r="G47" s="30" t="n">
        <f aca="false">100*(E47/F47-1)</f>
        <v>15.3846153846154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</row>
    <row r="48" customFormat="false" ht="5.25" hidden="false" customHeight="true" outlineLevel="0" collapsed="false">
      <c r="B48" s="116"/>
      <c r="C48" s="116"/>
      <c r="D48" s="27"/>
      <c r="E48" s="33"/>
      <c r="F48" s="13"/>
      <c r="G48" s="30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</row>
    <row r="49" customFormat="false" ht="15.75" hidden="false" customHeight="false" outlineLevel="0" collapsed="false">
      <c r="A49" s="83" t="s">
        <v>61</v>
      </c>
      <c r="B49" s="117" t="n">
        <v>421.4</v>
      </c>
      <c r="C49" s="117" t="n">
        <v>419.2</v>
      </c>
      <c r="D49" s="27" t="n">
        <f aca="false">100*(B49/C49-1)</f>
        <v>0.524809160305351</v>
      </c>
      <c r="E49" s="118" t="n">
        <v>402.1</v>
      </c>
      <c r="F49" s="91" t="n">
        <v>388.7</v>
      </c>
      <c r="G49" s="30" t="n">
        <f aca="false">100*(E49/F49-1)</f>
        <v>3.44738873166968</v>
      </c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</row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" hidden="false" customHeight="false" outlineLevel="0" collapsed="false">
      <c r="A1" s="11" t="s">
        <v>62</v>
      </c>
      <c r="B1" s="11"/>
      <c r="C1" s="11"/>
      <c r="D1" s="11"/>
      <c r="E1" s="119"/>
      <c r="F1" s="2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</row>
    <row r="2" customFormat="false" ht="15.75" hidden="false" customHeight="false" outlineLevel="0" collapsed="false">
      <c r="B2" s="25"/>
      <c r="C2" s="14"/>
      <c r="D2" s="14"/>
      <c r="E2" s="14"/>
      <c r="F2" s="2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</row>
    <row r="3" customFormat="false" ht="12.75" hidden="false" customHeight="false" outlineLevel="0" collapsed="false">
      <c r="A3" s="15" t="s">
        <v>63</v>
      </c>
      <c r="B3" s="76" t="s">
        <v>64</v>
      </c>
      <c r="C3" s="76"/>
      <c r="D3" s="76"/>
      <c r="E3" s="76"/>
      <c r="F3" s="76"/>
      <c r="G3" s="76"/>
      <c r="H3" s="120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</row>
    <row r="4" customFormat="false" ht="12.75" hidden="false" customHeight="false" outlineLevel="0" collapsed="false">
      <c r="A4" s="15"/>
      <c r="B4" s="121" t="s">
        <v>65</v>
      </c>
      <c r="C4" s="76" t="s">
        <v>66</v>
      </c>
      <c r="D4" s="76"/>
      <c r="E4" s="76"/>
      <c r="F4" s="76"/>
      <c r="G4" s="76"/>
      <c r="H4" s="120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</row>
    <row r="5" customFormat="false" ht="12.75" hidden="false" customHeight="false" outlineLevel="0" collapsed="false">
      <c r="A5" s="15"/>
      <c r="B5" s="121"/>
      <c r="C5" s="122" t="s">
        <v>67</v>
      </c>
      <c r="D5" s="123" t="s">
        <v>68</v>
      </c>
      <c r="E5" s="123"/>
      <c r="F5" s="19" t="s">
        <v>69</v>
      </c>
      <c r="G5" s="19"/>
      <c r="H5" s="120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</row>
    <row r="6" customFormat="false" ht="12.75" hidden="false" customHeight="false" outlineLevel="0" collapsed="false">
      <c r="A6" s="15"/>
      <c r="B6" s="121"/>
      <c r="C6" s="121" t="s">
        <v>70</v>
      </c>
      <c r="D6" s="124" t="s">
        <v>70</v>
      </c>
      <c r="E6" s="124" t="s">
        <v>71</v>
      </c>
      <c r="F6" s="124" t="s">
        <v>70</v>
      </c>
      <c r="G6" s="124" t="s">
        <v>71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</row>
    <row r="7" customFormat="false" ht="12.75" hidden="false" customHeight="false" outlineLevel="0" collapsed="false">
      <c r="A7" s="125"/>
      <c r="B7" s="125"/>
      <c r="C7" s="125"/>
      <c r="D7" s="125"/>
      <c r="E7" s="125"/>
      <c r="F7" s="125"/>
      <c r="G7" s="125"/>
      <c r="H7" s="18"/>
      <c r="I7" s="18"/>
      <c r="J7" s="126"/>
      <c r="K7" s="18"/>
      <c r="L7" s="12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</row>
    <row r="8" customFormat="false" ht="12.75" hidden="false" customHeight="false" outlineLevel="0" collapsed="false">
      <c r="A8" s="34" t="s">
        <v>72</v>
      </c>
      <c r="B8" s="127" t="n">
        <v>19102</v>
      </c>
      <c r="C8" s="128" t="n">
        <v>6920</v>
      </c>
      <c r="D8" s="129" t="n">
        <v>1765</v>
      </c>
      <c r="E8" s="127" t="n">
        <v>3530</v>
      </c>
      <c r="F8" s="127" t="n">
        <v>10417</v>
      </c>
      <c r="G8" s="127" t="n">
        <v>102734</v>
      </c>
      <c r="H8" s="18"/>
      <c r="J8" s="130"/>
      <c r="L8" s="12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</row>
    <row r="9" customFormat="false" ht="12.6" hidden="false" customHeight="true" outlineLevel="0" collapsed="false">
      <c r="A9" s="34"/>
      <c r="B9" s="131"/>
      <c r="C9" s="128"/>
      <c r="D9" s="132"/>
      <c r="E9" s="127"/>
      <c r="F9" s="127"/>
      <c r="G9" s="127"/>
      <c r="H9" s="133"/>
      <c r="J9" s="126"/>
      <c r="L9" s="12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</row>
    <row r="10" customFormat="false" ht="12.75" hidden="false" customHeight="false" outlineLevel="0" collapsed="false">
      <c r="A10" s="34" t="s">
        <v>73</v>
      </c>
      <c r="B10" s="127" t="n">
        <v>34262</v>
      </c>
      <c r="C10" s="128" t="n">
        <v>18636</v>
      </c>
      <c r="D10" s="129" t="n">
        <v>4744</v>
      </c>
      <c r="E10" s="127" t="n">
        <v>9488</v>
      </c>
      <c r="F10" s="127" t="n">
        <v>10882</v>
      </c>
      <c r="G10" s="127" t="n">
        <v>89894</v>
      </c>
      <c r="H10" s="18"/>
      <c r="J10" s="130"/>
      <c r="L10" s="12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</row>
    <row r="11" customFormat="false" ht="12.6" hidden="false" customHeight="true" outlineLevel="0" collapsed="false">
      <c r="A11" s="34"/>
      <c r="B11" s="131"/>
      <c r="C11" s="128"/>
      <c r="D11" s="132"/>
      <c r="E11" s="127"/>
      <c r="F11" s="127"/>
      <c r="G11" s="127"/>
      <c r="H11" s="133"/>
      <c r="J11" s="126"/>
      <c r="L11" s="12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</row>
    <row r="12" customFormat="false" ht="12.75" hidden="false" customHeight="false" outlineLevel="0" collapsed="false">
      <c r="A12" s="34" t="s">
        <v>74</v>
      </c>
      <c r="B12" s="127" t="n">
        <v>29302</v>
      </c>
      <c r="C12" s="128" t="n">
        <v>14616</v>
      </c>
      <c r="D12" s="129" t="n">
        <v>3174</v>
      </c>
      <c r="E12" s="127" t="n">
        <v>6348</v>
      </c>
      <c r="F12" s="127" t="n">
        <v>11512</v>
      </c>
      <c r="G12" s="127" t="n">
        <v>106771</v>
      </c>
      <c r="H12" s="18"/>
      <c r="J12" s="130"/>
      <c r="L12" s="12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</row>
    <row r="13" customFormat="false" ht="12.6" hidden="false" customHeight="true" outlineLevel="0" collapsed="false">
      <c r="A13" s="34"/>
      <c r="B13" s="131"/>
      <c r="C13" s="128"/>
      <c r="D13" s="132"/>
      <c r="E13" s="127"/>
      <c r="F13" s="127"/>
      <c r="G13" s="127"/>
      <c r="H13" s="133"/>
      <c r="J13" s="126"/>
      <c r="L13" s="12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</row>
    <row r="14" customFormat="false" ht="12.75" hidden="false" customHeight="false" outlineLevel="0" collapsed="false">
      <c r="A14" s="34" t="s">
        <v>75</v>
      </c>
      <c r="B14" s="127" t="n">
        <v>29474</v>
      </c>
      <c r="C14" s="128" t="n">
        <v>11550</v>
      </c>
      <c r="D14" s="129" t="n">
        <v>2308</v>
      </c>
      <c r="E14" s="127" t="n">
        <v>4616</v>
      </c>
      <c r="F14" s="127" t="n">
        <v>15616</v>
      </c>
      <c r="G14" s="127" t="n">
        <v>146575</v>
      </c>
      <c r="H14" s="18"/>
      <c r="J14" s="130"/>
      <c r="L14" s="12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</row>
    <row r="15" customFormat="false" ht="12.6" hidden="false" customHeight="true" outlineLevel="0" collapsed="false">
      <c r="A15" s="34"/>
      <c r="B15" s="131"/>
      <c r="C15" s="128"/>
      <c r="D15" s="132"/>
      <c r="E15" s="127"/>
      <c r="F15" s="127"/>
      <c r="G15" s="127"/>
      <c r="H15" s="133"/>
      <c r="J15" s="126"/>
      <c r="L15" s="12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</row>
    <row r="16" customFormat="false" ht="12.75" hidden="false" customHeight="false" outlineLevel="0" collapsed="false">
      <c r="A16" s="34" t="s">
        <v>76</v>
      </c>
      <c r="B16" s="127" t="n">
        <v>70488</v>
      </c>
      <c r="C16" s="128" t="n">
        <v>46611</v>
      </c>
      <c r="D16" s="129" t="n">
        <v>7938</v>
      </c>
      <c r="E16" s="127" t="n">
        <v>15876</v>
      </c>
      <c r="F16" s="127" t="n">
        <v>15939</v>
      </c>
      <c r="G16" s="127" t="n">
        <v>132937</v>
      </c>
      <c r="H16" s="18"/>
      <c r="J16" s="130"/>
      <c r="L16" s="12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</row>
    <row r="17" customFormat="false" ht="12.6" hidden="false" customHeight="true" outlineLevel="0" collapsed="false">
      <c r="A17" s="34"/>
      <c r="B17" s="131"/>
      <c r="C17" s="128"/>
      <c r="D17" s="132"/>
      <c r="E17" s="127"/>
      <c r="F17" s="127"/>
      <c r="G17" s="127"/>
      <c r="H17" s="133"/>
      <c r="J17" s="126"/>
      <c r="L17" s="12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</row>
    <row r="18" customFormat="false" ht="12.75" hidden="false" customHeight="false" outlineLevel="0" collapsed="false">
      <c r="A18" s="34" t="s">
        <v>77</v>
      </c>
      <c r="B18" s="127" t="n">
        <v>19415</v>
      </c>
      <c r="C18" s="128" t="n">
        <v>12544</v>
      </c>
      <c r="D18" s="129" t="n">
        <v>2570</v>
      </c>
      <c r="E18" s="127" t="n">
        <v>5140</v>
      </c>
      <c r="F18" s="127" t="n">
        <v>4301</v>
      </c>
      <c r="G18" s="127" t="n">
        <v>33809</v>
      </c>
      <c r="H18" s="18"/>
      <c r="J18" s="130"/>
      <c r="L18" s="12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</row>
    <row r="19" customFormat="false" ht="12.6" hidden="false" customHeight="true" outlineLevel="0" collapsed="false">
      <c r="A19" s="34"/>
      <c r="B19" s="127" t="n">
        <v>0</v>
      </c>
      <c r="C19" s="128"/>
      <c r="D19" s="132"/>
      <c r="E19" s="127"/>
      <c r="F19" s="127" t="n">
        <v>0</v>
      </c>
      <c r="G19" s="127"/>
      <c r="H19" s="133"/>
      <c r="J19" s="126"/>
      <c r="L19" s="12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</row>
    <row r="20" customFormat="false" ht="12.75" hidden="false" customHeight="false" outlineLevel="0" collapsed="false">
      <c r="A20" s="34" t="s">
        <v>78</v>
      </c>
      <c r="B20" s="127" t="n">
        <v>27945</v>
      </c>
      <c r="C20" s="128" t="n">
        <v>16167</v>
      </c>
      <c r="D20" s="129" t="n">
        <v>3667</v>
      </c>
      <c r="E20" s="127" t="n">
        <v>7334</v>
      </c>
      <c r="F20" s="127" t="n">
        <v>8111</v>
      </c>
      <c r="G20" s="127" t="n">
        <v>67456</v>
      </c>
      <c r="H20" s="18"/>
      <c r="J20" s="130"/>
      <c r="L20" s="12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</row>
    <row r="21" customFormat="false" ht="12.6" hidden="false" customHeight="true" outlineLevel="0" collapsed="false">
      <c r="A21" s="34"/>
      <c r="B21" s="131"/>
      <c r="C21" s="134"/>
      <c r="D21" s="135"/>
      <c r="E21" s="131"/>
      <c r="F21" s="131"/>
      <c r="G21" s="131"/>
      <c r="H21" s="133"/>
      <c r="J21" s="126"/>
      <c r="L21" s="12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</row>
    <row r="22" customFormat="false" ht="15" hidden="false" customHeight="false" outlineLevel="0" collapsed="false">
      <c r="A22" s="136" t="s">
        <v>79</v>
      </c>
      <c r="B22" s="127" t="n">
        <v>229988</v>
      </c>
      <c r="C22" s="137" t="n">
        <v>127044</v>
      </c>
      <c r="D22" s="138" t="n">
        <v>26166</v>
      </c>
      <c r="E22" s="139" t="n">
        <v>52332</v>
      </c>
      <c r="F22" s="140" t="n">
        <v>76778</v>
      </c>
      <c r="G22" s="139" t="n">
        <v>680176</v>
      </c>
      <c r="H22" s="18"/>
      <c r="J22" s="130"/>
      <c r="L22" s="12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</row>
    <row r="23" customFormat="false" ht="12.75" hidden="false" customHeight="false" outlineLevel="0" collapsed="false">
      <c r="B23" s="18"/>
      <c r="E23" s="11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</row>
    <row r="24" customFormat="false" ht="12.75" hidden="false" customHeight="false" outlineLevel="0" collapsed="false">
      <c r="A24" s="18"/>
      <c r="B24" s="141"/>
      <c r="C24" s="141"/>
      <c r="D24" s="141"/>
      <c r="E24" s="141"/>
      <c r="F24" s="142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</row>
    <row r="25" customFormat="false" ht="12.75" hidden="false" customHeight="false" outlineLevel="0" collapsed="false">
      <c r="A25" s="18"/>
      <c r="B25" s="141"/>
      <c r="C25" s="141"/>
      <c r="D25" s="141"/>
      <c r="E25" s="141"/>
      <c r="H25" s="18"/>
      <c r="I25" s="126"/>
      <c r="J25" s="18"/>
      <c r="K25" s="126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</row>
    <row r="26" customFormat="false" ht="12.75" hidden="false" customHeight="false" outlineLevel="0" collapsed="false">
      <c r="A26" s="18"/>
      <c r="B26" s="141"/>
      <c r="C26" s="141"/>
      <c r="D26" s="141"/>
      <c r="E26" s="141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</row>
    <row r="27" customFormat="false" ht="15" hidden="false" customHeight="false" outlineLevel="0" collapsed="false">
      <c r="A27" s="11" t="s">
        <v>80</v>
      </c>
      <c r="B27" s="143"/>
      <c r="C27" s="143"/>
      <c r="D27" s="143"/>
      <c r="E27" s="143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</row>
    <row r="28" customFormat="false" ht="15" hidden="false" customHeight="false" outlineLevel="0" collapsed="false">
      <c r="A28" s="144" t="s">
        <v>81</v>
      </c>
      <c r="B28" s="143"/>
      <c r="C28" s="143"/>
      <c r="D28" s="143"/>
      <c r="E28" s="143"/>
      <c r="F28" s="143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</row>
    <row r="29" customFormat="false" ht="12.75" hidden="false" customHeight="false" outlineLevel="0" collapsed="false">
      <c r="B29" s="145"/>
      <c r="C29" s="145"/>
      <c r="D29" s="145"/>
      <c r="E29" s="145"/>
      <c r="F29" s="145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</row>
    <row r="30" customFormat="false" ht="12.75" hidden="false" customHeight="true" outlineLevel="0" collapsed="false">
      <c r="A30" s="15" t="s">
        <v>82</v>
      </c>
      <c r="B30" s="146" t="s">
        <v>83</v>
      </c>
      <c r="C30" s="146" t="s">
        <v>84</v>
      </c>
      <c r="D30" s="147" t="s">
        <v>85</v>
      </c>
      <c r="E30" s="147"/>
      <c r="F30" s="147"/>
      <c r="G30" s="147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</row>
    <row r="31" customFormat="false" ht="12.75" hidden="false" customHeight="true" outlineLevel="0" collapsed="false">
      <c r="A31" s="15"/>
      <c r="B31" s="146"/>
      <c r="C31" s="146"/>
      <c r="D31" s="148" t="s">
        <v>86</v>
      </c>
      <c r="E31" s="149" t="s">
        <v>87</v>
      </c>
      <c r="F31" s="149"/>
      <c r="G31" s="149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</row>
    <row r="32" customFormat="false" ht="12.75" hidden="false" customHeight="true" outlineLevel="0" collapsed="false">
      <c r="A32" s="15"/>
      <c r="B32" s="146"/>
      <c r="C32" s="146"/>
      <c r="D32" s="148"/>
      <c r="E32" s="150" t="s">
        <v>88</v>
      </c>
      <c r="F32" s="151" t="s">
        <v>89</v>
      </c>
      <c r="G32" s="152" t="s">
        <v>90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</row>
    <row r="33" customFormat="false" ht="12.75" hidden="false" customHeight="false" outlineLevel="0" collapsed="false">
      <c r="A33" s="15"/>
      <c r="B33" s="146"/>
      <c r="C33" s="146"/>
      <c r="D33" s="148"/>
      <c r="E33" s="150"/>
      <c r="F33" s="151"/>
      <c r="G33" s="152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</row>
    <row r="34" customFormat="false" ht="12.75" hidden="false" customHeight="false" outlineLevel="0" collapsed="false">
      <c r="A34" s="15"/>
      <c r="B34" s="146"/>
      <c r="C34" s="146"/>
      <c r="D34" s="148"/>
      <c r="E34" s="153" t="s">
        <v>91</v>
      </c>
      <c r="F34" s="153"/>
      <c r="G34" s="153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54"/>
      <c r="G35" s="125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</row>
    <row r="36" customFormat="false" ht="12.75" hidden="false" customHeight="false" outlineLevel="0" collapsed="false">
      <c r="A36" s="34" t="s">
        <v>72</v>
      </c>
      <c r="B36" s="129" t="n">
        <v>115619</v>
      </c>
      <c r="C36" s="155" t="n">
        <v>3.59180584506007</v>
      </c>
      <c r="D36" s="156" t="n">
        <v>62.6333042147052</v>
      </c>
      <c r="E36" s="156" t="n">
        <v>92.528901734104</v>
      </c>
      <c r="F36" s="156" t="n">
        <v>71.0481586402266</v>
      </c>
      <c r="G36" s="156" t="n">
        <v>60.1913679989098</v>
      </c>
      <c r="H36" s="126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</row>
    <row r="37" customFormat="false" ht="12.6" hidden="false" customHeight="true" outlineLevel="0" collapsed="false">
      <c r="A37" s="34"/>
      <c r="B37" s="129"/>
      <c r="C37" s="155"/>
      <c r="D37" s="156"/>
      <c r="E37" s="156"/>
      <c r="F37" s="156"/>
      <c r="G37" s="157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</row>
    <row r="38" customFormat="false" ht="12.75" hidden="false" customHeight="false" outlineLevel="0" collapsed="false">
      <c r="A38" s="34" t="s">
        <v>73</v>
      </c>
      <c r="B38" s="129" t="n">
        <v>119490</v>
      </c>
      <c r="C38" s="155" t="n">
        <v>4.00225960331408</v>
      </c>
      <c r="D38" s="156" t="n">
        <v>75.5477445811365</v>
      </c>
      <c r="E38" s="156" t="n">
        <v>114.568576947843</v>
      </c>
      <c r="F38" s="156" t="n">
        <v>86.7411467116358</v>
      </c>
      <c r="G38" s="156" t="n">
        <v>66.3804035864463</v>
      </c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</row>
    <row r="39" customFormat="false" ht="12.6" hidden="false" customHeight="true" outlineLevel="0" collapsed="false">
      <c r="A39" s="34"/>
      <c r="B39" s="129"/>
      <c r="C39" s="155"/>
      <c r="D39" s="156"/>
      <c r="E39" s="156"/>
      <c r="F39" s="156"/>
      <c r="G39" s="157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</row>
    <row r="40" customFormat="false" ht="12.75" hidden="false" customHeight="false" outlineLevel="0" collapsed="false">
      <c r="A40" s="34" t="s">
        <v>74</v>
      </c>
      <c r="B40" s="129" t="n">
        <v>129404</v>
      </c>
      <c r="C40" s="155" t="n">
        <v>3.81517572872554</v>
      </c>
      <c r="D40" s="156" t="n">
        <v>71.7721245092887</v>
      </c>
      <c r="E40" s="156" t="n">
        <v>105.213464696223</v>
      </c>
      <c r="F40" s="156" t="n">
        <v>82.8449905482042</v>
      </c>
      <c r="G40" s="156" t="n">
        <v>66.5040132620281</v>
      </c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</row>
    <row r="41" customFormat="false" ht="12.6" hidden="false" customHeight="true" outlineLevel="0" collapsed="false">
      <c r="A41" s="34"/>
      <c r="B41" s="129"/>
      <c r="C41" s="155"/>
      <c r="D41" s="156"/>
      <c r="E41" s="156"/>
      <c r="F41" s="156"/>
      <c r="G41" s="157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</row>
    <row r="42" customFormat="false" ht="12.75" hidden="false" customHeight="false" outlineLevel="0" collapsed="false">
      <c r="A42" s="34" t="s">
        <v>75</v>
      </c>
      <c r="B42" s="129" t="n">
        <v>164169</v>
      </c>
      <c r="C42" s="155" t="n">
        <v>3.62205410278433</v>
      </c>
      <c r="D42" s="156" t="n">
        <v>64.9391785294422</v>
      </c>
      <c r="E42" s="156" t="n">
        <v>98.987012987013</v>
      </c>
      <c r="F42" s="156" t="n">
        <v>81.6507798960139</v>
      </c>
      <c r="G42" s="156" t="n">
        <v>61.6885553470919</v>
      </c>
      <c r="H42" s="15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</row>
    <row r="43" customFormat="false" ht="12.6" hidden="false" customHeight="true" outlineLevel="0" collapsed="false">
      <c r="A43" s="34"/>
      <c r="B43" s="129"/>
      <c r="C43" s="155"/>
      <c r="D43" s="156"/>
      <c r="E43" s="156"/>
      <c r="F43" s="156"/>
      <c r="G43" s="157"/>
      <c r="H43" s="15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</row>
    <row r="44" customFormat="false" ht="12.75" hidden="false" customHeight="false" outlineLevel="0" collapsed="false">
      <c r="A44" s="34" t="s">
        <v>76</v>
      </c>
      <c r="B44" s="129" t="n">
        <v>197212</v>
      </c>
      <c r="C44" s="155" t="n">
        <v>4.08032979737541</v>
      </c>
      <c r="D44" s="156" t="n">
        <v>77.7168732125834</v>
      </c>
      <c r="E44" s="156" t="n">
        <v>111.012421960481</v>
      </c>
      <c r="F44" s="156" t="n">
        <v>84.5930964978584</v>
      </c>
      <c r="G44" s="156" t="n">
        <v>65.2504569833831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</row>
    <row r="45" customFormat="false" ht="12.6" hidden="false" customHeight="true" outlineLevel="0" collapsed="false">
      <c r="A45" s="34"/>
      <c r="B45" s="129"/>
      <c r="C45" s="155"/>
      <c r="D45" s="156"/>
      <c r="E45" s="156"/>
      <c r="F45" s="156"/>
      <c r="G45" s="157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</row>
    <row r="46" customFormat="false" ht="12.75" hidden="false" customHeight="false" outlineLevel="0" collapsed="false">
      <c r="A46" s="34" t="s">
        <v>77</v>
      </c>
      <c r="B46" s="129" t="n">
        <v>52296</v>
      </c>
      <c r="C46" s="155" t="n">
        <v>4.16681964203763</v>
      </c>
      <c r="D46" s="156" t="n">
        <v>78.4419458467187</v>
      </c>
      <c r="E46" s="156" t="n">
        <v>111.814413265306</v>
      </c>
      <c r="F46" s="156" t="n">
        <v>87.023346303502</v>
      </c>
      <c r="G46" s="156" t="n">
        <v>64.8436806767429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</row>
    <row r="47" customFormat="false" ht="12.6" hidden="false" customHeight="true" outlineLevel="0" collapsed="false">
      <c r="A47" s="34"/>
      <c r="B47" s="129"/>
      <c r="C47" s="155"/>
      <c r="D47" s="156"/>
      <c r="E47" s="156"/>
      <c r="F47" s="156"/>
      <c r="G47" s="157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</row>
    <row r="48" customFormat="false" ht="12.75" hidden="false" customHeight="false" outlineLevel="0" collapsed="false">
      <c r="A48" s="34" t="s">
        <v>78</v>
      </c>
      <c r="B48" s="129" t="n">
        <v>91993</v>
      </c>
      <c r="C48" s="155" t="n">
        <v>3.97741132477471</v>
      </c>
      <c r="D48" s="156" t="n">
        <v>70.2988270846695</v>
      </c>
      <c r="E48" s="156" t="n">
        <v>105.492670254222</v>
      </c>
      <c r="F48" s="156" t="n">
        <v>80.0245432233433</v>
      </c>
      <c r="G48" s="156" t="n">
        <v>60.7240275142315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</row>
    <row r="49" customFormat="false" ht="12.6" hidden="false" customHeight="true" outlineLevel="0" collapsed="false">
      <c r="A49" s="34"/>
      <c r="B49" s="159"/>
      <c r="C49" s="155"/>
      <c r="D49" s="156"/>
      <c r="E49" s="156"/>
      <c r="F49" s="156"/>
      <c r="G49" s="157"/>
      <c r="H49" s="160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</row>
    <row r="50" customFormat="false" ht="15" hidden="false" customHeight="false" outlineLevel="0" collapsed="false">
      <c r="A50" s="136" t="s">
        <v>79</v>
      </c>
      <c r="B50" s="139" t="n">
        <v>870183</v>
      </c>
      <c r="C50" s="155" t="n">
        <v>3.87312898551224</v>
      </c>
      <c r="D50" s="156" t="n">
        <v>71.3795833749912</v>
      </c>
      <c r="E50" s="156" t="n">
        <v>108.143635275967</v>
      </c>
      <c r="F50" s="156" t="n">
        <v>83.1957502101964</v>
      </c>
      <c r="G50" s="156" t="n">
        <v>63.5957458069676</v>
      </c>
      <c r="H50" s="126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</row>
    <row r="51" customFormat="false" ht="15" hidden="false" customHeight="false" outlineLevel="0" collapsed="false">
      <c r="A51" s="83"/>
      <c r="C51" s="161"/>
      <c r="D51" s="162"/>
      <c r="E51" s="163"/>
      <c r="F51" s="164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</row>
    <row r="52" customFormat="false" ht="12.75" hidden="false" customHeight="false" outlineLevel="0" collapsed="false">
      <c r="A52" s="165" t="s">
        <v>92</v>
      </c>
      <c r="B52" s="166"/>
      <c r="D52" s="162"/>
      <c r="E52" s="163"/>
      <c r="F52" s="164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</row>
    <row r="53" customFormat="false" ht="12.75" hidden="false" customHeight="false" outlineLevel="0" collapsed="false"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</row>
    <row r="54" customFormat="false" ht="12.75" hidden="false" customHeight="false" outlineLevel="0" collapsed="false"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</row>
    <row r="55" customFormat="false" ht="12.75" hidden="false" customHeight="false" outlineLevel="0" collapsed="false">
      <c r="A55" s="167"/>
      <c r="B55" s="168"/>
      <c r="C55" s="168"/>
      <c r="D55" s="6"/>
      <c r="E55" s="6"/>
      <c r="F55" s="6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</row>
    <row r="56" s="169" customFormat="true" ht="12.75" hidden="false" customHeight="false" outlineLevel="0" collapsed="false">
      <c r="A56" s="167"/>
      <c r="B56" s="167"/>
      <c r="C56" s="167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</row>
    <row r="57" customFormat="false" ht="12.75" hidden="false" customHeight="false" outlineLevel="0" collapsed="false">
      <c r="A57" s="18"/>
      <c r="B57" s="170"/>
      <c r="C57" s="171"/>
      <c r="D57" s="170"/>
      <c r="E57" s="59"/>
      <c r="F57" s="59"/>
      <c r="G57" s="18"/>
      <c r="H57" s="141"/>
      <c r="I57" s="18"/>
      <c r="J57" s="172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</row>
    <row r="58" customFormat="false" ht="12.75" hidden="false" customHeight="false" outlineLevel="0" collapsed="false">
      <c r="A58" s="18"/>
      <c r="B58" s="170"/>
      <c r="C58" s="171"/>
      <c r="D58" s="170"/>
      <c r="E58" s="59"/>
      <c r="F58" s="59"/>
      <c r="G58" s="18"/>
      <c r="H58" s="141"/>
      <c r="I58" s="18"/>
      <c r="J58" s="172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</row>
    <row r="59" customFormat="false" ht="12.75" hidden="false" customHeight="false" outlineLevel="0" collapsed="false">
      <c r="A59" s="18"/>
      <c r="B59" s="170"/>
      <c r="C59" s="171"/>
      <c r="D59" s="170"/>
      <c r="E59" s="59"/>
      <c r="F59" s="59"/>
      <c r="H59" s="141"/>
      <c r="I59" s="18"/>
      <c r="J59" s="172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</row>
    <row r="60" customFormat="false" ht="12.75" hidden="false" customHeight="false" outlineLevel="0" collapsed="false">
      <c r="A60" s="18"/>
      <c r="B60" s="170"/>
      <c r="C60" s="171"/>
      <c r="D60" s="170"/>
      <c r="E60" s="59"/>
      <c r="F60" s="59"/>
      <c r="H60" s="141"/>
      <c r="I60" s="18"/>
      <c r="J60" s="172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</row>
    <row r="61" customFormat="false" ht="12.75" hidden="false" customHeight="false" outlineLevel="0" collapsed="false">
      <c r="A61" s="18"/>
      <c r="B61" s="170"/>
      <c r="C61" s="171"/>
      <c r="D61" s="170"/>
      <c r="E61" s="59"/>
      <c r="F61" s="59"/>
      <c r="H61" s="141"/>
      <c r="I61" s="18"/>
      <c r="J61" s="172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</row>
    <row r="62" customFormat="false" ht="12.75" hidden="false" customHeight="false" outlineLevel="0" collapsed="false">
      <c r="A62" s="18"/>
      <c r="B62" s="170"/>
      <c r="C62" s="171"/>
      <c r="D62" s="170"/>
      <c r="E62" s="59"/>
      <c r="F62" s="59"/>
      <c r="H62" s="141"/>
      <c r="I62" s="18"/>
      <c r="J62" s="172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</row>
    <row r="63" customFormat="false" ht="12.75" hidden="false" customHeight="false" outlineLevel="0" collapsed="false">
      <c r="A63" s="18"/>
      <c r="B63" s="170"/>
      <c r="C63" s="171"/>
      <c r="D63" s="170"/>
      <c r="E63" s="59"/>
      <c r="F63" s="59"/>
      <c r="H63" s="141"/>
      <c r="I63" s="18"/>
      <c r="J63" s="172"/>
      <c r="K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</row>
    <row r="64" customFormat="false" ht="12.75" hidden="false" customHeight="false" outlineLevel="0" collapsed="false">
      <c r="A64" s="18"/>
      <c r="B64" s="170"/>
      <c r="C64" s="173"/>
      <c r="D64" s="170"/>
      <c r="E64" s="170"/>
      <c r="F64" s="170"/>
      <c r="H64" s="141"/>
      <c r="I64" s="141"/>
      <c r="J64" s="141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</row>
    <row r="65" customFormat="false" ht="12.75" hidden="false" customHeight="false" outlineLevel="0" collapsed="false">
      <c r="B65" s="7"/>
      <c r="H65" s="18"/>
      <c r="I65" s="18"/>
      <c r="J65" s="141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</row>
    <row r="66" customFormat="false" ht="12.75" hidden="false" customHeight="false" outlineLevel="0" collapsed="false">
      <c r="D66" s="174"/>
      <c r="E66" s="174"/>
      <c r="F66" s="174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</row>
    <row r="67" customFormat="false" ht="12.75" hidden="false" customHeight="false" outlineLevel="0" collapsed="false"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</row>
    <row r="68" customFormat="false" ht="12.75" hidden="false" customHeight="false" outlineLevel="0" collapsed="false"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</row>
    <row r="69" customFormat="false" ht="12.75" hidden="false" customHeight="false" outlineLevel="0" collapsed="false"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</row>
    <row r="70" customFormat="false" ht="12.75" hidden="false" customHeight="false" outlineLevel="0" collapsed="false"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</row>
    <row r="71" customFormat="false" ht="12.75" hidden="false" customHeight="false" outlineLevel="0" collapsed="false"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</row>
    <row r="72" customFormat="false" ht="12.75" hidden="false" customHeight="false" outlineLevel="0" collapsed="false"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</row>
    <row r="73" customFormat="false" ht="12.75" hidden="false" customHeight="false" outlineLevel="0" collapsed="false"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</row>
    <row r="74" customFormat="false" ht="12.75" hidden="false" customHeight="false" outlineLevel="0" collapsed="false"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</row>
    <row r="75" customFormat="false" ht="12.75" hidden="false" customHeight="false" outlineLevel="0" collapsed="false"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</row>
    <row r="76" customFormat="false" ht="12.75" hidden="false" customHeight="false" outlineLevel="0" collapsed="false"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</row>
    <row r="77" customFormat="false" ht="12.75" hidden="false" customHeight="false" outlineLevel="0" collapsed="false"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</row>
    <row r="78" customFormat="false" ht="12.75" hidden="false" customHeight="false" outlineLevel="0" collapsed="false"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</row>
    <row r="79" customFormat="false" ht="12.75" hidden="false" customHeight="false" outlineLevel="0" collapsed="false"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</row>
    <row r="80" customFormat="false" ht="12.75" hidden="false" customHeight="false" outlineLevel="0" collapsed="false"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</row>
    <row r="81" customFormat="false" ht="12.75" hidden="false" customHeight="false" outlineLevel="0" collapsed="false"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</row>
    <row r="82" customFormat="false" ht="12.75" hidden="false" customHeight="false" outlineLevel="0" collapsed="false"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</row>
    <row r="83" customFormat="false" ht="12.75" hidden="false" customHeight="false" outlineLevel="0" collapsed="false"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</row>
    <row r="84" customFormat="false" ht="12.75" hidden="false" customHeight="false" outlineLevel="0" collapsed="false"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</row>
    <row r="85" customFormat="false" ht="12.75" hidden="false" customHeight="false" outlineLevel="0" collapsed="false"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</row>
    <row r="86" customFormat="false" ht="12.75" hidden="false" customHeight="false" outlineLevel="0" collapsed="false"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</row>
    <row r="87" customFormat="false" ht="12.75" hidden="false" customHeight="false" outlineLevel="0" collapsed="false"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</row>
    <row r="88" customFormat="false" ht="12.75" hidden="false" customHeight="false" outlineLevel="0" collapsed="false"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</row>
    <row r="89" customFormat="false" ht="12.75" hidden="false" customHeight="false" outlineLevel="0" collapsed="false"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</row>
    <row r="90" customFormat="false" ht="12.75" hidden="false" customHeight="false" outlineLevel="0" collapsed="false"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</row>
    <row r="91" customFormat="false" ht="12.75" hidden="false" customHeight="false" outlineLevel="0" collapsed="false"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</row>
    <row r="92" customFormat="false" ht="12.75" hidden="false" customHeight="false" outlineLevel="0" collapsed="false"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</row>
    <row r="93" customFormat="false" ht="12.75" hidden="false" customHeight="false" outlineLevel="0" collapsed="false"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</row>
    <row r="94" customFormat="false" ht="12.75" hidden="false" customHeight="false" outlineLevel="0" collapsed="false"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</row>
    <row r="95" customFormat="false" ht="12.75" hidden="false" customHeight="false" outlineLevel="0" collapsed="false"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</row>
    <row r="96" customFormat="false" ht="12.75" hidden="false" customHeight="false" outlineLevel="0" collapsed="false"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</row>
    <row r="97" customFormat="false" ht="12.75" hidden="false" customHeight="false" outlineLevel="0" collapsed="false"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</row>
    <row r="98" customFormat="false" ht="12.75" hidden="false" customHeight="false" outlineLevel="0" collapsed="false"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</row>
    <row r="99" customFormat="false" ht="12.75" hidden="false" customHeight="false" outlineLevel="0" collapsed="false"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</row>
    <row r="100" customFormat="false" ht="12.75" hidden="false" customHeight="false" outlineLevel="0" collapsed="false"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</row>
    <row r="101" customFormat="false" ht="12.75" hidden="false" customHeight="false" outlineLevel="0" collapsed="false"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</row>
    <row r="102" customFormat="false" ht="12.75" hidden="false" customHeight="false" outlineLevel="0" collapsed="false"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</row>
    <row r="103" customFormat="false" ht="12.75" hidden="false" customHeight="false" outlineLevel="0" collapsed="false"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</row>
    <row r="104" customFormat="false" ht="12.75" hidden="false" customHeight="false" outlineLevel="0" collapsed="false"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</row>
    <row r="105" customFormat="false" ht="12.75" hidden="false" customHeight="false" outlineLevel="0" collapsed="false"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</row>
    <row r="106" customFormat="false" ht="12.75" hidden="false" customHeight="false" outlineLevel="0" collapsed="false"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</row>
    <row r="107" customFormat="false" ht="12.75" hidden="false" customHeight="false" outlineLevel="0" collapsed="false"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</row>
    <row r="108" customFormat="false" ht="12.75" hidden="false" customHeight="false" outlineLevel="0" collapsed="false"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</row>
    <row r="109" customFormat="false" ht="12.75" hidden="false" customHeight="false" outlineLevel="0" collapsed="false"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</row>
    <row r="110" customFormat="false" ht="12.75" hidden="false" customHeight="false" outlineLevel="0" collapsed="false"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</row>
    <row r="111" customFormat="false" ht="12.75" hidden="false" customHeight="false" outlineLevel="0" collapsed="false"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</row>
    <row r="112" customFormat="false" ht="12.75" hidden="false" customHeight="false" outlineLevel="0" collapsed="false"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</row>
    <row r="113" customFormat="false" ht="12.75" hidden="false" customHeight="false" outlineLevel="0" collapsed="false"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</row>
    <row r="114" customFormat="false" ht="12.75" hidden="false" customHeight="false" outlineLevel="0" collapsed="false"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</row>
    <row r="115" customFormat="false" ht="12.75" hidden="false" customHeight="false" outlineLevel="0" collapsed="false"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</row>
    <row r="116" customFormat="false" ht="12.75" hidden="false" customHeight="false" outlineLevel="0" collapsed="false"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</row>
    <row r="117" customFormat="false" ht="12.75" hidden="false" customHeight="false" outlineLevel="0" collapsed="false"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</row>
    <row r="118" customFormat="false" ht="12.75" hidden="false" customHeight="false" outlineLevel="0" collapsed="false"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</row>
    <row r="119" customFormat="false" ht="12.75" hidden="false" customHeight="false" outlineLevel="0" collapsed="false"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</row>
    <row r="120" customFormat="false" ht="12.75" hidden="false" customHeight="false" outlineLevel="0" collapsed="false"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</row>
    <row r="121" customFormat="false" ht="12.75" hidden="false" customHeight="false" outlineLevel="0" collapsed="false"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</row>
    <row r="122" customFormat="false" ht="12.75" hidden="false" customHeight="false" outlineLevel="0" collapsed="false"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</row>
    <row r="123" customFormat="false" ht="12.75" hidden="false" customHeight="false" outlineLevel="0" collapsed="false"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</row>
    <row r="124" customFormat="false" ht="12.75" hidden="false" customHeight="false" outlineLevel="0" collapsed="false"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</row>
    <row r="125" customFormat="false" ht="12.75" hidden="false" customHeight="false" outlineLevel="0" collapsed="false"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</row>
    <row r="126" customFormat="false" ht="12.75" hidden="false" customHeight="false" outlineLevel="0" collapsed="false"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</row>
    <row r="127" customFormat="false" ht="12.75" hidden="false" customHeight="false" outlineLevel="0" collapsed="false"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</row>
    <row r="128" customFormat="false" ht="12.75" hidden="false" customHeight="false" outlineLevel="0" collapsed="false"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</row>
    <row r="129" customFormat="false" ht="12.75" hidden="false" customHeight="false" outlineLevel="0" collapsed="false"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</row>
    <row r="130" customFormat="false" ht="12.75" hidden="false" customHeight="false" outlineLevel="0" collapsed="false"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</row>
    <row r="131" customFormat="false" ht="12.75" hidden="false" customHeight="false" outlineLevel="0" collapsed="false"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</row>
    <row r="132" customFormat="false" ht="12.75" hidden="false" customHeight="false" outlineLevel="0" collapsed="false"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</row>
    <row r="133" customFormat="false" ht="12.75" hidden="false" customHeight="false" outlineLevel="0" collapsed="false"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</row>
    <row r="134" customFormat="false" ht="12.75" hidden="false" customHeight="false" outlineLevel="0" collapsed="false"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</row>
    <row r="135" customFormat="false" ht="12.75" hidden="false" customHeight="false" outlineLevel="0" collapsed="false"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</row>
    <row r="136" customFormat="false" ht="12.75" hidden="false" customHeight="false" outlineLevel="0" collapsed="false"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</row>
    <row r="137" customFormat="false" ht="12.75" hidden="false" customHeight="false" outlineLevel="0" collapsed="false"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</row>
    <row r="138" customFormat="false" ht="12.75" hidden="false" customHeight="false" outlineLevel="0" collapsed="false"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</row>
    <row r="139" customFormat="false" ht="12.75" hidden="false" customHeight="false" outlineLevel="0" collapsed="false"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</row>
    <row r="140" customFormat="false" ht="12.75" hidden="false" customHeight="false" outlineLevel="0" collapsed="false"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</row>
    <row r="141" customFormat="false" ht="12.75" hidden="false" customHeight="false" outlineLevel="0" collapsed="false"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</row>
    <row r="142" customFormat="false" ht="12.75" hidden="false" customHeight="false" outlineLevel="0" collapsed="false"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</row>
    <row r="143" customFormat="false" ht="12.75" hidden="false" customHeight="false" outlineLevel="0" collapsed="false"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</row>
    <row r="144" customFormat="false" ht="12.75" hidden="false" customHeight="false" outlineLevel="0" collapsed="false"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</row>
    <row r="145" customFormat="false" ht="12.75" hidden="false" customHeight="false" outlineLevel="0" collapsed="false"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</row>
    <row r="146" customFormat="false" ht="12.75" hidden="false" customHeight="false" outlineLevel="0" collapsed="false"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</row>
    <row r="147" customFormat="false" ht="12.75" hidden="false" customHeight="false" outlineLevel="0" collapsed="false"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</row>
    <row r="148" customFormat="false" ht="12.75" hidden="false" customHeight="false" outlineLevel="0" collapsed="false"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</row>
    <row r="149" customFormat="false" ht="12.75" hidden="false" customHeight="false" outlineLevel="0" collapsed="false"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</row>
    <row r="150" customFormat="false" ht="12.75" hidden="false" customHeight="false" outlineLevel="0" collapsed="false"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</row>
    <row r="151" customFormat="false" ht="12.75" hidden="false" customHeight="false" outlineLevel="0" collapsed="false"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</row>
    <row r="152" customFormat="false" ht="12.75" hidden="false" customHeight="false" outlineLevel="0" collapsed="false"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</row>
    <row r="153" customFormat="false" ht="12.75" hidden="false" customHeight="false" outlineLevel="0" collapsed="false"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</row>
    <row r="154" customFormat="false" ht="12.75" hidden="false" customHeight="false" outlineLevel="0" collapsed="false"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</row>
    <row r="155" customFormat="false" ht="12.75" hidden="false" customHeight="false" outlineLevel="0" collapsed="false"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</row>
    <row r="156" customFormat="false" ht="12.75" hidden="false" customHeight="false" outlineLevel="0" collapsed="false"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</row>
    <row r="157" customFormat="false" ht="12.75" hidden="false" customHeight="false" outlineLevel="0" collapsed="false"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</row>
    <row r="158" customFormat="false" ht="12.75" hidden="false" customHeight="false" outlineLevel="0" collapsed="false"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</row>
    <row r="159" customFormat="false" ht="12.75" hidden="false" customHeight="false" outlineLevel="0" collapsed="false"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</row>
    <row r="160" customFormat="false" ht="12.75" hidden="false" customHeight="false" outlineLevel="0" collapsed="false"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</row>
    <row r="161" customFormat="false" ht="12.75" hidden="false" customHeight="false" outlineLevel="0" collapsed="false"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</row>
    <row r="162" customFormat="false" ht="12.75" hidden="false" customHeight="false" outlineLevel="0" collapsed="false"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</row>
    <row r="163" customFormat="false" ht="12.75" hidden="false" customHeight="false" outlineLevel="0" collapsed="false"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</row>
    <row r="164" customFormat="false" ht="12.75" hidden="false" customHeight="false" outlineLevel="0" collapsed="false"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</row>
    <row r="165" customFormat="false" ht="12.75" hidden="false" customHeight="false" outlineLevel="0" collapsed="false"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</row>
    <row r="166" customFormat="false" ht="12.75" hidden="false" customHeight="false" outlineLevel="0" collapsed="false"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</row>
    <row r="167" customFormat="false" ht="12.75" hidden="false" customHeight="false" outlineLevel="0" collapsed="false"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</row>
    <row r="168" customFormat="false" ht="12.75" hidden="false" customHeight="false" outlineLevel="0" collapsed="false"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</row>
    <row r="169" customFormat="false" ht="12.75" hidden="false" customHeight="false" outlineLevel="0" collapsed="false"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</row>
    <row r="170" customFormat="false" ht="12.75" hidden="false" customHeight="false" outlineLevel="0" collapsed="false"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</row>
    <row r="171" customFormat="false" ht="12.75" hidden="false" customHeight="false" outlineLevel="0" collapsed="false"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</row>
    <row r="172" customFormat="false" ht="12.75" hidden="false" customHeight="false" outlineLevel="0" collapsed="false"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</row>
    <row r="173" customFormat="false" ht="12.75" hidden="false" customHeight="false" outlineLevel="0" collapsed="false"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</row>
    <row r="174" customFormat="false" ht="12.75" hidden="false" customHeight="false" outlineLevel="0" collapsed="false"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</row>
    <row r="175" customFormat="false" ht="12.75" hidden="false" customHeight="false" outlineLevel="0" collapsed="false"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</row>
    <row r="176" customFormat="false" ht="12.75" hidden="false" customHeight="false" outlineLevel="0" collapsed="false"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</row>
    <row r="177" customFormat="false" ht="12.75" hidden="false" customHeight="false" outlineLevel="0" collapsed="false"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</row>
    <row r="178" customFormat="false" ht="12.75" hidden="false" customHeight="false" outlineLevel="0" collapsed="false"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</row>
    <row r="179" customFormat="false" ht="12.75" hidden="false" customHeight="false" outlineLevel="0" collapsed="false"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</row>
    <row r="180" customFormat="false" ht="12.75" hidden="false" customHeight="false" outlineLevel="0" collapsed="false"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</row>
    <row r="181" customFormat="false" ht="12.75" hidden="false" customHeight="false" outlineLevel="0" collapsed="false"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</row>
    <row r="182" customFormat="false" ht="12.75" hidden="false" customHeight="false" outlineLevel="0" collapsed="false"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</row>
    <row r="183" customFormat="false" ht="12.75" hidden="false" customHeight="false" outlineLevel="0" collapsed="false"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</row>
    <row r="184" customFormat="false" ht="12.75" hidden="false" customHeight="false" outlineLevel="0" collapsed="false"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</row>
    <row r="185" customFormat="false" ht="12.75" hidden="false" customHeight="false" outlineLevel="0" collapsed="false"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</row>
    <row r="186" customFormat="false" ht="12.75" hidden="false" customHeight="false" outlineLevel="0" collapsed="false"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</row>
    <row r="187" customFormat="false" ht="12.75" hidden="false" customHeight="false" outlineLevel="0" collapsed="false"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</row>
    <row r="188" customFormat="false" ht="12.75" hidden="false" customHeight="false" outlineLevel="0" collapsed="false"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</row>
    <row r="189" customFormat="false" ht="12.75" hidden="false" customHeight="false" outlineLevel="0" collapsed="false"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</row>
    <row r="190" customFormat="false" ht="12.75" hidden="false" customHeight="false" outlineLevel="0" collapsed="false"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</row>
    <row r="191" customFormat="false" ht="12.75" hidden="false" customHeight="false" outlineLevel="0" collapsed="false"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</row>
    <row r="192" customFormat="false" ht="12.75" hidden="false" customHeight="false" outlineLevel="0" collapsed="false"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</row>
    <row r="193" customFormat="false" ht="12.75" hidden="false" customHeight="false" outlineLevel="0" collapsed="false"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</row>
    <row r="194" customFormat="false" ht="12.75" hidden="false" customHeight="false" outlineLevel="0" collapsed="false"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</row>
    <row r="195" customFormat="false" ht="12.75" hidden="false" customHeight="false" outlineLevel="0" collapsed="false"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</row>
    <row r="196" customFormat="false" ht="12.75" hidden="false" customHeight="false" outlineLevel="0" collapsed="false"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</row>
    <row r="197" customFormat="false" ht="12.75" hidden="false" customHeight="false" outlineLevel="0" collapsed="false"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</row>
    <row r="198" customFormat="false" ht="12.75" hidden="false" customHeight="false" outlineLevel="0" collapsed="false"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</row>
    <row r="199" customFormat="false" ht="12.75" hidden="false" customHeight="false" outlineLevel="0" collapsed="false"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</row>
    <row r="200" customFormat="false" ht="12.75" hidden="false" customHeight="false" outlineLevel="0" collapsed="false"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</row>
    <row r="201" customFormat="false" ht="12.75" hidden="false" customHeight="false" outlineLevel="0" collapsed="false"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</row>
    <row r="202" customFormat="false" ht="12.75" hidden="false" customHeight="false" outlineLevel="0" collapsed="false"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</row>
    <row r="203" customFormat="false" ht="12.75" hidden="false" customHeight="false" outlineLevel="0" collapsed="false"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</row>
    <row r="204" customFormat="false" ht="12.75" hidden="false" customHeight="false" outlineLevel="0" collapsed="false"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</row>
    <row r="205" customFormat="false" ht="12.75" hidden="false" customHeight="false" outlineLevel="0" collapsed="false"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</row>
    <row r="206" customFormat="false" ht="12.75" hidden="false" customHeight="false" outlineLevel="0" collapsed="false"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</row>
    <row r="207" customFormat="false" ht="12.75" hidden="false" customHeight="false" outlineLevel="0" collapsed="false"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</row>
    <row r="208" customFormat="false" ht="12.75" hidden="false" customHeight="false" outlineLevel="0" collapsed="false"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</row>
    <row r="209" customFormat="false" ht="12.75" hidden="false" customHeight="false" outlineLevel="0" collapsed="false"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</row>
    <row r="210" customFormat="false" ht="12.75" hidden="false" customHeight="false" outlineLevel="0" collapsed="false"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</row>
    <row r="211" customFormat="false" ht="12.75" hidden="false" customHeight="false" outlineLevel="0" collapsed="false"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</row>
    <row r="212" customFormat="false" ht="12.75" hidden="false" customHeight="false" outlineLevel="0" collapsed="false"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</row>
    <row r="213" customFormat="false" ht="12.75" hidden="false" customHeight="false" outlineLevel="0" collapsed="false"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</row>
    <row r="214" customFormat="false" ht="12.75" hidden="false" customHeight="false" outlineLevel="0" collapsed="false"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</row>
    <row r="215" customFormat="false" ht="12.75" hidden="false" customHeight="false" outlineLevel="0" collapsed="false"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</row>
    <row r="216" customFormat="false" ht="12.75" hidden="false" customHeight="false" outlineLevel="0" collapsed="false"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</row>
    <row r="217" customFormat="false" ht="12.75" hidden="false" customHeight="false" outlineLevel="0" collapsed="false"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</row>
    <row r="218" customFormat="false" ht="12.75" hidden="false" customHeight="false" outlineLevel="0" collapsed="false"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</row>
    <row r="219" customFormat="false" ht="12.75" hidden="false" customHeight="false" outlineLevel="0" collapsed="false"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</row>
    <row r="220" customFormat="false" ht="12.75" hidden="false" customHeight="false" outlineLevel="0" collapsed="false"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</row>
    <row r="221" customFormat="false" ht="12.75" hidden="false" customHeight="false" outlineLevel="0" collapsed="false"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</row>
    <row r="222" customFormat="false" ht="12.75" hidden="false" customHeight="false" outlineLevel="0" collapsed="false"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</row>
    <row r="223" customFormat="false" ht="12.75" hidden="false" customHeight="false" outlineLevel="0" collapsed="false"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</row>
    <row r="224" customFormat="false" ht="12.75" hidden="false" customHeight="false" outlineLevel="0" collapsed="false"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</row>
    <row r="225" customFormat="false" ht="12.75" hidden="false" customHeight="false" outlineLevel="0" collapsed="false"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</row>
    <row r="226" customFormat="false" ht="12.75" hidden="false" customHeight="false" outlineLevel="0" collapsed="false"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</row>
    <row r="227" customFormat="false" ht="12.75" hidden="false" customHeight="false" outlineLevel="0" collapsed="false"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</row>
    <row r="228" customFormat="false" ht="12.75" hidden="false" customHeight="false" outlineLevel="0" collapsed="false"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</row>
    <row r="229" customFormat="false" ht="12.75" hidden="false" customHeight="false" outlineLevel="0" collapsed="false"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</row>
    <row r="230" customFormat="false" ht="12.75" hidden="false" customHeight="false" outlineLevel="0" collapsed="false"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</row>
    <row r="231" customFormat="false" ht="12.75" hidden="false" customHeight="false" outlineLevel="0" collapsed="false"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</row>
    <row r="232" customFormat="false" ht="12.75" hidden="false" customHeight="false" outlineLevel="0" collapsed="false"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</row>
    <row r="233" customFormat="false" ht="12.75" hidden="false" customHeight="false" outlineLevel="0" collapsed="false"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</row>
    <row r="234" customFormat="false" ht="12.75" hidden="false" customHeight="false" outlineLevel="0" collapsed="false"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</row>
    <row r="235" customFormat="false" ht="12.75" hidden="false" customHeight="false" outlineLevel="0" collapsed="false"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</row>
    <row r="236" customFormat="false" ht="12.75" hidden="false" customHeight="false" outlineLevel="0" collapsed="false"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</row>
    <row r="237" customFormat="false" ht="12.75" hidden="false" customHeight="false" outlineLevel="0" collapsed="false"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</row>
    <row r="238" customFormat="false" ht="12.75" hidden="false" customHeight="false" outlineLevel="0" collapsed="false"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</row>
    <row r="239" customFormat="false" ht="12.75" hidden="false" customHeight="false" outlineLevel="0" collapsed="false"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</row>
    <row r="240" customFormat="false" ht="12.75" hidden="false" customHeight="false" outlineLevel="0" collapsed="false"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</row>
    <row r="241" customFormat="false" ht="12.75" hidden="false" customHeight="false" outlineLevel="0" collapsed="false"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</row>
    <row r="242" customFormat="false" ht="12.75" hidden="false" customHeight="false" outlineLevel="0" collapsed="false"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</row>
    <row r="243" customFormat="false" ht="12.75" hidden="false" customHeight="false" outlineLevel="0" collapsed="false"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</row>
    <row r="244" customFormat="false" ht="12.75" hidden="false" customHeight="false" outlineLevel="0" collapsed="false"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</row>
    <row r="245" customFormat="false" ht="12.75" hidden="false" customHeight="false" outlineLevel="0" collapsed="false"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</row>
    <row r="246" customFormat="false" ht="12.75" hidden="false" customHeight="false" outlineLevel="0" collapsed="false"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</row>
    <row r="247" customFormat="false" ht="12.75" hidden="false" customHeight="false" outlineLevel="0" collapsed="false"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</row>
    <row r="248" customFormat="false" ht="12.75" hidden="false" customHeight="false" outlineLevel="0" collapsed="false"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</row>
    <row r="249" customFormat="false" ht="12.75" hidden="false" customHeight="false" outlineLevel="0" collapsed="false"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</row>
    <row r="250" customFormat="false" ht="12.75" hidden="false" customHeight="false" outlineLevel="0" collapsed="false"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</row>
    <row r="251" customFormat="false" ht="12.75" hidden="false" customHeight="false" outlineLevel="0" collapsed="false"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</row>
    <row r="252" customFormat="false" ht="12.75" hidden="false" customHeight="false" outlineLevel="0" collapsed="false"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</row>
    <row r="253" customFormat="false" ht="12.75" hidden="false" customHeight="false" outlineLevel="0" collapsed="false"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</row>
    <row r="254" customFormat="false" ht="12.75" hidden="false" customHeight="false" outlineLevel="0" collapsed="false"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</row>
    <row r="255" customFormat="false" ht="12.75" hidden="false" customHeight="false" outlineLevel="0" collapsed="false"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</row>
    <row r="256" customFormat="false" ht="12.75" hidden="false" customHeight="false" outlineLevel="0" collapsed="false"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</row>
    <row r="257" customFormat="false" ht="12.75" hidden="false" customHeight="false" outlineLevel="0" collapsed="false"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</row>
    <row r="258" customFormat="false" ht="12.75" hidden="false" customHeight="false" outlineLevel="0" collapsed="false"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</row>
    <row r="259" customFormat="false" ht="12.75" hidden="false" customHeight="false" outlineLevel="0" collapsed="false"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</row>
    <row r="260" customFormat="false" ht="12.75" hidden="false" customHeight="false" outlineLevel="0" collapsed="false"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</row>
    <row r="261" customFormat="false" ht="12.75" hidden="false" customHeight="false" outlineLevel="0" collapsed="false"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</row>
    <row r="262" customFormat="false" ht="12.75" hidden="false" customHeight="false" outlineLevel="0" collapsed="false"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</row>
    <row r="263" customFormat="false" ht="12.75" hidden="false" customHeight="false" outlineLevel="0" collapsed="false"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</row>
    <row r="264" customFormat="false" ht="12.75" hidden="false" customHeight="false" outlineLevel="0" collapsed="false"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</row>
    <row r="265" customFormat="false" ht="12.75" hidden="false" customHeight="false" outlineLevel="0" collapsed="false"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</row>
    <row r="266" customFormat="false" ht="12.75" hidden="false" customHeight="false" outlineLevel="0" collapsed="false"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</row>
    <row r="267" customFormat="false" ht="12.75" hidden="false" customHeight="false" outlineLevel="0" collapsed="false"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</row>
    <row r="268" customFormat="false" ht="12.75" hidden="false" customHeight="false" outlineLevel="0" collapsed="false"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</row>
    <row r="269" customFormat="false" ht="12.75" hidden="false" customHeight="false" outlineLevel="0" collapsed="false"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</row>
    <row r="270" customFormat="false" ht="12.75" hidden="false" customHeight="false" outlineLevel="0" collapsed="false"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</row>
    <row r="271" customFormat="false" ht="12.75" hidden="false" customHeight="false" outlineLevel="0" collapsed="false"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</row>
    <row r="272" customFormat="false" ht="12.75" hidden="false" customHeight="false" outlineLevel="0" collapsed="false"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</row>
    <row r="273" customFormat="false" ht="12.75" hidden="false" customHeight="false" outlineLevel="0" collapsed="false"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</row>
    <row r="274" customFormat="false" ht="12.75" hidden="false" customHeight="false" outlineLevel="0" collapsed="false"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</row>
    <row r="275" customFormat="false" ht="12.75" hidden="false" customHeight="false" outlineLevel="0" collapsed="false"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</row>
    <row r="276" customFormat="false" ht="12.75" hidden="false" customHeight="false" outlineLevel="0" collapsed="false"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</row>
    <row r="277" customFormat="false" ht="12.75" hidden="false" customHeight="false" outlineLevel="0" collapsed="false"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</row>
    <row r="278" customFormat="false" ht="12.75" hidden="false" customHeight="false" outlineLevel="0" collapsed="false"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</row>
    <row r="279" customFormat="false" ht="12.75" hidden="false" customHeight="false" outlineLevel="0" collapsed="false"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</row>
    <row r="280" customFormat="false" ht="12.75" hidden="false" customHeight="false" outlineLevel="0" collapsed="false"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</row>
    <row r="281" customFormat="false" ht="12.75" hidden="false" customHeight="false" outlineLevel="0" collapsed="false"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</row>
    <row r="282" customFormat="false" ht="12.75" hidden="false" customHeight="false" outlineLevel="0" collapsed="false"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</row>
    <row r="283" customFormat="false" ht="12.75" hidden="false" customHeight="false" outlineLevel="0" collapsed="false"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</row>
    <row r="284" customFormat="false" ht="12.75" hidden="false" customHeight="false" outlineLevel="0" collapsed="false"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</row>
    <row r="285" customFormat="false" ht="12.75" hidden="false" customHeight="false" outlineLevel="0" collapsed="false"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</row>
    <row r="286" customFormat="false" ht="12.75" hidden="false" customHeight="false" outlineLevel="0" collapsed="false"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</row>
    <row r="287" customFormat="false" ht="12.75" hidden="false" customHeight="false" outlineLevel="0" collapsed="false"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</row>
    <row r="288" customFormat="false" ht="12.75" hidden="false" customHeight="false" outlineLevel="0" collapsed="false"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</row>
    <row r="289" customFormat="false" ht="12.75" hidden="false" customHeight="false" outlineLevel="0" collapsed="false"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</row>
    <row r="290" customFormat="false" ht="12.75" hidden="false" customHeight="false" outlineLevel="0" collapsed="false"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</row>
    <row r="291" customFormat="false" ht="12.75" hidden="false" customHeight="false" outlineLevel="0" collapsed="false"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</row>
    <row r="292" customFormat="false" ht="12.75" hidden="false" customHeight="false" outlineLevel="0" collapsed="false"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</row>
    <row r="293" customFormat="false" ht="12.75" hidden="false" customHeight="false" outlineLevel="0" collapsed="false"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</row>
    <row r="294" customFormat="false" ht="12.75" hidden="false" customHeight="false" outlineLevel="0" collapsed="false"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</row>
    <row r="295" customFormat="false" ht="12.75" hidden="false" customHeight="false" outlineLevel="0" collapsed="false"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</row>
    <row r="296" customFormat="false" ht="12.75" hidden="false" customHeight="false" outlineLevel="0" collapsed="false"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</row>
    <row r="297" customFormat="false" ht="12.75" hidden="false" customHeight="false" outlineLevel="0" collapsed="false"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</row>
    <row r="298" customFormat="false" ht="12.75" hidden="false" customHeight="false" outlineLevel="0" collapsed="false"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</row>
    <row r="299" customFormat="false" ht="12.75" hidden="false" customHeight="false" outlineLevel="0" collapsed="false"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</row>
    <row r="300" customFormat="false" ht="12.75" hidden="false" customHeight="false" outlineLevel="0" collapsed="false"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</row>
    <row r="301" customFormat="false" ht="12.75" hidden="false" customHeight="false" outlineLevel="0" collapsed="false"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</row>
    <row r="302" customFormat="false" ht="12.75" hidden="false" customHeight="false" outlineLevel="0" collapsed="false"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</row>
    <row r="303" customFormat="false" ht="12.75" hidden="false" customHeight="false" outlineLevel="0" collapsed="false"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</row>
    <row r="304" customFormat="false" ht="12.75" hidden="false" customHeight="false" outlineLevel="0" collapsed="false"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</row>
    <row r="305" customFormat="false" ht="12.75" hidden="false" customHeight="false" outlineLevel="0" collapsed="false"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</row>
    <row r="306" customFormat="false" ht="12.75" hidden="false" customHeight="false" outlineLevel="0" collapsed="false"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</row>
    <row r="307" customFormat="false" ht="12.75" hidden="false" customHeight="false" outlineLevel="0" collapsed="false"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</row>
    <row r="308" customFormat="false" ht="12.75" hidden="false" customHeight="false" outlineLevel="0" collapsed="false"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</row>
    <row r="309" customFormat="false" ht="12.75" hidden="false" customHeight="false" outlineLevel="0" collapsed="false"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</row>
    <row r="310" customFormat="false" ht="12.75" hidden="false" customHeight="false" outlineLevel="0" collapsed="false"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</row>
    <row r="311" customFormat="false" ht="12.75" hidden="false" customHeight="false" outlineLevel="0" collapsed="false"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</row>
    <row r="312" customFormat="false" ht="12.75" hidden="false" customHeight="false" outlineLevel="0" collapsed="false"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</row>
    <row r="313" customFormat="false" ht="12.75" hidden="false" customHeight="false" outlineLevel="0" collapsed="false"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</row>
    <row r="314" customFormat="false" ht="12.75" hidden="false" customHeight="false" outlineLevel="0" collapsed="false"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</row>
    <row r="315" customFormat="false" ht="12.75" hidden="false" customHeight="false" outlineLevel="0" collapsed="false"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</row>
    <row r="316" customFormat="false" ht="12.75" hidden="false" customHeight="false" outlineLevel="0" collapsed="false"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</row>
    <row r="317" customFormat="false" ht="12.75" hidden="false" customHeight="false" outlineLevel="0" collapsed="false"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</row>
    <row r="318" customFormat="false" ht="12.75" hidden="false" customHeight="false" outlineLevel="0" collapsed="false"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</row>
    <row r="319" customFormat="false" ht="12.75" hidden="false" customHeight="false" outlineLevel="0" collapsed="false"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</row>
    <row r="320" customFormat="false" ht="12.75" hidden="false" customHeight="false" outlineLevel="0" collapsed="false"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</row>
    <row r="321" customFormat="false" ht="12.75" hidden="false" customHeight="false" outlineLevel="0" collapsed="false"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</row>
    <row r="322" customFormat="false" ht="12.75" hidden="false" customHeight="false" outlineLevel="0" collapsed="false"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</row>
    <row r="323" customFormat="false" ht="12.75" hidden="false" customHeight="false" outlineLevel="0" collapsed="false"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</row>
    <row r="324" customFormat="false" ht="12.75" hidden="false" customHeight="false" outlineLevel="0" collapsed="false"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</row>
    <row r="325" customFormat="false" ht="12.75" hidden="false" customHeight="false" outlineLevel="0" collapsed="false"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</row>
    <row r="326" customFormat="false" ht="12.75" hidden="false" customHeight="false" outlineLevel="0" collapsed="false"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</row>
    <row r="327" customFormat="false" ht="12.75" hidden="false" customHeight="false" outlineLevel="0" collapsed="false"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</row>
    <row r="328" customFormat="false" ht="12.75" hidden="false" customHeight="false" outlineLevel="0" collapsed="false"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</row>
    <row r="329" customFormat="false" ht="12.75" hidden="false" customHeight="false" outlineLevel="0" collapsed="false"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</row>
    <row r="330" customFormat="false" ht="12.75" hidden="false" customHeight="false" outlineLevel="0" collapsed="false"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</row>
    <row r="331" customFormat="false" ht="12.75" hidden="false" customHeight="false" outlineLevel="0" collapsed="false"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</row>
    <row r="332" customFormat="false" ht="12.75" hidden="false" customHeight="false" outlineLevel="0" collapsed="false"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</row>
    <row r="333" customFormat="false" ht="12.75" hidden="false" customHeight="false" outlineLevel="0" collapsed="false"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</row>
    <row r="334" customFormat="false" ht="12.75" hidden="false" customHeight="false" outlineLevel="0" collapsed="false"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</row>
    <row r="335" customFormat="false" ht="12.75" hidden="false" customHeight="false" outlineLevel="0" collapsed="false"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</row>
    <row r="336" customFormat="false" ht="12.75" hidden="false" customHeight="false" outlineLevel="0" collapsed="false"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</row>
    <row r="337" customFormat="false" ht="12.75" hidden="false" customHeight="false" outlineLevel="0" collapsed="false"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</row>
    <row r="338" customFormat="false" ht="12.75" hidden="false" customHeight="false" outlineLevel="0" collapsed="false"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</row>
    <row r="339" customFormat="false" ht="12.75" hidden="false" customHeight="false" outlineLevel="0" collapsed="false"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</row>
    <row r="340" customFormat="false" ht="12.75" hidden="false" customHeight="false" outlineLevel="0" collapsed="false"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</row>
    <row r="341" customFormat="false" ht="12.75" hidden="false" customHeight="false" outlineLevel="0" collapsed="false"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</row>
    <row r="342" customFormat="false" ht="12.75" hidden="false" customHeight="false" outlineLevel="0" collapsed="false"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</row>
    <row r="343" customFormat="false" ht="12.75" hidden="false" customHeight="false" outlineLevel="0" collapsed="false"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</row>
    <row r="344" customFormat="false" ht="12.75" hidden="false" customHeight="false" outlineLevel="0" collapsed="false"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</row>
    <row r="345" customFormat="false" ht="12.75" hidden="false" customHeight="false" outlineLevel="0" collapsed="false"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</row>
    <row r="346" customFormat="false" ht="12.75" hidden="false" customHeight="false" outlineLevel="0" collapsed="false"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</row>
    <row r="347" customFormat="false" ht="12.75" hidden="false" customHeight="false" outlineLevel="0" collapsed="false"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</row>
    <row r="348" customFormat="false" ht="12.75" hidden="false" customHeight="false" outlineLevel="0" collapsed="false"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</row>
    <row r="349" customFormat="false" ht="12.75" hidden="false" customHeight="false" outlineLevel="0" collapsed="false"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</row>
    <row r="350" customFormat="false" ht="12.75" hidden="false" customHeight="false" outlineLevel="0" collapsed="false"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</row>
    <row r="351" customFormat="false" ht="12.75" hidden="false" customHeight="false" outlineLevel="0" collapsed="false"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</row>
    <row r="352" customFormat="false" ht="12.75" hidden="false" customHeight="false" outlineLevel="0" collapsed="false"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</row>
    <row r="353" customFormat="false" ht="12.75" hidden="false" customHeight="false" outlineLevel="0" collapsed="false"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</row>
    <row r="354" customFormat="false" ht="12.75" hidden="false" customHeight="false" outlineLevel="0" collapsed="false"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</row>
    <row r="355" customFormat="false" ht="12.75" hidden="false" customHeight="false" outlineLevel="0" collapsed="false"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</row>
    <row r="356" customFormat="false" ht="12.75" hidden="false" customHeight="false" outlineLevel="0" collapsed="false"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</row>
    <row r="357" customFormat="false" ht="12.75" hidden="false" customHeight="false" outlineLevel="0" collapsed="false"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</row>
    <row r="358" customFormat="false" ht="12.75" hidden="false" customHeight="false" outlineLevel="0" collapsed="false"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</row>
    <row r="359" customFormat="false" ht="12.75" hidden="false" customHeight="false" outlineLevel="0" collapsed="false"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</row>
    <row r="360" customFormat="false" ht="12.75" hidden="false" customHeight="false" outlineLevel="0" collapsed="false"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</row>
    <row r="361" customFormat="false" ht="12.75" hidden="false" customHeight="false" outlineLevel="0" collapsed="false"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</row>
    <row r="362" customFormat="false" ht="12.75" hidden="false" customHeight="false" outlineLevel="0" collapsed="false"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</row>
    <row r="363" customFormat="false" ht="12.75" hidden="false" customHeight="false" outlineLevel="0" collapsed="false"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</row>
    <row r="364" customFormat="false" ht="12.75" hidden="false" customHeight="false" outlineLevel="0" collapsed="false"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</row>
    <row r="365" customFormat="false" ht="12.75" hidden="false" customHeight="false" outlineLevel="0" collapsed="false"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</row>
  </sheetData>
  <mergeCells count="20">
    <mergeCell ref="A3:A6"/>
    <mergeCell ref="B3:G3"/>
    <mergeCell ref="B4:B6"/>
    <mergeCell ref="C4:G4"/>
    <mergeCell ref="D5:E5"/>
    <mergeCell ref="F5:G5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  <mergeCell ref="A55:A56"/>
    <mergeCell ref="B55:B56"/>
    <mergeCell ref="C55:C56"/>
    <mergeCell ref="D55:F55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277</cp:lastModifiedBy>
  <cp:lastPrinted>2004-08-18T06:56:10Z</cp:lastPrinted>
  <dcterms:modified xsi:type="dcterms:W3CDTF">2004-08-13T11:47:06Z</dcterms:modified>
  <cp:revision>0</cp:revision>
  <dc:subject>Hochbautätigkeit und Wohnungsbestand in Hamburg 2003</dc:subject>
  <dc:title>F II 1, 2, 4 - j/03 H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0308067</vt:r8>
  </property>
  <property fmtid="{D5CDD505-2E9C-101B-9397-08002B2CF9AE}" pid="3" name="_AuthorEmail">
    <vt:lpwstr>Hergen.Bruns@statistik-nord.de</vt:lpwstr>
  </property>
  <property fmtid="{D5CDD505-2E9C-101B-9397-08002B2CF9AE}" pid="4" name="_AuthorEmailDisplayName">
    <vt:lpwstr>Bruns, Hergen</vt:lpwstr>
  </property>
  <property fmtid="{D5CDD505-2E9C-101B-9397-08002B2CF9AE}" pid="5" name="_EmailSubject">
    <vt:lpwstr>Bautätigkeit HH: Statistischer Bericht F II 1, 2, 4 - j /03 H</vt:lpwstr>
  </property>
</Properties>
</file>