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20:$J$278</definedName>
    <definedName function="false" hidden="false" localSheetId="1" name="_xlnm.Print_Area" vbProcedure="false">'Seite2_Tab. 1_Wohnbau'!$A$1:$G$49</definedName>
    <definedName function="false" hidden="false" localSheetId="3" name="_xlnm.Print_Area" vbProcedure="false">'Seite4_Whgs-Bestand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2</t>
  </si>
  <si>
    <t xml:space="preserve">Baugenehmigungen (G) und Baufertigstellungen (F) von Wohnungen 1998 bis 2002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2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(EFH)</t>
  </si>
  <si>
    <t xml:space="preserve">  Zweifamilienhäuser (ZFH)</t>
  </si>
  <si>
    <t xml:space="preserve">Mehrfamilienhäuser (MFH)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2 nach Bezirken</t>
  </si>
  <si>
    <t xml:space="preserve">Bezirk</t>
  </si>
  <si>
    <t xml:space="preserve">Woh-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-räume</t>
  </si>
  <si>
    <t xml:space="preserve">Wohnflächen insgesamt</t>
  </si>
  <si>
    <t xml:space="preserve">davon:</t>
  </si>
  <si>
    <t xml:space="preserve">Wfl in EFH</t>
  </si>
  <si>
    <t xml:space="preserve">Wfl in ZFH</t>
  </si>
  <si>
    <t xml:space="preserve">Wfl in MFH</t>
  </si>
  <si>
    <t xml:space="preserve">Hamburg ins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"/>
    <numFmt numFmtId="166" formatCode="&quot; +&quot;* #0.0&quot;  &quot;;&quot; –&quot;* #0.0&quot;  &quot;;;"/>
    <numFmt numFmtId="167" formatCode="#\ ###&quot;    &quot;"/>
    <numFmt numFmtId="168" formatCode="&quot;   +&quot;* #0.0&quot;  &quot;;&quot;   –&quot;* #0.0&quot;  &quot;;;"/>
    <numFmt numFmtId="169" formatCode="#\ ###&quot;  &quot;"/>
    <numFmt numFmtId="170" formatCode="#\ ###\ "/>
    <numFmt numFmtId="171" formatCode="#\ ###.0"/>
    <numFmt numFmtId="172" formatCode="\ #\ ##0.0&quot;  &quot;"/>
    <numFmt numFmtId="173" formatCode="####.0"/>
    <numFmt numFmtId="174" formatCode="##0.0\ "/>
    <numFmt numFmtId="175" formatCode="#\ ##0.0\ "/>
    <numFmt numFmtId="176" formatCode="&quot;  +&quot;* ##0.0\ ;&quot;  -&quot;* ##0.0\ "/>
    <numFmt numFmtId="177" formatCode="##0.0"/>
    <numFmt numFmtId="178" formatCode="#\ ###&quot;   &quot;"/>
    <numFmt numFmtId="179" formatCode="#"/>
    <numFmt numFmtId="180" formatCode="&quot;  +&quot;* #0.0\ ;&quot;  -&quot;* #0.0\ "/>
    <numFmt numFmtId="181" formatCode="###\ ###&quot;   &quot;"/>
    <numFmt numFmtId="182" formatCode="##\ ###&quot;   &quot;"/>
    <numFmt numFmtId="183" formatCode="#\ ###\ ###"/>
    <numFmt numFmtId="184" formatCode="#0.0"/>
    <numFmt numFmtId="185" formatCode="#0.00&quot;   &quot;"/>
    <numFmt numFmtId="186" formatCode="#0.0&quot;   &quot;"/>
    <numFmt numFmtId="18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71747426853"/>
          <c:y val="0.0164885898957921"/>
          <c:w val="0.985312825257315"/>
          <c:h val="0.85971507716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215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5:$O$215</c:f>
              <c:numCache>
                <c:formatCode>General</c:formatCode>
                <c:ptCount val="14"/>
                <c:pt idx="0">
                  <c:v>1348</c:v>
                </c:pt>
                <c:pt idx="1">
                  <c:v>1512</c:v>
                </c:pt>
                <c:pt idx="3">
                  <c:v>1854</c:v>
                </c:pt>
                <c:pt idx="4">
                  <c:v>1393</c:v>
                </c:pt>
                <c:pt idx="6">
                  <c:v>1680</c:v>
                </c:pt>
                <c:pt idx="7">
                  <c:v>1785</c:v>
                </c:pt>
                <c:pt idx="9">
                  <c:v>1731</c:v>
                </c:pt>
                <c:pt idx="10">
                  <c:v>1401</c:v>
                </c:pt>
                <c:pt idx="12">
                  <c:v>1433</c:v>
                </c:pt>
                <c:pt idx="13">
                  <c:v>1419</c:v>
                </c:pt>
              </c:numCache>
            </c:numRef>
          </c:val>
        </c:ser>
        <c:ser>
          <c:idx val="1"/>
          <c:order val="1"/>
          <c:tx>
            <c:strRef>
              <c:f>Seite1_Graphik!$A$21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6:$O$216</c:f>
              <c:numCache>
                <c:formatCode>General</c:formatCode>
                <c:ptCount val="14"/>
                <c:pt idx="0">
                  <c:v>3513</c:v>
                </c:pt>
                <c:pt idx="1">
                  <c:v>5736</c:v>
                </c:pt>
                <c:pt idx="3">
                  <c:v>2889</c:v>
                </c:pt>
                <c:pt idx="4">
                  <c:v>4362</c:v>
                </c:pt>
                <c:pt idx="6">
                  <c:v>2536</c:v>
                </c:pt>
                <c:pt idx="7">
                  <c:v>4196</c:v>
                </c:pt>
                <c:pt idx="9">
                  <c:v>1962</c:v>
                </c:pt>
                <c:pt idx="10">
                  <c:v>3255</c:v>
                </c:pt>
                <c:pt idx="12">
                  <c:v>2314</c:v>
                </c:pt>
                <c:pt idx="13">
                  <c:v>2189</c:v>
                </c:pt>
              </c:numCache>
            </c:numRef>
          </c:val>
        </c:ser>
        <c:ser>
          <c:idx val="2"/>
          <c:order val="2"/>
          <c:tx>
            <c:strRef>
              <c:f>Seite1_Graphik!$A$217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7:$O$217</c:f>
              <c:numCache>
                <c:formatCode>General</c:formatCode>
                <c:ptCount val="14"/>
                <c:pt idx="0">
                  <c:v>764</c:v>
                </c:pt>
                <c:pt idx="1">
                  <c:v>1223</c:v>
                </c:pt>
                <c:pt idx="3">
                  <c:v>257</c:v>
                </c:pt>
                <c:pt idx="4">
                  <c:v>453</c:v>
                </c:pt>
                <c:pt idx="6">
                  <c:v>416</c:v>
                </c:pt>
                <c:pt idx="7">
                  <c:v>521</c:v>
                </c:pt>
                <c:pt idx="9">
                  <c:v>176</c:v>
                </c:pt>
                <c:pt idx="10">
                  <c:v>398</c:v>
                </c:pt>
                <c:pt idx="12">
                  <c:v>259</c:v>
                </c:pt>
                <c:pt idx="13">
                  <c:v>103</c:v>
                </c:pt>
              </c:numCache>
            </c:numRef>
          </c:val>
        </c:ser>
        <c:gapWidth val="80"/>
        <c:overlap val="0"/>
        <c:axId val="9244905"/>
        <c:axId val="99096749"/>
      </c:barChart>
      <c:catAx>
        <c:axId val="9244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749"/>
        <c:crossesAt val="0"/>
        <c:auto val="1"/>
        <c:lblAlgn val="ctr"/>
        <c:lblOffset val="100"/>
        <c:noMultiLvlLbl val="0"/>
      </c:catAx>
      <c:valAx>
        <c:axId val="990967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87394472071"/>
          <c:y val="0.89862814932067"/>
          <c:w val="0.691511506880999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4</xdr:row>
      <xdr:rowOff>66600</xdr:rowOff>
    </xdr:from>
    <xdr:to>
      <xdr:col>9</xdr:col>
      <xdr:colOff>110160</xdr:colOff>
      <xdr:row>280</xdr:row>
      <xdr:rowOff>38160</xdr:rowOff>
    </xdr:to>
    <xdr:graphicFrame>
      <xdr:nvGraphicFramePr>
        <xdr:cNvPr id="0" name="Chart 4"/>
        <xdr:cNvGraphicFramePr/>
      </xdr:nvGraphicFramePr>
      <xdr:xfrm>
        <a:off x="372600" y="40080960"/>
        <a:ext cx="622548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880</xdr:colOff>
      <xdr:row>229</xdr:row>
      <xdr:rowOff>142920</xdr:rowOff>
    </xdr:from>
    <xdr:to>
      <xdr:col>0</xdr:col>
      <xdr:colOff>646200</xdr:colOff>
      <xdr:row>233</xdr:row>
      <xdr:rowOff>56880</xdr:rowOff>
    </xdr:to>
    <xdr:sp>
      <xdr:nvSpPr>
        <xdr:cNvPr id="1" name="Text 7"/>
        <xdr:cNvSpPr/>
      </xdr:nvSpPr>
      <xdr:spPr>
        <a:xfrm>
          <a:off x="119880" y="37557000"/>
          <a:ext cx="5263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6680</xdr:colOff>
      <xdr:row>222</xdr:row>
      <xdr:rowOff>152280</xdr:rowOff>
    </xdr:from>
    <xdr:to>
      <xdr:col>5</xdr:col>
      <xdr:colOff>312120</xdr:colOff>
      <xdr:row>227</xdr:row>
      <xdr:rowOff>66240</xdr:rowOff>
    </xdr:to>
    <xdr:sp>
      <xdr:nvSpPr>
        <xdr:cNvPr id="2" name="Text 5"/>
        <xdr:cNvSpPr/>
      </xdr:nvSpPr>
      <xdr:spPr>
        <a:xfrm>
          <a:off x="1156680" y="36433080"/>
          <a:ext cx="41058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227</xdr:row>
      <xdr:rowOff>133200</xdr:rowOff>
    </xdr:from>
    <xdr:to>
      <xdr:col>0</xdr:col>
      <xdr:colOff>2297880</xdr:colOff>
      <xdr:row>229</xdr:row>
      <xdr:rowOff>105120</xdr:rowOff>
    </xdr:to>
    <xdr:sp>
      <xdr:nvSpPr>
        <xdr:cNvPr id="3" name="Text 4"/>
        <xdr:cNvSpPr/>
      </xdr:nvSpPr>
      <xdr:spPr>
        <a:xfrm>
          <a:off x="1616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440</xdr:colOff>
      <xdr:row>230</xdr:row>
      <xdr:rowOff>152640</xdr:rowOff>
    </xdr:from>
    <xdr:to>
      <xdr:col>0</xdr:col>
      <xdr:colOff>1552680</xdr:colOff>
      <xdr:row>232</xdr:row>
      <xdr:rowOff>86040</xdr:rowOff>
    </xdr:to>
    <xdr:sp>
      <xdr:nvSpPr>
        <xdr:cNvPr id="4" name="Text 11"/>
        <xdr:cNvSpPr/>
      </xdr:nvSpPr>
      <xdr:spPr>
        <a:xfrm>
          <a:off x="60444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3</xdr:row>
      <xdr:rowOff>66240</xdr:rowOff>
    </xdr:from>
    <xdr:to>
      <xdr:col>0</xdr:col>
      <xdr:colOff>1513440</xdr:colOff>
      <xdr:row>235</xdr:row>
      <xdr:rowOff>75960</xdr:rowOff>
    </xdr:to>
    <xdr:sp>
      <xdr:nvSpPr>
        <xdr:cNvPr id="5" name="Text 12"/>
        <xdr:cNvSpPr/>
      </xdr:nvSpPr>
      <xdr:spPr>
        <a:xfrm>
          <a:off x="172080" y="38128320"/>
          <a:ext cx="1341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3680</xdr:colOff>
      <xdr:row>228</xdr:row>
      <xdr:rowOff>0</xdr:rowOff>
    </xdr:from>
    <xdr:to>
      <xdr:col>0</xdr:col>
      <xdr:colOff>2086200</xdr:colOff>
      <xdr:row>236</xdr:row>
      <xdr:rowOff>114480</xdr:rowOff>
    </xdr:to>
    <xdr:sp>
      <xdr:nvSpPr>
        <xdr:cNvPr id="6" name="Line 13"/>
        <xdr:cNvSpPr/>
      </xdr:nvSpPr>
      <xdr:spPr>
        <a:xfrm flipH="1">
          <a:off x="2083680" y="37252440"/>
          <a:ext cx="25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227</xdr:row>
      <xdr:rowOff>133200</xdr:rowOff>
    </xdr:from>
    <xdr:to>
      <xdr:col>10</xdr:col>
      <xdr:colOff>221400</xdr:colOff>
      <xdr:row>235</xdr:row>
      <xdr:rowOff>123840</xdr:rowOff>
    </xdr:to>
    <xdr:sp>
      <xdr:nvSpPr>
        <xdr:cNvPr id="7" name="Text 7"/>
        <xdr:cNvSpPr/>
      </xdr:nvSpPr>
      <xdr:spPr>
        <a:xfrm>
          <a:off x="4638960" y="37223640"/>
          <a:ext cx="2190240" cy="128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6</xdr:row>
      <xdr:rowOff>18720</xdr:rowOff>
    </xdr:from>
    <xdr:to>
      <xdr:col>0</xdr:col>
      <xdr:colOff>1503000</xdr:colOff>
      <xdr:row>237</xdr:row>
      <xdr:rowOff>56880</xdr:rowOff>
    </xdr:to>
    <xdr:sp>
      <xdr:nvSpPr>
        <xdr:cNvPr id="8" name="Text 23"/>
        <xdr:cNvSpPr/>
      </xdr:nvSpPr>
      <xdr:spPr>
        <a:xfrm>
          <a:off x="172080" y="38566440"/>
          <a:ext cx="1330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Sept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45680</xdr:colOff>
      <xdr:row>233</xdr:row>
      <xdr:rowOff>37800</xdr:rowOff>
    </xdr:from>
    <xdr:to>
      <xdr:col>4</xdr:col>
      <xdr:colOff>20880</xdr:colOff>
      <xdr:row>236</xdr:row>
      <xdr:rowOff>9360</xdr:rowOff>
    </xdr:to>
    <xdr:sp>
      <xdr:nvSpPr>
        <xdr:cNvPr id="9" name="Text 24"/>
        <xdr:cNvSpPr/>
      </xdr:nvSpPr>
      <xdr:spPr>
        <a:xfrm flipV="1">
          <a:off x="2245680" y="38099880"/>
          <a:ext cx="2253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228</xdr:row>
      <xdr:rowOff>0</xdr:rowOff>
    </xdr:from>
    <xdr:to>
      <xdr:col>3</xdr:col>
      <xdr:colOff>60120</xdr:colOff>
      <xdr:row>236</xdr:row>
      <xdr:rowOff>132840</xdr:rowOff>
    </xdr:to>
    <xdr:sp>
      <xdr:nvSpPr>
        <xdr:cNvPr id="10" name="Line 17"/>
        <xdr:cNvSpPr/>
      </xdr:nvSpPr>
      <xdr:spPr>
        <a:xfrm>
          <a:off x="4417920" y="37252440"/>
          <a:ext cx="360" cy="142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235</xdr:row>
      <xdr:rowOff>9360</xdr:rowOff>
    </xdr:from>
    <xdr:to>
      <xdr:col>7</xdr:col>
      <xdr:colOff>221400</xdr:colOff>
      <xdr:row>236</xdr:row>
      <xdr:rowOff>114480</xdr:rowOff>
    </xdr:to>
    <xdr:sp>
      <xdr:nvSpPr>
        <xdr:cNvPr id="11" name="Text 7"/>
        <xdr:cNvSpPr/>
      </xdr:nvSpPr>
      <xdr:spPr>
        <a:xfrm>
          <a:off x="4648680" y="38395080"/>
          <a:ext cx="11156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 - 997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0"/>
  <sheetViews>
    <sheetView showFormulas="false" showGridLines="true" showRowColHeaders="true" showZeros="true" rightToLeft="false" tabSelected="false" showOutlineSymbols="true" defaultGridColor="true" view="pageBreakPreview" topLeftCell="A233" colorId="64" zoomScale="100" zoomScaleNormal="100" zoomScalePageLayoutView="100" workbookViewId="0">
      <selection pane="topLeft" activeCell="A238" activeCellId="0" sqref="A2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6" customFormat="false" ht="26.25" hidden="false" customHeight="true" outlineLevel="0" collapsed="false"/>
    <row r="213" customFormat="false" ht="12.75" hidden="false" customHeight="false" outlineLevel="0" collapsed="false">
      <c r="A213" s="1" t="s">
        <v>0</v>
      </c>
      <c r="B213" s="3" t="n">
        <v>1998</v>
      </c>
      <c r="C213" s="3"/>
      <c r="D213" s="2"/>
      <c r="E213" s="3" t="n">
        <v>1999</v>
      </c>
      <c r="F213" s="3"/>
      <c r="G213" s="2"/>
      <c r="H213" s="3" t="n">
        <v>2000</v>
      </c>
      <c r="I213" s="3"/>
      <c r="J213" s="2"/>
      <c r="K213" s="3" t="n">
        <v>2001</v>
      </c>
      <c r="L213" s="3"/>
      <c r="M213" s="2"/>
      <c r="N213" s="3" t="n">
        <v>2002</v>
      </c>
      <c r="O213" s="3"/>
    </row>
    <row r="214" customFormat="false" ht="12.75" hidden="false" customHeight="false" outlineLevel="0" collapsed="false">
      <c r="B214" s="1" t="s">
        <v>1</v>
      </c>
      <c r="C214" s="1" t="s">
        <v>2</v>
      </c>
      <c r="D214" s="1"/>
      <c r="E214" s="1" t="s">
        <v>1</v>
      </c>
      <c r="F214" s="1" t="s">
        <v>2</v>
      </c>
      <c r="G214" s="1"/>
      <c r="H214" s="1" t="s">
        <v>1</v>
      </c>
      <c r="I214" s="1" t="s">
        <v>2</v>
      </c>
      <c r="J214" s="1"/>
      <c r="K214" s="1" t="s">
        <v>1</v>
      </c>
      <c r="L214" s="1" t="s">
        <v>2</v>
      </c>
      <c r="M214" s="1"/>
      <c r="N214" s="1" t="s">
        <v>1</v>
      </c>
      <c r="O214" s="1" t="s">
        <v>2</v>
      </c>
    </row>
    <row r="215" customFormat="false" ht="12.75" hidden="false" customHeight="false" outlineLevel="0" collapsed="false">
      <c r="A215" s="0" t="s">
        <v>3</v>
      </c>
      <c r="B215" s="0" t="n">
        <v>1348</v>
      </c>
      <c r="C215" s="0" t="n">
        <v>1512</v>
      </c>
      <c r="E215" s="0" t="n">
        <v>1854</v>
      </c>
      <c r="F215" s="0" t="n">
        <v>1393</v>
      </c>
      <c r="H215" s="0" t="n">
        <v>1680</v>
      </c>
      <c r="I215" s="0" t="n">
        <v>1785</v>
      </c>
      <c r="K215" s="0" t="n">
        <v>1731</v>
      </c>
      <c r="L215" s="0" t="n">
        <v>1401</v>
      </c>
      <c r="N215" s="4" t="n">
        <v>1433</v>
      </c>
      <c r="O215" s="4" t="n">
        <v>1419</v>
      </c>
    </row>
    <row r="216" customFormat="false" ht="25.5" hidden="false" customHeight="false" outlineLevel="0" collapsed="false">
      <c r="A216" s="5" t="s">
        <v>4</v>
      </c>
      <c r="B216" s="6" t="n">
        <v>3513</v>
      </c>
      <c r="C216" s="6" t="n">
        <v>5736</v>
      </c>
      <c r="D216" s="6"/>
      <c r="E216" s="6" t="n">
        <v>2889</v>
      </c>
      <c r="F216" s="6" t="n">
        <v>4362</v>
      </c>
      <c r="G216" s="6"/>
      <c r="H216" s="6" t="n">
        <v>2536</v>
      </c>
      <c r="I216" s="6" t="n">
        <v>4196</v>
      </c>
      <c r="J216" s="6"/>
      <c r="K216" s="6" t="n">
        <v>1962</v>
      </c>
      <c r="L216" s="6" t="n">
        <v>3255</v>
      </c>
      <c r="M216" s="6"/>
      <c r="N216" s="7" t="n">
        <v>2314</v>
      </c>
      <c r="O216" s="7" t="n">
        <v>2189</v>
      </c>
    </row>
    <row r="217" customFormat="false" ht="12.75" hidden="false" customHeight="false" outlineLevel="0" collapsed="false">
      <c r="A217" s="0" t="s">
        <v>5</v>
      </c>
      <c r="B217" s="0" t="n">
        <v>764</v>
      </c>
      <c r="C217" s="0" t="n">
        <v>1223</v>
      </c>
      <c r="E217" s="0" t="n">
        <v>257</v>
      </c>
      <c r="F217" s="0" t="n">
        <v>453</v>
      </c>
      <c r="H217" s="0" t="n">
        <v>416</v>
      </c>
      <c r="I217" s="0" t="n">
        <v>521</v>
      </c>
      <c r="K217" s="0" t="n">
        <v>176</v>
      </c>
      <c r="L217" s="0" t="n">
        <v>398</v>
      </c>
      <c r="N217" s="4" t="n">
        <v>259</v>
      </c>
      <c r="O217" s="4" t="n">
        <v>103</v>
      </c>
    </row>
    <row r="237" customFormat="false" ht="18.75" hidden="false" customHeight="true" outlineLevel="0" collapsed="false"/>
    <row r="240" customFormat="false" ht="18" hidden="false" customHeight="false" outlineLevel="0" collapsed="false">
      <c r="A240" s="8" t="s">
        <v>6</v>
      </c>
      <c r="B240" s="8"/>
      <c r="C240" s="8"/>
      <c r="D240" s="8"/>
      <c r="E240" s="8"/>
      <c r="F240" s="8"/>
      <c r="G240" s="8"/>
      <c r="H240" s="8"/>
      <c r="I240" s="8"/>
      <c r="J240" s="8"/>
    </row>
    <row r="244" customFormat="false" ht="15" hidden="false" customHeight="false" outlineLevel="0" collapsed="false">
      <c r="A244" s="9" t="s">
        <v>7</v>
      </c>
      <c r="B244" s="9"/>
      <c r="C244" s="9"/>
      <c r="D244" s="9"/>
      <c r="E244" s="9"/>
      <c r="F244" s="9"/>
      <c r="G244" s="9"/>
      <c r="H244" s="9"/>
      <c r="I244" s="9"/>
      <c r="J244" s="9"/>
    </row>
    <row r="278" customFormat="false" ht="11.25" hidden="fals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7">
    <mergeCell ref="B213:C213"/>
    <mergeCell ref="E213:F213"/>
    <mergeCell ref="H213:I213"/>
    <mergeCell ref="K213:L213"/>
    <mergeCell ref="N213:O213"/>
    <mergeCell ref="A240:J240"/>
    <mergeCell ref="A244:J244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0" t="s">
        <v>8</v>
      </c>
      <c r="B1" s="11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11"/>
      <c r="C2" s="12"/>
      <c r="D2" s="12"/>
      <c r="E2" s="12"/>
      <c r="F2" s="12"/>
      <c r="G2" s="12"/>
    </row>
    <row r="3" customFormat="false" ht="12.75" hidden="false" customHeight="false" outlineLevel="0" collapsed="false">
      <c r="A3" s="14" t="s">
        <v>9</v>
      </c>
      <c r="B3" s="15" t="s">
        <v>10</v>
      </c>
      <c r="C3" s="15"/>
      <c r="D3" s="15"/>
      <c r="E3" s="16" t="s">
        <v>11</v>
      </c>
      <c r="F3" s="16"/>
      <c r="G3" s="16"/>
      <c r="H3" s="17"/>
    </row>
    <row r="4" customFormat="false" ht="36" hidden="false" customHeight="false" outlineLevel="0" collapsed="false">
      <c r="A4" s="14"/>
      <c r="B4" s="18" t="n">
        <v>2002</v>
      </c>
      <c r="C4" s="18" t="n">
        <v>2001</v>
      </c>
      <c r="D4" s="19" t="s">
        <v>12</v>
      </c>
      <c r="E4" s="18" t="n">
        <v>2002</v>
      </c>
      <c r="F4" s="18" t="n">
        <v>2001</v>
      </c>
      <c r="G4" s="19" t="s">
        <v>12</v>
      </c>
      <c r="H4" s="17"/>
    </row>
    <row r="5" customFormat="false" ht="12.75" hidden="false" customHeight="false" outlineLevel="0" collapsed="false">
      <c r="B5" s="20"/>
      <c r="C5" s="21"/>
      <c r="D5" s="21"/>
      <c r="E5" s="21"/>
      <c r="F5" s="21"/>
      <c r="G5" s="21"/>
      <c r="H5" s="17"/>
    </row>
    <row r="6" customFormat="false" ht="12.75" hidden="false" customHeight="false" outlineLevel="0" collapsed="false">
      <c r="A6" s="11" t="s">
        <v>13</v>
      </c>
      <c r="B6" s="11"/>
      <c r="C6" s="11"/>
      <c r="D6" s="11"/>
      <c r="E6" s="11"/>
      <c r="F6" s="11"/>
      <c r="G6" s="11"/>
      <c r="H6" s="17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  <c r="H7" s="17"/>
    </row>
    <row r="8" customFormat="false" ht="15.75" hidden="false" customHeight="false" outlineLevel="0" collapsed="false">
      <c r="A8" s="22" t="s">
        <v>14</v>
      </c>
      <c r="B8" s="23" t="n">
        <v>1551</v>
      </c>
      <c r="C8" s="23" t="n">
        <v>1886</v>
      </c>
      <c r="D8" s="24" t="n">
        <f aca="false">100*(B8/C8-1)</f>
        <v>-17.762460233298</v>
      </c>
      <c r="E8" s="23" t="n">
        <v>1532</v>
      </c>
      <c r="F8" s="25" t="n">
        <v>1541</v>
      </c>
      <c r="G8" s="24" t="n">
        <f aca="false">100*(E8/F8-1)</f>
        <v>-0.58403634003894</v>
      </c>
      <c r="H8" s="17"/>
    </row>
    <row r="9" customFormat="false" ht="12.75" hidden="false" customHeight="false" outlineLevel="0" collapsed="false">
      <c r="A9" s="26" t="s">
        <v>15</v>
      </c>
      <c r="B9" s="27"/>
      <c r="C9" s="28"/>
      <c r="D9" s="29"/>
      <c r="E9" s="30"/>
      <c r="F9" s="31"/>
      <c r="G9" s="29"/>
      <c r="H9" s="17"/>
    </row>
    <row r="10" customFormat="false" ht="12.75" hidden="false" customHeight="false" outlineLevel="0" collapsed="false">
      <c r="A10" s="10" t="s">
        <v>16</v>
      </c>
      <c r="B10" s="23" t="n">
        <v>1317</v>
      </c>
      <c r="C10" s="23" t="n">
        <v>1627</v>
      </c>
      <c r="D10" s="24" t="n">
        <f aca="false">100*(B10/C10-1)</f>
        <v>-19.0534726490473</v>
      </c>
      <c r="E10" s="23" t="n">
        <v>1324</v>
      </c>
      <c r="F10" s="25" t="n">
        <v>1267</v>
      </c>
      <c r="G10" s="24" t="n">
        <f aca="false">100*(E10/F10-1)</f>
        <v>4.49881610102605</v>
      </c>
      <c r="H10" s="17"/>
    </row>
    <row r="11" customFormat="false" ht="12.75" hidden="false" customHeight="false" outlineLevel="0" collapsed="false">
      <c r="A11" s="10" t="s">
        <v>17</v>
      </c>
      <c r="B11" s="23" t="n">
        <v>130</v>
      </c>
      <c r="C11" s="23" t="n">
        <v>237</v>
      </c>
      <c r="D11" s="24" t="n">
        <f aca="false">100*(B11/C11-1)</f>
        <v>-45.1476793248945</v>
      </c>
      <c r="E11" s="23" t="n">
        <v>173</v>
      </c>
      <c r="F11" s="25" t="n">
        <v>172</v>
      </c>
      <c r="G11" s="24" t="n">
        <f aca="false">100*(E11/F11-1)</f>
        <v>0.58139534883721</v>
      </c>
      <c r="H11" s="17"/>
    </row>
    <row r="12" customFormat="false" ht="12.75" hidden="false" customHeight="false" outlineLevel="0" collapsed="false">
      <c r="A12" s="10" t="s">
        <v>18</v>
      </c>
      <c r="B12" s="23" t="n">
        <v>234</v>
      </c>
      <c r="C12" s="23" t="n">
        <v>259</v>
      </c>
      <c r="D12" s="24" t="n">
        <f aca="false">100*(B12/C12-1)</f>
        <v>-9.65250965250966</v>
      </c>
      <c r="E12" s="23" t="n">
        <v>208</v>
      </c>
      <c r="F12" s="25" t="n">
        <v>274</v>
      </c>
      <c r="G12" s="24" t="n">
        <f aca="false">100*(E12/F12-1)</f>
        <v>-24.0875912408759</v>
      </c>
      <c r="H12" s="17"/>
    </row>
    <row r="13" customFormat="false" ht="12.75" hidden="false" customHeight="false" outlineLevel="0" collapsed="false">
      <c r="A13" s="10" t="s">
        <v>19</v>
      </c>
      <c r="B13" s="32" t="s">
        <v>20</v>
      </c>
      <c r="C13" s="32" t="s">
        <v>20</v>
      </c>
      <c r="D13" s="33" t="s">
        <v>20</v>
      </c>
      <c r="E13" s="34" t="s">
        <v>20</v>
      </c>
      <c r="F13" s="35" t="s">
        <v>20</v>
      </c>
      <c r="G13" s="33" t="s">
        <v>20</v>
      </c>
      <c r="H13" s="17"/>
    </row>
    <row r="14" customFormat="false" ht="12.75" hidden="false" customHeight="false" outlineLevel="0" collapsed="false">
      <c r="A14" s="10" t="s">
        <v>21</v>
      </c>
      <c r="B14" s="23" t="n">
        <v>105</v>
      </c>
      <c r="C14" s="23" t="n">
        <v>134</v>
      </c>
      <c r="D14" s="24" t="n">
        <f aca="false">100*(B14/C14-1)</f>
        <v>-21.6417910447761</v>
      </c>
      <c r="E14" s="23" t="n">
        <v>133</v>
      </c>
      <c r="F14" s="25" t="n">
        <v>135</v>
      </c>
      <c r="G14" s="24" t="n">
        <f aca="false">100*(E14/F14-1)</f>
        <v>-1.48148148148148</v>
      </c>
      <c r="H14" s="17"/>
    </row>
    <row r="15" customFormat="false" ht="12.75" hidden="false" customHeight="false" outlineLevel="0" collapsed="false">
      <c r="A15" s="10"/>
      <c r="B15" s="23"/>
      <c r="C15" s="28"/>
      <c r="D15" s="24"/>
      <c r="E15" s="36"/>
      <c r="F15" s="37"/>
      <c r="G15" s="29"/>
      <c r="H15" s="17"/>
    </row>
    <row r="16" customFormat="false" ht="12.75" hidden="false" customHeight="false" outlineLevel="0" collapsed="false">
      <c r="A16" s="10"/>
      <c r="B16" s="23"/>
      <c r="C16" s="28"/>
      <c r="D16" s="24" t="s">
        <v>22</v>
      </c>
      <c r="E16" s="36"/>
      <c r="F16" s="37"/>
      <c r="G16" s="29"/>
      <c r="H16" s="17"/>
    </row>
    <row r="17" customFormat="false" ht="12.75" hidden="false" customHeight="false" outlineLevel="0" collapsed="false">
      <c r="A17" s="10" t="s">
        <v>23</v>
      </c>
      <c r="B17" s="23" t="n">
        <v>2118</v>
      </c>
      <c r="C17" s="23" t="n">
        <v>2180</v>
      </c>
      <c r="D17" s="24" t="n">
        <f aca="false">100*(B17/C17-1)</f>
        <v>-2.84403669724771</v>
      </c>
      <c r="E17" s="23" t="n">
        <v>1947</v>
      </c>
      <c r="F17" s="25" t="n">
        <v>2233</v>
      </c>
      <c r="G17" s="24" t="n">
        <f aca="false">100*(E17/F17-1)</f>
        <v>-12.807881773399</v>
      </c>
      <c r="H17" s="17"/>
    </row>
    <row r="18" customFormat="false" ht="12.75" hidden="false" customHeight="false" outlineLevel="0" collapsed="false">
      <c r="A18" s="26" t="s">
        <v>24</v>
      </c>
      <c r="B18" s="23"/>
      <c r="C18" s="28"/>
      <c r="D18" s="24"/>
      <c r="E18" s="38"/>
      <c r="F18" s="39"/>
      <c r="G18" s="24"/>
      <c r="H18" s="17"/>
    </row>
    <row r="19" customFormat="false" ht="12.75" hidden="false" customHeight="false" outlineLevel="0" collapsed="false">
      <c r="A19" s="12" t="s">
        <v>25</v>
      </c>
      <c r="B19" s="23" t="n">
        <v>1056</v>
      </c>
      <c r="C19" s="23" t="n">
        <v>1238</v>
      </c>
      <c r="D19" s="24" t="n">
        <f aca="false">100*(B19/C19-1)</f>
        <v>-14.7011308562197</v>
      </c>
      <c r="E19" s="23" t="n">
        <v>1033</v>
      </c>
      <c r="F19" s="25" t="n">
        <v>917</v>
      </c>
      <c r="G19" s="24" t="n">
        <f aca="false">100*(E19/F19-1)</f>
        <v>12.6499454743729</v>
      </c>
      <c r="H19" s="17"/>
    </row>
    <row r="20" customFormat="false" ht="12.75" hidden="false" customHeight="false" outlineLevel="0" collapsed="false">
      <c r="A20" s="10" t="s">
        <v>17</v>
      </c>
      <c r="B20" s="23" t="n">
        <v>86</v>
      </c>
      <c r="C20" s="23" t="n">
        <v>173</v>
      </c>
      <c r="D20" s="24" t="n">
        <f aca="false">100*(B20/C20-1)</f>
        <v>-50.2890173410405</v>
      </c>
      <c r="E20" s="23" t="n">
        <v>128</v>
      </c>
      <c r="F20" s="25" t="n">
        <v>111</v>
      </c>
      <c r="G20" s="24" t="n">
        <f aca="false">100*(E20/F20-1)</f>
        <v>15.3153153153153</v>
      </c>
      <c r="H20" s="17"/>
    </row>
    <row r="21" customFormat="false" ht="12.75" hidden="false" customHeight="false" outlineLevel="0" collapsed="false">
      <c r="A21" s="10" t="s">
        <v>26</v>
      </c>
      <c r="B21" s="23" t="n">
        <v>1062</v>
      </c>
      <c r="C21" s="23" t="n">
        <v>943</v>
      </c>
      <c r="D21" s="24" t="n">
        <f aca="false">100*(B21/C21-1)</f>
        <v>12.6193001060445</v>
      </c>
      <c r="E21" s="23" t="n">
        <v>914</v>
      </c>
      <c r="F21" s="25" t="n">
        <v>1316</v>
      </c>
      <c r="G21" s="24" t="n">
        <f aca="false">100*(E21/F21-1)</f>
        <v>-30.5471124620061</v>
      </c>
      <c r="H21" s="17"/>
    </row>
    <row r="22" customFormat="false" ht="12.75" hidden="false" customHeight="false" outlineLevel="0" collapsed="false">
      <c r="A22" s="10" t="s">
        <v>27</v>
      </c>
      <c r="B22" s="34" t="s">
        <v>20</v>
      </c>
      <c r="C22" s="34" t="s">
        <v>20</v>
      </c>
      <c r="D22" s="40" t="s">
        <v>20</v>
      </c>
      <c r="E22" s="34" t="s">
        <v>20</v>
      </c>
      <c r="F22" s="41" t="s">
        <v>20</v>
      </c>
      <c r="G22" s="33" t="s">
        <v>20</v>
      </c>
      <c r="H22" s="17"/>
    </row>
    <row r="23" customFormat="false" ht="12.75" hidden="false" customHeight="false" outlineLevel="0" collapsed="false">
      <c r="A23" s="10"/>
      <c r="B23" s="42"/>
      <c r="C23" s="28"/>
      <c r="D23" s="24"/>
      <c r="E23" s="36"/>
      <c r="F23" s="37"/>
      <c r="G23" s="24"/>
      <c r="H23" s="17"/>
    </row>
    <row r="24" customFormat="false" ht="12.75" hidden="false" customHeight="false" outlineLevel="0" collapsed="false">
      <c r="A24" s="10" t="s">
        <v>28</v>
      </c>
      <c r="B24" s="43" t="n">
        <v>80.8</v>
      </c>
      <c r="C24" s="44" t="n">
        <v>86.5</v>
      </c>
      <c r="D24" s="24" t="n">
        <f aca="false">100*(B24/C24-1)</f>
        <v>-6.58959537572255</v>
      </c>
      <c r="E24" s="44" t="n">
        <v>84.1</v>
      </c>
      <c r="F24" s="45" t="n">
        <v>87</v>
      </c>
      <c r="G24" s="24" t="n">
        <f aca="false">100*(E24/F24-1)</f>
        <v>-3.33333333333334</v>
      </c>
      <c r="H24" s="17"/>
    </row>
    <row r="25" customFormat="false" ht="12.75" hidden="false" customHeight="false" outlineLevel="0" collapsed="false">
      <c r="A25" s="10"/>
      <c r="B25" s="42"/>
      <c r="C25" s="28"/>
      <c r="D25" s="24"/>
      <c r="E25" s="36"/>
      <c r="F25" s="37"/>
      <c r="G25" s="24"/>
      <c r="H25" s="17"/>
    </row>
    <row r="26" customFormat="false" ht="12.75" hidden="false" customHeight="false" outlineLevel="0" collapsed="false">
      <c r="A26" s="10" t="s">
        <v>29</v>
      </c>
      <c r="B26" s="42"/>
      <c r="C26" s="28"/>
      <c r="D26" s="24"/>
      <c r="E26" s="36"/>
      <c r="F26" s="37"/>
      <c r="G26" s="24"/>
      <c r="H26" s="17"/>
    </row>
    <row r="27" customFormat="false" ht="12.75" hidden="false" customHeight="false" outlineLevel="0" collapsed="false">
      <c r="A27" s="10" t="s">
        <v>30</v>
      </c>
      <c r="B27" s="46" t="n">
        <v>576.4</v>
      </c>
      <c r="C27" s="47" t="n">
        <v>617.1</v>
      </c>
      <c r="D27" s="24" t="n">
        <f aca="false">100*(B27/C27-1)</f>
        <v>-6.59536541889484</v>
      </c>
      <c r="E27" s="44" t="n">
        <v>564.7</v>
      </c>
      <c r="F27" s="48" t="n">
        <v>678.4</v>
      </c>
      <c r="G27" s="24" t="n">
        <f aca="false">100*(E27/F27-1)</f>
        <v>-16.7600235849056</v>
      </c>
      <c r="H27" s="17"/>
    </row>
    <row r="28" customFormat="false" ht="12.75" hidden="false" customHeight="false" outlineLevel="0" collapsed="false">
      <c r="A28" s="10" t="s">
        <v>31</v>
      </c>
      <c r="B28" s="49"/>
      <c r="C28" s="28"/>
      <c r="D28" s="24"/>
      <c r="E28" s="50"/>
      <c r="F28" s="37"/>
      <c r="G28" s="24"/>
      <c r="H28" s="17"/>
    </row>
    <row r="29" customFormat="false" ht="12.75" hidden="false" customHeight="false" outlineLevel="0" collapsed="false">
      <c r="A29" s="10" t="s">
        <v>16</v>
      </c>
      <c r="B29" s="46" t="n">
        <v>283.8</v>
      </c>
      <c r="C29" s="47" t="n">
        <v>343.8</v>
      </c>
      <c r="D29" s="24" t="n">
        <f aca="false">100*(B29/C29-1)</f>
        <v>-17.4520069808028</v>
      </c>
      <c r="E29" s="44" t="n">
        <v>289.2</v>
      </c>
      <c r="F29" s="48" t="n">
        <v>278.2</v>
      </c>
      <c r="G29" s="24" t="n">
        <f aca="false">100*(E29/F29-1)</f>
        <v>3.95398993529834</v>
      </c>
      <c r="H29" s="17"/>
    </row>
    <row r="30" customFormat="false" ht="12.75" hidden="false" customHeight="false" outlineLevel="0" collapsed="false">
      <c r="A30" s="10" t="s">
        <v>17</v>
      </c>
      <c r="B30" s="46" t="n">
        <v>23.9</v>
      </c>
      <c r="C30" s="47" t="n">
        <v>49.5</v>
      </c>
      <c r="D30" s="24" t="n">
        <f aca="false">100*(B30/C30-1)</f>
        <v>-51.7171717171717</v>
      </c>
      <c r="E30" s="44" t="n">
        <v>36.2</v>
      </c>
      <c r="F30" s="48" t="n">
        <v>33</v>
      </c>
      <c r="G30" s="24" t="n">
        <f aca="false">100*(E30/F30-1)</f>
        <v>9.69696969696972</v>
      </c>
      <c r="H30" s="17"/>
    </row>
    <row r="31" customFormat="false" ht="16.5" hidden="false" customHeight="false" outlineLevel="0" collapsed="false">
      <c r="A31" s="10"/>
      <c r="B31" s="51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11" t="s">
        <v>32</v>
      </c>
      <c r="B32" s="11"/>
      <c r="C32" s="11"/>
      <c r="D32" s="11"/>
      <c r="E32" s="11"/>
      <c r="F32" s="11"/>
      <c r="G32" s="11"/>
      <c r="H32" s="53"/>
    </row>
    <row r="33" customFormat="false" ht="16.5" hidden="false" customHeight="false" outlineLevel="0" collapsed="false">
      <c r="A33" s="10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3</v>
      </c>
      <c r="B34" s="23" t="n">
        <v>3673</v>
      </c>
      <c r="C34" s="23" t="n">
        <v>3616</v>
      </c>
      <c r="D34" s="24" t="n">
        <f aca="false">100*(B34/C34-1)</f>
        <v>1.57632743362832</v>
      </c>
      <c r="E34" s="23" t="n">
        <v>3389</v>
      </c>
      <c r="F34" s="25" t="n">
        <v>4527</v>
      </c>
      <c r="G34" s="24" t="n">
        <f aca="false">100*(E34/F34-1)</f>
        <v>-25.1380605257345</v>
      </c>
      <c r="H34" s="17"/>
    </row>
    <row r="35" customFormat="false" ht="12.75" hidden="false" customHeight="false" outlineLevel="0" collapsed="false">
      <c r="A35" s="10" t="s">
        <v>34</v>
      </c>
      <c r="B35" s="58"/>
      <c r="C35" s="27"/>
      <c r="D35" s="59"/>
      <c r="E35" s="38"/>
      <c r="F35" s="39"/>
      <c r="G35" s="24"/>
      <c r="H35" s="17"/>
    </row>
    <row r="36" customFormat="false" ht="12.75" hidden="false" customHeight="false" outlineLevel="0" collapsed="false">
      <c r="A36" s="10" t="s">
        <v>35</v>
      </c>
      <c r="B36" s="23" t="n">
        <v>1433</v>
      </c>
      <c r="C36" s="23" t="n">
        <v>1731</v>
      </c>
      <c r="D36" s="24" t="n">
        <f aca="false">100*(B36/C36-1)</f>
        <v>-17.2154823801271</v>
      </c>
      <c r="E36" s="23" t="n">
        <v>1419</v>
      </c>
      <c r="F36" s="25" t="n">
        <v>1401</v>
      </c>
      <c r="G36" s="24" t="n">
        <f aca="false">100*(E36/F36-1)</f>
        <v>1.28479657387581</v>
      </c>
      <c r="H36" s="17"/>
    </row>
    <row r="37" customFormat="false" ht="12.75" hidden="false" customHeight="false" outlineLevel="0" collapsed="false">
      <c r="A37" s="10" t="s">
        <v>17</v>
      </c>
      <c r="B37" s="23" t="n">
        <v>132</v>
      </c>
      <c r="C37" s="23" t="n">
        <v>256</v>
      </c>
      <c r="D37" s="24" t="n">
        <f aca="false">100*(B37/C37-1)</f>
        <v>-48.4375</v>
      </c>
      <c r="E37" s="23" t="n">
        <v>185</v>
      </c>
      <c r="F37" s="25" t="n">
        <v>181</v>
      </c>
      <c r="G37" s="24" t="n">
        <f aca="false">100*(E37/F37-1)</f>
        <v>2.20994475138121</v>
      </c>
      <c r="H37" s="17"/>
    </row>
    <row r="38" customFormat="false" ht="12.75" hidden="false" customHeight="false" outlineLevel="0" collapsed="false">
      <c r="A38" s="10" t="s">
        <v>26</v>
      </c>
      <c r="B38" s="23" t="n">
        <v>2240</v>
      </c>
      <c r="C38" s="23" t="n">
        <v>1885</v>
      </c>
      <c r="D38" s="24" t="n">
        <f aca="false">100*(B38/C38-1)</f>
        <v>18.8328912466843</v>
      </c>
      <c r="E38" s="23" t="n">
        <v>1970</v>
      </c>
      <c r="F38" s="25" t="n">
        <v>3126</v>
      </c>
      <c r="G38" s="24" t="n">
        <f aca="false">100*(E38/F38-1)</f>
        <v>-36.980166346769</v>
      </c>
      <c r="H38" s="17"/>
    </row>
    <row r="39" customFormat="false" ht="12.75" hidden="false" customHeight="false" outlineLevel="0" collapsed="false">
      <c r="A39" s="10" t="s">
        <v>27</v>
      </c>
      <c r="B39" s="34" t="s">
        <v>20</v>
      </c>
      <c r="C39" s="34" t="s">
        <v>20</v>
      </c>
      <c r="D39" s="40" t="s">
        <v>20</v>
      </c>
      <c r="E39" s="34" t="s">
        <v>20</v>
      </c>
      <c r="F39" s="41" t="s">
        <v>20</v>
      </c>
      <c r="G39" s="40" t="s">
        <v>20</v>
      </c>
      <c r="H39" s="17"/>
    </row>
    <row r="40" customFormat="false" ht="12.75" hidden="false" customHeight="false" outlineLevel="0" collapsed="false">
      <c r="A40" s="10" t="s">
        <v>36</v>
      </c>
      <c r="B40" s="23" t="n">
        <v>881</v>
      </c>
      <c r="C40" s="23" t="n">
        <v>920</v>
      </c>
      <c r="D40" s="24" t="n">
        <f aca="false">100*(B40/C40-1)</f>
        <v>-4.23913043478261</v>
      </c>
      <c r="E40" s="23" t="n">
        <v>984</v>
      </c>
      <c r="F40" s="25" t="n">
        <v>1260</v>
      </c>
      <c r="G40" s="24" t="n">
        <f aca="false">100*(E40/F40-1)</f>
        <v>-21.9047619047619</v>
      </c>
      <c r="H40" s="17"/>
    </row>
    <row r="41" customFormat="false" ht="12.75" hidden="false" customHeight="false" outlineLevel="0" collapsed="false">
      <c r="A41" s="10"/>
      <c r="B41" s="60"/>
      <c r="C41" s="61"/>
      <c r="D41" s="59"/>
      <c r="E41" s="62"/>
      <c r="F41" s="39"/>
      <c r="G41" s="24"/>
      <c r="H41" s="17"/>
    </row>
    <row r="42" customFormat="false" ht="12.75" hidden="false" customHeight="false" outlineLevel="0" collapsed="false">
      <c r="A42" s="10"/>
      <c r="B42" s="60"/>
      <c r="C42" s="63"/>
      <c r="D42" s="59"/>
      <c r="E42" s="62"/>
      <c r="F42" s="39"/>
      <c r="G42" s="24"/>
      <c r="H42" s="17"/>
    </row>
    <row r="43" customFormat="false" ht="12.75" hidden="false" customHeight="false" outlineLevel="0" collapsed="false">
      <c r="A43" s="10" t="s">
        <v>37</v>
      </c>
      <c r="B43" s="43" t="n">
        <v>364.4</v>
      </c>
      <c r="C43" s="47" t="n">
        <v>385</v>
      </c>
      <c r="D43" s="24" t="n">
        <f aca="false">100*(B43/C43-1)</f>
        <v>-5.35064935064936</v>
      </c>
      <c r="E43" s="64" t="n">
        <v>344.5</v>
      </c>
      <c r="F43" s="48" t="n">
        <v>417.4</v>
      </c>
      <c r="G43" s="24" t="n">
        <f aca="false">100*(E43/F43-1)</f>
        <v>-17.4652611403929</v>
      </c>
      <c r="H43" s="17"/>
    </row>
    <row r="44" customFormat="false" ht="12.75" hidden="false" customHeight="false" outlineLevel="0" collapsed="false">
      <c r="A44" s="10" t="s">
        <v>38</v>
      </c>
      <c r="B44" s="65"/>
      <c r="C44" s="61"/>
      <c r="D44" s="66"/>
      <c r="E44" s="67"/>
      <c r="F44" s="68"/>
      <c r="G44" s="24"/>
      <c r="H44" s="17"/>
    </row>
    <row r="45" customFormat="false" ht="12.75" hidden="false" customHeight="false" outlineLevel="0" collapsed="false">
      <c r="A45" s="10" t="s">
        <v>35</v>
      </c>
      <c r="B45" s="43" t="n">
        <v>174.4</v>
      </c>
      <c r="C45" s="47" t="n">
        <v>213</v>
      </c>
      <c r="D45" s="24" t="n">
        <f aca="false">100*(B45/C45-1)</f>
        <v>-18.1220657276995</v>
      </c>
      <c r="E45" s="64" t="n">
        <v>177.8</v>
      </c>
      <c r="F45" s="48" t="n">
        <v>168.2</v>
      </c>
      <c r="G45" s="24" t="n">
        <f aca="false">100*(E45/F45-1)</f>
        <v>5.7074910820452</v>
      </c>
      <c r="H45" s="17"/>
    </row>
    <row r="46" customFormat="false" ht="12.75" hidden="false" customHeight="false" outlineLevel="0" collapsed="false">
      <c r="A46" s="10" t="s">
        <v>17</v>
      </c>
      <c r="B46" s="43" t="n">
        <v>14.3</v>
      </c>
      <c r="C46" s="47" t="n">
        <v>30</v>
      </c>
      <c r="D46" s="24" t="n">
        <f aca="false">100*(B46/C46-1)</f>
        <v>-52.3333333333333</v>
      </c>
      <c r="E46" s="64" t="n">
        <v>22.2</v>
      </c>
      <c r="F46" s="48" t="n">
        <v>20.4</v>
      </c>
      <c r="G46" s="24" t="n">
        <f aca="false">100*(E46/F46-1)</f>
        <v>8.82352941176472</v>
      </c>
      <c r="H46" s="17"/>
    </row>
    <row r="47" customFormat="false" ht="12.75" hidden="false" customHeight="false" outlineLevel="0" collapsed="false">
      <c r="A47" s="10" t="s">
        <v>26</v>
      </c>
      <c r="B47" s="43" t="n">
        <v>190</v>
      </c>
      <c r="C47" s="47" t="n">
        <v>172</v>
      </c>
      <c r="D47" s="24" t="n">
        <f aca="false">100*(B47/C47-1)</f>
        <v>10.4651162790698</v>
      </c>
      <c r="E47" s="64" t="n">
        <v>166.8</v>
      </c>
      <c r="F47" s="48" t="n">
        <v>249.2</v>
      </c>
      <c r="G47" s="24" t="n">
        <f aca="false">100*(E47/F47-1)</f>
        <v>-33.0658105939005</v>
      </c>
      <c r="H47" s="17"/>
    </row>
    <row r="48" customFormat="false" ht="12.75" hidden="false" customHeight="false" outlineLevel="0" collapsed="false">
      <c r="A48" s="10" t="s">
        <v>27</v>
      </c>
      <c r="B48" s="34" t="s">
        <v>20</v>
      </c>
      <c r="C48" s="34" t="s">
        <v>20</v>
      </c>
      <c r="D48" s="40" t="s">
        <v>20</v>
      </c>
      <c r="E48" s="34" t="s">
        <v>20</v>
      </c>
      <c r="F48" s="41" t="s">
        <v>20</v>
      </c>
      <c r="G48" s="40" t="s">
        <v>20</v>
      </c>
      <c r="H48" s="17"/>
    </row>
    <row r="49" customFormat="false" ht="12.75" hidden="false" customHeight="false" outlineLevel="0" collapsed="false">
      <c r="A49" s="12" t="s">
        <v>36</v>
      </c>
      <c r="B49" s="43" t="n">
        <v>91.5</v>
      </c>
      <c r="C49" s="47" t="n">
        <v>96.1</v>
      </c>
      <c r="D49" s="24" t="n">
        <f aca="false">100*(B49/C49-1)</f>
        <v>-4.78668054110302</v>
      </c>
      <c r="E49" s="64" t="n">
        <v>93.3</v>
      </c>
      <c r="F49" s="48" t="n">
        <v>117.5</v>
      </c>
      <c r="G49" s="69" t="n">
        <f aca="false">100*(E49/F49-1)</f>
        <v>-20.5957446808511</v>
      </c>
      <c r="H49" s="17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82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2" t="s">
        <v>39</v>
      </c>
      <c r="B1" s="70"/>
      <c r="C1" s="70"/>
      <c r="D1" s="12"/>
      <c r="E1" s="71"/>
      <c r="F1" s="71"/>
      <c r="G1" s="7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12.75" hidden="false" customHeight="false" outlineLevel="0" collapsed="false">
      <c r="B2" s="70"/>
      <c r="C2" s="70"/>
      <c r="D2" s="12"/>
      <c r="E2" s="71"/>
      <c r="F2" s="71"/>
      <c r="G2" s="7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2.75" hidden="false" customHeight="false" outlineLevel="0" collapsed="false">
      <c r="A3" s="14" t="s">
        <v>9</v>
      </c>
      <c r="B3" s="73" t="s">
        <v>10</v>
      </c>
      <c r="C3" s="73"/>
      <c r="D3" s="73"/>
      <c r="E3" s="16" t="s">
        <v>11</v>
      </c>
      <c r="F3" s="16"/>
      <c r="G3" s="16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36" hidden="false" customHeight="false" outlineLevel="0" collapsed="false">
      <c r="A4" s="14"/>
      <c r="B4" s="74" t="n">
        <v>2002</v>
      </c>
      <c r="C4" s="74" t="n">
        <v>2001</v>
      </c>
      <c r="D4" s="19" t="s">
        <v>12</v>
      </c>
      <c r="E4" s="75" t="n">
        <v>2002</v>
      </c>
      <c r="F4" s="14" t="n">
        <v>2001</v>
      </c>
      <c r="G4" s="76" t="s">
        <v>12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5.75" hidden="false" customHeight="false" outlineLevel="0" collapsed="false">
      <c r="A5" s="77" t="s">
        <v>40</v>
      </c>
      <c r="B5" s="78" t="n">
        <v>274</v>
      </c>
      <c r="C5" s="79" t="n">
        <v>245</v>
      </c>
      <c r="D5" s="80" t="n">
        <f aca="false">100*(B5/C5-1)</f>
        <v>11.8367346938776</v>
      </c>
      <c r="E5" s="81" t="n">
        <v>203</v>
      </c>
      <c r="F5" s="82" t="n">
        <v>207</v>
      </c>
      <c r="G5" s="24" t="n">
        <f aca="false">100*(E5/F5-1)</f>
        <v>-1.93236714975845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2.75" hidden="false" customHeight="false" outlineLevel="0" collapsed="false">
      <c r="A6" s="12" t="s">
        <v>41</v>
      </c>
      <c r="B6" s="78"/>
      <c r="C6" s="79"/>
      <c r="D6" s="69"/>
      <c r="E6" s="78"/>
      <c r="F6" s="82"/>
      <c r="G6" s="24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</row>
    <row r="7" customFormat="false" ht="12.75" hidden="false" customHeight="false" outlineLevel="0" collapsed="false">
      <c r="A7" s="12" t="s">
        <v>42</v>
      </c>
      <c r="B7" s="78" t="n">
        <v>110</v>
      </c>
      <c r="C7" s="79" t="n">
        <v>113</v>
      </c>
      <c r="D7" s="69" t="n">
        <f aca="false">100*(B7/C7-1)</f>
        <v>-2.65486725663717</v>
      </c>
      <c r="E7" s="78" t="n">
        <v>93</v>
      </c>
      <c r="F7" s="82" t="n">
        <v>110</v>
      </c>
      <c r="G7" s="24" t="n">
        <f aca="false">100*(E7/F7-1)</f>
        <v>-15.4545454545455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</row>
    <row r="8" customFormat="false" ht="12.75" hidden="false" customHeight="false" outlineLevel="0" collapsed="false">
      <c r="A8" s="12" t="s">
        <v>43</v>
      </c>
      <c r="B8" s="78" t="n">
        <v>71</v>
      </c>
      <c r="C8" s="79" t="n">
        <v>64</v>
      </c>
      <c r="D8" s="69" t="n">
        <f aca="false">100*(B8/C8-1)</f>
        <v>10.9375</v>
      </c>
      <c r="E8" s="78" t="n">
        <v>45</v>
      </c>
      <c r="F8" s="82" t="n">
        <v>56</v>
      </c>
      <c r="G8" s="24" t="n">
        <f aca="false">100*(E8/F8-1)</f>
        <v>-19.6428571428571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customFormat="false" ht="12.75" hidden="false" customHeight="false" outlineLevel="0" collapsed="false">
      <c r="A9" s="12" t="s">
        <v>44</v>
      </c>
      <c r="B9" s="78" t="n">
        <v>158</v>
      </c>
      <c r="C9" s="79" t="n">
        <v>138</v>
      </c>
      <c r="D9" s="69" t="n">
        <f aca="false">100*(B9/C9-1)</f>
        <v>14.4927536231884</v>
      </c>
      <c r="E9" s="78" t="n">
        <v>112</v>
      </c>
      <c r="F9" s="82" t="n">
        <v>108</v>
      </c>
      <c r="G9" s="33" t="s">
        <v>20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</row>
    <row r="10" customFormat="false" ht="12.75" hidden="false" customHeight="false" outlineLevel="0" collapsed="false">
      <c r="A10" s="12"/>
      <c r="B10" s="83"/>
      <c r="C10" s="79"/>
      <c r="D10" s="69"/>
      <c r="E10" s="83"/>
      <c r="F10" s="82"/>
      <c r="G10" s="24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12"/>
      <c r="B11" s="83"/>
      <c r="C11" s="79"/>
      <c r="D11" s="69"/>
      <c r="E11" s="83"/>
      <c r="F11" s="82"/>
      <c r="G11" s="24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</row>
    <row r="12" customFormat="false" ht="12.75" hidden="false" customHeight="false" outlineLevel="0" collapsed="false">
      <c r="A12" s="12" t="s">
        <v>45</v>
      </c>
      <c r="B12" s="84" t="n">
        <v>4632</v>
      </c>
      <c r="C12" s="79" t="n">
        <v>4766</v>
      </c>
      <c r="D12" s="69" t="n">
        <f aca="false">100*(B12/C12-1)</f>
        <v>-2.81158203944608</v>
      </c>
      <c r="E12" s="84" t="n">
        <v>3858</v>
      </c>
      <c r="F12" s="82" t="n">
        <v>2678</v>
      </c>
      <c r="G12" s="24" t="n">
        <f aca="false">100*(E12/F12-1)</f>
        <v>44.0627333831217</v>
      </c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customFormat="false" ht="12.75" hidden="false" customHeight="false" outlineLevel="0" collapsed="false">
      <c r="A13" s="12" t="s">
        <v>41</v>
      </c>
      <c r="B13" s="84"/>
      <c r="C13" s="79"/>
      <c r="D13" s="69"/>
      <c r="E13" s="84"/>
      <c r="F13" s="82"/>
      <c r="G13" s="24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.75" hidden="false" customHeight="false" outlineLevel="0" collapsed="false">
      <c r="A14" s="12" t="s">
        <v>42</v>
      </c>
      <c r="B14" s="84" t="n">
        <v>2359</v>
      </c>
      <c r="C14" s="79" t="n">
        <v>2714</v>
      </c>
      <c r="D14" s="69" t="n">
        <f aca="false">100*(B14/C14-1)</f>
        <v>-13.0803242446573</v>
      </c>
      <c r="E14" s="84" t="n">
        <v>2339</v>
      </c>
      <c r="F14" s="82" t="n">
        <v>1664</v>
      </c>
      <c r="G14" s="24" t="n">
        <f aca="false">100*(E14/F14-1)</f>
        <v>40.5649038461539</v>
      </c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.75" hidden="false" customHeight="false" outlineLevel="0" collapsed="false">
      <c r="A15" s="12" t="s">
        <v>43</v>
      </c>
      <c r="B15" s="84" t="n">
        <v>1155</v>
      </c>
      <c r="C15" s="79" t="n">
        <v>1332</v>
      </c>
      <c r="D15" s="69" t="n">
        <f aca="false">100*(B15/C15-1)</f>
        <v>-13.2882882882883</v>
      </c>
      <c r="E15" s="84" t="n">
        <v>895</v>
      </c>
      <c r="F15" s="82" t="n">
        <v>891</v>
      </c>
      <c r="G15" s="24" t="n">
        <f aca="false">100*(E15/F15-1)</f>
        <v>0.448933782267114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customFormat="false" ht="12.75" hidden="false" customHeight="false" outlineLevel="0" collapsed="false">
      <c r="A16" s="12" t="s">
        <v>44</v>
      </c>
      <c r="B16" s="84" t="n">
        <v>2648</v>
      </c>
      <c r="C16" s="79" t="n">
        <v>3200</v>
      </c>
      <c r="D16" s="69" t="n">
        <f aca="false">100*(B16/C16-1)</f>
        <v>-17.25</v>
      </c>
      <c r="E16" s="84" t="n">
        <v>2667</v>
      </c>
      <c r="F16" s="82" t="n">
        <v>1539</v>
      </c>
      <c r="G16" s="24" t="n">
        <f aca="false">100*(E16/F16-1)</f>
        <v>73.2943469785575</v>
      </c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12"/>
      <c r="B17" s="36"/>
      <c r="C17" s="28"/>
      <c r="D17" s="69"/>
      <c r="E17" s="36"/>
      <c r="F17" s="37"/>
      <c r="G17" s="24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2.75" hidden="false" customHeight="false" outlineLevel="0" collapsed="false">
      <c r="A18" s="12"/>
      <c r="B18" s="36"/>
      <c r="C18" s="28"/>
      <c r="D18" s="69"/>
      <c r="E18" s="36"/>
      <c r="F18" s="37"/>
      <c r="G18" s="24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customFormat="false" ht="12.75" hidden="false" customHeight="false" outlineLevel="0" collapsed="false">
      <c r="A19" s="12" t="s">
        <v>28</v>
      </c>
      <c r="B19" s="85" t="n">
        <v>681.3</v>
      </c>
      <c r="C19" s="86" t="n">
        <v>712</v>
      </c>
      <c r="D19" s="69" t="n">
        <f aca="false">100*(B19/C19-1)</f>
        <v>-4.311797752809</v>
      </c>
      <c r="E19" s="86" t="n">
        <v>580.8</v>
      </c>
      <c r="F19" s="87" t="n">
        <v>428.9</v>
      </c>
      <c r="G19" s="24" t="n">
        <f aca="false">100*(E19/F19-1)</f>
        <v>35.4161809279552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customFormat="false" ht="12.75" hidden="false" customHeight="false" outlineLevel="0" collapsed="false">
      <c r="A20" s="12" t="s">
        <v>41</v>
      </c>
      <c r="B20" s="85"/>
      <c r="C20" s="86"/>
      <c r="D20" s="69"/>
      <c r="E20" s="86"/>
      <c r="F20" s="87"/>
      <c r="G20" s="24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</row>
    <row r="21" customFormat="false" ht="12.75" hidden="false" customHeight="false" outlineLevel="0" collapsed="false">
      <c r="A21" s="12" t="s">
        <v>42</v>
      </c>
      <c r="B21" s="85" t="n">
        <v>287.5</v>
      </c>
      <c r="C21" s="86" t="n">
        <v>338.3</v>
      </c>
      <c r="D21" s="69" t="n">
        <f aca="false">100*(B21/C21-1)</f>
        <v>-15.0162577593852</v>
      </c>
      <c r="E21" s="86" t="n">
        <v>307.5</v>
      </c>
      <c r="F21" s="87" t="n">
        <v>247.3</v>
      </c>
      <c r="G21" s="24" t="n">
        <f aca="false">100*(E21/F21-1)</f>
        <v>24.3429033562475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customFormat="false" ht="12.75" hidden="false" customHeight="false" outlineLevel="0" collapsed="false">
      <c r="A22" s="12" t="s">
        <v>43</v>
      </c>
      <c r="B22" s="85" t="n">
        <v>255.5</v>
      </c>
      <c r="C22" s="86" t="n">
        <v>278</v>
      </c>
      <c r="D22" s="69" t="n">
        <f aca="false">100*(B22/C22-1)</f>
        <v>-8.09352517985612</v>
      </c>
      <c r="E22" s="86" t="n">
        <v>190.7</v>
      </c>
      <c r="F22" s="87" t="n">
        <v>166.5</v>
      </c>
      <c r="G22" s="24" t="n">
        <f aca="false">100*(E22/F22-1)</f>
        <v>14.5345345345345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12.75" hidden="false" customHeight="false" outlineLevel="0" collapsed="false">
      <c r="A23" s="12" t="s">
        <v>44</v>
      </c>
      <c r="B23" s="85" t="n">
        <v>318.5</v>
      </c>
      <c r="C23" s="86" t="n">
        <v>393.1</v>
      </c>
      <c r="D23" s="69" t="n">
        <f aca="false">100*(B23/C23-1)</f>
        <v>-18.9773594505215</v>
      </c>
      <c r="E23" s="86" t="n">
        <v>336.1</v>
      </c>
      <c r="F23" s="87" t="n">
        <v>216.9</v>
      </c>
      <c r="G23" s="24" t="n">
        <f aca="false">100*(E23/F23-1)</f>
        <v>54.9562010142923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12.75" hidden="false" customHeight="false" outlineLevel="0" collapsed="false">
      <c r="A24" s="12"/>
      <c r="B24" s="36"/>
      <c r="C24" s="28"/>
      <c r="D24" s="69"/>
      <c r="E24" s="30"/>
      <c r="F24" s="37"/>
      <c r="G24" s="24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12.75" hidden="false" customHeight="false" outlineLevel="0" collapsed="false">
      <c r="A25" s="88"/>
      <c r="B25" s="36"/>
      <c r="C25" s="28"/>
      <c r="D25" s="69"/>
      <c r="E25" s="36"/>
      <c r="F25" s="37"/>
      <c r="G25" s="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2.75" hidden="false" customHeight="false" outlineLevel="0" collapsed="false">
      <c r="A26" s="12" t="s">
        <v>46</v>
      </c>
      <c r="B26" s="36"/>
      <c r="C26" s="28"/>
      <c r="D26" s="69"/>
      <c r="E26" s="36"/>
      <c r="F26" s="37"/>
      <c r="G26" s="24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2.75" hidden="false" customHeight="false" outlineLevel="0" collapsed="false">
      <c r="A27" s="12" t="s">
        <v>47</v>
      </c>
      <c r="B27" s="85" t="n">
        <v>751.4</v>
      </c>
      <c r="C27" s="85" t="n">
        <v>658.3</v>
      </c>
      <c r="D27" s="69" t="n">
        <f aca="false">100*(B27/C27-1)</f>
        <v>14.142488227252</v>
      </c>
      <c r="E27" s="85" t="n">
        <v>565.7</v>
      </c>
      <c r="F27" s="87" t="n">
        <v>383.1</v>
      </c>
      <c r="G27" s="24" t="n">
        <f aca="false">100*(E27/F27-1)</f>
        <v>47.6637953536936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12.75" hidden="false" customHeight="false" outlineLevel="0" collapsed="false">
      <c r="A28" s="12" t="s">
        <v>48</v>
      </c>
      <c r="B28" s="85"/>
      <c r="C28" s="85"/>
      <c r="D28" s="69"/>
      <c r="E28" s="85"/>
      <c r="F28" s="87"/>
      <c r="G28" s="24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12.75" hidden="false" customHeight="false" outlineLevel="0" collapsed="false">
      <c r="A29" s="12" t="s">
        <v>42</v>
      </c>
      <c r="B29" s="85" t="n">
        <v>299.1</v>
      </c>
      <c r="C29" s="85" t="n">
        <v>278</v>
      </c>
      <c r="D29" s="69" t="n">
        <f aca="false">100*(B29/C29-1)</f>
        <v>7.58992805755396</v>
      </c>
      <c r="E29" s="85" t="n">
        <v>263</v>
      </c>
      <c r="F29" s="87" t="n">
        <v>187.2</v>
      </c>
      <c r="G29" s="24" t="n">
        <f aca="false">100*(E29/F29-1)</f>
        <v>40.491452991453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12.75" hidden="false" customHeight="false" outlineLevel="0" collapsed="false">
      <c r="A30" s="12" t="s">
        <v>43</v>
      </c>
      <c r="B30" s="85" t="n">
        <v>238.8</v>
      </c>
      <c r="C30" s="85" t="n">
        <v>294.7</v>
      </c>
      <c r="D30" s="69" t="n">
        <f aca="false">100*(B30/C30-1)</f>
        <v>-18.9684424838819</v>
      </c>
      <c r="E30" s="85" t="n">
        <v>212.7</v>
      </c>
      <c r="F30" s="87" t="n">
        <v>173.3</v>
      </c>
      <c r="G30" s="24" t="n">
        <f aca="false">100*(E30/F30-1)</f>
        <v>22.735141373341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2.75" hidden="false" customHeight="false" outlineLevel="0" collapsed="false">
      <c r="A31" s="12" t="s">
        <v>44</v>
      </c>
      <c r="B31" s="85" t="n">
        <v>336.6</v>
      </c>
      <c r="C31" s="85" t="n">
        <v>319.1</v>
      </c>
      <c r="D31" s="69" t="n">
        <f aca="false">100*(B31/C31-1)</f>
        <v>5.48417424005014</v>
      </c>
      <c r="E31" s="85" t="n">
        <v>284.4</v>
      </c>
      <c r="F31" s="87" t="n">
        <v>168.7</v>
      </c>
      <c r="G31" s="24" t="n">
        <f aca="false">100*(E31/F31-1)</f>
        <v>68.583283935981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2.75" hidden="false" customHeight="false" outlineLevel="0" collapsed="false">
      <c r="A32" s="12"/>
      <c r="B32" s="36"/>
      <c r="C32" s="28"/>
      <c r="D32" s="69"/>
      <c r="E32" s="36"/>
      <c r="F32" s="37"/>
      <c r="G32" s="24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12.75" hidden="false" customHeight="false" outlineLevel="0" collapsed="false">
      <c r="A33" s="12"/>
      <c r="B33" s="36"/>
      <c r="C33" s="28"/>
      <c r="D33" s="69"/>
      <c r="E33" s="36"/>
      <c r="F33" s="37"/>
      <c r="G33" s="24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customFormat="false" ht="12.75" hidden="false" customHeight="false" outlineLevel="0" collapsed="false">
      <c r="A34" s="12" t="s">
        <v>49</v>
      </c>
      <c r="B34" s="78" t="n">
        <v>74</v>
      </c>
      <c r="C34" s="78" t="n">
        <v>77</v>
      </c>
      <c r="D34" s="69" t="n">
        <f aca="false">100*(B34/C34-1)</f>
        <v>-3.8961038961039</v>
      </c>
      <c r="E34" s="78" t="n">
        <v>219</v>
      </c>
      <c r="F34" s="82" t="n">
        <v>129</v>
      </c>
      <c r="G34" s="24" t="n">
        <f aca="false">100*(E34/F34-1)</f>
        <v>69.7674418604651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</row>
    <row r="35" customFormat="false" ht="12.75" hidden="false" customHeight="false" outlineLevel="0" collapsed="false">
      <c r="A35" s="12" t="s">
        <v>50</v>
      </c>
      <c r="B35" s="86" t="n">
        <v>5.6</v>
      </c>
      <c r="C35" s="86" t="n">
        <v>8.5</v>
      </c>
      <c r="D35" s="69" t="n">
        <f aca="false">100*(B35/C35-1)</f>
        <v>-34.1176470588235</v>
      </c>
      <c r="E35" s="86" t="n">
        <v>8.7</v>
      </c>
      <c r="F35" s="87" t="n">
        <v>10.8</v>
      </c>
      <c r="G35" s="24" t="n">
        <f aca="false">100*(E35/F35-1)</f>
        <v>-19.4444444444445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2.75" hidden="false" customHeight="false" outlineLevel="0" collapsed="false">
      <c r="A36" s="12"/>
      <c r="B36" s="89"/>
      <c r="C36" s="89"/>
      <c r="D36" s="90"/>
      <c r="E36" s="91"/>
      <c r="F36" s="91"/>
      <c r="G36" s="91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12.75" hidden="false" customHeight="false" outlineLevel="0" collapsed="false">
      <c r="A37" s="12"/>
      <c r="B37" s="89"/>
      <c r="C37" s="89"/>
      <c r="D37" s="90"/>
      <c r="E37" s="91"/>
      <c r="F37" s="91"/>
      <c r="G37" s="91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15" hidden="false" customHeight="false" outlineLevel="0" collapsed="false">
      <c r="A38" s="12" t="s">
        <v>51</v>
      </c>
      <c r="B38" s="92"/>
      <c r="C38" s="93"/>
      <c r="D38" s="94"/>
      <c r="E38" s="95"/>
      <c r="F38" s="95"/>
      <c r="G38" s="94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2.75" hidden="false" customHeight="false" outlineLevel="0" collapsed="false">
      <c r="A39" s="96" t="s">
        <v>52</v>
      </c>
      <c r="B39" s="97"/>
      <c r="C39" s="98"/>
      <c r="D39" s="99"/>
      <c r="E39" s="100"/>
      <c r="F39" s="100"/>
      <c r="G39" s="91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</row>
    <row r="40" customFormat="false" ht="12.75" hidden="false" customHeight="false" outlineLevel="0" collapsed="false">
      <c r="A40" s="12"/>
      <c r="B40" s="89"/>
      <c r="C40" s="89"/>
      <c r="D40" s="90"/>
      <c r="E40" s="91"/>
      <c r="F40" s="91"/>
      <c r="G40" s="91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2.75" hidden="false" customHeight="false" outlineLevel="0" collapsed="false">
      <c r="A41" s="14" t="s">
        <v>9</v>
      </c>
      <c r="B41" s="73" t="s">
        <v>10</v>
      </c>
      <c r="C41" s="73"/>
      <c r="D41" s="73"/>
      <c r="E41" s="16" t="s">
        <v>11</v>
      </c>
      <c r="F41" s="16"/>
      <c r="G41" s="16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36" hidden="false" customHeight="false" outlineLevel="0" collapsed="false">
      <c r="A42" s="14"/>
      <c r="B42" s="74" t="n">
        <v>2002</v>
      </c>
      <c r="C42" s="74" t="n">
        <v>2001</v>
      </c>
      <c r="D42" s="101" t="s">
        <v>12</v>
      </c>
      <c r="E42" s="75" t="n">
        <v>2002</v>
      </c>
      <c r="F42" s="102" t="n">
        <v>2001</v>
      </c>
      <c r="G42" s="76" t="s">
        <v>12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</row>
    <row r="43" customFormat="false" ht="15.75" hidden="false" customHeight="false" outlineLevel="0" collapsed="false">
      <c r="A43" s="77" t="s">
        <v>53</v>
      </c>
      <c r="B43" s="103"/>
      <c r="C43" s="103"/>
      <c r="D43" s="80"/>
      <c r="E43" s="104"/>
      <c r="F43" s="105"/>
      <c r="G43" s="24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</row>
    <row r="44" customFormat="false" ht="12.75" hidden="false" customHeight="false" outlineLevel="0" collapsed="false">
      <c r="A44" s="12" t="s">
        <v>54</v>
      </c>
      <c r="B44" s="78" t="n">
        <v>3673</v>
      </c>
      <c r="C44" s="78" t="n">
        <v>3616</v>
      </c>
      <c r="D44" s="69" t="n">
        <f aca="false">100*(B44/C44-1)</f>
        <v>1.57632743362832</v>
      </c>
      <c r="E44" s="78" t="n">
        <v>3389</v>
      </c>
      <c r="F44" s="106" t="n">
        <v>4527</v>
      </c>
      <c r="G44" s="24" t="n">
        <f aca="false">100*(E44/F44-1)</f>
        <v>-25.1380605257345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</row>
    <row r="45" customFormat="false" ht="12.75" hidden="false" customHeight="false" outlineLevel="0" collapsed="false">
      <c r="A45" s="12" t="s">
        <v>55</v>
      </c>
      <c r="B45" s="78" t="n">
        <v>74</v>
      </c>
      <c r="C45" s="78" t="n">
        <v>77</v>
      </c>
      <c r="D45" s="69" t="n">
        <f aca="false">100*(B45/C45-1)</f>
        <v>-3.8961038961039</v>
      </c>
      <c r="E45" s="78" t="n">
        <v>219</v>
      </c>
      <c r="F45" s="106" t="n">
        <v>129</v>
      </c>
      <c r="G45" s="24" t="n">
        <f aca="false">100*(E45/F45-1)</f>
        <v>69.7674418604651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</row>
    <row r="46" customFormat="false" ht="12.75" hidden="false" customHeight="false" outlineLevel="0" collapsed="false">
      <c r="A46" s="12" t="s">
        <v>56</v>
      </c>
      <c r="B46" s="78" t="n">
        <v>259</v>
      </c>
      <c r="C46" s="78" t="n">
        <v>176</v>
      </c>
      <c r="D46" s="69" t="n">
        <f aca="false">100*(B46/C46-1)</f>
        <v>47.1590909090909</v>
      </c>
      <c r="E46" s="78" t="n">
        <v>103</v>
      </c>
      <c r="F46" s="106" t="n">
        <v>398</v>
      </c>
      <c r="G46" s="24" t="n">
        <f aca="false">100*(E46/F46-1)</f>
        <v>-74.1206030150754</v>
      </c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customFormat="false" ht="12.75" hidden="false" customHeight="false" outlineLevel="0" collapsed="false">
      <c r="A47" s="12" t="s">
        <v>57</v>
      </c>
      <c r="B47" s="78" t="n">
        <v>4006</v>
      </c>
      <c r="C47" s="78" t="n">
        <v>3869</v>
      </c>
      <c r="D47" s="69" t="n">
        <f aca="false">100*(B47/C47-1)</f>
        <v>3.54096665805117</v>
      </c>
      <c r="E47" s="78" t="n">
        <v>3711</v>
      </c>
      <c r="F47" s="106" t="n">
        <v>5054</v>
      </c>
      <c r="G47" s="24" t="n">
        <f aca="false">100*(E47/F47-1)</f>
        <v>-26.5730114760586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customFormat="false" ht="12.75" hidden="false" customHeight="false" outlineLevel="0" collapsed="false">
      <c r="A48" s="12" t="s">
        <v>58</v>
      </c>
      <c r="B48" s="78" t="n">
        <v>2384</v>
      </c>
      <c r="C48" s="78" t="n">
        <v>2538</v>
      </c>
      <c r="D48" s="69" t="n">
        <f aca="false">100*(B48/C48-1)</f>
        <v>-6.06776989755713</v>
      </c>
      <c r="E48" s="78" t="n">
        <v>2339</v>
      </c>
      <c r="F48" s="106" t="n">
        <v>3561</v>
      </c>
      <c r="G48" s="24" t="n">
        <f aca="false">100*(E48/F48-1)</f>
        <v>-34.3162033136759</v>
      </c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</row>
    <row r="49" customFormat="false" ht="12.75" hidden="false" customHeight="false" outlineLevel="0" collapsed="false">
      <c r="A49" s="12" t="s">
        <v>59</v>
      </c>
      <c r="B49" s="78" t="n">
        <v>1556</v>
      </c>
      <c r="C49" s="78" t="n">
        <v>1261</v>
      </c>
      <c r="D49" s="69" t="n">
        <f aca="false">100*(B49/C49-1)</f>
        <v>23.3941316415543</v>
      </c>
      <c r="E49" s="78" t="n">
        <v>1209</v>
      </c>
      <c r="F49" s="106" t="n">
        <v>1448</v>
      </c>
      <c r="G49" s="24" t="n">
        <f aca="false">100*(E49/F49-1)</f>
        <v>-16.5055248618785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</row>
    <row r="50" customFormat="false" ht="12.75" hidden="false" customHeight="false" outlineLevel="0" collapsed="false">
      <c r="B50" s="30"/>
      <c r="C50" s="30"/>
      <c r="D50" s="69"/>
      <c r="E50" s="30"/>
      <c r="F50" s="12"/>
      <c r="G50" s="24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</row>
    <row r="51" customFormat="false" ht="15.75" hidden="false" customHeight="false" outlineLevel="0" collapsed="false">
      <c r="A51" s="77" t="s">
        <v>60</v>
      </c>
      <c r="B51" s="30" t="n">
        <v>419.2</v>
      </c>
      <c r="C51" s="30" t="n">
        <v>435.4</v>
      </c>
      <c r="D51" s="69" t="n">
        <f aca="false">100*(B51/C51-1)</f>
        <v>-3.72071658245291</v>
      </c>
      <c r="E51" s="30" t="n">
        <v>388.7</v>
      </c>
      <c r="F51" s="12" t="n">
        <v>482.6</v>
      </c>
      <c r="G51" s="24" t="n">
        <f aca="false">100*(E51/F51-1)</f>
        <v>-19.4571073352673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0" t="s">
        <v>61</v>
      </c>
      <c r="B1" s="10"/>
      <c r="C1" s="10"/>
      <c r="D1" s="10"/>
      <c r="E1" s="107"/>
      <c r="F1" s="2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</row>
    <row r="2" customFormat="false" ht="15.75" hidden="false" customHeight="false" outlineLevel="0" collapsed="false">
      <c r="B2" s="13"/>
      <c r="C2" s="13"/>
      <c r="D2" s="13"/>
      <c r="E2" s="13"/>
      <c r="F2" s="2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</row>
    <row r="3" customFormat="false" ht="15.75" hidden="false" customHeight="false" outlineLevel="0" collapsed="false">
      <c r="B3" s="22"/>
      <c r="C3" s="13"/>
      <c r="D3" s="13"/>
      <c r="E3" s="13"/>
      <c r="F3" s="2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</row>
    <row r="4" customFormat="false" ht="12.75" hidden="false" customHeight="false" outlineLevel="0" collapsed="false">
      <c r="A4" s="14" t="s">
        <v>62</v>
      </c>
      <c r="B4" s="75" t="s">
        <v>63</v>
      </c>
      <c r="C4" s="75"/>
      <c r="D4" s="75"/>
      <c r="E4" s="75"/>
      <c r="F4" s="75"/>
      <c r="G4" s="75"/>
      <c r="H4" s="75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</row>
    <row r="5" customFormat="false" ht="12.75" hidden="false" customHeight="false" outlineLevel="0" collapsed="false">
      <c r="A5" s="14"/>
      <c r="B5" s="108" t="s">
        <v>64</v>
      </c>
      <c r="C5" s="75" t="s">
        <v>65</v>
      </c>
      <c r="D5" s="75"/>
      <c r="E5" s="75"/>
      <c r="F5" s="75"/>
      <c r="G5" s="75"/>
      <c r="H5" s="75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</row>
    <row r="6" customFormat="false" ht="12.75" hidden="false" customHeight="false" outlineLevel="0" collapsed="false">
      <c r="A6" s="14"/>
      <c r="B6" s="108"/>
      <c r="C6" s="109" t="s">
        <v>66</v>
      </c>
      <c r="D6" s="109"/>
      <c r="E6" s="109" t="s">
        <v>67</v>
      </c>
      <c r="F6" s="109"/>
      <c r="G6" s="108" t="s">
        <v>68</v>
      </c>
      <c r="H6" s="108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</row>
    <row r="7" customFormat="false" ht="12.75" hidden="false" customHeight="false" outlineLevel="0" collapsed="false">
      <c r="A7" s="14"/>
      <c r="B7" s="108"/>
      <c r="C7" s="110" t="s">
        <v>69</v>
      </c>
      <c r="D7" s="111" t="s">
        <v>70</v>
      </c>
      <c r="E7" s="111" t="s">
        <v>69</v>
      </c>
      <c r="F7" s="111" t="s">
        <v>70</v>
      </c>
      <c r="G7" s="111" t="s">
        <v>69</v>
      </c>
      <c r="H7" s="112" t="s">
        <v>70</v>
      </c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</row>
    <row r="8" customFormat="false" ht="12.75" hidden="false" customHeight="false" outlineLevel="0" collapsed="false">
      <c r="A8" s="37"/>
      <c r="B8" s="17"/>
      <c r="C8" s="17"/>
      <c r="D8" s="17"/>
      <c r="E8" s="17"/>
      <c r="F8" s="17"/>
      <c r="G8" s="17"/>
      <c r="H8" s="28"/>
      <c r="I8" s="52"/>
      <c r="J8" s="113"/>
      <c r="K8" s="52"/>
      <c r="L8" s="113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</row>
    <row r="9" customFormat="false" ht="12.75" hidden="false" customHeight="false" outlineLevel="0" collapsed="false">
      <c r="A9" s="31" t="s">
        <v>71</v>
      </c>
      <c r="B9" s="114" t="n">
        <f aca="false">SUM(G9,E9,C9)</f>
        <v>19058</v>
      </c>
      <c r="C9" s="114" t="n">
        <v>6901</v>
      </c>
      <c r="D9" s="114" t="n">
        <v>6901</v>
      </c>
      <c r="E9" s="114" t="n">
        <v>1759</v>
      </c>
      <c r="F9" s="114" t="n">
        <v>3518</v>
      </c>
      <c r="G9" s="114" t="n">
        <v>10398</v>
      </c>
      <c r="H9" s="115" t="n">
        <v>102425</v>
      </c>
      <c r="J9" s="116"/>
      <c r="L9" s="113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</row>
    <row r="10" customFormat="false" ht="12.75" hidden="false" customHeight="false" outlineLevel="0" collapsed="false">
      <c r="A10" s="31"/>
      <c r="B10" s="117"/>
      <c r="C10" s="117"/>
      <c r="D10" s="117"/>
      <c r="E10" s="117"/>
      <c r="F10" s="117"/>
      <c r="G10" s="117"/>
      <c r="H10" s="118"/>
      <c r="J10" s="113"/>
      <c r="L10" s="113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</row>
    <row r="11" customFormat="false" ht="12.75" hidden="false" customHeight="false" outlineLevel="0" collapsed="false">
      <c r="A11" s="31" t="s">
        <v>72</v>
      </c>
      <c r="B11" s="114" t="n">
        <f aca="false">SUM(G11,E11,C11)</f>
        <v>34040</v>
      </c>
      <c r="C11" s="114" t="n">
        <v>18493</v>
      </c>
      <c r="D11" s="114" t="n">
        <v>18493</v>
      </c>
      <c r="E11" s="114" t="n">
        <v>4731</v>
      </c>
      <c r="F11" s="114" t="n">
        <v>9462</v>
      </c>
      <c r="G11" s="114" t="n">
        <v>10816</v>
      </c>
      <c r="H11" s="115" t="n">
        <v>89464</v>
      </c>
      <c r="J11" s="116"/>
      <c r="L11" s="113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</row>
    <row r="12" customFormat="false" ht="12.75" hidden="false" customHeight="false" outlineLevel="0" collapsed="false">
      <c r="A12" s="31"/>
      <c r="B12" s="117"/>
      <c r="C12" s="117"/>
      <c r="D12" s="117"/>
      <c r="E12" s="117"/>
      <c r="F12" s="117"/>
      <c r="G12" s="117"/>
      <c r="H12" s="118"/>
      <c r="J12" s="113"/>
      <c r="L12" s="113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</row>
    <row r="13" customFormat="false" ht="12.75" hidden="false" customHeight="false" outlineLevel="0" collapsed="false">
      <c r="A13" s="31" t="s">
        <v>73</v>
      </c>
      <c r="B13" s="114" t="n">
        <f aca="false">SUM(G13,E13,C13)</f>
        <v>29152</v>
      </c>
      <c r="C13" s="114" t="n">
        <v>14514</v>
      </c>
      <c r="D13" s="114" t="n">
        <v>14514</v>
      </c>
      <c r="E13" s="114" t="n">
        <v>3160</v>
      </c>
      <c r="F13" s="114" t="n">
        <v>6320</v>
      </c>
      <c r="G13" s="114" t="n">
        <v>11478</v>
      </c>
      <c r="H13" s="115" t="n">
        <v>106455</v>
      </c>
      <c r="J13" s="116"/>
      <c r="L13" s="113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</row>
    <row r="14" customFormat="false" ht="12.75" hidden="false" customHeight="false" outlineLevel="0" collapsed="false">
      <c r="A14" s="31"/>
      <c r="B14" s="117"/>
      <c r="C14" s="117"/>
      <c r="D14" s="117"/>
      <c r="E14" s="117"/>
      <c r="F14" s="117"/>
      <c r="G14" s="117"/>
      <c r="H14" s="118"/>
      <c r="J14" s="113"/>
      <c r="L14" s="113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</row>
    <row r="15" customFormat="false" ht="12.75" hidden="false" customHeight="false" outlineLevel="0" collapsed="false">
      <c r="A15" s="31" t="s">
        <v>74</v>
      </c>
      <c r="B15" s="114" t="n">
        <f aca="false">SUM(G15,E15,C15)</f>
        <v>29419</v>
      </c>
      <c r="C15" s="114" t="n">
        <v>11527</v>
      </c>
      <c r="D15" s="114" t="n">
        <v>11527</v>
      </c>
      <c r="E15" s="114" t="n">
        <v>2309</v>
      </c>
      <c r="F15" s="114" t="n">
        <v>4618</v>
      </c>
      <c r="G15" s="114" t="n">
        <v>15583</v>
      </c>
      <c r="H15" s="115" t="n">
        <v>146181</v>
      </c>
      <c r="J15" s="116"/>
      <c r="L15" s="113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</row>
    <row r="16" customFormat="false" ht="12.75" hidden="false" customHeight="false" outlineLevel="0" collapsed="false">
      <c r="A16" s="31"/>
      <c r="B16" s="117"/>
      <c r="C16" s="117"/>
      <c r="D16" s="117"/>
      <c r="E16" s="117"/>
      <c r="F16" s="117"/>
      <c r="G16" s="117"/>
      <c r="H16" s="118"/>
      <c r="J16" s="113"/>
      <c r="L16" s="113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</row>
    <row r="17" customFormat="false" ht="12.75" hidden="false" customHeight="false" outlineLevel="0" collapsed="false">
      <c r="A17" s="31" t="s">
        <v>75</v>
      </c>
      <c r="B17" s="114" t="n">
        <f aca="false">SUM(G17,E17,C17)</f>
        <v>70004</v>
      </c>
      <c r="C17" s="114" t="n">
        <v>46238</v>
      </c>
      <c r="D17" s="114" t="n">
        <v>46238</v>
      </c>
      <c r="E17" s="114" t="n">
        <v>7889</v>
      </c>
      <c r="F17" s="114" t="n">
        <v>15778</v>
      </c>
      <c r="G17" s="114" t="n">
        <v>15877</v>
      </c>
      <c r="H17" s="115" t="n">
        <v>132457</v>
      </c>
      <c r="J17" s="116"/>
      <c r="L17" s="113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</row>
    <row r="18" customFormat="false" ht="12.75" hidden="false" customHeight="false" outlineLevel="0" collapsed="false">
      <c r="A18" s="31"/>
      <c r="B18" s="117"/>
      <c r="C18" s="117"/>
      <c r="D18" s="117"/>
      <c r="E18" s="117"/>
      <c r="F18" s="117"/>
      <c r="G18" s="117"/>
      <c r="H18" s="118"/>
      <c r="J18" s="113"/>
      <c r="L18" s="113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</row>
    <row r="19" customFormat="false" ht="12.75" hidden="false" customHeight="false" outlineLevel="0" collapsed="false">
      <c r="A19" s="31" t="s">
        <v>76</v>
      </c>
      <c r="B19" s="114" t="n">
        <f aca="false">SUM(G19,E19,C19)</f>
        <v>19208</v>
      </c>
      <c r="C19" s="114" t="n">
        <v>12381</v>
      </c>
      <c r="D19" s="114" t="n">
        <v>12381</v>
      </c>
      <c r="E19" s="114" t="n">
        <v>2556</v>
      </c>
      <c r="F19" s="114" t="n">
        <v>5112</v>
      </c>
      <c r="G19" s="114" t="n">
        <v>4271</v>
      </c>
      <c r="H19" s="115" t="n">
        <v>33589</v>
      </c>
      <c r="J19" s="116"/>
      <c r="L19" s="113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</row>
    <row r="20" customFormat="false" ht="12.75" hidden="false" customHeight="false" outlineLevel="0" collapsed="false">
      <c r="A20" s="31"/>
      <c r="B20" s="114" t="n">
        <f aca="false">SUM(G20,E20,C20)</f>
        <v>0</v>
      </c>
      <c r="C20" s="117"/>
      <c r="D20" s="117"/>
      <c r="E20" s="117"/>
      <c r="F20" s="117"/>
      <c r="G20" s="117"/>
      <c r="H20" s="118"/>
      <c r="J20" s="113"/>
      <c r="L20" s="113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</row>
    <row r="21" customFormat="false" ht="12.75" hidden="false" customHeight="false" outlineLevel="0" collapsed="false">
      <c r="A21" s="31" t="s">
        <v>77</v>
      </c>
      <c r="B21" s="114" t="n">
        <f aca="false">SUM(G21,E21,C21)</f>
        <v>27737</v>
      </c>
      <c r="C21" s="114" t="n">
        <v>15974</v>
      </c>
      <c r="D21" s="114" t="n">
        <v>15974</v>
      </c>
      <c r="E21" s="114" t="n">
        <v>3663</v>
      </c>
      <c r="F21" s="114" t="n">
        <v>7326</v>
      </c>
      <c r="G21" s="114" t="n">
        <v>8100</v>
      </c>
      <c r="H21" s="115" t="n">
        <v>67357</v>
      </c>
      <c r="J21" s="116"/>
      <c r="L21" s="113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</row>
    <row r="22" customFormat="false" ht="12.75" hidden="false" customHeight="false" outlineLevel="0" collapsed="false">
      <c r="A22" s="31"/>
      <c r="B22" s="117"/>
      <c r="C22" s="117"/>
      <c r="D22" s="117"/>
      <c r="E22" s="117"/>
      <c r="F22" s="117"/>
      <c r="G22" s="117"/>
      <c r="H22" s="118"/>
      <c r="J22" s="113"/>
      <c r="L22" s="113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</row>
    <row r="23" customFormat="false" ht="15" hidden="false" customHeight="false" outlineLevel="0" collapsed="false">
      <c r="A23" s="119" t="s">
        <v>78</v>
      </c>
      <c r="B23" s="114" t="n">
        <f aca="false">SUM(G23,E23,C23)</f>
        <v>228618</v>
      </c>
      <c r="C23" s="120" t="n">
        <f aca="false">SUM(C9:C21)</f>
        <v>126028</v>
      </c>
      <c r="D23" s="120" t="n">
        <f aca="false">SUM(D9:D21)</f>
        <v>126028</v>
      </c>
      <c r="E23" s="120" t="n">
        <f aca="false">SUM(E9:E21)</f>
        <v>26067</v>
      </c>
      <c r="F23" s="121" t="n">
        <f aca="false">SUM(F9:F21)</f>
        <v>52134</v>
      </c>
      <c r="G23" s="120" t="n">
        <f aca="false">SUM(G9:G21)</f>
        <v>76523</v>
      </c>
      <c r="H23" s="122" t="n">
        <f aca="false">SUM(H9:H21)</f>
        <v>677928</v>
      </c>
      <c r="J23" s="116"/>
      <c r="L23" s="113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</row>
    <row r="24" customFormat="false" ht="12.75" hidden="false" customHeight="false" outlineLevel="0" collapsed="false">
      <c r="B24" s="52"/>
      <c r="E24" s="10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</row>
    <row r="25" customFormat="false" ht="12.75" hidden="false" customHeight="false" outlineLevel="0" collapsed="false">
      <c r="A25" s="52"/>
      <c r="B25" s="123"/>
      <c r="C25" s="123"/>
      <c r="D25" s="123"/>
      <c r="E25" s="123"/>
      <c r="F25" s="1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</row>
    <row r="26" customFormat="false" ht="12.75" hidden="false" customHeight="false" outlineLevel="0" collapsed="false">
      <c r="A26" s="52"/>
      <c r="B26" s="123"/>
      <c r="C26" s="123"/>
      <c r="D26" s="123"/>
      <c r="E26" s="123"/>
      <c r="H26" s="52"/>
      <c r="I26" s="113"/>
      <c r="J26" s="52"/>
      <c r="K26" s="113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</row>
    <row r="27" customFormat="false" ht="12.75" hidden="false" customHeight="false" outlineLevel="0" collapsed="false">
      <c r="A27" s="52"/>
      <c r="B27" s="123"/>
      <c r="C27" s="123"/>
      <c r="D27" s="123"/>
      <c r="E27" s="123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</row>
    <row r="28" customFormat="false" ht="15" hidden="false" customHeight="false" outlineLevel="0" collapsed="false">
      <c r="A28" s="10" t="s">
        <v>79</v>
      </c>
      <c r="B28" s="125"/>
      <c r="C28" s="125"/>
      <c r="D28" s="125"/>
      <c r="E28" s="125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</row>
    <row r="29" customFormat="false" ht="15" hidden="false" customHeight="false" outlineLevel="0" collapsed="false">
      <c r="A29" s="126" t="s">
        <v>80</v>
      </c>
      <c r="B29" s="125"/>
      <c r="C29" s="125"/>
      <c r="D29" s="125"/>
      <c r="E29" s="125"/>
      <c r="F29" s="125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</row>
    <row r="30" customFormat="false" ht="12.75" hidden="false" customHeight="false" outlineLevel="0" collapsed="false">
      <c r="B30" s="127"/>
      <c r="C30" s="127"/>
      <c r="D30" s="127"/>
      <c r="E30" s="127"/>
      <c r="F30" s="127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</row>
    <row r="31" customFormat="false" ht="12.75" hidden="false" customHeight="true" outlineLevel="0" collapsed="false">
      <c r="A31" s="14" t="s">
        <v>81</v>
      </c>
      <c r="B31" s="128" t="s">
        <v>82</v>
      </c>
      <c r="C31" s="128" t="s">
        <v>83</v>
      </c>
      <c r="D31" s="129" t="s">
        <v>84</v>
      </c>
      <c r="E31" s="129"/>
      <c r="F31" s="129"/>
      <c r="G31" s="129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</row>
    <row r="32" customFormat="false" ht="12.75" hidden="false" customHeight="true" outlineLevel="0" collapsed="false">
      <c r="A32" s="14"/>
      <c r="B32" s="128"/>
      <c r="C32" s="128"/>
      <c r="D32" s="130" t="s">
        <v>85</v>
      </c>
      <c r="E32" s="131" t="s">
        <v>86</v>
      </c>
      <c r="F32" s="131"/>
      <c r="G32" s="131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</row>
    <row r="33" customFormat="false" ht="12.75" hidden="false" customHeight="true" outlineLevel="0" collapsed="false">
      <c r="A33" s="14"/>
      <c r="B33" s="128"/>
      <c r="C33" s="128"/>
      <c r="D33" s="130"/>
      <c r="E33" s="132" t="s">
        <v>87</v>
      </c>
      <c r="F33" s="133" t="s">
        <v>88</v>
      </c>
      <c r="G33" s="132" t="s">
        <v>89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</row>
    <row r="34" customFormat="false" ht="12.75" hidden="false" customHeight="false" outlineLevel="0" collapsed="false">
      <c r="A34" s="14"/>
      <c r="B34" s="128"/>
      <c r="C34" s="128"/>
      <c r="D34" s="130"/>
      <c r="E34" s="132"/>
      <c r="F34" s="133"/>
      <c r="G34" s="13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</row>
    <row r="35" customFormat="false" ht="12.75" hidden="false" customHeight="false" outlineLevel="0" collapsed="false">
      <c r="A35" s="14"/>
      <c r="B35" s="128"/>
      <c r="C35" s="128"/>
      <c r="D35" s="130"/>
      <c r="E35" s="109" t="s">
        <v>90</v>
      </c>
      <c r="F35" s="109"/>
      <c r="G35" s="109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</row>
    <row r="36" customFormat="false" ht="12.75" hidden="false" customHeight="false" outlineLevel="0" collapsed="false">
      <c r="A36" s="37"/>
      <c r="B36" s="52"/>
      <c r="C36" s="17"/>
      <c r="D36" s="17"/>
      <c r="E36" s="17"/>
      <c r="F36" s="134"/>
      <c r="G36" s="135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</row>
    <row r="37" customFormat="false" ht="12.75" hidden="false" customHeight="false" outlineLevel="0" collapsed="false">
      <c r="A37" s="31" t="s">
        <v>71</v>
      </c>
      <c r="B37" s="136" t="n">
        <v>115282</v>
      </c>
      <c r="C37" s="137" t="n">
        <f aca="false">B58/B37</f>
        <v>3.5918183237626</v>
      </c>
      <c r="D37" s="138" t="n">
        <f aca="false">C58/B37*100</f>
        <v>62.5899967037352</v>
      </c>
      <c r="E37" s="138" t="n">
        <f aca="false">D58/D9*100</f>
        <v>92.4068975510796</v>
      </c>
      <c r="F37" s="138" t="n">
        <f aca="false">E58/F9*100</f>
        <v>71.0062535531552</v>
      </c>
      <c r="G37" s="139" t="n">
        <f aca="false">F58/H9*100</f>
        <v>60.1513302416402</v>
      </c>
      <c r="H37" s="113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</row>
    <row r="38" customFormat="false" ht="12.75" hidden="false" customHeight="false" outlineLevel="0" collapsed="false">
      <c r="A38" s="31"/>
      <c r="B38" s="140"/>
      <c r="C38" s="137"/>
      <c r="D38" s="138"/>
      <c r="E38" s="138"/>
      <c r="F38" s="138"/>
      <c r="G38" s="36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</row>
    <row r="39" customFormat="false" ht="12.75" hidden="false" customHeight="false" outlineLevel="0" collapsed="false">
      <c r="A39" s="31" t="s">
        <v>72</v>
      </c>
      <c r="B39" s="136" t="n">
        <v>118891</v>
      </c>
      <c r="C39" s="137" t="n">
        <f aca="false">B59/B39</f>
        <v>3.99828414261803</v>
      </c>
      <c r="D39" s="138" t="n">
        <f aca="false">C59/B39*100</f>
        <v>75.3690355031079</v>
      </c>
      <c r="E39" s="138" t="n">
        <f aca="false">D59/D11*100</f>
        <v>114.340561293462</v>
      </c>
      <c r="F39" s="138" t="n">
        <f aca="false">E59/F11*100</f>
        <v>86.6624392306066</v>
      </c>
      <c r="G39" s="139" t="n">
        <f aca="false">F59/H11*100</f>
        <v>66.2188142716623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</row>
    <row r="40" customFormat="false" ht="12.75" hidden="false" customHeight="false" outlineLevel="0" collapsed="false">
      <c r="A40" s="31"/>
      <c r="B40" s="140"/>
      <c r="C40" s="137"/>
      <c r="D40" s="138"/>
      <c r="E40" s="138"/>
      <c r="F40" s="138"/>
      <c r="G40" s="36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</row>
    <row r="41" customFormat="false" ht="12.75" hidden="false" customHeight="false" outlineLevel="0" collapsed="false">
      <c r="A41" s="31" t="s">
        <v>73</v>
      </c>
      <c r="B41" s="136" t="n">
        <v>128941</v>
      </c>
      <c r="C41" s="137" t="n">
        <f aca="false">B60/B41</f>
        <v>3.81342629574767</v>
      </c>
      <c r="D41" s="138" t="n">
        <f aca="false">C60/B41*100</f>
        <v>71.6653353083969</v>
      </c>
      <c r="E41" s="138" t="n">
        <f aca="false">D60/D13*100</f>
        <v>104.850489182858</v>
      </c>
      <c r="F41" s="138" t="n">
        <f aca="false">E60/F13*100</f>
        <v>82.7689873417722</v>
      </c>
      <c r="G41" s="139" t="n">
        <f aca="false">F60/H13*100</f>
        <v>66.4515522990935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</row>
    <row r="42" customFormat="false" ht="12.75" hidden="false" customHeight="false" outlineLevel="0" collapsed="false">
      <c r="A42" s="31"/>
      <c r="B42" s="140"/>
      <c r="C42" s="137"/>
      <c r="D42" s="138"/>
      <c r="E42" s="138"/>
      <c r="F42" s="138"/>
      <c r="G42" s="36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</row>
    <row r="43" customFormat="false" ht="12.75" hidden="false" customHeight="false" outlineLevel="0" collapsed="false">
      <c r="A43" s="31" t="s">
        <v>74</v>
      </c>
      <c r="B43" s="136" t="n">
        <v>163751</v>
      </c>
      <c r="C43" s="137" t="n">
        <f aca="false">B61/B43</f>
        <v>3.6206557517206</v>
      </c>
      <c r="D43" s="138" t="n">
        <f aca="false">C61/B43*100</f>
        <v>64.8020470103999</v>
      </c>
      <c r="E43" s="138" t="n">
        <f aca="false">D61/D15*100</f>
        <v>98.8808883490934</v>
      </c>
      <c r="F43" s="138" t="n">
        <f aca="false">E61/F15*100</f>
        <v>81.507145950628</v>
      </c>
      <c r="G43" s="139" t="n">
        <f aca="false">F61/H15*100</f>
        <v>61.5456181035839</v>
      </c>
      <c r="H43" s="141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</row>
    <row r="44" customFormat="false" ht="12.75" hidden="false" customHeight="false" outlineLevel="0" collapsed="false">
      <c r="A44" s="31"/>
      <c r="B44" s="140"/>
      <c r="C44" s="137"/>
      <c r="D44" s="138"/>
      <c r="E44" s="138"/>
      <c r="F44" s="138"/>
      <c r="G44" s="36"/>
      <c r="H44" s="141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</row>
    <row r="45" customFormat="false" ht="12.75" hidden="false" customHeight="false" outlineLevel="0" collapsed="false">
      <c r="A45" s="31" t="s">
        <v>75</v>
      </c>
      <c r="B45" s="136" t="n">
        <v>196208</v>
      </c>
      <c r="C45" s="137" t="n">
        <f aca="false">B62/B45</f>
        <v>4.07700501508603</v>
      </c>
      <c r="D45" s="138" t="n">
        <f aca="false">C62/B45*100</f>
        <v>77.5605479898883</v>
      </c>
      <c r="E45" s="138" t="n">
        <f aca="false">D62/D17*100</f>
        <v>110.748734806869</v>
      </c>
      <c r="F45" s="138" t="n">
        <f aca="false">E62/F17*100</f>
        <v>84.4086703004183</v>
      </c>
      <c r="G45" s="139" t="n">
        <f aca="false">F62/H17*100</f>
        <v>65.1713386231003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</row>
    <row r="46" customFormat="false" ht="12.75" hidden="false" customHeight="false" outlineLevel="0" collapsed="false">
      <c r="A46" s="31"/>
      <c r="B46" s="140"/>
      <c r="C46" s="137"/>
      <c r="D46" s="138"/>
      <c r="E46" s="138"/>
      <c r="F46" s="138"/>
      <c r="G46" s="36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</row>
    <row r="47" customFormat="false" ht="12.75" hidden="false" customHeight="false" outlineLevel="0" collapsed="false">
      <c r="A47" s="31" t="s">
        <v>76</v>
      </c>
      <c r="B47" s="136" t="n">
        <v>51883</v>
      </c>
      <c r="C47" s="137" t="n">
        <f aca="false">B63/B47</f>
        <v>4.16238459611048</v>
      </c>
      <c r="D47" s="138" t="n">
        <f aca="false">C63/B47*100</f>
        <v>78.2780486864676</v>
      </c>
      <c r="E47" s="138" t="n">
        <f aca="false">D63/D19*100</f>
        <v>111.598416929166</v>
      </c>
      <c r="F47" s="138" t="n">
        <f aca="false">E63/F19*100</f>
        <v>86.8544600938967</v>
      </c>
      <c r="G47" s="139" t="n">
        <f aca="false">F63/H19*100</f>
        <v>64.7741820238769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</row>
    <row r="48" customFormat="false" ht="12.75" hidden="false" customHeight="false" outlineLevel="0" collapsed="false">
      <c r="A48" s="31"/>
      <c r="B48" s="140"/>
      <c r="C48" s="137"/>
      <c r="D48" s="138"/>
      <c r="E48" s="138"/>
      <c r="F48" s="138"/>
      <c r="G48" s="36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</row>
    <row r="49" customFormat="false" ht="12.75" hidden="false" customHeight="false" outlineLevel="0" collapsed="false">
      <c r="A49" s="31" t="s">
        <v>77</v>
      </c>
      <c r="B49" s="136" t="n">
        <v>91690</v>
      </c>
      <c r="C49" s="137" t="n">
        <f aca="false">B64/B49</f>
        <v>3.97057476278765</v>
      </c>
      <c r="D49" s="138" t="n">
        <f aca="false">C64/B49*100</f>
        <v>70.1472352492093</v>
      </c>
      <c r="E49" s="138" t="n">
        <f aca="false">D64/D21*100</f>
        <v>105.333667209215</v>
      </c>
      <c r="F49" s="138" t="n">
        <f aca="false">E64/F21*100</f>
        <v>79.9344799344799</v>
      </c>
      <c r="G49" s="139" t="n">
        <f aca="false">F64/H21*100</f>
        <v>60.6529388185341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</row>
    <row r="50" customFormat="false" ht="12.75" hidden="false" customHeight="false" outlineLevel="0" collapsed="false">
      <c r="A50" s="31"/>
      <c r="B50" s="142"/>
      <c r="C50" s="137"/>
      <c r="D50" s="138"/>
      <c r="E50" s="138"/>
      <c r="F50" s="138"/>
      <c r="G50" s="36"/>
      <c r="H50" s="143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</row>
    <row r="51" customFormat="false" ht="15" hidden="false" customHeight="false" outlineLevel="0" collapsed="false">
      <c r="A51" s="119" t="s">
        <v>78</v>
      </c>
      <c r="B51" s="121" t="n">
        <f aca="false">SUM(B37,B39,B41,B43,B45,B47,B49)</f>
        <v>866646</v>
      </c>
      <c r="C51" s="137" t="n">
        <f aca="false">B65/B51</f>
        <v>3.87007497871103</v>
      </c>
      <c r="D51" s="138" t="n">
        <f aca="false">C65/B51*100</f>
        <v>71.2393526307166</v>
      </c>
      <c r="E51" s="138" t="n">
        <f aca="false">D65/D23*100</f>
        <v>107.904592630209</v>
      </c>
      <c r="F51" s="138" t="n">
        <f aca="false">E65/F23*100</f>
        <v>83.070548969962</v>
      </c>
      <c r="G51" s="139" t="n">
        <f aca="false">F65/H23*100</f>
        <v>63.5017287971584</v>
      </c>
      <c r="H51" s="113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</row>
    <row r="52" customFormat="false" ht="15" hidden="false" customHeight="false" outlineLevel="0" collapsed="false">
      <c r="A52" s="77"/>
      <c r="C52" s="144"/>
      <c r="D52" s="145"/>
      <c r="E52" s="146"/>
      <c r="F52" s="147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</row>
    <row r="53" customFormat="false" ht="12.75" hidden="false" customHeight="false" outlineLevel="0" collapsed="false">
      <c r="A53" s="148" t="s">
        <v>91</v>
      </c>
      <c r="B53" s="149"/>
      <c r="D53" s="145"/>
      <c r="E53" s="146"/>
      <c r="F53" s="147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</row>
    <row r="54" customFormat="false" ht="12.75" hidden="false" customHeight="false" outlineLevel="0" collapsed="false"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</row>
    <row r="55" customFormat="false" ht="12.75" hidden="false" customHeight="false" outlineLevel="0" collapsed="false"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</row>
    <row r="56" customFormat="false" ht="12.75" hidden="false" customHeight="true" outlineLevel="0" collapsed="false">
      <c r="A56" s="150" t="s">
        <v>92</v>
      </c>
      <c r="B56" s="151" t="s">
        <v>93</v>
      </c>
      <c r="C56" s="151" t="s">
        <v>94</v>
      </c>
      <c r="D56" s="109" t="s">
        <v>95</v>
      </c>
      <c r="E56" s="109"/>
      <c r="F56" s="109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</row>
    <row r="57" s="155" customFormat="true" ht="12.75" hidden="false" customHeight="false" outlineLevel="0" collapsed="false">
      <c r="A57" s="150"/>
      <c r="B57" s="150"/>
      <c r="C57" s="150"/>
      <c r="D57" s="152" t="s">
        <v>96</v>
      </c>
      <c r="E57" s="151" t="s">
        <v>97</v>
      </c>
      <c r="F57" s="153" t="s">
        <v>98</v>
      </c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</row>
    <row r="58" customFormat="false" ht="12.75" hidden="false" customHeight="false" outlineLevel="0" collapsed="false">
      <c r="A58" s="37" t="s">
        <v>71</v>
      </c>
      <c r="B58" s="156" t="n">
        <v>414072</v>
      </c>
      <c r="C58" s="157" t="n">
        <v>72155</v>
      </c>
      <c r="D58" s="158" t="n">
        <v>6377</v>
      </c>
      <c r="E58" s="4" t="n">
        <v>2498</v>
      </c>
      <c r="F58" s="159" t="n">
        <v>61610</v>
      </c>
      <c r="G58" s="52"/>
      <c r="H58" s="123"/>
      <c r="I58" s="52"/>
      <c r="J58" s="160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</row>
    <row r="59" customFormat="false" ht="12.75" hidden="false" customHeight="false" outlineLevel="0" collapsed="false">
      <c r="A59" s="37" t="s">
        <v>72</v>
      </c>
      <c r="B59" s="156" t="n">
        <v>475360</v>
      </c>
      <c r="C59" s="157" t="n">
        <v>89607</v>
      </c>
      <c r="D59" s="156" t="n">
        <v>21145</v>
      </c>
      <c r="E59" s="4" t="n">
        <v>8200</v>
      </c>
      <c r="F59" s="50" t="n">
        <v>59242</v>
      </c>
      <c r="G59" s="52"/>
      <c r="H59" s="123"/>
      <c r="I59" s="52"/>
      <c r="J59" s="160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</row>
    <row r="60" customFormat="false" ht="12.75" hidden="false" customHeight="false" outlineLevel="0" collapsed="false">
      <c r="A60" s="37" t="s">
        <v>73</v>
      </c>
      <c r="B60" s="156" t="n">
        <v>491707</v>
      </c>
      <c r="C60" s="157" t="n">
        <v>92406</v>
      </c>
      <c r="D60" s="156" t="n">
        <v>15218</v>
      </c>
      <c r="E60" s="0" t="n">
        <v>5231</v>
      </c>
      <c r="F60" s="50" t="n">
        <v>70741</v>
      </c>
      <c r="H60" s="123"/>
      <c r="I60" s="52"/>
      <c r="J60" s="160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</row>
    <row r="61" customFormat="false" ht="12.75" hidden="false" customHeight="false" outlineLevel="0" collapsed="false">
      <c r="A61" s="37" t="s">
        <v>74</v>
      </c>
      <c r="B61" s="156" t="n">
        <v>592886</v>
      </c>
      <c r="C61" s="157" t="n">
        <v>106114</v>
      </c>
      <c r="D61" s="156" t="n">
        <v>11398</v>
      </c>
      <c r="E61" s="0" t="n">
        <v>3764</v>
      </c>
      <c r="F61" s="50" t="n">
        <v>89968</v>
      </c>
      <c r="H61" s="123"/>
      <c r="I61" s="52"/>
      <c r="J61" s="160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</row>
    <row r="62" customFormat="false" ht="12.75" hidden="false" customHeight="false" outlineLevel="0" collapsed="false">
      <c r="A62" s="37" t="s">
        <v>75</v>
      </c>
      <c r="B62" s="156" t="n">
        <v>799941</v>
      </c>
      <c r="C62" s="157" t="n">
        <v>152180</v>
      </c>
      <c r="D62" s="156" t="n">
        <v>51208</v>
      </c>
      <c r="E62" s="0" t="n">
        <v>13318</v>
      </c>
      <c r="F62" s="50" t="n">
        <v>86324</v>
      </c>
      <c r="H62" s="123"/>
      <c r="I62" s="52"/>
      <c r="J62" s="160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</row>
    <row r="63" customFormat="false" ht="12.75" hidden="false" customHeight="false" outlineLevel="0" collapsed="false">
      <c r="A63" s="37" t="s">
        <v>76</v>
      </c>
      <c r="B63" s="156" t="n">
        <v>215957</v>
      </c>
      <c r="C63" s="161" t="n">
        <v>40613</v>
      </c>
      <c r="D63" s="156" t="n">
        <v>13817</v>
      </c>
      <c r="E63" s="0" t="n">
        <v>4440</v>
      </c>
      <c r="F63" s="50" t="n">
        <v>21757</v>
      </c>
      <c r="H63" s="123"/>
      <c r="I63" s="52"/>
      <c r="J63" s="160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</row>
    <row r="64" customFormat="false" ht="12.75" hidden="false" customHeight="false" outlineLevel="0" collapsed="false">
      <c r="A64" s="37" t="s">
        <v>77</v>
      </c>
      <c r="B64" s="156" t="n">
        <v>364062</v>
      </c>
      <c r="C64" s="157" t="n">
        <v>64318</v>
      </c>
      <c r="D64" s="156" t="n">
        <v>16826</v>
      </c>
      <c r="E64" s="0" t="n">
        <v>5856</v>
      </c>
      <c r="F64" s="50" t="n">
        <v>40854</v>
      </c>
      <c r="H64" s="123"/>
      <c r="I64" s="52"/>
      <c r="J64" s="160"/>
      <c r="K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</row>
    <row r="65" customFormat="false" ht="12.75" hidden="false" customHeight="false" outlineLevel="0" collapsed="false">
      <c r="A65" s="37" t="s">
        <v>99</v>
      </c>
      <c r="B65" s="162" t="n">
        <f aca="false">SUM(B58:B64)</f>
        <v>3353985</v>
      </c>
      <c r="C65" s="163" t="n">
        <f aca="false">SUM(C58:C64)</f>
        <v>617393</v>
      </c>
      <c r="D65" s="156" t="n">
        <v>135990</v>
      </c>
      <c r="E65" s="156" t="n">
        <v>43308</v>
      </c>
      <c r="F65" s="156" t="n">
        <v>430496</v>
      </c>
      <c r="H65" s="123"/>
      <c r="I65" s="123"/>
      <c r="J65" s="123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</row>
    <row r="66" customFormat="false" ht="12.75" hidden="false" customHeight="false" outlineLevel="0" collapsed="false">
      <c r="B66" s="4"/>
      <c r="H66" s="52"/>
      <c r="I66" s="52"/>
      <c r="J66" s="123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</row>
    <row r="67" customFormat="false" ht="12.75" hidden="false" customHeight="false" outlineLevel="0" collapsed="false"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</row>
    <row r="68" customFormat="false" ht="12.75" hidden="false" customHeight="false" outlineLevel="0" collapsed="false"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</row>
    <row r="69" customFormat="false" ht="12.75" hidden="false" customHeight="false" outlineLevel="0" collapsed="false"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</row>
    <row r="70" customFormat="false" ht="12.75" hidden="false" customHeight="false" outlineLevel="0" collapsed="false"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</row>
    <row r="71" customFormat="false" ht="12.75" hidden="false" customHeight="false" outlineLevel="0" collapsed="false"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</row>
    <row r="72" customFormat="false" ht="12.75" hidden="false" customHeight="false" outlineLevel="0" collapsed="false"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</row>
    <row r="73" customFormat="false" ht="12.75" hidden="false" customHeight="false" outlineLevel="0" collapsed="false"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</row>
    <row r="74" customFormat="false" ht="12.75" hidden="false" customHeight="false" outlineLevel="0" collapsed="false"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</row>
    <row r="75" customFormat="false" ht="12.75" hidden="false" customHeight="false" outlineLevel="0" collapsed="false"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</row>
    <row r="76" customFormat="false" ht="12.75" hidden="false" customHeight="false" outlineLevel="0" collapsed="false"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</row>
    <row r="77" customFormat="false" ht="12.75" hidden="false" customHeight="false" outlineLevel="0" collapsed="false"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</row>
    <row r="78" customFormat="false" ht="12.75" hidden="false" customHeight="false" outlineLevel="0" collapsed="false"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</row>
    <row r="79" customFormat="false" ht="12.75" hidden="false" customHeight="false" outlineLevel="0" collapsed="false"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</row>
    <row r="80" customFormat="false" ht="12.75" hidden="false" customHeight="false" outlineLevel="0" collapsed="false"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</row>
    <row r="81" customFormat="false" ht="12.75" hidden="false" customHeight="false" outlineLevel="0" collapsed="false"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</row>
    <row r="82" customFormat="false" ht="12.75" hidden="false" customHeight="false" outlineLevel="0" collapsed="false"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</row>
    <row r="83" customFormat="false" ht="12.75" hidden="false" customHeight="false" outlineLevel="0" collapsed="false"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</row>
    <row r="84" customFormat="false" ht="12.75" hidden="false" customHeight="false" outlineLevel="0" collapsed="false"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</row>
    <row r="85" customFormat="false" ht="12.75" hidden="false" customHeight="false" outlineLevel="0" collapsed="false"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</row>
    <row r="86" customFormat="false" ht="12.75" hidden="false" customHeight="false" outlineLevel="0" collapsed="false"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</row>
    <row r="87" customFormat="false" ht="12.75" hidden="false" customHeight="false" outlineLevel="0" collapsed="false"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</row>
    <row r="88" customFormat="false" ht="12.75" hidden="false" customHeight="false" outlineLevel="0" collapsed="false"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</row>
    <row r="89" customFormat="false" ht="12.75" hidden="false" customHeight="false" outlineLevel="0" collapsed="false"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</row>
    <row r="90" customFormat="false" ht="12.75" hidden="false" customHeight="false" outlineLevel="0" collapsed="false"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</row>
    <row r="91" customFormat="false" ht="12.75" hidden="false" customHeight="false" outlineLevel="0" collapsed="false"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</row>
    <row r="92" customFormat="false" ht="12.75" hidden="false" customHeight="false" outlineLevel="0" collapsed="false"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</row>
    <row r="93" customFormat="false" ht="12.75" hidden="false" customHeight="false" outlineLevel="0" collapsed="false"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</row>
    <row r="94" customFormat="false" ht="12.75" hidden="false" customHeight="false" outlineLevel="0" collapsed="false"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</row>
    <row r="95" customFormat="false" ht="12.75" hidden="false" customHeight="false" outlineLevel="0" collapsed="false"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</row>
    <row r="96" customFormat="false" ht="12.75" hidden="false" customHeight="false" outlineLevel="0" collapsed="false"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</row>
    <row r="97" customFormat="false" ht="12.75" hidden="false" customHeight="false" outlineLevel="0" collapsed="false"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</row>
    <row r="98" customFormat="false" ht="12.75" hidden="false" customHeight="false" outlineLevel="0" collapsed="false"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</row>
    <row r="99" customFormat="false" ht="12.75" hidden="false" customHeight="false" outlineLevel="0" collapsed="false"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</row>
    <row r="100" customFormat="false" ht="12.75" hidden="false" customHeight="false" outlineLevel="0" collapsed="false"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</row>
    <row r="101" customFormat="false" ht="12.75" hidden="false" customHeight="false" outlineLevel="0" collapsed="false"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</row>
    <row r="102" customFormat="false" ht="12.75" hidden="false" customHeight="false" outlineLevel="0" collapsed="false"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</row>
    <row r="103" customFormat="false" ht="12.75" hidden="false" customHeight="false" outlineLevel="0" collapsed="false"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</row>
    <row r="104" customFormat="false" ht="12.75" hidden="false" customHeight="false" outlineLevel="0" collapsed="false"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</row>
    <row r="105" customFormat="false" ht="12.75" hidden="false" customHeight="false" outlineLevel="0" collapsed="false"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</row>
    <row r="106" customFormat="false" ht="12.75" hidden="false" customHeight="false" outlineLevel="0" collapsed="false"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</row>
    <row r="107" customFormat="false" ht="12.75" hidden="false" customHeight="false" outlineLevel="0" collapsed="false"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</row>
    <row r="108" customFormat="false" ht="12.75" hidden="false" customHeight="false" outlineLevel="0" collapsed="false"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</row>
    <row r="109" customFormat="false" ht="12.75" hidden="false" customHeight="false" outlineLevel="0" collapsed="false"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</row>
    <row r="110" customFormat="false" ht="12.75" hidden="false" customHeight="false" outlineLevel="0" collapsed="false"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</row>
    <row r="111" customFormat="false" ht="12.75" hidden="false" customHeight="false" outlineLevel="0" collapsed="false"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</row>
    <row r="112" customFormat="false" ht="12.75" hidden="false" customHeight="false" outlineLevel="0" collapsed="false"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</row>
    <row r="113" customFormat="false" ht="12.75" hidden="false" customHeight="false" outlineLevel="0" collapsed="false"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</row>
    <row r="114" customFormat="false" ht="12.75" hidden="false" customHeight="false" outlineLevel="0" collapsed="false"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</row>
    <row r="115" customFormat="false" ht="12.75" hidden="false" customHeight="false" outlineLevel="0" collapsed="false"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</row>
    <row r="116" customFormat="false" ht="12.75" hidden="false" customHeight="false" outlineLevel="0" collapsed="false"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</row>
    <row r="117" customFormat="false" ht="12.75" hidden="false" customHeight="false" outlineLevel="0" collapsed="false"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</row>
    <row r="118" customFormat="false" ht="12.75" hidden="false" customHeight="false" outlineLevel="0" collapsed="false"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</row>
    <row r="119" customFormat="false" ht="12.75" hidden="false" customHeight="false" outlineLevel="0" collapsed="false"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</row>
    <row r="120" customFormat="false" ht="12.75" hidden="false" customHeight="false" outlineLevel="0" collapsed="false"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</row>
    <row r="121" customFormat="false" ht="12.75" hidden="false" customHeight="false" outlineLevel="0" collapsed="false"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</row>
    <row r="122" customFormat="false" ht="12.75" hidden="false" customHeight="false" outlineLevel="0" collapsed="false"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</row>
    <row r="123" customFormat="false" ht="12.75" hidden="false" customHeight="false" outlineLevel="0" collapsed="false"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</row>
    <row r="124" customFormat="false" ht="12.75" hidden="false" customHeight="false" outlineLevel="0" collapsed="false"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</row>
    <row r="125" customFormat="false" ht="12.75" hidden="false" customHeight="false" outlineLevel="0" collapsed="false"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</row>
    <row r="126" customFormat="false" ht="12.75" hidden="false" customHeight="false" outlineLevel="0" collapsed="false"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</row>
    <row r="127" customFormat="false" ht="12.75" hidden="false" customHeight="false" outlineLevel="0" collapsed="false"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</row>
    <row r="128" customFormat="false" ht="12.75" hidden="false" customHeight="false" outlineLevel="0" collapsed="false"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</row>
    <row r="129" customFormat="false" ht="12.75" hidden="false" customHeight="false" outlineLevel="0" collapsed="false"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</row>
    <row r="130" customFormat="false" ht="12.75" hidden="false" customHeight="false" outlineLevel="0" collapsed="false"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</row>
    <row r="131" customFormat="false" ht="12.75" hidden="false" customHeight="false" outlineLevel="0" collapsed="false"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</row>
    <row r="132" customFormat="false" ht="12.75" hidden="false" customHeight="false" outlineLevel="0" collapsed="false"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</row>
    <row r="133" customFormat="false" ht="12.75" hidden="false" customHeight="false" outlineLevel="0" collapsed="false"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</row>
    <row r="134" customFormat="false" ht="12.75" hidden="false" customHeight="false" outlineLevel="0" collapsed="false"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</row>
    <row r="135" customFormat="false" ht="12.75" hidden="false" customHeight="false" outlineLevel="0" collapsed="false"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</row>
    <row r="136" customFormat="false" ht="12.75" hidden="false" customHeight="false" outlineLevel="0" collapsed="false"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</row>
    <row r="137" customFormat="false" ht="12.75" hidden="false" customHeight="false" outlineLevel="0" collapsed="false"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</row>
    <row r="138" customFormat="false" ht="12.75" hidden="false" customHeight="false" outlineLevel="0" collapsed="false"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</row>
    <row r="139" customFormat="false" ht="12.75" hidden="false" customHeight="false" outlineLevel="0" collapsed="false"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</row>
    <row r="140" customFormat="false" ht="12.75" hidden="false" customHeight="false" outlineLevel="0" collapsed="false"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</row>
    <row r="141" customFormat="false" ht="12.75" hidden="false" customHeight="false" outlineLevel="0" collapsed="false"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</row>
    <row r="142" customFormat="false" ht="12.75" hidden="false" customHeight="false" outlineLevel="0" collapsed="false"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</row>
    <row r="143" customFormat="false" ht="12.75" hidden="false" customHeight="false" outlineLevel="0" collapsed="false"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</row>
    <row r="144" customFormat="false" ht="12.75" hidden="false" customHeight="false" outlineLevel="0" collapsed="false"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</row>
    <row r="145" customFormat="false" ht="12.75" hidden="false" customHeight="false" outlineLevel="0" collapsed="false"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</row>
    <row r="146" customFormat="false" ht="12.75" hidden="false" customHeight="false" outlineLevel="0" collapsed="false"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</row>
    <row r="147" customFormat="false" ht="12.75" hidden="false" customHeight="false" outlineLevel="0" collapsed="false"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</row>
    <row r="148" customFormat="false" ht="12.75" hidden="false" customHeight="false" outlineLevel="0" collapsed="false"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</row>
    <row r="149" customFormat="false" ht="12.75" hidden="false" customHeight="false" outlineLevel="0" collapsed="false"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</row>
    <row r="150" customFormat="false" ht="12.75" hidden="false" customHeight="false" outlineLevel="0" collapsed="false"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</row>
    <row r="151" customFormat="false" ht="12.75" hidden="false" customHeight="false" outlineLevel="0" collapsed="false"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</row>
    <row r="152" customFormat="false" ht="12.75" hidden="false" customHeight="false" outlineLevel="0" collapsed="false"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</row>
    <row r="153" customFormat="false" ht="12.75" hidden="false" customHeight="false" outlineLevel="0" collapsed="false"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</row>
    <row r="154" customFormat="false" ht="12.75" hidden="false" customHeight="false" outlineLevel="0" collapsed="false"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</row>
    <row r="155" customFormat="false" ht="12.75" hidden="false" customHeight="false" outlineLevel="0" collapsed="false"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</row>
    <row r="156" customFormat="false" ht="12.75" hidden="false" customHeight="false" outlineLevel="0" collapsed="false"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</row>
    <row r="157" customFormat="false" ht="12.75" hidden="false" customHeight="false" outlineLevel="0" collapsed="false"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</row>
    <row r="158" customFormat="false" ht="12.75" hidden="false" customHeight="false" outlineLevel="0" collapsed="false"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</row>
    <row r="159" customFormat="false" ht="12.75" hidden="false" customHeight="false" outlineLevel="0" collapsed="false"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</row>
    <row r="160" customFormat="false" ht="12.75" hidden="false" customHeight="false" outlineLevel="0" collapsed="false"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</row>
    <row r="161" customFormat="false" ht="12.75" hidden="false" customHeight="false" outlineLevel="0" collapsed="false"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</row>
    <row r="162" customFormat="false" ht="12.75" hidden="false" customHeight="false" outlineLevel="0" collapsed="false"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</row>
    <row r="163" customFormat="false" ht="12.75" hidden="false" customHeight="false" outlineLevel="0" collapsed="false"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</row>
    <row r="164" customFormat="false" ht="12.75" hidden="false" customHeight="false" outlineLevel="0" collapsed="false"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</row>
    <row r="165" customFormat="false" ht="12.75" hidden="false" customHeight="false" outlineLevel="0" collapsed="false"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</row>
    <row r="166" customFormat="false" ht="12.75" hidden="false" customHeight="false" outlineLevel="0" collapsed="false"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</row>
    <row r="167" customFormat="false" ht="12.75" hidden="false" customHeight="false" outlineLevel="0" collapsed="false"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</row>
    <row r="168" customFormat="false" ht="12.75" hidden="false" customHeight="false" outlineLevel="0" collapsed="false"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</row>
    <row r="169" customFormat="false" ht="12.75" hidden="false" customHeight="false" outlineLevel="0" collapsed="false"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</row>
    <row r="170" customFormat="false" ht="12.75" hidden="false" customHeight="false" outlineLevel="0" collapsed="false"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</row>
    <row r="171" customFormat="false" ht="12.75" hidden="false" customHeight="false" outlineLevel="0" collapsed="false"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</row>
    <row r="172" customFormat="false" ht="12.75" hidden="false" customHeight="false" outlineLevel="0" collapsed="false"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</row>
    <row r="173" customFormat="false" ht="12.75" hidden="false" customHeight="false" outlineLevel="0" collapsed="false"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</row>
    <row r="174" customFormat="false" ht="12.75" hidden="false" customHeight="false" outlineLevel="0" collapsed="false"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</row>
    <row r="175" customFormat="false" ht="12.75" hidden="false" customHeight="false" outlineLevel="0" collapsed="false"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</row>
    <row r="176" customFormat="false" ht="12.75" hidden="false" customHeight="false" outlineLevel="0" collapsed="false"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</row>
    <row r="177" customFormat="false" ht="12.75" hidden="false" customHeight="false" outlineLevel="0" collapsed="false"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</row>
    <row r="178" customFormat="false" ht="12.75" hidden="false" customHeight="false" outlineLevel="0" collapsed="false"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</row>
    <row r="179" customFormat="false" ht="12.75" hidden="false" customHeight="false" outlineLevel="0" collapsed="false"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</row>
    <row r="180" customFormat="false" ht="12.75" hidden="false" customHeight="false" outlineLevel="0" collapsed="false"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</row>
    <row r="181" customFormat="false" ht="12.75" hidden="false" customHeight="false" outlineLevel="0" collapsed="false"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</row>
    <row r="182" customFormat="false" ht="12.75" hidden="false" customHeight="false" outlineLevel="0" collapsed="false"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</row>
    <row r="183" customFormat="false" ht="12.75" hidden="false" customHeight="false" outlineLevel="0" collapsed="false"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</row>
    <row r="184" customFormat="false" ht="12.75" hidden="false" customHeight="false" outlineLevel="0" collapsed="false"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</row>
    <row r="185" customFormat="false" ht="12.75" hidden="false" customHeight="false" outlineLevel="0" collapsed="false"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</row>
    <row r="186" customFormat="false" ht="12.75" hidden="false" customHeight="false" outlineLevel="0" collapsed="false"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</row>
    <row r="187" customFormat="false" ht="12.75" hidden="false" customHeight="false" outlineLevel="0" collapsed="false"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</row>
    <row r="188" customFormat="false" ht="12.75" hidden="false" customHeight="false" outlineLevel="0" collapsed="false"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</row>
    <row r="189" customFormat="false" ht="12.75" hidden="false" customHeight="false" outlineLevel="0" collapsed="false"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</row>
    <row r="190" customFormat="false" ht="12.75" hidden="false" customHeight="false" outlineLevel="0" collapsed="false"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</row>
    <row r="191" customFormat="false" ht="12.75" hidden="false" customHeight="false" outlineLevel="0" collapsed="false"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</row>
    <row r="192" customFormat="false" ht="12.75" hidden="false" customHeight="false" outlineLevel="0" collapsed="false"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</row>
    <row r="193" customFormat="false" ht="12.75" hidden="false" customHeight="false" outlineLevel="0" collapsed="false"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</row>
    <row r="194" customFormat="false" ht="12.75" hidden="false" customHeight="false" outlineLevel="0" collapsed="false"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</row>
    <row r="195" customFormat="false" ht="12.75" hidden="false" customHeight="false" outlineLevel="0" collapsed="false"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</row>
    <row r="196" customFormat="false" ht="12.75" hidden="false" customHeight="false" outlineLevel="0" collapsed="false"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</row>
    <row r="197" customFormat="false" ht="12.75" hidden="false" customHeight="false" outlineLevel="0" collapsed="false"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</row>
    <row r="198" customFormat="false" ht="12.75" hidden="false" customHeight="false" outlineLevel="0" collapsed="false"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</row>
    <row r="199" customFormat="false" ht="12.75" hidden="false" customHeight="false" outlineLevel="0" collapsed="false"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</row>
    <row r="200" customFormat="false" ht="12.75" hidden="false" customHeight="false" outlineLevel="0" collapsed="false"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</row>
    <row r="201" customFormat="false" ht="12.75" hidden="false" customHeight="false" outlineLevel="0" collapsed="false"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</row>
    <row r="202" customFormat="false" ht="12.75" hidden="false" customHeight="false" outlineLevel="0" collapsed="false"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</row>
    <row r="203" customFormat="false" ht="12.75" hidden="false" customHeight="false" outlineLevel="0" collapsed="false"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</row>
    <row r="204" customFormat="false" ht="12.75" hidden="false" customHeight="false" outlineLevel="0" collapsed="false"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</row>
    <row r="205" customFormat="false" ht="12.75" hidden="false" customHeight="false" outlineLevel="0" collapsed="false"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</row>
    <row r="206" customFormat="false" ht="12.75" hidden="false" customHeight="false" outlineLevel="0" collapsed="false"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</row>
    <row r="207" customFormat="false" ht="12.75" hidden="false" customHeight="false" outlineLevel="0" collapsed="false"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</row>
    <row r="208" customFormat="false" ht="12.75" hidden="false" customHeight="false" outlineLevel="0" collapsed="false"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</row>
    <row r="209" customFormat="false" ht="12.75" hidden="false" customHeight="false" outlineLevel="0" collapsed="false"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</row>
    <row r="210" customFormat="false" ht="12.75" hidden="false" customHeight="false" outlineLevel="0" collapsed="false"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</row>
    <row r="211" customFormat="false" ht="12.75" hidden="false" customHeight="false" outlineLevel="0" collapsed="false"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</row>
    <row r="212" customFormat="false" ht="12.75" hidden="false" customHeight="false" outlineLevel="0" collapsed="false"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</row>
    <row r="213" customFormat="false" ht="12.75" hidden="false" customHeight="false" outlineLevel="0" collapsed="false"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</row>
    <row r="214" customFormat="false" ht="12.75" hidden="false" customHeight="false" outlineLevel="0" collapsed="false"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</row>
    <row r="215" customFormat="false" ht="12.75" hidden="false" customHeight="false" outlineLevel="0" collapsed="false"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</row>
    <row r="216" customFormat="false" ht="12.75" hidden="false" customHeight="false" outlineLevel="0" collapsed="false"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</row>
    <row r="217" customFormat="false" ht="12.75" hidden="false" customHeight="false" outlineLevel="0" collapsed="false"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</row>
    <row r="218" customFormat="false" ht="12.75" hidden="false" customHeight="false" outlineLevel="0" collapsed="false"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</row>
    <row r="219" customFormat="false" ht="12.75" hidden="false" customHeight="false" outlineLevel="0" collapsed="false"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</row>
    <row r="220" customFormat="false" ht="12.75" hidden="false" customHeight="false" outlineLevel="0" collapsed="false"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</row>
    <row r="221" customFormat="false" ht="12.75" hidden="false" customHeight="false" outlineLevel="0" collapsed="false"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</row>
    <row r="222" customFormat="false" ht="12.75" hidden="false" customHeight="false" outlineLevel="0" collapsed="false"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</row>
    <row r="223" customFormat="false" ht="12.75" hidden="false" customHeight="false" outlineLevel="0" collapsed="false"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</row>
    <row r="224" customFormat="false" ht="12.75" hidden="false" customHeight="false" outlineLevel="0" collapsed="false"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</row>
    <row r="225" customFormat="false" ht="12.75" hidden="false" customHeight="false" outlineLevel="0" collapsed="false"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</row>
    <row r="226" customFormat="false" ht="12.75" hidden="false" customHeight="false" outlineLevel="0" collapsed="false"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</row>
    <row r="227" customFormat="false" ht="12.75" hidden="false" customHeight="false" outlineLevel="0" collapsed="false"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</row>
    <row r="228" customFormat="false" ht="12.75" hidden="false" customHeight="false" outlineLevel="0" collapsed="false"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</row>
    <row r="229" customFormat="false" ht="12.75" hidden="false" customHeight="false" outlineLevel="0" collapsed="false"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</row>
    <row r="230" customFormat="false" ht="12.75" hidden="false" customHeight="false" outlineLevel="0" collapsed="false"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</row>
    <row r="231" customFormat="false" ht="12.75" hidden="false" customHeight="false" outlineLevel="0" collapsed="false"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</row>
    <row r="232" customFormat="false" ht="12.75" hidden="false" customHeight="false" outlineLevel="0" collapsed="false"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</row>
    <row r="233" customFormat="false" ht="12.75" hidden="false" customHeight="false" outlineLevel="0" collapsed="false"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</row>
    <row r="234" customFormat="false" ht="12.75" hidden="false" customHeight="false" outlineLevel="0" collapsed="false"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</row>
    <row r="235" customFormat="false" ht="12.75" hidden="false" customHeight="false" outlineLevel="0" collapsed="false"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</row>
    <row r="236" customFormat="false" ht="12.75" hidden="false" customHeight="false" outlineLevel="0" collapsed="false"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</row>
    <row r="237" customFormat="false" ht="12.75" hidden="false" customHeight="false" outlineLevel="0" collapsed="false"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</row>
    <row r="238" customFormat="false" ht="12.75" hidden="false" customHeight="false" outlineLevel="0" collapsed="false"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</row>
    <row r="239" customFormat="false" ht="12.75" hidden="false" customHeight="false" outlineLevel="0" collapsed="false"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</row>
    <row r="240" customFormat="false" ht="12.75" hidden="false" customHeight="false" outlineLevel="0" collapsed="false"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</row>
    <row r="241" customFormat="false" ht="12.75" hidden="false" customHeight="false" outlineLevel="0" collapsed="false"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</row>
    <row r="242" customFormat="false" ht="12.75" hidden="false" customHeight="false" outlineLevel="0" collapsed="false"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</row>
    <row r="243" customFormat="false" ht="12.75" hidden="false" customHeight="false" outlineLevel="0" collapsed="false"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</row>
    <row r="244" customFormat="false" ht="12.75" hidden="false" customHeight="false" outlineLevel="0" collapsed="false"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</row>
    <row r="245" customFormat="false" ht="12.75" hidden="false" customHeight="false" outlineLevel="0" collapsed="false"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</row>
    <row r="246" customFormat="false" ht="12.75" hidden="false" customHeight="false" outlineLevel="0" collapsed="false"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</row>
    <row r="247" customFormat="false" ht="12.75" hidden="false" customHeight="false" outlineLevel="0" collapsed="false"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</row>
    <row r="248" customFormat="false" ht="12.75" hidden="false" customHeight="false" outlineLevel="0" collapsed="false"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</row>
    <row r="249" customFormat="false" ht="12.75" hidden="false" customHeight="false" outlineLevel="0" collapsed="false"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</row>
    <row r="250" customFormat="false" ht="12.75" hidden="false" customHeight="false" outlineLevel="0" collapsed="false"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</row>
    <row r="251" customFormat="false" ht="12.75" hidden="false" customHeight="false" outlineLevel="0" collapsed="false"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</row>
    <row r="252" customFormat="false" ht="12.75" hidden="false" customHeight="false" outlineLevel="0" collapsed="false"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</row>
    <row r="253" customFormat="false" ht="12.75" hidden="false" customHeight="false" outlineLevel="0" collapsed="false"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</row>
    <row r="254" customFormat="false" ht="12.75" hidden="false" customHeight="false" outlineLevel="0" collapsed="false"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</row>
    <row r="255" customFormat="false" ht="12.75" hidden="false" customHeight="false" outlineLevel="0" collapsed="false"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</row>
    <row r="256" customFormat="false" ht="12.75" hidden="false" customHeight="false" outlineLevel="0" collapsed="false"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</row>
    <row r="257" customFormat="false" ht="12.75" hidden="false" customHeight="false" outlineLevel="0" collapsed="false"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</row>
    <row r="258" customFormat="false" ht="12.75" hidden="false" customHeight="false" outlineLevel="0" collapsed="false"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</row>
    <row r="259" customFormat="false" ht="12.75" hidden="false" customHeight="false" outlineLevel="0" collapsed="false"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</row>
    <row r="260" customFormat="false" ht="12.75" hidden="false" customHeight="false" outlineLevel="0" collapsed="false"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</row>
    <row r="261" customFormat="false" ht="12.75" hidden="false" customHeight="false" outlineLevel="0" collapsed="false"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</row>
    <row r="262" customFormat="false" ht="12.75" hidden="false" customHeight="false" outlineLevel="0" collapsed="false"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</row>
    <row r="263" customFormat="false" ht="12.75" hidden="false" customHeight="false" outlineLevel="0" collapsed="false"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</row>
    <row r="264" customFormat="false" ht="12.75" hidden="false" customHeight="false" outlineLevel="0" collapsed="false"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</row>
    <row r="265" customFormat="false" ht="12.75" hidden="false" customHeight="false" outlineLevel="0" collapsed="false"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</row>
    <row r="266" customFormat="false" ht="12.75" hidden="false" customHeight="false" outlineLevel="0" collapsed="false"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</row>
    <row r="267" customFormat="false" ht="12.75" hidden="false" customHeight="false" outlineLevel="0" collapsed="false"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</row>
    <row r="268" customFormat="false" ht="12.75" hidden="false" customHeight="false" outlineLevel="0" collapsed="false"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</row>
    <row r="269" customFormat="false" ht="12.75" hidden="false" customHeight="false" outlineLevel="0" collapsed="false"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</row>
    <row r="270" customFormat="false" ht="12.75" hidden="false" customHeight="false" outlineLevel="0" collapsed="false"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</row>
    <row r="271" customFormat="false" ht="12.75" hidden="false" customHeight="false" outlineLevel="0" collapsed="false"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</row>
    <row r="272" customFormat="false" ht="12.75" hidden="false" customHeight="false" outlineLevel="0" collapsed="false"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</row>
    <row r="273" customFormat="false" ht="12.75" hidden="false" customHeight="false" outlineLevel="0" collapsed="false"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</row>
    <row r="274" customFormat="false" ht="12.75" hidden="false" customHeight="false" outlineLevel="0" collapsed="false"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</row>
    <row r="275" customFormat="false" ht="12.75" hidden="false" customHeight="false" outlineLevel="0" collapsed="false"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</row>
    <row r="276" customFormat="false" ht="12.75" hidden="false" customHeight="false" outlineLevel="0" collapsed="false"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</row>
    <row r="277" customFormat="false" ht="12.75" hidden="false" customHeight="false" outlineLevel="0" collapsed="false"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</row>
    <row r="278" customFormat="false" ht="12.75" hidden="false" customHeight="false" outlineLevel="0" collapsed="false"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</row>
    <row r="279" customFormat="false" ht="12.75" hidden="false" customHeight="false" outlineLevel="0" collapsed="false"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</row>
    <row r="280" customFormat="false" ht="12.75" hidden="false" customHeight="false" outlineLevel="0" collapsed="false"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</row>
    <row r="281" customFormat="false" ht="12.75" hidden="false" customHeight="false" outlineLevel="0" collapsed="false"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</row>
    <row r="282" customFormat="false" ht="12.75" hidden="false" customHeight="false" outlineLevel="0" collapsed="false"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</row>
    <row r="283" customFormat="false" ht="12.75" hidden="false" customHeight="false" outlineLevel="0" collapsed="false"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</row>
    <row r="284" customFormat="false" ht="12.75" hidden="false" customHeight="false" outlineLevel="0" collapsed="false"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</row>
    <row r="285" customFormat="false" ht="12.75" hidden="false" customHeight="false" outlineLevel="0" collapsed="false"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</row>
    <row r="286" customFormat="false" ht="12.75" hidden="false" customHeight="false" outlineLevel="0" collapsed="false"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</row>
    <row r="287" customFormat="false" ht="12.75" hidden="false" customHeight="false" outlineLevel="0" collapsed="false"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</row>
    <row r="288" customFormat="false" ht="12.75" hidden="false" customHeight="false" outlineLevel="0" collapsed="false"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</row>
    <row r="289" customFormat="false" ht="12.75" hidden="false" customHeight="false" outlineLevel="0" collapsed="false"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</row>
    <row r="290" customFormat="false" ht="12.75" hidden="false" customHeight="false" outlineLevel="0" collapsed="false"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</row>
    <row r="291" customFormat="false" ht="12.75" hidden="false" customHeight="false" outlineLevel="0" collapsed="false"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</row>
    <row r="292" customFormat="false" ht="12.75" hidden="false" customHeight="false" outlineLevel="0" collapsed="false"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</row>
    <row r="293" customFormat="false" ht="12.75" hidden="false" customHeight="false" outlineLevel="0" collapsed="false"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</row>
    <row r="294" customFormat="false" ht="12.75" hidden="false" customHeight="false" outlineLevel="0" collapsed="false"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</row>
    <row r="295" customFormat="false" ht="12.75" hidden="false" customHeight="false" outlineLevel="0" collapsed="false"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</row>
    <row r="296" customFormat="false" ht="12.75" hidden="false" customHeight="false" outlineLevel="0" collapsed="false"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</row>
    <row r="297" customFormat="false" ht="12.75" hidden="false" customHeight="false" outlineLevel="0" collapsed="false"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</row>
    <row r="298" customFormat="false" ht="12.75" hidden="false" customHeight="false" outlineLevel="0" collapsed="false"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</row>
    <row r="299" customFormat="false" ht="12.75" hidden="false" customHeight="false" outlineLevel="0" collapsed="false"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</row>
    <row r="300" customFormat="false" ht="12.75" hidden="false" customHeight="false" outlineLevel="0" collapsed="false"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</row>
    <row r="301" customFormat="false" ht="12.75" hidden="false" customHeight="false" outlineLevel="0" collapsed="false"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</row>
    <row r="302" customFormat="false" ht="12.75" hidden="false" customHeight="false" outlineLevel="0" collapsed="false"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</row>
    <row r="303" customFormat="false" ht="12.75" hidden="false" customHeight="false" outlineLevel="0" collapsed="false"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</row>
    <row r="304" customFormat="false" ht="12.75" hidden="false" customHeight="false" outlineLevel="0" collapsed="false"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</row>
    <row r="305" customFormat="false" ht="12.75" hidden="false" customHeight="false" outlineLevel="0" collapsed="false"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</row>
    <row r="306" customFormat="false" ht="12.75" hidden="false" customHeight="false" outlineLevel="0" collapsed="false"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</row>
    <row r="307" customFormat="false" ht="12.75" hidden="false" customHeight="false" outlineLevel="0" collapsed="false"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</row>
    <row r="308" customFormat="false" ht="12.75" hidden="false" customHeight="false" outlineLevel="0" collapsed="false"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</row>
    <row r="309" customFormat="false" ht="12.75" hidden="false" customHeight="false" outlineLevel="0" collapsed="false"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</row>
    <row r="310" customFormat="false" ht="12.75" hidden="false" customHeight="false" outlineLevel="0" collapsed="false"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</row>
    <row r="311" customFormat="false" ht="12.75" hidden="false" customHeight="false" outlineLevel="0" collapsed="false"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</row>
    <row r="312" customFormat="false" ht="12.75" hidden="false" customHeight="false" outlineLevel="0" collapsed="false"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</row>
    <row r="313" customFormat="false" ht="12.75" hidden="false" customHeight="false" outlineLevel="0" collapsed="false"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</row>
    <row r="314" customFormat="false" ht="12.75" hidden="false" customHeight="false" outlineLevel="0" collapsed="false"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</row>
    <row r="315" customFormat="false" ht="12.75" hidden="false" customHeight="false" outlineLevel="0" collapsed="false"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</row>
    <row r="316" customFormat="false" ht="12.75" hidden="false" customHeight="false" outlineLevel="0" collapsed="false"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</row>
    <row r="317" customFormat="false" ht="12.75" hidden="false" customHeight="false" outlineLevel="0" collapsed="false"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</row>
    <row r="318" customFormat="false" ht="12.75" hidden="false" customHeight="false" outlineLevel="0" collapsed="false"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</row>
    <row r="319" customFormat="false" ht="12.75" hidden="false" customHeight="false" outlineLevel="0" collapsed="false"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</row>
    <row r="320" customFormat="false" ht="12.75" hidden="false" customHeight="false" outlineLevel="0" collapsed="false"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</row>
    <row r="321" customFormat="false" ht="12.75" hidden="false" customHeight="false" outlineLevel="0" collapsed="false"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</row>
    <row r="322" customFormat="false" ht="12.75" hidden="false" customHeight="false" outlineLevel="0" collapsed="false"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</row>
    <row r="323" customFormat="false" ht="12.75" hidden="false" customHeight="false" outlineLevel="0" collapsed="false"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</row>
    <row r="324" customFormat="false" ht="12.75" hidden="false" customHeight="false" outlineLevel="0" collapsed="false"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</row>
    <row r="325" customFormat="false" ht="12.75" hidden="false" customHeight="false" outlineLevel="0" collapsed="false"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</row>
    <row r="326" customFormat="false" ht="12.75" hidden="false" customHeight="false" outlineLevel="0" collapsed="false"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</row>
    <row r="327" customFormat="false" ht="12.75" hidden="false" customHeight="false" outlineLevel="0" collapsed="false"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</row>
    <row r="328" customFormat="false" ht="12.75" hidden="false" customHeight="false" outlineLevel="0" collapsed="false"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</row>
    <row r="329" customFormat="false" ht="12.75" hidden="false" customHeight="false" outlineLevel="0" collapsed="false"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</row>
    <row r="330" customFormat="false" ht="12.75" hidden="false" customHeight="false" outlineLevel="0" collapsed="false"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</row>
    <row r="331" customFormat="false" ht="12.75" hidden="false" customHeight="false" outlineLevel="0" collapsed="false"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</row>
    <row r="332" customFormat="false" ht="12.75" hidden="false" customHeight="false" outlineLevel="0" collapsed="false"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</row>
    <row r="333" customFormat="false" ht="12.75" hidden="false" customHeight="false" outlineLevel="0" collapsed="false"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</row>
    <row r="334" customFormat="false" ht="12.75" hidden="false" customHeight="false" outlineLevel="0" collapsed="false"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</row>
    <row r="335" customFormat="false" ht="12.75" hidden="false" customHeight="false" outlineLevel="0" collapsed="false"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</row>
    <row r="336" customFormat="false" ht="12.75" hidden="false" customHeight="false" outlineLevel="0" collapsed="false"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</row>
    <row r="337" customFormat="false" ht="12.75" hidden="false" customHeight="false" outlineLevel="0" collapsed="false"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</row>
    <row r="338" customFormat="false" ht="12.75" hidden="false" customHeight="false" outlineLevel="0" collapsed="false"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</row>
    <row r="339" customFormat="false" ht="12.75" hidden="false" customHeight="false" outlineLevel="0" collapsed="false"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</row>
    <row r="340" customFormat="false" ht="12.75" hidden="false" customHeight="false" outlineLevel="0" collapsed="false"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</row>
    <row r="341" customFormat="false" ht="12.75" hidden="false" customHeight="false" outlineLevel="0" collapsed="false"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</row>
    <row r="342" customFormat="false" ht="12.75" hidden="false" customHeight="false" outlineLevel="0" collapsed="false"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</row>
    <row r="343" customFormat="false" ht="12.75" hidden="false" customHeight="false" outlineLevel="0" collapsed="false"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</row>
    <row r="344" customFormat="false" ht="12.75" hidden="false" customHeight="false" outlineLevel="0" collapsed="false"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</row>
    <row r="345" customFormat="false" ht="12.75" hidden="false" customHeight="false" outlineLevel="0" collapsed="false"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</row>
    <row r="346" customFormat="false" ht="12.75" hidden="false" customHeight="false" outlineLevel="0" collapsed="false"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</row>
    <row r="347" customFormat="false" ht="12.75" hidden="false" customHeight="false" outlineLevel="0" collapsed="false"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</row>
    <row r="348" customFormat="false" ht="12.75" hidden="false" customHeight="false" outlineLevel="0" collapsed="false"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</row>
    <row r="349" customFormat="false" ht="12.75" hidden="false" customHeight="false" outlineLevel="0" collapsed="false"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</row>
    <row r="350" customFormat="false" ht="12.75" hidden="false" customHeight="false" outlineLevel="0" collapsed="false"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</row>
    <row r="351" customFormat="false" ht="12.75" hidden="false" customHeight="false" outlineLevel="0" collapsed="false"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</row>
    <row r="352" customFormat="false" ht="12.75" hidden="false" customHeight="false" outlineLevel="0" collapsed="false"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</row>
    <row r="353" customFormat="false" ht="12.75" hidden="false" customHeight="false" outlineLevel="0" collapsed="false"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</row>
    <row r="354" customFormat="false" ht="12.75" hidden="false" customHeight="false" outlineLevel="0" collapsed="false"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</row>
    <row r="355" customFormat="false" ht="12.75" hidden="false" customHeight="false" outlineLevel="0" collapsed="false"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</row>
    <row r="356" customFormat="false" ht="12.75" hidden="false" customHeight="false" outlineLevel="0" collapsed="false"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</row>
    <row r="357" customFormat="false" ht="12.75" hidden="false" customHeight="false" outlineLevel="0" collapsed="false"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</row>
    <row r="358" customFormat="false" ht="12.75" hidden="false" customHeight="false" outlineLevel="0" collapsed="false"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</row>
    <row r="359" customFormat="false" ht="12.75" hidden="false" customHeight="false" outlineLevel="0" collapsed="false"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</row>
    <row r="360" customFormat="false" ht="12.75" hidden="false" customHeight="false" outlineLevel="0" collapsed="false"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</row>
    <row r="361" customFormat="false" ht="12.75" hidden="false" customHeight="false" outlineLevel="0" collapsed="false"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</row>
    <row r="362" customFormat="false" ht="12.75" hidden="false" customHeight="false" outlineLevel="0" collapsed="false"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</row>
    <row r="363" customFormat="false" ht="12.75" hidden="false" customHeight="false" outlineLevel="0" collapsed="false"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</row>
    <row r="364" customFormat="false" ht="12.75" hidden="false" customHeight="false" outlineLevel="0" collapsed="false"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</row>
    <row r="365" customFormat="false" ht="12.75" hidden="false" customHeight="false" outlineLevel="0" collapsed="false"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</row>
    <row r="366" customFormat="false" ht="12.75" hidden="false" customHeight="false" outlineLevel="0" collapsed="false"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</row>
  </sheetData>
  <mergeCells count="21">
    <mergeCell ref="A4:A7"/>
    <mergeCell ref="B4:H4"/>
    <mergeCell ref="B5:B7"/>
    <mergeCell ref="C5:H5"/>
    <mergeCell ref="C6:D6"/>
    <mergeCell ref="E6:F6"/>
    <mergeCell ref="G6:H6"/>
    <mergeCell ref="A31:A35"/>
    <mergeCell ref="B31:B35"/>
    <mergeCell ref="C31:C35"/>
    <mergeCell ref="D31:G31"/>
    <mergeCell ref="D32:D35"/>
    <mergeCell ref="E32:G32"/>
    <mergeCell ref="E33:E34"/>
    <mergeCell ref="F33:F34"/>
    <mergeCell ref="G33:G34"/>
    <mergeCell ref="E35:G35"/>
    <mergeCell ref="A56:A57"/>
    <mergeCell ref="B56:B57"/>
    <mergeCell ref="C56:C57"/>
    <mergeCell ref="D56:F56"/>
  </mergeCells>
  <printOptions headings="false" gridLines="false" gridLinesSet="true" horizontalCentered="false" verticalCentered="false"/>
  <pageMargins left="0.75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162_6</cp:lastModifiedBy>
  <cp:lastPrinted>2003-09-25T11:15:51Z</cp:lastPrinted>
  <cp:revision>0</cp:revision>
  <dc:subject/>
  <dc:title/>
</cp:coreProperties>
</file>