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1</t>
  </si>
  <si>
    <t xml:space="preserve">Baugenehmigungen (G) und Baufertigstellungen (F) von Wohnungen 1997 bis 2001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1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1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"/>
    <numFmt numFmtId="166" formatCode="&quot; +&quot;* #0.0&quot;  &quot;;&quot; –&quot;* #0.0&quot;  &quot;;;"/>
    <numFmt numFmtId="167" formatCode="#\ ###&quot;  &quot;"/>
    <numFmt numFmtId="168" formatCode="&quot;   +&quot;* #0.0&quot;  &quot;;&quot;   –&quot;* #0.0&quot;  &quot;;;"/>
    <numFmt numFmtId="169" formatCode="#\ ###&quot;    &quot;"/>
    <numFmt numFmtId="170" formatCode="#\ ###\ "/>
    <numFmt numFmtId="171" formatCode="\ #\ ##0.0&quot;  &quot;"/>
    <numFmt numFmtId="172" formatCode="#\ ###.0"/>
    <numFmt numFmtId="173" formatCode="#\ ##0.0\ "/>
    <numFmt numFmtId="174" formatCode="####.0"/>
    <numFmt numFmtId="175" formatCode="##0.0\ "/>
    <numFmt numFmtId="176" formatCode="&quot;  +&quot;* ##0.0\ ;&quot;  -&quot;* ##0.0\ "/>
    <numFmt numFmtId="177" formatCode="##0.0"/>
    <numFmt numFmtId="178" formatCode="#0.0\ "/>
    <numFmt numFmtId="179" formatCode="#\ ###&quot;   &quot;"/>
    <numFmt numFmtId="180" formatCode="#"/>
    <numFmt numFmtId="181" formatCode="&quot;  +&quot;* #0.0\ ;&quot;  -&quot;* #0.0\ "/>
    <numFmt numFmtId="182" formatCode="##\ ###&quot;   &quot;"/>
    <numFmt numFmtId="183" formatCode="#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8447726614"/>
          <c:y val="0.0164885898957921"/>
          <c:w val="0.985288155227339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658</c:v>
                </c:pt>
                <c:pt idx="1">
                  <c:v>1243</c:v>
                </c:pt>
                <c:pt idx="3">
                  <c:v>1348</c:v>
                </c:pt>
                <c:pt idx="4">
                  <c:v>1512</c:v>
                </c:pt>
                <c:pt idx="6">
                  <c:v>1854</c:v>
                </c:pt>
                <c:pt idx="7">
                  <c:v>1393</c:v>
                </c:pt>
                <c:pt idx="9">
                  <c:v>1680</c:v>
                </c:pt>
                <c:pt idx="10">
                  <c:v>1785</c:v>
                </c:pt>
                <c:pt idx="12">
                  <c:v>1731</c:v>
                </c:pt>
                <c:pt idx="13">
                  <c:v>1401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86</c:v>
                </c:pt>
                <c:pt idx="1">
                  <c:v>5747</c:v>
                </c:pt>
                <c:pt idx="3">
                  <c:v>3513</c:v>
                </c:pt>
                <c:pt idx="4">
                  <c:v>5736</c:v>
                </c:pt>
                <c:pt idx="6">
                  <c:v>2889</c:v>
                </c:pt>
                <c:pt idx="7">
                  <c:v>4362</c:v>
                </c:pt>
                <c:pt idx="9">
                  <c:v>2536</c:v>
                </c:pt>
                <c:pt idx="10">
                  <c:v>4196</c:v>
                </c:pt>
                <c:pt idx="12">
                  <c:v>1962</c:v>
                </c:pt>
                <c:pt idx="13">
                  <c:v>3255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847</c:v>
                </c:pt>
                <c:pt idx="1">
                  <c:v>1109</c:v>
                </c:pt>
                <c:pt idx="3">
                  <c:v>764</c:v>
                </c:pt>
                <c:pt idx="4">
                  <c:v>1223</c:v>
                </c:pt>
                <c:pt idx="6">
                  <c:v>257</c:v>
                </c:pt>
                <c:pt idx="7">
                  <c:v>453</c:v>
                </c:pt>
                <c:pt idx="9">
                  <c:v>416</c:v>
                </c:pt>
                <c:pt idx="10">
                  <c:v>521</c:v>
                </c:pt>
                <c:pt idx="12">
                  <c:v>176</c:v>
                </c:pt>
                <c:pt idx="13">
                  <c:v>398</c:v>
                </c:pt>
              </c:numCache>
            </c:numRef>
          </c:val>
        </c:ser>
        <c:gapWidth val="80"/>
        <c:overlap val="0"/>
        <c:axId val="80008609"/>
        <c:axId val="30058886"/>
      </c:barChart>
      <c:catAx>
        <c:axId val="80008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886"/>
        <c:crossesAt val="0"/>
        <c:auto val="1"/>
        <c:lblAlgn val="ctr"/>
        <c:lblOffset val="100"/>
        <c:noMultiLvlLbl val="0"/>
      </c:catAx>
      <c:valAx>
        <c:axId val="30058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35244714741"/>
          <c:y val="0.904959767840654"/>
          <c:w val="0.692673037938025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5</xdr:row>
      <xdr:rowOff>66240</xdr:rowOff>
    </xdr:from>
    <xdr:to>
      <xdr:col>9</xdr:col>
      <xdr:colOff>110160</xdr:colOff>
      <xdr:row>281</xdr:row>
      <xdr:rowOff>37800</xdr:rowOff>
    </xdr:to>
    <xdr:graphicFrame>
      <xdr:nvGraphicFramePr>
        <xdr:cNvPr id="0" name="Chart 4"/>
        <xdr:cNvGraphicFramePr/>
      </xdr:nvGraphicFramePr>
      <xdr:xfrm>
        <a:off x="372600" y="40004640"/>
        <a:ext cx="62150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200</xdr:colOff>
      <xdr:row>274</xdr:row>
      <xdr:rowOff>66240</xdr:rowOff>
    </xdr:from>
    <xdr:to>
      <xdr:col>9</xdr:col>
      <xdr:colOff>110160</xdr:colOff>
      <xdr:row>275</xdr:row>
      <xdr:rowOff>133200</xdr:rowOff>
    </xdr:to>
    <xdr:sp>
      <xdr:nvSpPr>
        <xdr:cNvPr id="1" name="Text 5"/>
        <xdr:cNvSpPr/>
      </xdr:nvSpPr>
      <xdr:spPr>
        <a:xfrm>
          <a:off x="745200" y="44700480"/>
          <a:ext cx="5842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1997                      1998                     1999                     2000                       2001        2001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Jun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658</v>
      </c>
      <c r="C6" s="0" t="n">
        <v>1243</v>
      </c>
      <c r="E6" s="0" t="n">
        <v>1348</v>
      </c>
      <c r="F6" s="0" t="n">
        <v>1512</v>
      </c>
      <c r="H6" s="0" t="n">
        <v>1854</v>
      </c>
      <c r="I6" s="0" t="n">
        <v>1393</v>
      </c>
      <c r="K6" s="0" t="n">
        <v>1680</v>
      </c>
      <c r="L6" s="0" t="n">
        <v>1785</v>
      </c>
      <c r="N6" s="0" t="n">
        <v>1731</v>
      </c>
      <c r="O6" s="0" t="n">
        <v>1401</v>
      </c>
    </row>
    <row r="7" customFormat="false" ht="26.25" hidden="false" customHeight="true" outlineLevel="0" collapsed="false">
      <c r="A7" s="3" t="s">
        <v>3</v>
      </c>
      <c r="B7" s="0" t="n">
        <v>6786</v>
      </c>
      <c r="C7" s="0" t="n">
        <v>5747</v>
      </c>
      <c r="E7" s="0" t="n">
        <v>3513</v>
      </c>
      <c r="F7" s="0" t="n">
        <v>5736</v>
      </c>
      <c r="H7" s="0" t="n">
        <v>2889</v>
      </c>
      <c r="I7" s="0" t="n">
        <v>4362</v>
      </c>
      <c r="K7" s="0" t="n">
        <v>2536</v>
      </c>
      <c r="L7" s="0" t="n">
        <v>4196</v>
      </c>
      <c r="N7" s="0" t="n">
        <v>1962</v>
      </c>
      <c r="O7" s="0" t="n">
        <v>3255</v>
      </c>
    </row>
    <row r="8" customFormat="false" ht="12.75" hidden="false" customHeight="false" outlineLevel="0" collapsed="false">
      <c r="A8" s="0" t="s">
        <v>4</v>
      </c>
      <c r="B8" s="0" t="n">
        <v>847</v>
      </c>
      <c r="C8" s="0" t="n">
        <v>1109</v>
      </c>
      <c r="E8" s="0" t="n">
        <v>764</v>
      </c>
      <c r="F8" s="0" t="n">
        <v>1223</v>
      </c>
      <c r="H8" s="0" t="n">
        <v>257</v>
      </c>
      <c r="I8" s="0" t="n">
        <v>453</v>
      </c>
      <c r="K8" s="0" t="n">
        <v>416</v>
      </c>
      <c r="L8" s="0" t="n">
        <v>521</v>
      </c>
      <c r="N8" s="0" t="n">
        <v>176</v>
      </c>
      <c r="O8" s="0" t="n">
        <v>398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  <c r="I241" s="4"/>
      <c r="J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  <c r="I245" s="5"/>
      <c r="J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J241"/>
    <mergeCell ref="A245:J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1</v>
      </c>
      <c r="C4" s="12" t="n">
        <v>2000</v>
      </c>
      <c r="D4" s="13" t="s">
        <v>11</v>
      </c>
      <c r="E4" s="11" t="n">
        <v>2001</v>
      </c>
      <c r="F4" s="12" t="n">
        <v>2000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886</v>
      </c>
      <c r="C8" s="17" t="n">
        <v>1795</v>
      </c>
      <c r="D8" s="18" t="n">
        <f aca="false">100*(B8/C8-1)</f>
        <v>5.06963788300836</v>
      </c>
      <c r="E8" s="19" t="n">
        <v>1541</v>
      </c>
      <c r="F8" s="17" t="n">
        <v>2095</v>
      </c>
      <c r="G8" s="18" t="n">
        <f aca="false">100*(E8/F8-1)</f>
        <v>-26.4439140811456</v>
      </c>
    </row>
    <row r="9" customFormat="false" ht="12.75" hidden="false" customHeight="false" outlineLevel="0" collapsed="false">
      <c r="A9" s="20" t="s">
        <v>14</v>
      </c>
      <c r="B9" s="21"/>
      <c r="C9" s="22"/>
      <c r="D9" s="23"/>
      <c r="E9" s="24"/>
      <c r="F9" s="22"/>
      <c r="G9" s="23"/>
    </row>
    <row r="10" customFormat="false" ht="12.75" hidden="false" customHeight="false" outlineLevel="0" collapsed="false">
      <c r="A10" s="6" t="s">
        <v>15</v>
      </c>
      <c r="B10" s="17" t="n">
        <v>1627</v>
      </c>
      <c r="C10" s="17" t="n">
        <v>1561</v>
      </c>
      <c r="D10" s="18" t="n">
        <f aca="false">100*(B10/C10-1)</f>
        <v>4.22805893657912</v>
      </c>
      <c r="E10" s="19" t="n">
        <v>1267</v>
      </c>
      <c r="F10" s="17" t="n">
        <v>1645</v>
      </c>
      <c r="G10" s="18" t="n">
        <f aca="false">100*(E10/F10-1)</f>
        <v>-22.9787234042553</v>
      </c>
    </row>
    <row r="11" customFormat="false" ht="12.75" hidden="false" customHeight="false" outlineLevel="0" collapsed="false">
      <c r="A11" s="6" t="s">
        <v>16</v>
      </c>
      <c r="B11" s="17" t="n">
        <v>237</v>
      </c>
      <c r="C11" s="17" t="n">
        <v>147</v>
      </c>
      <c r="D11" s="18" t="n">
        <f aca="false">100*(B11/C11-1)</f>
        <v>61.2244897959184</v>
      </c>
      <c r="E11" s="19" t="n">
        <v>172</v>
      </c>
      <c r="F11" s="17" t="n">
        <v>150</v>
      </c>
      <c r="G11" s="18" t="n">
        <f aca="false">100*(E11/F11-1)</f>
        <v>14.6666666666667</v>
      </c>
    </row>
    <row r="12" customFormat="false" ht="12.75" hidden="false" customHeight="false" outlineLevel="0" collapsed="false">
      <c r="A12" s="6" t="s">
        <v>17</v>
      </c>
      <c r="B12" s="17" t="n">
        <v>259</v>
      </c>
      <c r="C12" s="17" t="n">
        <v>234</v>
      </c>
      <c r="D12" s="18" t="n">
        <f aca="false">100*(B12/C12-1)</f>
        <v>10.6837606837607</v>
      </c>
      <c r="E12" s="19" t="n">
        <v>274</v>
      </c>
      <c r="F12" s="17" t="n">
        <v>450</v>
      </c>
      <c r="G12" s="18" t="n">
        <f aca="false">100*(E12/F12-1)</f>
        <v>-39.1111111111111</v>
      </c>
    </row>
    <row r="13" customFormat="false" ht="12.75" hidden="false" customHeight="false" outlineLevel="0" collapsed="false">
      <c r="A13" s="6" t="s">
        <v>18</v>
      </c>
      <c r="B13" s="25" t="s">
        <v>19</v>
      </c>
      <c r="C13" s="25" t="s">
        <v>19</v>
      </c>
      <c r="D13" s="26" t="s">
        <v>19</v>
      </c>
      <c r="E13" s="27" t="s">
        <v>19</v>
      </c>
      <c r="F13" s="25" t="s">
        <v>19</v>
      </c>
      <c r="G13" s="26" t="s">
        <v>19</v>
      </c>
    </row>
    <row r="14" customFormat="false" ht="12.75" hidden="false" customHeight="false" outlineLevel="0" collapsed="false">
      <c r="A14" s="6" t="s">
        <v>20</v>
      </c>
      <c r="B14" s="17" t="n">
        <v>134</v>
      </c>
      <c r="C14" s="17" t="n">
        <v>118</v>
      </c>
      <c r="D14" s="18" t="n">
        <f aca="false">100*(B14/C14-1)</f>
        <v>13.5593220338983</v>
      </c>
      <c r="E14" s="19" t="n">
        <v>135</v>
      </c>
      <c r="F14" s="17" t="n">
        <v>154</v>
      </c>
      <c r="G14" s="18" t="n">
        <f aca="false">100*(E14/F14-1)</f>
        <v>-12.3376623376623</v>
      </c>
    </row>
    <row r="15" customFormat="false" ht="16.5" hidden="false" customHeight="false" outlineLevel="0" collapsed="false">
      <c r="A15" s="6"/>
      <c r="B15" s="21"/>
      <c r="C15" s="28"/>
      <c r="D15" s="18"/>
      <c r="E15" s="24"/>
      <c r="F15" s="22"/>
      <c r="G15" s="23"/>
    </row>
    <row r="16" customFormat="false" ht="16.5" hidden="false" customHeight="false" outlineLevel="0" collapsed="false">
      <c r="A16" s="6"/>
      <c r="B16" s="21"/>
      <c r="C16" s="28"/>
      <c r="D16" s="18" t="s">
        <v>21</v>
      </c>
      <c r="E16" s="24"/>
      <c r="F16" s="22"/>
      <c r="G16" s="23"/>
    </row>
    <row r="17" customFormat="false" ht="12.75" hidden="false" customHeight="false" outlineLevel="0" collapsed="false">
      <c r="A17" s="6" t="s">
        <v>22</v>
      </c>
      <c r="B17" s="17" t="n">
        <v>2180</v>
      </c>
      <c r="C17" s="17" t="n">
        <v>2124</v>
      </c>
      <c r="D17" s="18" t="n">
        <f aca="false">100*(B17/C17-1)</f>
        <v>2.63653483992468</v>
      </c>
      <c r="E17" s="19" t="n">
        <v>2233</v>
      </c>
      <c r="F17" s="17" t="n">
        <v>2713</v>
      </c>
      <c r="G17" s="18" t="n">
        <f aca="false">100*(E17/F17-1)</f>
        <v>-17.6925912274235</v>
      </c>
    </row>
    <row r="18" customFormat="false" ht="12.75" hidden="false" customHeight="false" outlineLevel="0" collapsed="false">
      <c r="A18" s="20" t="s">
        <v>23</v>
      </c>
      <c r="B18" s="21"/>
      <c r="C18" s="25"/>
      <c r="D18" s="18"/>
      <c r="E18" s="29"/>
      <c r="F18" s="22"/>
      <c r="G18" s="18"/>
    </row>
    <row r="19" customFormat="false" ht="12.75" hidden="false" customHeight="false" outlineLevel="0" collapsed="false">
      <c r="A19" s="7" t="s">
        <v>24</v>
      </c>
      <c r="B19" s="17" t="n">
        <v>1238</v>
      </c>
      <c r="C19" s="17" t="n">
        <v>1131</v>
      </c>
      <c r="D19" s="18" t="n">
        <f aca="false">100*(B19/C19-1)</f>
        <v>9.4606542882405</v>
      </c>
      <c r="E19" s="19" t="n">
        <v>917</v>
      </c>
      <c r="F19" s="17" t="n">
        <v>1156</v>
      </c>
      <c r="G19" s="18" t="n">
        <f aca="false">100*(E19/F19-1)</f>
        <v>-20.6747404844291</v>
      </c>
    </row>
    <row r="20" customFormat="false" ht="12.75" hidden="false" customHeight="false" outlineLevel="0" collapsed="false">
      <c r="A20" s="6" t="s">
        <v>16</v>
      </c>
      <c r="B20" s="17" t="n">
        <v>173</v>
      </c>
      <c r="C20" s="17" t="n">
        <v>95</v>
      </c>
      <c r="D20" s="18" t="n">
        <f aca="false">100*(B20/C20-1)</f>
        <v>82.1052631578948</v>
      </c>
      <c r="E20" s="19" t="n">
        <v>111</v>
      </c>
      <c r="F20" s="17" t="n">
        <v>89</v>
      </c>
      <c r="G20" s="18" t="n">
        <f aca="false">100*(E20/F20-1)</f>
        <v>24.7191011235955</v>
      </c>
    </row>
    <row r="21" customFormat="false" ht="12.75" hidden="false" customHeight="false" outlineLevel="0" collapsed="false">
      <c r="A21" s="6" t="s">
        <v>25</v>
      </c>
      <c r="B21" s="17" t="n">
        <v>943</v>
      </c>
      <c r="C21" s="17" t="n">
        <v>993</v>
      </c>
      <c r="D21" s="18" t="n">
        <f aca="false">100*(B21/C21-1)</f>
        <v>-5.03524672708963</v>
      </c>
      <c r="E21" s="19" t="n">
        <v>1316</v>
      </c>
      <c r="F21" s="17" t="n">
        <v>1556</v>
      </c>
      <c r="G21" s="18" t="n">
        <f aca="false">100*(E21/F21-1)</f>
        <v>-15.4241645244216</v>
      </c>
    </row>
    <row r="22" customFormat="false" ht="12.75" hidden="false" customHeight="false" outlineLevel="0" collapsed="false">
      <c r="A22" s="6" t="s">
        <v>26</v>
      </c>
      <c r="B22" s="25" t="s">
        <v>19</v>
      </c>
      <c r="C22" s="25" t="s">
        <v>19</v>
      </c>
      <c r="D22" s="26" t="s">
        <v>19</v>
      </c>
      <c r="E22" s="27" t="s">
        <v>19</v>
      </c>
      <c r="F22" s="25" t="s">
        <v>19</v>
      </c>
      <c r="G22" s="26" t="s">
        <v>19</v>
      </c>
    </row>
    <row r="23" customFormat="false" ht="16.5" hidden="false" customHeight="false" outlineLevel="0" collapsed="false">
      <c r="A23" s="6"/>
      <c r="B23" s="21"/>
      <c r="C23" s="30"/>
      <c r="D23" s="18"/>
      <c r="E23" s="24"/>
      <c r="F23" s="21"/>
      <c r="G23" s="18"/>
    </row>
    <row r="24" customFormat="false" ht="12.75" hidden="false" customHeight="false" outlineLevel="0" collapsed="false">
      <c r="A24" s="6" t="s">
        <v>27</v>
      </c>
      <c r="B24" s="31" t="n">
        <v>86.5</v>
      </c>
      <c r="C24" s="31" t="n">
        <v>89.5</v>
      </c>
      <c r="D24" s="18" t="n">
        <f aca="false">100*(B24/C24-1)</f>
        <v>-3.35195530726257</v>
      </c>
      <c r="E24" s="32" t="n">
        <v>87</v>
      </c>
      <c r="F24" s="31" t="n">
        <v>91.7</v>
      </c>
      <c r="G24" s="18" t="n">
        <f aca="false">100*(E24/F24-1)</f>
        <v>-5.12540894220284</v>
      </c>
    </row>
    <row r="25" customFormat="false" ht="16.5" hidden="false" customHeight="false" outlineLevel="0" collapsed="false">
      <c r="A25" s="6"/>
      <c r="B25" s="21"/>
      <c r="C25" s="28"/>
      <c r="D25" s="18"/>
      <c r="E25" s="24"/>
      <c r="F25" s="33"/>
      <c r="G25" s="18"/>
    </row>
    <row r="26" customFormat="false" ht="16.5" hidden="false" customHeight="false" outlineLevel="0" collapsed="false">
      <c r="A26" s="6" t="s">
        <v>28</v>
      </c>
      <c r="B26" s="21"/>
      <c r="C26" s="28"/>
      <c r="D26" s="18"/>
      <c r="E26" s="24"/>
      <c r="F26" s="33"/>
      <c r="G26" s="18"/>
    </row>
    <row r="27" customFormat="false" ht="12.75" hidden="false" customHeight="false" outlineLevel="0" collapsed="false">
      <c r="A27" s="6" t="s">
        <v>29</v>
      </c>
      <c r="B27" s="31" t="n">
        <v>617.1</v>
      </c>
      <c r="C27" s="31" t="n">
        <v>638.8</v>
      </c>
      <c r="D27" s="18" t="n">
        <f aca="false">100*(B27/C27-1)</f>
        <v>-3.3969943644333</v>
      </c>
      <c r="E27" s="32" t="n">
        <v>678.4</v>
      </c>
      <c r="F27" s="31" t="n">
        <v>834.1</v>
      </c>
      <c r="G27" s="18" t="n">
        <f aca="false">100*(E27/F27-1)</f>
        <v>-18.666826519602</v>
      </c>
    </row>
    <row r="28" customFormat="false" ht="16.5" hidden="false" customHeight="false" outlineLevel="0" collapsed="false">
      <c r="A28" s="6" t="s">
        <v>30</v>
      </c>
      <c r="B28" s="21"/>
      <c r="C28" s="28"/>
      <c r="D28" s="18"/>
      <c r="E28" s="24"/>
      <c r="F28" s="28"/>
      <c r="G28" s="18"/>
    </row>
    <row r="29" customFormat="false" ht="12.75" hidden="false" customHeight="false" outlineLevel="0" collapsed="false">
      <c r="A29" s="6" t="s">
        <v>15</v>
      </c>
      <c r="B29" s="31" t="n">
        <v>343.8</v>
      </c>
      <c r="C29" s="31" t="n">
        <v>335.9</v>
      </c>
      <c r="D29" s="18" t="n">
        <f aca="false">100*(B29/C29-1)</f>
        <v>2.35189044358441</v>
      </c>
      <c r="E29" s="32" t="n">
        <v>278.2</v>
      </c>
      <c r="F29" s="31" t="n">
        <v>353.2</v>
      </c>
      <c r="G29" s="18" t="n">
        <f aca="false">100*(E29/F29-1)</f>
        <v>-21.2344280860702</v>
      </c>
    </row>
    <row r="30" customFormat="false" ht="12.75" hidden="false" customHeight="false" outlineLevel="0" collapsed="false">
      <c r="A30" s="6" t="s">
        <v>16</v>
      </c>
      <c r="B30" s="31" t="n">
        <v>49.5</v>
      </c>
      <c r="C30" s="31" t="n">
        <v>28.9</v>
      </c>
      <c r="D30" s="18" t="n">
        <f aca="false">100*(B30/C30-1)</f>
        <v>71.280276816609</v>
      </c>
      <c r="E30" s="32" t="n">
        <v>33</v>
      </c>
      <c r="F30" s="31" t="n">
        <v>27.8</v>
      </c>
      <c r="G30" s="18" t="n">
        <f aca="false">100*(E30/F30-1)</f>
        <v>18.705035971223</v>
      </c>
    </row>
    <row r="31" customFormat="false" ht="16.5" hidden="false" customHeight="false" outlineLevel="0" collapsed="false">
      <c r="A31" s="6"/>
      <c r="B31" s="34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15" t="s">
        <v>31</v>
      </c>
      <c r="B32" s="15"/>
      <c r="C32" s="15"/>
      <c r="D32" s="15"/>
      <c r="E32" s="15"/>
      <c r="F32" s="15"/>
      <c r="G32" s="15"/>
    </row>
    <row r="33" customFormat="false" ht="16.5" hidden="false" customHeight="false" outlineLevel="0" collapsed="false">
      <c r="A33" s="6"/>
      <c r="B33" s="36"/>
      <c r="C33" s="37"/>
      <c r="D33" s="37"/>
      <c r="E33" s="38"/>
      <c r="F33" s="38"/>
      <c r="G33" s="37"/>
    </row>
    <row r="34" customFormat="false" ht="15.75" hidden="false" customHeight="false" outlineLevel="0" collapsed="false">
      <c r="A34" s="39" t="s">
        <v>32</v>
      </c>
      <c r="B34" s="17" t="n">
        <v>3616</v>
      </c>
      <c r="C34" s="17" t="n">
        <v>3989</v>
      </c>
      <c r="D34" s="18" t="n">
        <f aca="false">100*(B34/C34-1)</f>
        <v>-9.35071446477814</v>
      </c>
      <c r="E34" s="19" t="n">
        <v>4527</v>
      </c>
      <c r="F34" s="17" t="n">
        <v>5790</v>
      </c>
      <c r="G34" s="18" t="n">
        <f aca="false">100*(E34/F34-1)</f>
        <v>-21.8134715025907</v>
      </c>
    </row>
    <row r="35" customFormat="false" ht="16.5" hidden="false" customHeight="false" outlineLevel="0" collapsed="false">
      <c r="A35" s="6" t="s">
        <v>33</v>
      </c>
      <c r="B35" s="40"/>
      <c r="C35" s="30"/>
      <c r="D35" s="41"/>
      <c r="E35" s="29"/>
      <c r="F35" s="42"/>
      <c r="G35" s="18"/>
    </row>
    <row r="36" customFormat="false" ht="12.75" hidden="false" customHeight="false" outlineLevel="0" collapsed="false">
      <c r="A36" s="6" t="s">
        <v>34</v>
      </c>
      <c r="B36" s="17" t="n">
        <v>1731</v>
      </c>
      <c r="C36" s="17" t="n">
        <v>1680</v>
      </c>
      <c r="D36" s="18" t="n">
        <f aca="false">100*(B36/C36-1)</f>
        <v>3.03571428571428</v>
      </c>
      <c r="E36" s="19" t="n">
        <v>1401</v>
      </c>
      <c r="F36" s="17" t="n">
        <v>1785</v>
      </c>
      <c r="G36" s="18" t="n">
        <f aca="false">100*(E36/F36-1)</f>
        <v>-21.5126050420168</v>
      </c>
    </row>
    <row r="37" customFormat="false" ht="12.75" hidden="false" customHeight="false" outlineLevel="0" collapsed="false">
      <c r="A37" s="6" t="s">
        <v>16</v>
      </c>
      <c r="B37" s="17" t="n">
        <v>256</v>
      </c>
      <c r="C37" s="17" t="n">
        <v>155</v>
      </c>
      <c r="D37" s="18" t="n">
        <f aca="false">100*(B37/C37-1)</f>
        <v>65.1612903225806</v>
      </c>
      <c r="E37" s="19" t="n">
        <v>181</v>
      </c>
      <c r="F37" s="17" t="n">
        <v>156</v>
      </c>
      <c r="G37" s="18" t="n">
        <f aca="false">100*(E37/F37-1)</f>
        <v>16.025641025641</v>
      </c>
    </row>
    <row r="38" customFormat="false" ht="12.75" hidden="false" customHeight="false" outlineLevel="0" collapsed="false">
      <c r="A38" s="6" t="s">
        <v>25</v>
      </c>
      <c r="B38" s="17" t="n">
        <v>1885</v>
      </c>
      <c r="C38" s="17" t="n">
        <v>2309</v>
      </c>
      <c r="D38" s="18" t="n">
        <f aca="false">100*(B38/C38-1)</f>
        <v>-18.3629276743179</v>
      </c>
      <c r="E38" s="19" t="n">
        <v>3126</v>
      </c>
      <c r="F38" s="17" t="n">
        <v>4005</v>
      </c>
      <c r="G38" s="18" t="n">
        <f aca="false">100*(E38/F38-1)</f>
        <v>-21.9475655430712</v>
      </c>
    </row>
    <row r="39" customFormat="false" ht="12.75" hidden="false" customHeight="false" outlineLevel="0" collapsed="false">
      <c r="A39" s="6" t="s">
        <v>26</v>
      </c>
      <c r="B39" s="25" t="s">
        <v>19</v>
      </c>
      <c r="C39" s="25" t="s">
        <v>19</v>
      </c>
      <c r="D39" s="26" t="s">
        <v>19</v>
      </c>
      <c r="E39" s="27" t="s">
        <v>19</v>
      </c>
      <c r="F39" s="25" t="s">
        <v>19</v>
      </c>
      <c r="G39" s="26" t="s">
        <v>19</v>
      </c>
    </row>
    <row r="40" customFormat="false" ht="12.75" hidden="false" customHeight="false" outlineLevel="0" collapsed="false">
      <c r="A40" s="6" t="s">
        <v>35</v>
      </c>
      <c r="B40" s="17" t="n">
        <v>920</v>
      </c>
      <c r="C40" s="17" t="n">
        <v>951</v>
      </c>
      <c r="D40" s="18" t="n">
        <f aca="false">100*(B40/C40-1)</f>
        <v>-3.25972660357519</v>
      </c>
      <c r="E40" s="19" t="n">
        <v>1260</v>
      </c>
      <c r="F40" s="17" t="n">
        <v>1236</v>
      </c>
      <c r="G40" s="18" t="n">
        <f aca="false">100*(E40/F40-1)</f>
        <v>1.94174757281553</v>
      </c>
    </row>
    <row r="41" customFormat="false" ht="12.75" hidden="false" customHeight="false" outlineLevel="0" collapsed="false">
      <c r="A41" s="6"/>
      <c r="B41" s="43"/>
      <c r="C41" s="42"/>
      <c r="D41" s="41"/>
      <c r="E41" s="29"/>
      <c r="F41" s="42"/>
      <c r="G41" s="18"/>
    </row>
    <row r="42" customFormat="false" ht="12.75" hidden="false" customHeight="false" outlineLevel="0" collapsed="false">
      <c r="A42" s="6"/>
      <c r="B42" s="44"/>
      <c r="C42" s="42"/>
      <c r="D42" s="41"/>
      <c r="E42" s="29"/>
      <c r="F42" s="42"/>
      <c r="G42" s="18"/>
    </row>
    <row r="43" customFormat="false" ht="12.75" hidden="false" customHeight="false" outlineLevel="0" collapsed="false">
      <c r="A43" s="6" t="s">
        <v>36</v>
      </c>
      <c r="B43" s="31" t="n">
        <v>385</v>
      </c>
      <c r="C43" s="31" t="n">
        <v>389.3</v>
      </c>
      <c r="D43" s="18" t="n">
        <f aca="false">100*(B43/C43-1)</f>
        <v>-1.10454662214231</v>
      </c>
      <c r="E43" s="32" t="n">
        <v>417.4</v>
      </c>
      <c r="F43" s="31" t="n">
        <v>509.6</v>
      </c>
      <c r="G43" s="18" t="n">
        <f aca="false">100*(E43/F43-1)</f>
        <v>-18.0926216640502</v>
      </c>
    </row>
    <row r="44" customFormat="false" ht="12.75" hidden="false" customHeight="false" outlineLevel="0" collapsed="false">
      <c r="A44" s="6" t="s">
        <v>37</v>
      </c>
      <c r="B44" s="43"/>
      <c r="C44" s="33"/>
      <c r="D44" s="45"/>
      <c r="E44" s="46"/>
      <c r="F44" s="33"/>
      <c r="G44" s="18"/>
    </row>
    <row r="45" customFormat="false" ht="12.75" hidden="false" customHeight="false" outlineLevel="0" collapsed="false">
      <c r="A45" s="6" t="s">
        <v>34</v>
      </c>
      <c r="B45" s="31" t="n">
        <v>213</v>
      </c>
      <c r="C45" s="31" t="n">
        <v>204.1</v>
      </c>
      <c r="D45" s="18" t="n">
        <f aca="false">100*(B45/C45-1)</f>
        <v>4.36060754532093</v>
      </c>
      <c r="E45" s="32" t="n">
        <v>168.2</v>
      </c>
      <c r="F45" s="31" t="n">
        <v>211.2</v>
      </c>
      <c r="G45" s="18" t="n">
        <f aca="false">100*(E45/F45-1)</f>
        <v>-20.3598484848485</v>
      </c>
    </row>
    <row r="46" customFormat="false" ht="12.75" hidden="false" customHeight="false" outlineLevel="0" collapsed="false">
      <c r="A46" s="6" t="s">
        <v>16</v>
      </c>
      <c r="B46" s="31" t="n">
        <v>30</v>
      </c>
      <c r="C46" s="31" t="n">
        <v>17.9</v>
      </c>
      <c r="D46" s="18" t="n">
        <f aca="false">100*(B46/C46-1)</f>
        <v>67.5977653631285</v>
      </c>
      <c r="E46" s="32" t="n">
        <v>20.4</v>
      </c>
      <c r="F46" s="31" t="n">
        <v>17.8</v>
      </c>
      <c r="G46" s="18" t="n">
        <f aca="false">100*(E46/F46-1)</f>
        <v>14.6067415730337</v>
      </c>
    </row>
    <row r="47" customFormat="false" ht="12.75" hidden="false" customHeight="false" outlineLevel="0" collapsed="false">
      <c r="A47" s="6" t="s">
        <v>25</v>
      </c>
      <c r="B47" s="31" t="n">
        <v>172</v>
      </c>
      <c r="C47" s="31" t="n">
        <v>185.3</v>
      </c>
      <c r="D47" s="18" t="n">
        <f aca="false">100*(B47/C47-1)</f>
        <v>-7.1775499190502</v>
      </c>
      <c r="E47" s="32" t="n">
        <v>249.2</v>
      </c>
      <c r="F47" s="31" t="n">
        <v>298.4</v>
      </c>
      <c r="G47" s="18" t="n">
        <f aca="false">100*(E47/F47-1)</f>
        <v>-16.4879356568365</v>
      </c>
    </row>
    <row r="48" customFormat="false" ht="12.75" hidden="false" customHeight="false" outlineLevel="0" collapsed="false">
      <c r="A48" s="6" t="s">
        <v>26</v>
      </c>
      <c r="B48" s="25" t="s">
        <v>19</v>
      </c>
      <c r="C48" s="25" t="s">
        <v>19</v>
      </c>
      <c r="D48" s="26" t="s">
        <v>19</v>
      </c>
      <c r="E48" s="27" t="s">
        <v>19</v>
      </c>
      <c r="F48" s="25" t="s">
        <v>19</v>
      </c>
      <c r="G48" s="26" t="s">
        <v>19</v>
      </c>
    </row>
    <row r="49" customFormat="false" ht="12.75" hidden="false" customHeight="false" outlineLevel="0" collapsed="false">
      <c r="A49" s="6" t="s">
        <v>35</v>
      </c>
      <c r="B49" s="31" t="n">
        <v>96.1</v>
      </c>
      <c r="C49" s="31" t="n">
        <v>84.7</v>
      </c>
      <c r="D49" s="18" t="n">
        <f aca="false">100*(B49/C49-1)</f>
        <v>13.4592680047225</v>
      </c>
      <c r="E49" s="32" t="n">
        <v>117.5</v>
      </c>
      <c r="F49" s="31" t="n">
        <v>105.6</v>
      </c>
      <c r="G49" s="18" t="n">
        <f aca="false">100*(E49/F49-1)</f>
        <v>11.2689393939394</v>
      </c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8</v>
      </c>
      <c r="B1" s="47"/>
      <c r="C1" s="47"/>
      <c r="D1" s="7"/>
      <c r="E1" s="48"/>
      <c r="F1" s="48"/>
      <c r="G1" s="49"/>
    </row>
    <row r="2" customFormat="false" ht="12.75" hidden="false" customHeight="false" outlineLevel="0" collapsed="false">
      <c r="B2" s="47"/>
      <c r="C2" s="47"/>
      <c r="D2" s="7"/>
      <c r="E2" s="48"/>
      <c r="F2" s="48"/>
      <c r="G2" s="49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0" t="n">
        <v>2001</v>
      </c>
      <c r="C4" s="51" t="n">
        <v>2000</v>
      </c>
      <c r="D4" s="13" t="s">
        <v>11</v>
      </c>
      <c r="E4" s="52" t="n">
        <v>2001</v>
      </c>
      <c r="F4" s="51" t="n">
        <v>2000</v>
      </c>
      <c r="G4" s="13" t="s">
        <v>11</v>
      </c>
    </row>
    <row r="5" customFormat="false" ht="15.75" hidden="false" customHeight="false" outlineLevel="0" collapsed="false">
      <c r="A5" s="53" t="s">
        <v>39</v>
      </c>
      <c r="B5" s="54" t="n">
        <v>245</v>
      </c>
      <c r="C5" s="54" t="n">
        <v>233</v>
      </c>
      <c r="D5" s="18" t="n">
        <f aca="false">100*(B5/C5-1)</f>
        <v>5.15021459227467</v>
      </c>
      <c r="E5" s="55" t="n">
        <v>207</v>
      </c>
      <c r="F5" s="54" t="n">
        <v>198</v>
      </c>
      <c r="G5" s="18" t="n">
        <f aca="false">100*(E5/F5-1)</f>
        <v>4.54545454545454</v>
      </c>
    </row>
    <row r="6" customFormat="false" ht="12.75" hidden="false" customHeight="false" outlineLevel="0" collapsed="false">
      <c r="A6" s="7" t="s">
        <v>40</v>
      </c>
      <c r="B6" s="54"/>
      <c r="C6" s="54"/>
      <c r="D6" s="18"/>
      <c r="E6" s="55"/>
      <c r="F6" s="54"/>
      <c r="G6" s="18"/>
    </row>
    <row r="7" customFormat="false" ht="12.75" hidden="false" customHeight="false" outlineLevel="0" collapsed="false">
      <c r="A7" s="7" t="s">
        <v>41</v>
      </c>
      <c r="B7" s="54" t="n">
        <v>113</v>
      </c>
      <c r="C7" s="54" t="n">
        <v>130</v>
      </c>
      <c r="D7" s="18" t="n">
        <f aca="false">100*(B7/C7-1)</f>
        <v>-13.0769230769231</v>
      </c>
      <c r="E7" s="55" t="n">
        <v>110</v>
      </c>
      <c r="F7" s="54" t="n">
        <v>77</v>
      </c>
      <c r="G7" s="18" t="n">
        <f aca="false">100*(E7/F7-1)</f>
        <v>42.8571428571429</v>
      </c>
    </row>
    <row r="8" customFormat="false" ht="12.75" hidden="false" customHeight="false" outlineLevel="0" collapsed="false">
      <c r="A8" s="7" t="s">
        <v>42</v>
      </c>
      <c r="B8" s="54" t="n">
        <v>64</v>
      </c>
      <c r="C8" s="54" t="n">
        <v>50</v>
      </c>
      <c r="D8" s="18" t="n">
        <f aca="false">100*(B8/C8-1)</f>
        <v>28</v>
      </c>
      <c r="E8" s="55" t="n">
        <v>56</v>
      </c>
      <c r="F8" s="54" t="n">
        <v>42</v>
      </c>
      <c r="G8" s="18" t="n">
        <f aca="false">100*(E8/F8-1)</f>
        <v>33.3333333333333</v>
      </c>
    </row>
    <row r="9" customFormat="false" ht="12.75" hidden="false" customHeight="false" outlineLevel="0" collapsed="false">
      <c r="A9" s="7" t="s">
        <v>43</v>
      </c>
      <c r="B9" s="54" t="n">
        <v>138</v>
      </c>
      <c r="C9" s="54" t="n">
        <v>135</v>
      </c>
      <c r="D9" s="18" t="n">
        <f aca="false">100*(B9/C9-1)</f>
        <v>2.22222222222221</v>
      </c>
      <c r="E9" s="55" t="n">
        <v>108</v>
      </c>
      <c r="F9" s="54" t="n">
        <v>108</v>
      </c>
      <c r="G9" s="26" t="s">
        <v>19</v>
      </c>
    </row>
    <row r="10" customFormat="false" ht="12.75" hidden="false" customHeight="false" outlineLevel="0" collapsed="false">
      <c r="A10" s="7"/>
      <c r="B10" s="54"/>
      <c r="C10" s="54"/>
      <c r="D10" s="18"/>
      <c r="E10" s="55"/>
      <c r="F10" s="54"/>
      <c r="G10" s="18"/>
    </row>
    <row r="11" customFormat="false" ht="12.75" hidden="false" customHeight="false" outlineLevel="0" collapsed="false">
      <c r="A11" s="7"/>
      <c r="B11" s="54"/>
      <c r="C11" s="54"/>
      <c r="D11" s="18"/>
      <c r="E11" s="55"/>
      <c r="F11" s="54"/>
      <c r="G11" s="18"/>
    </row>
    <row r="12" customFormat="false" ht="12.75" hidden="false" customHeight="false" outlineLevel="0" collapsed="false">
      <c r="A12" s="7" t="s">
        <v>44</v>
      </c>
      <c r="B12" s="54" t="n">
        <v>4766</v>
      </c>
      <c r="C12" s="54" t="n">
        <v>2684</v>
      </c>
      <c r="D12" s="18" t="n">
        <f aca="false">100*(B12/C12-1)</f>
        <v>77.5707898658718</v>
      </c>
      <c r="E12" s="55" t="n">
        <v>2678</v>
      </c>
      <c r="F12" s="54" t="n">
        <v>1597</v>
      </c>
      <c r="G12" s="18" t="n">
        <f aca="false">100*(E12/F12-1)</f>
        <v>67.689417658109</v>
      </c>
    </row>
    <row r="13" customFormat="false" ht="12.75" hidden="false" customHeight="false" outlineLevel="0" collapsed="false">
      <c r="A13" s="7" t="s">
        <v>40</v>
      </c>
      <c r="B13" s="54"/>
      <c r="C13" s="54"/>
      <c r="D13" s="18"/>
      <c r="E13" s="55"/>
      <c r="F13" s="54"/>
      <c r="G13" s="18"/>
    </row>
    <row r="14" customFormat="false" ht="12.75" hidden="false" customHeight="false" outlineLevel="0" collapsed="false">
      <c r="A14" s="7" t="s">
        <v>41</v>
      </c>
      <c r="B14" s="54" t="n">
        <v>2714</v>
      </c>
      <c r="C14" s="54" t="n">
        <v>2017</v>
      </c>
      <c r="D14" s="18" t="n">
        <f aca="false">100*(B14/C14-1)</f>
        <v>34.5562716906297</v>
      </c>
      <c r="E14" s="55" t="n">
        <v>1664</v>
      </c>
      <c r="F14" s="54" t="n">
        <v>825</v>
      </c>
      <c r="G14" s="18" t="n">
        <f aca="false">100*(E14/F14-1)</f>
        <v>101.69696969697</v>
      </c>
    </row>
    <row r="15" customFormat="false" ht="12.75" hidden="false" customHeight="false" outlineLevel="0" collapsed="false">
      <c r="A15" s="7" t="s">
        <v>42</v>
      </c>
      <c r="B15" s="54" t="n">
        <v>1332</v>
      </c>
      <c r="C15" s="54" t="n">
        <v>638</v>
      </c>
      <c r="D15" s="18" t="n">
        <f aca="false">100*(B15/C15-1)</f>
        <v>108.777429467085</v>
      </c>
      <c r="E15" s="55" t="n">
        <v>891</v>
      </c>
      <c r="F15" s="54" t="n">
        <v>716</v>
      </c>
      <c r="G15" s="18" t="n">
        <f aca="false">100*(E15/F15-1)</f>
        <v>24.4413407821229</v>
      </c>
    </row>
    <row r="16" customFormat="false" ht="12.75" hidden="false" customHeight="false" outlineLevel="0" collapsed="false">
      <c r="A16" s="7" t="s">
        <v>43</v>
      </c>
      <c r="B16" s="54" t="n">
        <v>3200</v>
      </c>
      <c r="C16" s="54" t="n">
        <v>1625</v>
      </c>
      <c r="D16" s="18" t="n">
        <f aca="false">100*(B16/C16-1)</f>
        <v>96.9230769230769</v>
      </c>
      <c r="E16" s="55" t="n">
        <v>1539</v>
      </c>
      <c r="F16" s="54" t="n">
        <v>646</v>
      </c>
      <c r="G16" s="18" t="n">
        <f aca="false">100*(E16/F16-1)</f>
        <v>138.235294117647</v>
      </c>
    </row>
    <row r="17" customFormat="false" ht="12.75" hidden="false" customHeight="false" outlineLevel="0" collapsed="false">
      <c r="A17" s="7"/>
      <c r="B17" s="21"/>
      <c r="C17" s="56"/>
      <c r="D17" s="18"/>
      <c r="E17" s="24"/>
      <c r="F17" s="57"/>
      <c r="G17" s="18"/>
    </row>
    <row r="18" customFormat="false" ht="12.75" hidden="false" customHeight="false" outlineLevel="0" collapsed="false">
      <c r="A18" s="7"/>
      <c r="B18" s="21"/>
      <c r="C18" s="56"/>
      <c r="D18" s="18"/>
      <c r="E18" s="24"/>
      <c r="F18" s="57"/>
      <c r="G18" s="18"/>
    </row>
    <row r="19" customFormat="false" ht="12.75" hidden="false" customHeight="false" outlineLevel="0" collapsed="false">
      <c r="A19" s="7" t="s">
        <v>27</v>
      </c>
      <c r="B19" s="58" t="n">
        <v>712</v>
      </c>
      <c r="C19" s="59" t="n">
        <v>420.7</v>
      </c>
      <c r="D19" s="60" t="n">
        <f aca="false">100*(B19/C19-1)</f>
        <v>69.2417399572142</v>
      </c>
      <c r="E19" s="61" t="n">
        <v>428.9</v>
      </c>
      <c r="F19" s="58" t="n">
        <v>278.8</v>
      </c>
      <c r="G19" s="18" t="n">
        <f aca="false">100*(E19/F19-1)</f>
        <v>53.8378766140603</v>
      </c>
    </row>
    <row r="20" customFormat="false" ht="12.75" hidden="false" customHeight="false" outlineLevel="0" collapsed="false">
      <c r="A20" s="7" t="s">
        <v>40</v>
      </c>
      <c r="B20" s="58"/>
      <c r="C20" s="59"/>
      <c r="D20" s="60"/>
      <c r="E20" s="61"/>
      <c r="F20" s="58"/>
      <c r="G20" s="18"/>
    </row>
    <row r="21" customFormat="false" ht="12.75" hidden="false" customHeight="false" outlineLevel="0" collapsed="false">
      <c r="A21" s="7" t="s">
        <v>41</v>
      </c>
      <c r="B21" s="58" t="n">
        <v>338.3</v>
      </c>
      <c r="C21" s="59" t="n">
        <v>296.5</v>
      </c>
      <c r="D21" s="60" t="n">
        <f aca="false">100*(B21/C21-1)</f>
        <v>14.097807757167</v>
      </c>
      <c r="E21" s="61" t="n">
        <v>247.3</v>
      </c>
      <c r="F21" s="58" t="n">
        <v>129.4</v>
      </c>
      <c r="G21" s="18" t="n">
        <f aca="false">100*(E21/F21-1)</f>
        <v>91.112828438949</v>
      </c>
    </row>
    <row r="22" customFormat="false" ht="12.75" hidden="false" customHeight="false" outlineLevel="0" collapsed="false">
      <c r="A22" s="7" t="s">
        <v>42</v>
      </c>
      <c r="B22" s="58" t="n">
        <v>278</v>
      </c>
      <c r="C22" s="59" t="n">
        <v>122.2</v>
      </c>
      <c r="D22" s="60" t="n">
        <f aca="false">100*(B22/C22-1)</f>
        <v>127.495908346972</v>
      </c>
      <c r="E22" s="61" t="n">
        <v>166.5</v>
      </c>
      <c r="F22" s="58" t="n">
        <v>126.3</v>
      </c>
      <c r="G22" s="18" t="n">
        <f aca="false">100*(E22/F22-1)</f>
        <v>31.8289786223278</v>
      </c>
    </row>
    <row r="23" customFormat="false" ht="12.75" hidden="false" customHeight="false" outlineLevel="0" collapsed="false">
      <c r="A23" s="7" t="s">
        <v>43</v>
      </c>
      <c r="B23" s="58" t="n">
        <v>393.1</v>
      </c>
      <c r="C23" s="59" t="n">
        <v>222.4</v>
      </c>
      <c r="D23" s="60" t="n">
        <f aca="false">100*(B23/C23-1)</f>
        <v>76.7535971223022</v>
      </c>
      <c r="E23" s="61" t="n">
        <v>216.9</v>
      </c>
      <c r="F23" s="58" t="n">
        <v>108.3</v>
      </c>
      <c r="G23" s="18" t="n">
        <f aca="false">100*(E23/F23-1)</f>
        <v>100.277008310249</v>
      </c>
    </row>
    <row r="24" customFormat="false" ht="12.75" hidden="false" customHeight="false" outlineLevel="0" collapsed="false">
      <c r="A24" s="7"/>
      <c r="B24" s="21"/>
      <c r="C24" s="62"/>
      <c r="D24" s="18"/>
      <c r="E24" s="24"/>
      <c r="F24" s="7"/>
      <c r="G24" s="18"/>
    </row>
    <row r="25" customFormat="false" ht="12.75" hidden="false" customHeight="false" outlineLevel="0" collapsed="false">
      <c r="A25" s="63"/>
      <c r="B25" s="21"/>
      <c r="C25" s="64"/>
      <c r="D25" s="18"/>
      <c r="E25" s="24"/>
      <c r="F25" s="65"/>
      <c r="G25" s="18"/>
    </row>
    <row r="26" customFormat="false" ht="12.75" hidden="false" customHeight="false" outlineLevel="0" collapsed="false">
      <c r="A26" s="7" t="s">
        <v>45</v>
      </c>
      <c r="B26" s="21"/>
      <c r="C26" s="66"/>
      <c r="D26" s="18"/>
      <c r="E26" s="24"/>
      <c r="F26" s="15"/>
      <c r="G26" s="18"/>
    </row>
    <row r="27" customFormat="false" ht="12.75" hidden="false" customHeight="false" outlineLevel="0" collapsed="false">
      <c r="A27" s="7" t="s">
        <v>46</v>
      </c>
      <c r="B27" s="58" t="n">
        <v>658.3</v>
      </c>
      <c r="C27" s="59" t="n">
        <v>361.4</v>
      </c>
      <c r="D27" s="60" t="n">
        <f aca="false">100*(B27/C27-1)</f>
        <v>82.152739346984</v>
      </c>
      <c r="E27" s="61" t="n">
        <v>383.1</v>
      </c>
      <c r="F27" s="58" t="n">
        <v>282.9</v>
      </c>
      <c r="G27" s="18" t="n">
        <f aca="false">100*(E27/F27-1)</f>
        <v>35.4188759278897</v>
      </c>
    </row>
    <row r="28" customFormat="false" ht="12.75" hidden="false" customHeight="false" outlineLevel="0" collapsed="false">
      <c r="A28" s="7" t="s">
        <v>47</v>
      </c>
      <c r="B28" s="58"/>
      <c r="C28" s="59"/>
      <c r="D28" s="60"/>
      <c r="E28" s="61"/>
      <c r="F28" s="58"/>
      <c r="G28" s="18"/>
    </row>
    <row r="29" customFormat="false" ht="12.75" hidden="false" customHeight="false" outlineLevel="0" collapsed="false">
      <c r="A29" s="7" t="s">
        <v>41</v>
      </c>
      <c r="B29" s="58" t="n">
        <v>278</v>
      </c>
      <c r="C29" s="59" t="n">
        <v>237.1</v>
      </c>
      <c r="D29" s="60" t="n">
        <f aca="false">100*(B29/C29-1)</f>
        <v>17.2501054407423</v>
      </c>
      <c r="E29" s="61" t="n">
        <v>187.2</v>
      </c>
      <c r="F29" s="58" t="n">
        <v>122.8</v>
      </c>
      <c r="G29" s="18" t="n">
        <f aca="false">100*(E29/F29-1)</f>
        <v>52.442996742671</v>
      </c>
    </row>
    <row r="30" customFormat="false" ht="12.75" hidden="false" customHeight="false" outlineLevel="0" collapsed="false">
      <c r="A30" s="7" t="s">
        <v>42</v>
      </c>
      <c r="B30" s="58" t="n">
        <v>294.7</v>
      </c>
      <c r="C30" s="59" t="n">
        <v>121</v>
      </c>
      <c r="D30" s="60" t="n">
        <f aca="false">100*(B30/C30-1)</f>
        <v>143.553719008264</v>
      </c>
      <c r="E30" s="61" t="n">
        <v>173.3</v>
      </c>
      <c r="F30" s="58" t="n">
        <v>143.8</v>
      </c>
      <c r="G30" s="18" t="n">
        <f aca="false">100*(E30/F30-1)</f>
        <v>20.5146036161335</v>
      </c>
    </row>
    <row r="31" customFormat="false" ht="12.75" hidden="false" customHeight="false" outlineLevel="0" collapsed="false">
      <c r="A31" s="7" t="s">
        <v>43</v>
      </c>
      <c r="B31" s="58" t="n">
        <v>319.1</v>
      </c>
      <c r="C31" s="59" t="n">
        <v>159.3</v>
      </c>
      <c r="D31" s="60" t="n">
        <f aca="false">100*(B31/C31-1)</f>
        <v>100.313873195229</v>
      </c>
      <c r="E31" s="61" t="n">
        <v>168.7</v>
      </c>
      <c r="F31" s="58" t="n">
        <v>89.4</v>
      </c>
      <c r="G31" s="18" t="n">
        <f aca="false">100*(E31/F31-1)</f>
        <v>88.7024608501119</v>
      </c>
    </row>
    <row r="32" customFormat="false" ht="12.75" hidden="false" customHeight="false" outlineLevel="0" collapsed="false">
      <c r="A32" s="7"/>
      <c r="B32" s="21"/>
      <c r="C32" s="56"/>
      <c r="D32" s="18"/>
      <c r="E32" s="24"/>
      <c r="F32" s="67"/>
      <c r="G32" s="18"/>
    </row>
    <row r="33" customFormat="false" ht="12.75" hidden="false" customHeight="false" outlineLevel="0" collapsed="false">
      <c r="A33" s="7"/>
      <c r="B33" s="21"/>
      <c r="C33" s="56"/>
      <c r="D33" s="18"/>
      <c r="E33" s="24"/>
      <c r="F33" s="57"/>
      <c r="G33" s="18"/>
    </row>
    <row r="34" customFormat="false" ht="12.75" hidden="false" customHeight="false" outlineLevel="0" collapsed="false">
      <c r="A34" s="7" t="s">
        <v>48</v>
      </c>
      <c r="B34" s="54" t="n">
        <v>77</v>
      </c>
      <c r="C34" s="54" t="n">
        <v>227</v>
      </c>
      <c r="D34" s="18" t="n">
        <f aca="false">100*(B34/C34-1)</f>
        <v>-66.079295154185</v>
      </c>
      <c r="E34" s="55" t="n">
        <v>129</v>
      </c>
      <c r="F34" s="54" t="n">
        <v>191</v>
      </c>
      <c r="G34" s="18" t="n">
        <f aca="false">100*(E34/F34-1)</f>
        <v>-32.4607329842932</v>
      </c>
    </row>
    <row r="35" customFormat="false" ht="12.75" hidden="false" customHeight="false" outlineLevel="0" collapsed="false">
      <c r="A35" s="7" t="s">
        <v>49</v>
      </c>
      <c r="B35" s="58" t="n">
        <v>8.5</v>
      </c>
      <c r="C35" s="59" t="n">
        <v>8.8</v>
      </c>
      <c r="D35" s="60" t="n">
        <f aca="false">100*(B35/C35-1)</f>
        <v>-3.40909090909092</v>
      </c>
      <c r="E35" s="61" t="n">
        <v>10.8</v>
      </c>
      <c r="F35" s="58" t="n">
        <v>6.9</v>
      </c>
      <c r="G35" s="18" t="n">
        <f aca="false">100*(E35/F35-1)</f>
        <v>56.5217391304348</v>
      </c>
    </row>
    <row r="36" customFormat="false" ht="12.75" hidden="false" customHeight="false" outlineLevel="0" collapsed="false">
      <c r="A36" s="7"/>
      <c r="B36" s="67"/>
      <c r="C36" s="67"/>
      <c r="D36" s="68"/>
      <c r="E36" s="57"/>
      <c r="F36" s="57"/>
      <c r="G36" s="57"/>
    </row>
    <row r="37" customFormat="false" ht="12.75" hidden="false" customHeight="false" outlineLevel="0" collapsed="false">
      <c r="A37" s="7"/>
      <c r="B37" s="67"/>
      <c r="C37" s="67"/>
      <c r="D37" s="68"/>
      <c r="E37" s="57"/>
      <c r="F37" s="57"/>
      <c r="G37" s="57"/>
    </row>
    <row r="38" customFormat="false" ht="15.75" hidden="false" customHeight="false" outlineLevel="0" collapsed="false">
      <c r="A38" s="7" t="s">
        <v>50</v>
      </c>
      <c r="B38" s="69"/>
      <c r="C38" s="70"/>
      <c r="D38" s="71"/>
      <c r="E38" s="72"/>
      <c r="F38" s="72"/>
      <c r="G38" s="71"/>
    </row>
    <row r="39" customFormat="false" ht="12.75" hidden="false" customHeight="false" outlineLevel="0" collapsed="false">
      <c r="A39" s="73" t="s">
        <v>51</v>
      </c>
      <c r="B39" s="74"/>
      <c r="C39" s="75"/>
      <c r="D39" s="76"/>
      <c r="E39" s="77"/>
      <c r="F39" s="77"/>
      <c r="G39" s="57"/>
    </row>
    <row r="40" customFormat="false" ht="12.75" hidden="false" customHeight="false" outlineLevel="0" collapsed="false">
      <c r="A40" s="7"/>
      <c r="B40" s="67"/>
      <c r="C40" s="67"/>
      <c r="D40" s="68"/>
      <c r="E40" s="57"/>
      <c r="F40" s="57"/>
      <c r="G40" s="57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0" t="n">
        <v>2001</v>
      </c>
      <c r="C42" s="12" t="n">
        <v>2000</v>
      </c>
      <c r="D42" s="13" t="s">
        <v>11</v>
      </c>
      <c r="E42" s="78" t="n">
        <v>2001</v>
      </c>
      <c r="F42" s="12" t="n">
        <v>2000</v>
      </c>
      <c r="G42" s="13" t="s">
        <v>11</v>
      </c>
    </row>
    <row r="43" customFormat="false" ht="15.75" hidden="false" customHeight="false" outlineLevel="0" collapsed="false">
      <c r="A43" s="53" t="s">
        <v>52</v>
      </c>
      <c r="B43" s="79"/>
      <c r="C43" s="79"/>
      <c r="D43" s="18"/>
      <c r="E43" s="80"/>
      <c r="F43" s="81"/>
      <c r="G43" s="18"/>
    </row>
    <row r="44" customFormat="false" ht="12.75" hidden="false" customHeight="false" outlineLevel="0" collapsed="false">
      <c r="A44" s="7" t="s">
        <v>53</v>
      </c>
      <c r="B44" s="54" t="n">
        <v>3616</v>
      </c>
      <c r="C44" s="54" t="n">
        <v>3989</v>
      </c>
      <c r="D44" s="18" t="n">
        <f aca="false">100*(B44/C44-1)</f>
        <v>-9.35071446477814</v>
      </c>
      <c r="E44" s="55" t="n">
        <v>4527</v>
      </c>
      <c r="F44" s="54" t="n">
        <v>5790</v>
      </c>
      <c r="G44" s="18" t="n">
        <f aca="false">100*(E44/F44-1)</f>
        <v>-21.8134715025907</v>
      </c>
    </row>
    <row r="45" customFormat="false" ht="12.75" hidden="false" customHeight="false" outlineLevel="0" collapsed="false">
      <c r="A45" s="7" t="s">
        <v>54</v>
      </c>
      <c r="B45" s="54" t="n">
        <v>77</v>
      </c>
      <c r="C45" s="54" t="n">
        <v>227</v>
      </c>
      <c r="D45" s="18" t="n">
        <f aca="false">100*(B45/C45-1)</f>
        <v>-66.079295154185</v>
      </c>
      <c r="E45" s="55" t="n">
        <v>129</v>
      </c>
      <c r="F45" s="54" t="n">
        <v>191</v>
      </c>
      <c r="G45" s="18" t="n">
        <f aca="false">100*(E45/F45-1)</f>
        <v>-32.4607329842932</v>
      </c>
    </row>
    <row r="46" customFormat="false" ht="12.75" hidden="false" customHeight="false" outlineLevel="0" collapsed="false">
      <c r="A46" s="7" t="s">
        <v>55</v>
      </c>
      <c r="B46" s="54" t="n">
        <v>176</v>
      </c>
      <c r="C46" s="54" t="n">
        <v>416</v>
      </c>
      <c r="D46" s="18" t="n">
        <f aca="false">100*(B46/C46-1)</f>
        <v>-57.6923076923077</v>
      </c>
      <c r="E46" s="55" t="n">
        <v>398</v>
      </c>
      <c r="F46" s="54" t="n">
        <v>521</v>
      </c>
      <c r="G46" s="18" t="n">
        <f aca="false">100*(E46/F46-1)</f>
        <v>-23.6084452975048</v>
      </c>
    </row>
    <row r="47" customFormat="false" ht="12.75" hidden="false" customHeight="false" outlineLevel="0" collapsed="false">
      <c r="A47" s="7" t="s">
        <v>56</v>
      </c>
      <c r="B47" s="54" t="n">
        <v>3869</v>
      </c>
      <c r="C47" s="54" t="n">
        <v>4632</v>
      </c>
      <c r="D47" s="18" t="n">
        <f aca="false">100*(B47/C47-1)</f>
        <v>-16.4723661485319</v>
      </c>
      <c r="E47" s="55" t="n">
        <v>5054</v>
      </c>
      <c r="F47" s="54" t="n">
        <v>6502</v>
      </c>
      <c r="G47" s="18" t="n">
        <f aca="false">100*(E47/F47-1)</f>
        <v>-22.2700707474623</v>
      </c>
    </row>
    <row r="48" customFormat="false" ht="12.75" hidden="false" customHeight="false" outlineLevel="0" collapsed="false">
      <c r="A48" s="7" t="s">
        <v>57</v>
      </c>
      <c r="B48" s="54" t="n">
        <v>2538</v>
      </c>
      <c r="C48" s="54" t="n">
        <v>2966</v>
      </c>
      <c r="D48" s="18" t="n">
        <f aca="false">100*(B48/C48-1)</f>
        <v>-14.4302090357384</v>
      </c>
      <c r="E48" s="55" t="n">
        <v>3561</v>
      </c>
      <c r="F48" s="54" t="n">
        <v>3996</v>
      </c>
      <c r="G48" s="18" t="n">
        <f aca="false">100*(E48/F48-1)</f>
        <v>-10.8858858858859</v>
      </c>
    </row>
    <row r="49" customFormat="false" ht="12.75" hidden="false" customHeight="false" outlineLevel="0" collapsed="false">
      <c r="A49" s="7" t="s">
        <v>58</v>
      </c>
      <c r="B49" s="54" t="n">
        <v>1261</v>
      </c>
      <c r="C49" s="54" t="n">
        <v>1488</v>
      </c>
      <c r="D49" s="18" t="n">
        <f aca="false">100*(B49/C49-1)</f>
        <v>-15.255376344086</v>
      </c>
      <c r="E49" s="55" t="n">
        <v>1448</v>
      </c>
      <c r="F49" s="54" t="n">
        <v>2166</v>
      </c>
      <c r="G49" s="18" t="n">
        <f aca="false">100*(E49/F49-1)</f>
        <v>-33.1486611265005</v>
      </c>
    </row>
    <row r="50" customFormat="false" ht="12.75" hidden="false" customHeight="false" outlineLevel="0" collapsed="false">
      <c r="B50" s="21"/>
      <c r="C50" s="21"/>
      <c r="D50" s="18"/>
      <c r="E50" s="82"/>
      <c r="F50" s="21"/>
      <c r="G50" s="18"/>
    </row>
    <row r="51" customFormat="false" ht="15.75" hidden="false" customHeight="false" outlineLevel="0" collapsed="false">
      <c r="A51" s="53" t="s">
        <v>59</v>
      </c>
      <c r="B51" s="21" t="n">
        <v>435.4</v>
      </c>
      <c r="C51" s="21" t="n">
        <v>453.8</v>
      </c>
      <c r="D51" s="18" t="n">
        <f aca="false">100*(B51/C51-1)</f>
        <v>-4.05464962538564</v>
      </c>
      <c r="E51" s="82" t="n">
        <v>482.6</v>
      </c>
      <c r="F51" s="21" t="n">
        <v>571.4</v>
      </c>
      <c r="G51" s="18" t="n">
        <f aca="false">100*(E51/F51-1)</f>
        <v>-15.5407770388519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0</v>
      </c>
      <c r="B1" s="6"/>
      <c r="C1" s="6"/>
      <c r="D1" s="6"/>
      <c r="E1" s="83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1</v>
      </c>
      <c r="B4" s="50" t="s">
        <v>62</v>
      </c>
      <c r="C4" s="50"/>
      <c r="D4" s="50"/>
      <c r="E4" s="50"/>
      <c r="F4" s="50"/>
    </row>
    <row r="5" customFormat="false" ht="12.75" hidden="false" customHeight="false" outlineLevel="0" collapsed="false">
      <c r="A5" s="9"/>
      <c r="B5" s="51" t="s">
        <v>63</v>
      </c>
      <c r="C5" s="50" t="s">
        <v>64</v>
      </c>
      <c r="D5" s="50"/>
      <c r="E5" s="50"/>
      <c r="F5" s="50"/>
    </row>
    <row r="6" customFormat="false" ht="12.75" hidden="false" customHeight="false" outlineLevel="0" collapsed="false">
      <c r="A6" s="9"/>
      <c r="B6" s="51"/>
      <c r="C6" s="84" t="s">
        <v>65</v>
      </c>
      <c r="D6" s="84"/>
      <c r="E6" s="85" t="s">
        <v>66</v>
      </c>
      <c r="F6" s="85"/>
    </row>
    <row r="7" customFormat="false" ht="12.75" hidden="false" customHeight="false" outlineLevel="0" collapsed="false">
      <c r="A7" s="9"/>
      <c r="B7" s="51"/>
      <c r="C7" s="85" t="s">
        <v>67</v>
      </c>
      <c r="D7" s="86" t="s">
        <v>68</v>
      </c>
      <c r="E7" s="86" t="s">
        <v>67</v>
      </c>
      <c r="F7" s="86" t="s">
        <v>68</v>
      </c>
    </row>
    <row r="8" customFormat="false" ht="12.75" hidden="false" customHeight="false" outlineLevel="0" collapsed="false">
      <c r="A8" s="87"/>
      <c r="B8" s="35"/>
      <c r="C8" s="88"/>
      <c r="D8" s="88"/>
      <c r="E8" s="88"/>
      <c r="F8" s="88"/>
    </row>
    <row r="9" customFormat="false" ht="12.75" hidden="false" customHeight="false" outlineLevel="0" collapsed="false">
      <c r="A9" s="89" t="s">
        <v>69</v>
      </c>
      <c r="B9" s="90" t="n">
        <v>18944</v>
      </c>
      <c r="C9" s="91" t="n">
        <v>8566</v>
      </c>
      <c r="D9" s="91" t="n">
        <v>10315</v>
      </c>
      <c r="E9" s="91" t="n">
        <v>10378</v>
      </c>
      <c r="F9" s="91" t="n">
        <v>102257</v>
      </c>
      <c r="H9" s="90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H10" s="90"/>
    </row>
    <row r="11" customFormat="false" ht="12.75" hidden="false" customHeight="false" outlineLevel="0" collapsed="false">
      <c r="A11" s="89" t="s">
        <v>70</v>
      </c>
      <c r="B11" s="90" t="n">
        <v>33874</v>
      </c>
      <c r="C11" s="91" t="n">
        <v>23088</v>
      </c>
      <c r="D11" s="91" t="n">
        <v>27812</v>
      </c>
      <c r="E11" s="91" t="n">
        <v>10786</v>
      </c>
      <c r="F11" s="91" t="n">
        <v>89114</v>
      </c>
      <c r="H11" s="90"/>
    </row>
    <row r="12" customFormat="false" ht="12.75" hidden="false" customHeight="false" outlineLevel="0" collapsed="false">
      <c r="A12" s="89"/>
      <c r="B12" s="90"/>
      <c r="C12" s="91"/>
      <c r="D12" s="91"/>
      <c r="E12" s="91"/>
      <c r="F12" s="91"/>
      <c r="H12" s="90"/>
    </row>
    <row r="13" customFormat="false" ht="12.75" hidden="false" customHeight="false" outlineLevel="0" collapsed="false">
      <c r="A13" s="89" t="s">
        <v>71</v>
      </c>
      <c r="B13" s="90" t="n">
        <v>29037</v>
      </c>
      <c r="C13" s="91" t="n">
        <v>17602</v>
      </c>
      <c r="D13" s="91" t="n">
        <v>20753</v>
      </c>
      <c r="E13" s="91" t="n">
        <v>11435</v>
      </c>
      <c r="F13" s="91" t="n">
        <v>106125</v>
      </c>
      <c r="H13" s="90"/>
    </row>
    <row r="14" customFormat="false" ht="12.75" hidden="false" customHeight="false" outlineLevel="0" collapsed="false">
      <c r="A14" s="89"/>
      <c r="B14" s="90"/>
      <c r="C14" s="91"/>
      <c r="D14" s="91"/>
      <c r="E14" s="91"/>
      <c r="F14" s="91"/>
      <c r="H14" s="90"/>
    </row>
    <row r="15" customFormat="false" ht="12.75" hidden="false" customHeight="false" outlineLevel="0" collapsed="false">
      <c r="A15" s="89" t="s">
        <v>72</v>
      </c>
      <c r="B15" s="90" t="n">
        <v>29370</v>
      </c>
      <c r="C15" s="91" t="n">
        <v>13826</v>
      </c>
      <c r="D15" s="91" t="n">
        <v>16137</v>
      </c>
      <c r="E15" s="91" t="n">
        <v>15544</v>
      </c>
      <c r="F15" s="91" t="n">
        <v>145737</v>
      </c>
      <c r="H15" s="90"/>
    </row>
    <row r="16" customFormat="false" ht="12.75" hidden="false" customHeight="false" outlineLevel="0" collapsed="false">
      <c r="A16" s="89"/>
      <c r="B16" s="90"/>
      <c r="C16" s="91"/>
      <c r="D16" s="91"/>
      <c r="E16" s="91"/>
      <c r="F16" s="91"/>
      <c r="H16" s="90"/>
    </row>
    <row r="17" customFormat="false" ht="12.75" hidden="false" customHeight="false" outlineLevel="0" collapsed="false">
      <c r="A17" s="89" t="s">
        <v>73</v>
      </c>
      <c r="B17" s="90" t="n">
        <v>69470</v>
      </c>
      <c r="C17" s="91" t="n">
        <v>53631</v>
      </c>
      <c r="D17" s="91" t="n">
        <v>61480</v>
      </c>
      <c r="E17" s="91" t="n">
        <v>15839</v>
      </c>
      <c r="F17" s="91" t="n">
        <v>132296</v>
      </c>
      <c r="H17" s="90"/>
    </row>
    <row r="18" customFormat="false" ht="12.75" hidden="false" customHeight="false" outlineLevel="0" collapsed="false">
      <c r="A18" s="89"/>
      <c r="B18" s="90"/>
      <c r="C18" s="91"/>
      <c r="D18" s="91"/>
      <c r="E18" s="91"/>
      <c r="F18" s="91"/>
      <c r="H18" s="90"/>
    </row>
    <row r="19" customFormat="false" ht="12.75" hidden="false" customHeight="false" outlineLevel="0" collapsed="false">
      <c r="A19" s="89" t="s">
        <v>74</v>
      </c>
      <c r="B19" s="90" t="n">
        <v>19034</v>
      </c>
      <c r="C19" s="91" t="n">
        <v>14770</v>
      </c>
      <c r="D19" s="91" t="n">
        <v>17303</v>
      </c>
      <c r="E19" s="91" t="n">
        <v>4264</v>
      </c>
      <c r="F19" s="91" t="n">
        <v>33543</v>
      </c>
      <c r="H19" s="90"/>
    </row>
    <row r="20" customFormat="false" ht="12.75" hidden="false" customHeight="false" outlineLevel="0" collapsed="false">
      <c r="A20" s="89"/>
      <c r="B20" s="90"/>
      <c r="C20" s="91"/>
      <c r="D20" s="91"/>
      <c r="E20" s="91"/>
      <c r="F20" s="91"/>
      <c r="H20" s="90"/>
    </row>
    <row r="21" customFormat="false" ht="12.75" hidden="false" customHeight="false" outlineLevel="0" collapsed="false">
      <c r="A21" s="89" t="s">
        <v>75</v>
      </c>
      <c r="B21" s="90" t="n">
        <v>27568</v>
      </c>
      <c r="C21" s="91" t="n">
        <v>19490</v>
      </c>
      <c r="D21" s="91" t="n">
        <v>23144</v>
      </c>
      <c r="E21" s="91" t="n">
        <v>8078</v>
      </c>
      <c r="F21" s="91" t="n">
        <v>67206</v>
      </c>
      <c r="H21" s="90"/>
    </row>
    <row r="22" customFormat="false" ht="12.75" hidden="false" customHeight="false" outlineLevel="0" collapsed="false">
      <c r="A22" s="89"/>
      <c r="B22" s="90"/>
      <c r="C22" s="91"/>
      <c r="D22" s="91"/>
      <c r="E22" s="91"/>
      <c r="F22" s="91"/>
      <c r="H22" s="90"/>
    </row>
    <row r="23" customFormat="false" ht="15.75" hidden="false" customHeight="false" outlineLevel="0" collapsed="false">
      <c r="A23" s="92" t="s">
        <v>76</v>
      </c>
      <c r="B23" s="93" t="n">
        <f aca="false">SUM(B9:B21)</f>
        <v>227297</v>
      </c>
      <c r="C23" s="93" t="n">
        <f aca="false">SUM(C9:C21)</f>
        <v>150973</v>
      </c>
      <c r="D23" s="93" t="n">
        <f aca="false">SUM(D9:D21)</f>
        <v>176944</v>
      </c>
      <c r="E23" s="93" t="n">
        <f aca="false">SUM(E9:E21)</f>
        <v>76324</v>
      </c>
      <c r="F23" s="94" t="n">
        <f aca="false">SUM(F9:F21)</f>
        <v>676278</v>
      </c>
      <c r="H23" s="90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A25" s="35"/>
      <c r="B25" s="95"/>
      <c r="C25" s="95"/>
      <c r="D25" s="95"/>
      <c r="E25" s="95"/>
    </row>
    <row r="26" customFormat="false" ht="12.75" hidden="false" customHeight="false" outlineLevel="0" collapsed="false">
      <c r="A26" s="35"/>
      <c r="B26" s="95"/>
      <c r="C26" s="95"/>
      <c r="D26" s="95"/>
      <c r="E26" s="95"/>
    </row>
    <row r="27" customFormat="false" ht="12.75" hidden="false" customHeight="false" outlineLevel="0" collapsed="false">
      <c r="A27" s="35"/>
      <c r="B27" s="95"/>
      <c r="C27" s="95"/>
      <c r="D27" s="95"/>
      <c r="E27" s="95"/>
    </row>
    <row r="28" customFormat="false" ht="15.75" hidden="false" customHeight="false" outlineLevel="0" collapsed="false">
      <c r="A28" s="6" t="s">
        <v>77</v>
      </c>
      <c r="B28" s="96"/>
      <c r="C28" s="96"/>
      <c r="D28" s="96"/>
      <c r="E28" s="96"/>
    </row>
    <row r="29" customFormat="false" ht="14.25" hidden="false" customHeight="false" outlineLevel="0" collapsed="false">
      <c r="A29" s="96" t="s">
        <v>78</v>
      </c>
      <c r="B29" s="96"/>
      <c r="C29" s="96"/>
      <c r="D29" s="96"/>
      <c r="E29" s="96"/>
      <c r="F29" s="96"/>
    </row>
    <row r="30" customFormat="false" ht="12.75" hidden="false" customHeight="false" outlineLevel="0" collapsed="false">
      <c r="B30" s="97"/>
      <c r="C30" s="97"/>
      <c r="D30" s="97"/>
      <c r="E30" s="97"/>
      <c r="F30" s="97"/>
    </row>
    <row r="31" customFormat="false" ht="12.75" hidden="false" customHeight="false" outlineLevel="0" collapsed="false">
      <c r="A31" s="9" t="s">
        <v>79</v>
      </c>
      <c r="B31" s="51" t="s">
        <v>80</v>
      </c>
      <c r="C31" s="98"/>
      <c r="D31" s="99" t="s">
        <v>81</v>
      </c>
      <c r="E31" s="99"/>
      <c r="F31" s="99"/>
    </row>
    <row r="32" customFormat="false" ht="12.75" hidden="false" customHeight="true" outlineLevel="0" collapsed="false">
      <c r="A32" s="9"/>
      <c r="B32" s="51"/>
      <c r="C32" s="100" t="s">
        <v>82</v>
      </c>
      <c r="D32" s="101" t="s">
        <v>83</v>
      </c>
      <c r="E32" s="102" t="s">
        <v>84</v>
      </c>
      <c r="F32" s="102"/>
    </row>
    <row r="33" customFormat="false" ht="12.75" hidden="false" customHeight="false" outlineLevel="0" collapsed="false">
      <c r="A33" s="9"/>
      <c r="B33" s="51"/>
      <c r="C33" s="100" t="s">
        <v>85</v>
      </c>
      <c r="D33" s="101"/>
      <c r="E33" s="103" t="s">
        <v>86</v>
      </c>
      <c r="F33" s="99" t="s">
        <v>87</v>
      </c>
    </row>
    <row r="34" customFormat="false" ht="12.75" hidden="false" customHeight="false" outlineLevel="0" collapsed="false">
      <c r="A34" s="9"/>
      <c r="B34" s="51"/>
      <c r="C34" s="104" t="s">
        <v>88</v>
      </c>
      <c r="D34" s="101"/>
      <c r="E34" s="64" t="s">
        <v>89</v>
      </c>
      <c r="F34" s="99"/>
    </row>
    <row r="35" customFormat="false" ht="12.75" hidden="false" customHeight="false" outlineLevel="0" collapsed="false">
      <c r="A35" s="9"/>
      <c r="B35" s="51"/>
      <c r="C35" s="105" t="s">
        <v>90</v>
      </c>
      <c r="D35" s="101"/>
      <c r="E35" s="102" t="s">
        <v>91</v>
      </c>
      <c r="F35" s="102"/>
    </row>
    <row r="36" customFormat="false" ht="12.75" hidden="false" customHeight="false" outlineLevel="0" collapsed="false">
      <c r="A36" s="87"/>
      <c r="B36" s="35"/>
      <c r="C36" s="88"/>
      <c r="D36" s="88"/>
      <c r="E36" s="88"/>
      <c r="F36" s="106"/>
    </row>
    <row r="37" customFormat="false" ht="12.75" hidden="false" customHeight="false" outlineLevel="0" collapsed="false">
      <c r="A37" s="89" t="s">
        <v>69</v>
      </c>
      <c r="B37" s="94" t="n">
        <v>114805</v>
      </c>
      <c r="C37" s="107" t="n">
        <f aca="false">B58/B37</f>
        <v>3.59093245067724</v>
      </c>
      <c r="D37" s="108" t="n">
        <f aca="false">C58/B37*100</f>
        <v>62.5652192848744</v>
      </c>
      <c r="E37" s="108" t="n">
        <f aca="false">D58/C9*100</f>
        <v>102.171375204296</v>
      </c>
      <c r="F37" s="108" t="n">
        <f aca="false">E58/F9*100</f>
        <v>60.1240012908652</v>
      </c>
    </row>
    <row r="38" customFormat="false" ht="12.75" hidden="false" customHeight="false" outlineLevel="0" collapsed="false">
      <c r="A38" s="89"/>
      <c r="B38" s="94"/>
      <c r="C38" s="107"/>
      <c r="D38" s="108"/>
      <c r="E38" s="108"/>
      <c r="F38" s="108"/>
    </row>
    <row r="39" customFormat="false" ht="12.75" hidden="false" customHeight="false" outlineLevel="0" collapsed="false">
      <c r="A39" s="89" t="s">
        <v>70</v>
      </c>
      <c r="B39" s="94" t="n">
        <v>118405</v>
      </c>
      <c r="C39" s="107" t="n">
        <f aca="false">B59/B39</f>
        <v>3.99300705206706</v>
      </c>
      <c r="D39" s="108" t="n">
        <f aca="false">C59/B39*100</f>
        <v>75.1589882184029</v>
      </c>
      <c r="E39" s="108" t="n">
        <f aca="false">D59/C11*100</f>
        <v>126.134788634789</v>
      </c>
      <c r="F39" s="108" t="n">
        <f aca="false">E59/F11*100</f>
        <v>66.0390062167561</v>
      </c>
    </row>
    <row r="40" customFormat="false" ht="12.75" hidden="false" customHeight="false" outlineLevel="0" collapsed="false">
      <c r="A40" s="89"/>
      <c r="B40" s="94"/>
      <c r="C40" s="107"/>
      <c r="D40" s="108"/>
      <c r="E40" s="108"/>
      <c r="F40" s="108"/>
    </row>
    <row r="41" customFormat="false" ht="12.75" hidden="false" customHeight="false" outlineLevel="0" collapsed="false">
      <c r="A41" s="89" t="s">
        <v>71</v>
      </c>
      <c r="B41" s="94" t="n">
        <v>128527</v>
      </c>
      <c r="C41" s="107" t="n">
        <f aca="false">B60/B41</f>
        <v>3.81180607965641</v>
      </c>
      <c r="D41" s="108" t="n">
        <f aca="false">C60/B41*100</f>
        <v>71.5491686571693</v>
      </c>
      <c r="E41" s="108" t="n">
        <f aca="false">D60/C13*100</f>
        <v>115.452789455744</v>
      </c>
      <c r="F41" s="108" t="n">
        <f aca="false">E60/F13*100</f>
        <v>66.3641931684335</v>
      </c>
    </row>
    <row r="42" customFormat="false" ht="12.75" hidden="false" customHeight="false" outlineLevel="0" collapsed="false">
      <c r="A42" s="89"/>
      <c r="B42" s="94"/>
      <c r="C42" s="107"/>
      <c r="D42" s="108"/>
      <c r="E42" s="108"/>
      <c r="F42" s="108"/>
    </row>
    <row r="43" customFormat="false" ht="12.75" hidden="false" customHeight="false" outlineLevel="0" collapsed="false">
      <c r="A43" s="89" t="s">
        <v>72</v>
      </c>
      <c r="B43" s="94" t="n">
        <v>163315</v>
      </c>
      <c r="C43" s="107" t="n">
        <f aca="false">B61/B43</f>
        <v>3.6187612895325</v>
      </c>
      <c r="D43" s="108" t="n">
        <f aca="false">C61/B43*100</f>
        <v>64.7093041055629</v>
      </c>
      <c r="E43" s="108" t="n">
        <f aca="false">D61/C15*100</f>
        <v>109.467669607985</v>
      </c>
      <c r="F43" s="108" t="n">
        <f aca="false">E61/F15*100</f>
        <v>61.4449316234038</v>
      </c>
    </row>
    <row r="44" customFormat="false" ht="12.75" hidden="false" customHeight="false" outlineLevel="0" collapsed="false">
      <c r="A44" s="89"/>
      <c r="B44" s="94"/>
      <c r="C44" s="107"/>
      <c r="D44" s="108"/>
      <c r="E44" s="108"/>
      <c r="F44" s="108"/>
    </row>
    <row r="45" customFormat="false" ht="12.75" hidden="false" customHeight="false" outlineLevel="0" collapsed="false">
      <c r="A45" s="89" t="s">
        <v>73</v>
      </c>
      <c r="B45" s="94" t="n">
        <v>195505</v>
      </c>
      <c r="C45" s="107" t="n">
        <f aca="false">B62/B45</f>
        <v>4.06971688703614</v>
      </c>
      <c r="D45" s="108" t="n">
        <f aca="false">C62/B45*100</f>
        <v>77.3274340809698</v>
      </c>
      <c r="E45" s="108" t="n">
        <f aca="false">D62/C17*100</f>
        <v>118.86408979881</v>
      </c>
      <c r="F45" s="108" t="n">
        <f aca="false">E62/F17*100</f>
        <v>65.0858680534559</v>
      </c>
    </row>
    <row r="46" customFormat="false" ht="12.75" hidden="false" customHeight="false" outlineLevel="0" collapsed="false">
      <c r="A46" s="89"/>
      <c r="B46" s="94"/>
      <c r="C46" s="107"/>
      <c r="D46" s="108"/>
      <c r="E46" s="108"/>
      <c r="F46" s="108"/>
    </row>
    <row r="47" customFormat="false" ht="12.75" hidden="false" customHeight="false" outlineLevel="0" collapsed="false">
      <c r="A47" s="89" t="s">
        <v>74</v>
      </c>
      <c r="B47" s="94" t="n">
        <v>51648</v>
      </c>
      <c r="C47" s="107" t="n">
        <f aca="false">B63/B47</f>
        <v>4.15688894052045</v>
      </c>
      <c r="D47" s="108" t="n">
        <f aca="false">C63/B47*100</f>
        <v>78.111446716233</v>
      </c>
      <c r="E47" s="108" t="n">
        <f aca="false">D63/C19*100</f>
        <v>122.037914691943</v>
      </c>
      <c r="F47" s="108" t="n">
        <f aca="false">E63/F19*100</f>
        <v>64.737799242763</v>
      </c>
    </row>
    <row r="48" customFormat="false" ht="12.75" hidden="false" customHeight="false" outlineLevel="0" collapsed="false">
      <c r="A48" s="89"/>
      <c r="B48" s="94"/>
      <c r="C48" s="107"/>
      <c r="D48" s="108"/>
      <c r="E48" s="108"/>
      <c r="F48" s="108"/>
    </row>
    <row r="49" customFormat="false" ht="12.75" hidden="false" customHeight="false" outlineLevel="0" collapsed="false">
      <c r="A49" s="89" t="s">
        <v>75</v>
      </c>
      <c r="B49" s="94" t="n">
        <v>91369</v>
      </c>
      <c r="C49" s="107" t="n">
        <f aca="false">B64/B49</f>
        <v>3.96704571572415</v>
      </c>
      <c r="D49" s="108" t="n">
        <f aca="false">C64/B49*100</f>
        <v>69.9832547143999</v>
      </c>
      <c r="E49" s="108" t="n">
        <f aca="false">D64/C21*100</f>
        <v>115.310415597742</v>
      </c>
      <c r="F49" s="108" t="n">
        <f aca="false">E64/F21*100</f>
        <v>60.5556051543017</v>
      </c>
    </row>
    <row r="50" customFormat="false" ht="12.75" hidden="false" customHeight="false" outlineLevel="0" collapsed="false">
      <c r="A50" s="89"/>
      <c r="B50" s="94"/>
      <c r="C50" s="107"/>
      <c r="D50" s="108"/>
      <c r="E50" s="108"/>
      <c r="F50" s="108"/>
    </row>
    <row r="51" customFormat="false" ht="15.75" hidden="false" customHeight="false" outlineLevel="0" collapsed="false">
      <c r="A51" s="92" t="s">
        <v>76</v>
      </c>
      <c r="B51" s="94" t="n">
        <f aca="false">SUM(B37:B49)</f>
        <v>863574</v>
      </c>
      <c r="C51" s="107" t="n">
        <f aca="false">B65/B51</f>
        <v>3.86623149840083</v>
      </c>
      <c r="D51" s="108" t="n">
        <f aca="false">C65/B51*100</f>
        <v>71.0911861635482</v>
      </c>
      <c r="E51" s="108" t="n">
        <f aca="false">D65/C23*100</f>
        <v>117.622356315368</v>
      </c>
      <c r="F51" s="108" t="n">
        <f aca="false">E65/F23*100</f>
        <v>63.409722037387</v>
      </c>
    </row>
    <row r="52" customFormat="false" ht="15.75" hidden="false" customHeight="false" outlineLevel="0" collapsed="false">
      <c r="A52" s="53"/>
      <c r="C52" s="109"/>
      <c r="D52" s="110"/>
      <c r="E52" s="111"/>
      <c r="F52" s="112"/>
    </row>
    <row r="53" customFormat="false" ht="12.75" hidden="false" customHeight="false" outlineLevel="0" collapsed="false">
      <c r="A53" s="113" t="s">
        <v>92</v>
      </c>
      <c r="B53" s="114"/>
      <c r="D53" s="110"/>
      <c r="E53" s="111"/>
      <c r="F53" s="112"/>
    </row>
    <row r="56" customFormat="false" ht="12.75" hidden="false" customHeight="false" outlineLevel="0" collapsed="false">
      <c r="A56" s="115" t="s">
        <v>93</v>
      </c>
      <c r="B56" s="116" t="s">
        <v>82</v>
      </c>
      <c r="C56" s="116"/>
      <c r="D56" s="116"/>
      <c r="E56" s="116"/>
      <c r="F56" s="116"/>
      <c r="G56" s="116"/>
      <c r="H56" s="116"/>
      <c r="J56" s="117"/>
    </row>
    <row r="57" customFormat="false" ht="12.75" hidden="false" customHeight="false" outlineLevel="0" collapsed="false">
      <c r="A57" s="115" t="s">
        <v>93</v>
      </c>
      <c r="B57" s="116" t="s">
        <v>82</v>
      </c>
      <c r="C57" s="116" t="s">
        <v>94</v>
      </c>
      <c r="D57" s="116" t="s">
        <v>95</v>
      </c>
      <c r="E57" s="0" t="s">
        <v>96</v>
      </c>
      <c r="H57" s="116"/>
      <c r="J57" s="117"/>
    </row>
    <row r="58" customFormat="false" ht="12.75" hidden="false" customHeight="false" outlineLevel="0" collapsed="false">
      <c r="A58" s="87" t="s">
        <v>69</v>
      </c>
      <c r="B58" s="118" t="n">
        <v>412257</v>
      </c>
      <c r="C58" s="119" t="n">
        <v>71828</v>
      </c>
      <c r="D58" s="95" t="n">
        <v>8752</v>
      </c>
      <c r="E58" s="0" t="n">
        <v>61481</v>
      </c>
      <c r="J58" s="119"/>
    </row>
    <row r="59" customFormat="false" ht="12.75" hidden="false" customHeight="false" outlineLevel="0" collapsed="false">
      <c r="A59" s="87" t="s">
        <v>70</v>
      </c>
      <c r="B59" s="118" t="n">
        <v>472792</v>
      </c>
      <c r="C59" s="119" t="n">
        <v>88992</v>
      </c>
      <c r="D59" s="95" t="n">
        <v>29122</v>
      </c>
      <c r="E59" s="0" t="n">
        <v>58850</v>
      </c>
      <c r="J59" s="119"/>
    </row>
    <row r="60" customFormat="false" ht="12.75" hidden="false" customHeight="false" outlineLevel="0" collapsed="false">
      <c r="A60" s="87" t="s">
        <v>71</v>
      </c>
      <c r="B60" s="118" t="n">
        <v>489920</v>
      </c>
      <c r="C60" s="119" t="n">
        <v>91960</v>
      </c>
      <c r="D60" s="95" t="n">
        <v>20322</v>
      </c>
      <c r="E60" s="0" t="n">
        <v>70429</v>
      </c>
      <c r="J60" s="119"/>
    </row>
    <row r="61" customFormat="false" ht="12.75" hidden="false" customHeight="false" outlineLevel="0" collapsed="false">
      <c r="A61" s="87" t="s">
        <v>72</v>
      </c>
      <c r="B61" s="118" t="n">
        <v>590998</v>
      </c>
      <c r="C61" s="119" t="n">
        <v>105680</v>
      </c>
      <c r="D61" s="95" t="n">
        <v>15135</v>
      </c>
      <c r="E61" s="0" t="n">
        <v>89548</v>
      </c>
      <c r="J61" s="119"/>
    </row>
    <row r="62" customFormat="false" ht="12.75" hidden="false" customHeight="false" outlineLevel="0" collapsed="false">
      <c r="A62" s="87" t="s">
        <v>73</v>
      </c>
      <c r="B62" s="118" t="n">
        <v>795650</v>
      </c>
      <c r="C62" s="119" t="n">
        <v>151179</v>
      </c>
      <c r="D62" s="95" t="n">
        <v>63748</v>
      </c>
      <c r="E62" s="0" t="n">
        <v>86106</v>
      </c>
      <c r="J62" s="119"/>
    </row>
    <row r="63" customFormat="false" ht="12.75" hidden="false" customHeight="false" outlineLevel="0" collapsed="false">
      <c r="A63" s="87" t="s">
        <v>74</v>
      </c>
      <c r="B63" s="118" t="n">
        <v>214695</v>
      </c>
      <c r="C63" s="119" t="n">
        <v>40343</v>
      </c>
      <c r="D63" s="95" t="n">
        <v>18025</v>
      </c>
      <c r="E63" s="0" t="n">
        <v>21715</v>
      </c>
      <c r="J63" s="119"/>
    </row>
    <row r="64" customFormat="false" ht="12.75" hidden="false" customHeight="false" outlineLevel="0" collapsed="false">
      <c r="A64" s="87" t="s">
        <v>75</v>
      </c>
      <c r="B64" s="118" t="n">
        <v>362465</v>
      </c>
      <c r="C64" s="119" t="n">
        <v>63943</v>
      </c>
      <c r="D64" s="95" t="n">
        <v>22474</v>
      </c>
      <c r="E64" s="0" t="n">
        <v>40697</v>
      </c>
      <c r="J64" s="119"/>
    </row>
    <row r="65" customFormat="false" ht="12.75" hidden="false" customHeight="false" outlineLevel="0" collapsed="false">
      <c r="A65" s="87" t="s">
        <v>97</v>
      </c>
      <c r="B65" s="120" t="n">
        <f aca="false">SUM(B58:B64)</f>
        <v>3338777</v>
      </c>
      <c r="C65" s="119" t="n">
        <f aca="false">SUM(C58:C64)</f>
        <v>613925</v>
      </c>
      <c r="D65" s="119" t="n">
        <f aca="false">SUM(D58:D64)</f>
        <v>177578</v>
      </c>
      <c r="E65" s="119" t="n">
        <f aca="false">SUM(E58:E64)</f>
        <v>428826</v>
      </c>
      <c r="J65" s="119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6-07T08:10:32Z</cp:lastPrinted>
  <cp:revision>0</cp:revision>
  <dc:subject/>
  <dc:title/>
</cp:coreProperties>
</file>