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localSheetId="0" name="_xlnm.Print_Area" vbProcedure="false">Tabelle1!$A$221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2"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Hochbautätigkeit und Wohnungsbestand 2000</t>
  </si>
  <si>
    <t xml:space="preserve">Baugenehmigungen (G) und Baufertigstellungen (F) von Wohnungen 1996 bis 2000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in</t>
  </si>
  <si>
    <t xml:space="preserve"> Wohngebäuden mit 1 und 2  Wohnungen      </t>
  </si>
  <si>
    <t xml:space="preserve"> Wohngebäuden  mit 3 oder mehr Wohnungen</t>
  </si>
  <si>
    <t xml:space="preserve"> Wohnheimen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DM)</t>
    </r>
  </si>
  <si>
    <t xml:space="preserve">darunter für  </t>
  </si>
  <si>
    <t xml:space="preserve">W o h n u n g en</t>
  </si>
  <si>
    <t xml:space="preserve">Wohnungen insgesamt</t>
  </si>
  <si>
    <t xml:space="preserve">und zwar in</t>
  </si>
  <si>
    <t xml:space="preserve"> Wohngebäuden mit 1 und 2 Wohnungen</t>
  </si>
  <si>
    <t xml:space="preserve"> Gebäuden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   und zwar in </t>
  </si>
  <si>
    <t xml:space="preserve">   Fertigteilgebäuden</t>
  </si>
  <si>
    <t xml:space="preserve">   Büro- und Verwaltungsgebäuden</t>
  </si>
  <si>
    <t xml:space="preserve">   Nichtlandwirtschaftlichen Betriebsgebäuden</t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DM)</t>
    </r>
    <r>
      <rPr>
        <sz val="10"/>
        <rFont val="Arial"/>
        <family val="0"/>
      </rPr>
      <t xml:space="preserve">   </t>
    </r>
  </si>
  <si>
    <t xml:space="preserve">   und zwar für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t xml:space="preserve">X</t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Ende 2000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- und Zweifamilienhäuser</t>
  </si>
  <si>
    <t xml:space="preserve">Mehrfamilienhäuser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</t>
    </r>
    <r>
      <rPr>
        <sz val="12"/>
        <rFont val="Arial"/>
        <family val="0"/>
      </rPr>
      <t xml:space="preserve">Wohnungsbestand ¹) und Kennziffern für Wohnungen  </t>
    </r>
  </si>
  <si>
    <t xml:space="preserve">               Ende 2000 nach Bezirken</t>
  </si>
  <si>
    <t xml:space="preserve">Bezirk</t>
  </si>
  <si>
    <t xml:space="preserve">Wohnungen ¹) </t>
  </si>
  <si>
    <t xml:space="preserve">Wohnfläche in m²</t>
  </si>
  <si>
    <t xml:space="preserve">Wohnräume</t>
  </si>
  <si>
    <t xml:space="preserve">je Wohnung</t>
  </si>
  <si>
    <t xml:space="preserve">darunter in Wohnungen in</t>
  </si>
  <si>
    <t xml:space="preserve"> je</t>
  </si>
  <si>
    <t xml:space="preserve"> Ein- und</t>
  </si>
  <si>
    <t xml:space="preserve">Mehrfamilien-</t>
  </si>
  <si>
    <t xml:space="preserve">Wohnung</t>
  </si>
  <si>
    <t xml:space="preserve">Zweifamilien-</t>
  </si>
  <si>
    <t xml:space="preserve">        </t>
  </si>
  <si>
    <t xml:space="preserve">häusern</t>
  </si>
  <si>
    <t xml:space="preserve">¹) Fortschreibung der Gebäude- und Wohnungszählung 1987 ohne Wohnheime</t>
  </si>
  <si>
    <t xml:space="preserve">Hilfstabelle</t>
  </si>
  <si>
    <t xml:space="preserve">Wohnflächen</t>
  </si>
  <si>
    <t xml:space="preserve">Wfl in 1+2</t>
  </si>
  <si>
    <t xml:space="preserve">Wohnfl3+m</t>
  </si>
  <si>
    <t xml:space="preserve">Hamburg insg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#&quot;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  &quot;"/>
    <numFmt numFmtId="169" formatCode="\ #\ ##0.0&quot;  &quot;"/>
    <numFmt numFmtId="170" formatCode="#\ ##0.0\ "/>
    <numFmt numFmtId="171" formatCode="####.0"/>
    <numFmt numFmtId="172" formatCode="#\ ###\ "/>
    <numFmt numFmtId="173" formatCode="##0.0\ "/>
    <numFmt numFmtId="174" formatCode="&quot;  +&quot;* ##0.0\ ;&quot;  -&quot;* ##0.0\ "/>
    <numFmt numFmtId="175" formatCode="#\ ###&quot;   &quot;"/>
    <numFmt numFmtId="176" formatCode="##0.0"/>
    <numFmt numFmtId="177" formatCode="#0.0\ "/>
    <numFmt numFmtId="178" formatCode="#"/>
    <numFmt numFmtId="179" formatCode="&quot;  +&quot;* #0.0\ ;&quot;  -&quot;* #0.0\ "/>
    <numFmt numFmtId="180" formatCode="##\ ###&quot;   &quot;"/>
    <numFmt numFmtId="181" formatCode="###\ ###&quot;   &quot;"/>
    <numFmt numFmtId="182" formatCode="#\ ###\ ###"/>
    <numFmt numFmtId="183" formatCode="#0.0"/>
    <numFmt numFmtId="184" formatCode="#0.00&quot;   &quot;"/>
    <numFmt numFmtId="185" formatCode="#0.0&quot;   &quot;"/>
    <numFmt numFmtId="18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0"/>
    </font>
    <font>
      <sz val="36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2"/>
      <name val="Arial"/>
      <family val="0"/>
    </font>
    <font>
      <sz val="13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505914467698"/>
          <c:y val="0.0169929309407287"/>
          <c:w val="0.98434940855323"/>
          <c:h val="0.8584148994018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6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6:$O$6</c:f>
              <c:numCache>
                <c:formatCode>General</c:formatCode>
                <c:ptCount val="14"/>
                <c:pt idx="0">
                  <c:v>1457</c:v>
                </c:pt>
                <c:pt idx="1">
                  <c:v>1064</c:v>
                </c:pt>
                <c:pt idx="3">
                  <c:v>1658</c:v>
                </c:pt>
                <c:pt idx="4">
                  <c:v>1243</c:v>
                </c:pt>
                <c:pt idx="6">
                  <c:v>1348</c:v>
                </c:pt>
                <c:pt idx="7">
                  <c:v>1512</c:v>
                </c:pt>
                <c:pt idx="9">
                  <c:v>1854</c:v>
                </c:pt>
                <c:pt idx="10">
                  <c:v>1393</c:v>
                </c:pt>
                <c:pt idx="12">
                  <c:v>1680</c:v>
                </c:pt>
                <c:pt idx="13">
                  <c:v>1785</c:v>
                </c:pt>
              </c:numCache>
            </c:numRef>
          </c:val>
        </c:ser>
        <c:ser>
          <c:idx val="1"/>
          <c:order val="1"/>
          <c:tx>
            <c:strRef>
              <c:f>Tabelle1!$A$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7:$O$7</c:f>
              <c:numCache>
                <c:formatCode>General</c:formatCode>
                <c:ptCount val="14"/>
                <c:pt idx="0">
                  <c:v>6747</c:v>
                </c:pt>
                <c:pt idx="1">
                  <c:v>6667</c:v>
                </c:pt>
                <c:pt idx="3">
                  <c:v>6786</c:v>
                </c:pt>
                <c:pt idx="4">
                  <c:v>5747</c:v>
                </c:pt>
                <c:pt idx="6">
                  <c:v>3513</c:v>
                </c:pt>
                <c:pt idx="7">
                  <c:v>5736</c:v>
                </c:pt>
                <c:pt idx="9">
                  <c:v>2889</c:v>
                </c:pt>
                <c:pt idx="10">
                  <c:v>4362</c:v>
                </c:pt>
                <c:pt idx="12">
                  <c:v>2536</c:v>
                </c:pt>
                <c:pt idx="13">
                  <c:v>4196</c:v>
                </c:pt>
              </c:numCache>
            </c:numRef>
          </c:val>
        </c:ser>
        <c:ser>
          <c:idx val="2"/>
          <c:order val="2"/>
          <c:tx>
            <c:strRef>
              <c:f>Tabelle1!$A$8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8:$O$8</c:f>
              <c:numCache>
                <c:formatCode>General</c:formatCode>
                <c:ptCount val="14"/>
                <c:pt idx="0">
                  <c:v>998</c:v>
                </c:pt>
                <c:pt idx="1">
                  <c:v>1171</c:v>
                </c:pt>
                <c:pt idx="3">
                  <c:v>847</c:v>
                </c:pt>
                <c:pt idx="4">
                  <c:v>1109</c:v>
                </c:pt>
                <c:pt idx="6">
                  <c:v>764</c:v>
                </c:pt>
                <c:pt idx="7">
                  <c:v>1223</c:v>
                </c:pt>
                <c:pt idx="9">
                  <c:v>257</c:v>
                </c:pt>
                <c:pt idx="10">
                  <c:v>453</c:v>
                </c:pt>
                <c:pt idx="12">
                  <c:v>416</c:v>
                </c:pt>
                <c:pt idx="13">
                  <c:v>521</c:v>
                </c:pt>
              </c:numCache>
            </c:numRef>
          </c:val>
        </c:ser>
        <c:gapWidth val="80"/>
        <c:overlap val="0"/>
        <c:axId val="54223249"/>
        <c:axId val="99329557"/>
      </c:barChart>
      <c:catAx>
        <c:axId val="54223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557"/>
        <c:crossesAt val="0"/>
        <c:auto val="1"/>
        <c:lblAlgn val="ctr"/>
        <c:lblOffset val="100"/>
        <c:noMultiLvlLbl val="0"/>
      </c:catAx>
      <c:valAx>
        <c:axId val="99329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95662723688"/>
          <c:y val="0.895595432300163"/>
          <c:w val="0.72544737640279"/>
          <c:h val="0.0863240891789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46</xdr:row>
      <xdr:rowOff>28440</xdr:rowOff>
    </xdr:from>
    <xdr:to>
      <xdr:col>7</xdr:col>
      <xdr:colOff>432720</xdr:colOff>
      <xdr:row>278</xdr:row>
      <xdr:rowOff>142920</xdr:rowOff>
    </xdr:to>
    <xdr:graphicFrame>
      <xdr:nvGraphicFramePr>
        <xdr:cNvPr id="0" name="Chart 4"/>
        <xdr:cNvGraphicFramePr/>
      </xdr:nvGraphicFramePr>
      <xdr:xfrm>
        <a:off x="31320" y="40128840"/>
        <a:ext cx="593424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360</xdr:colOff>
      <xdr:row>274</xdr:row>
      <xdr:rowOff>47520</xdr:rowOff>
    </xdr:from>
    <xdr:to>
      <xdr:col>7</xdr:col>
      <xdr:colOff>402120</xdr:colOff>
      <xdr:row>275</xdr:row>
      <xdr:rowOff>85680</xdr:rowOff>
    </xdr:to>
    <xdr:sp>
      <xdr:nvSpPr>
        <xdr:cNvPr id="1" name="Text 5"/>
        <xdr:cNvSpPr/>
      </xdr:nvSpPr>
      <xdr:spPr>
        <a:xfrm>
          <a:off x="432360" y="44681760"/>
          <a:ext cx="55026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</a:t>
          </a:r>
          <a:r>
            <a:rPr b="1" lang="en-US" sz="1200" spc="-1" strike="noStrike">
              <a:latin typeface="Arial"/>
            </a:rPr>
            <a:t>1996                    1997                   1998                    1999                   2000                 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0</xdr:row>
      <xdr:rowOff>142920</xdr:rowOff>
    </xdr:from>
    <xdr:to>
      <xdr:col>0</xdr:col>
      <xdr:colOff>817920</xdr:colOff>
      <xdr:row>235</xdr:row>
      <xdr:rowOff>95760</xdr:rowOff>
    </xdr:to>
    <xdr:sp>
      <xdr:nvSpPr>
        <xdr:cNvPr id="2" name="Text 7"/>
        <xdr:cNvSpPr/>
      </xdr:nvSpPr>
      <xdr:spPr>
        <a:xfrm>
          <a:off x="0" y="37557000"/>
          <a:ext cx="8179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79600</xdr:colOff>
      <xdr:row>223</xdr:row>
      <xdr:rowOff>152280</xdr:rowOff>
    </xdr:from>
    <xdr:to>
      <xdr:col>7</xdr:col>
      <xdr:colOff>40680</xdr:colOff>
      <xdr:row>228</xdr:row>
      <xdr:rowOff>66240</xdr:rowOff>
    </xdr:to>
    <xdr:sp>
      <xdr:nvSpPr>
        <xdr:cNvPr id="3" name="Text 5"/>
        <xdr:cNvSpPr/>
      </xdr:nvSpPr>
      <xdr:spPr>
        <a:xfrm>
          <a:off x="1479600" y="36433080"/>
          <a:ext cx="409392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28</xdr:row>
      <xdr:rowOff>133200</xdr:rowOff>
    </xdr:from>
    <xdr:to>
      <xdr:col>0</xdr:col>
      <xdr:colOff>2146680</xdr:colOff>
      <xdr:row>230</xdr:row>
      <xdr:rowOff>105120</xdr:rowOff>
    </xdr:to>
    <xdr:sp>
      <xdr:nvSpPr>
        <xdr:cNvPr id="4" name="Text 4"/>
        <xdr:cNvSpPr/>
      </xdr:nvSpPr>
      <xdr:spPr>
        <a:xfrm>
          <a:off x="10440" y="37223640"/>
          <a:ext cx="2136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231</xdr:row>
      <xdr:rowOff>152640</xdr:rowOff>
    </xdr:from>
    <xdr:to>
      <xdr:col>0</xdr:col>
      <xdr:colOff>1411920</xdr:colOff>
      <xdr:row>233</xdr:row>
      <xdr:rowOff>86040</xdr:rowOff>
    </xdr:to>
    <xdr:sp>
      <xdr:nvSpPr>
        <xdr:cNvPr id="5" name="Text 11"/>
        <xdr:cNvSpPr/>
      </xdr:nvSpPr>
      <xdr:spPr>
        <a:xfrm>
          <a:off x="463680" y="37728720"/>
          <a:ext cx="94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,2,4 – j/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4</xdr:row>
      <xdr:rowOff>66240</xdr:rowOff>
    </xdr:from>
    <xdr:to>
      <xdr:col>0</xdr:col>
      <xdr:colOff>1833840</xdr:colOff>
      <xdr:row>236</xdr:row>
      <xdr:rowOff>75960</xdr:rowOff>
    </xdr:to>
    <xdr:sp>
      <xdr:nvSpPr>
        <xdr:cNvPr id="6" name="Text 12"/>
        <xdr:cNvSpPr/>
      </xdr:nvSpPr>
      <xdr:spPr>
        <a:xfrm>
          <a:off x="31320" y="38128320"/>
          <a:ext cx="18025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2520</xdr:colOff>
      <xdr:row>229</xdr:row>
      <xdr:rowOff>0</xdr:rowOff>
    </xdr:from>
    <xdr:to>
      <xdr:col>0</xdr:col>
      <xdr:colOff>1995480</xdr:colOff>
      <xdr:row>237</xdr:row>
      <xdr:rowOff>95400</xdr:rowOff>
    </xdr:to>
    <xdr:sp>
      <xdr:nvSpPr>
        <xdr:cNvPr id="7" name="Line 13"/>
        <xdr:cNvSpPr/>
      </xdr:nvSpPr>
      <xdr:spPr>
        <a:xfrm>
          <a:off x="1982520" y="37252440"/>
          <a:ext cx="1296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28</xdr:row>
      <xdr:rowOff>133200</xdr:rowOff>
    </xdr:from>
    <xdr:to>
      <xdr:col>10</xdr:col>
      <xdr:colOff>442800</xdr:colOff>
      <xdr:row>236</xdr:row>
      <xdr:rowOff>105120</xdr:rowOff>
    </xdr:to>
    <xdr:sp>
      <xdr:nvSpPr>
        <xdr:cNvPr id="8" name="Text 7"/>
        <xdr:cNvSpPr/>
      </xdr:nvSpPr>
      <xdr:spPr>
        <a:xfrm>
          <a:off x="4699080" y="37223640"/>
          <a:ext cx="2341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7 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(040)  4 28 31 - 17 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7</xdr:row>
      <xdr:rowOff>19080</xdr:rowOff>
    </xdr:from>
    <xdr:to>
      <xdr:col>0</xdr:col>
      <xdr:colOff>1362600</xdr:colOff>
      <xdr:row>238</xdr:row>
      <xdr:rowOff>142920</xdr:rowOff>
    </xdr:to>
    <xdr:sp>
      <xdr:nvSpPr>
        <xdr:cNvPr id="9" name="Text 23"/>
        <xdr:cNvSpPr/>
      </xdr:nvSpPr>
      <xdr:spPr>
        <a:xfrm>
          <a:off x="31320" y="38566800"/>
          <a:ext cx="1331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5. November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720</xdr:colOff>
      <xdr:row>235</xdr:row>
      <xdr:rowOff>142920</xdr:rowOff>
    </xdr:from>
    <xdr:to>
      <xdr:col>4</xdr:col>
      <xdr:colOff>241560</xdr:colOff>
      <xdr:row>238</xdr:row>
      <xdr:rowOff>37800</xdr:rowOff>
    </xdr:to>
    <xdr:sp>
      <xdr:nvSpPr>
        <xdr:cNvPr id="10" name="Text 24"/>
        <xdr:cNvSpPr/>
      </xdr:nvSpPr>
      <xdr:spPr>
        <a:xfrm flipV="1">
          <a:off x="2052720" y="38366640"/>
          <a:ext cx="2656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0</xdr:colOff>
      <xdr:row>228</xdr:row>
      <xdr:rowOff>152280</xdr:rowOff>
    </xdr:from>
    <xdr:to>
      <xdr:col>4</xdr:col>
      <xdr:colOff>201600</xdr:colOff>
      <xdr:row>237</xdr:row>
      <xdr:rowOff>86040</xdr:rowOff>
    </xdr:to>
    <xdr:sp>
      <xdr:nvSpPr>
        <xdr:cNvPr id="11" name="Line 17"/>
        <xdr:cNvSpPr/>
      </xdr:nvSpPr>
      <xdr:spPr>
        <a:xfrm>
          <a:off x="4658760" y="37242720"/>
          <a:ext cx="10800" cy="139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1"/>
  <sheetViews>
    <sheetView showFormulas="false" showGridLines="true" showRowColHeaders="true" showZeros="true" rightToLeft="false" tabSelected="true" showOutlineSymbols="true" defaultGridColor="true" view="normal" topLeftCell="A219" colorId="64" zoomScale="100" zoomScaleNormal="100" zoomScalePageLayoutView="100" workbookViewId="0">
      <selection pane="topLeft" activeCell="N223" activeCellId="0" sqref="N2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B2" s="1"/>
      <c r="C2" s="2"/>
      <c r="D2" s="2"/>
      <c r="E2" s="1"/>
      <c r="F2" s="2"/>
      <c r="G2" s="2"/>
      <c r="H2" s="1"/>
      <c r="I2" s="2"/>
      <c r="J2" s="2"/>
      <c r="K2" s="1"/>
      <c r="L2" s="2"/>
      <c r="M2" s="2"/>
      <c r="N2" s="1"/>
      <c r="O2" s="2"/>
    </row>
    <row r="3" customFormat="false" ht="12.75" hidden="false" customHeight="false" outlineLevel="0" collapsed="false">
      <c r="B3" s="1"/>
      <c r="C3" s="2"/>
      <c r="D3" s="2"/>
      <c r="E3" s="1"/>
      <c r="F3" s="2"/>
      <c r="G3" s="2"/>
      <c r="H3" s="1"/>
      <c r="I3" s="2"/>
      <c r="J3" s="2"/>
      <c r="K3" s="1"/>
      <c r="L3" s="2"/>
      <c r="M3" s="2"/>
      <c r="N3" s="1"/>
      <c r="O3" s="2"/>
    </row>
    <row r="4" customFormat="false" ht="12.75" hidden="false" customHeight="false" outlineLevel="0" collapsed="false">
      <c r="B4" s="1" t="s">
        <v>0</v>
      </c>
      <c r="C4" s="1" t="s">
        <v>1</v>
      </c>
      <c r="D4" s="1"/>
      <c r="E4" s="1" t="s">
        <v>0</v>
      </c>
      <c r="F4" s="1" t="s">
        <v>1</v>
      </c>
      <c r="G4" s="1"/>
      <c r="H4" s="1" t="s">
        <v>0</v>
      </c>
      <c r="I4" s="1" t="s">
        <v>1</v>
      </c>
      <c r="J4" s="1"/>
      <c r="K4" s="1" t="s">
        <v>0</v>
      </c>
      <c r="L4" s="1" t="s">
        <v>1</v>
      </c>
      <c r="M4" s="1"/>
      <c r="N4" s="1" t="s">
        <v>0</v>
      </c>
      <c r="O4" s="1" t="s">
        <v>1</v>
      </c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0" t="s">
        <v>2</v>
      </c>
      <c r="B6" s="0" t="n">
        <v>1457</v>
      </c>
      <c r="C6" s="0" t="n">
        <v>1064</v>
      </c>
      <c r="E6" s="0" t="n">
        <v>1658</v>
      </c>
      <c r="F6" s="0" t="n">
        <v>1243</v>
      </c>
      <c r="H6" s="0" t="n">
        <v>1348</v>
      </c>
      <c r="I6" s="0" t="n">
        <v>1512</v>
      </c>
      <c r="K6" s="0" t="n">
        <v>1854</v>
      </c>
      <c r="L6" s="0" t="n">
        <v>1393</v>
      </c>
      <c r="N6" s="0" t="n">
        <v>1680</v>
      </c>
      <c r="O6" s="0" t="n">
        <v>1785</v>
      </c>
    </row>
    <row r="7" customFormat="false" ht="26.25" hidden="false" customHeight="true" outlineLevel="0" collapsed="false">
      <c r="A7" s="3" t="s">
        <v>3</v>
      </c>
      <c r="B7" s="0" t="n">
        <v>6747</v>
      </c>
      <c r="C7" s="0" t="n">
        <v>6667</v>
      </c>
      <c r="E7" s="0" t="n">
        <v>6786</v>
      </c>
      <c r="F7" s="0" t="n">
        <v>5747</v>
      </c>
      <c r="H7" s="0" t="n">
        <v>3513</v>
      </c>
      <c r="I7" s="0" t="n">
        <v>5736</v>
      </c>
      <c r="K7" s="0" t="n">
        <v>2889</v>
      </c>
      <c r="L7" s="0" t="n">
        <v>4362</v>
      </c>
      <c r="N7" s="0" t="n">
        <v>2536</v>
      </c>
      <c r="O7" s="0" t="n">
        <v>4196</v>
      </c>
    </row>
    <row r="8" customFormat="false" ht="12.75" hidden="false" customHeight="false" outlineLevel="0" collapsed="false">
      <c r="A8" s="0" t="s">
        <v>4</v>
      </c>
      <c r="B8" s="0" t="n">
        <v>998</v>
      </c>
      <c r="C8" s="0" t="n">
        <v>1171</v>
      </c>
      <c r="E8" s="0" t="n">
        <v>847</v>
      </c>
      <c r="F8" s="0" t="n">
        <v>1109</v>
      </c>
      <c r="H8" s="0" t="n">
        <v>764</v>
      </c>
      <c r="I8" s="0" t="n">
        <v>1223</v>
      </c>
      <c r="K8" s="0" t="n">
        <v>257</v>
      </c>
      <c r="L8" s="0" t="n">
        <v>453</v>
      </c>
      <c r="N8" s="0" t="n">
        <v>416</v>
      </c>
      <c r="O8" s="0" t="n">
        <v>521</v>
      </c>
    </row>
    <row r="241" customFormat="false" ht="18" hidden="false" customHeight="false" outlineLevel="0" collapsed="false">
      <c r="A241" s="4" t="s">
        <v>5</v>
      </c>
      <c r="B241" s="4"/>
      <c r="C241" s="4"/>
      <c r="D241" s="4"/>
      <c r="E241" s="4"/>
      <c r="F241" s="4"/>
      <c r="G241" s="4"/>
      <c r="H241" s="4"/>
    </row>
    <row r="245" customFormat="false" ht="15" hidden="false" customHeight="false" outlineLevel="0" collapsed="false">
      <c r="A245" s="5" t="s">
        <v>6</v>
      </c>
      <c r="B245" s="5"/>
      <c r="C245" s="5"/>
      <c r="D245" s="5"/>
      <c r="E245" s="5"/>
      <c r="F245" s="5"/>
      <c r="G245" s="5"/>
      <c r="H245" s="5"/>
    </row>
    <row r="279" customFormat="false" ht="11.25" hidden="false" customHeight="tru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</sheetData>
  <mergeCells count="2">
    <mergeCell ref="A241:H241"/>
    <mergeCell ref="A245:H245"/>
  </mergeCells>
  <printOptions headings="false" gridLines="false" gridLinesSet="true" horizontalCentered="false" verticalCentered="false"/>
  <pageMargins left="0.229861111111111" right="0.270138888888889" top="0.6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6" t="s">
        <v>7</v>
      </c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A2" s="8"/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10" t="n">
        <v>2000</v>
      </c>
      <c r="C4" s="12" t="n">
        <v>1999</v>
      </c>
      <c r="D4" s="13" t="s">
        <v>11</v>
      </c>
      <c r="E4" s="11" t="n">
        <v>2000</v>
      </c>
      <c r="F4" s="12" t="n">
        <v>1999</v>
      </c>
      <c r="G4" s="13" t="s">
        <v>11</v>
      </c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"/>
      <c r="B6" s="15"/>
      <c r="C6" s="15" t="s">
        <v>12</v>
      </c>
      <c r="D6" s="15"/>
      <c r="E6" s="15"/>
      <c r="F6" s="15"/>
      <c r="G6" s="15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16" t="s">
        <v>13</v>
      </c>
      <c r="B8" s="17" t="n">
        <v>1795</v>
      </c>
      <c r="C8" s="17" t="n">
        <v>1965</v>
      </c>
      <c r="D8" s="18" t="n">
        <f aca="false">100*(B8/C8-1)</f>
        <v>-8.65139949109415</v>
      </c>
      <c r="E8" s="19" t="n">
        <v>2095</v>
      </c>
      <c r="F8" s="20" t="n">
        <v>1620</v>
      </c>
      <c r="G8" s="18" t="n">
        <f aca="false">100*(E8/F8-1)</f>
        <v>29.320987654321</v>
      </c>
    </row>
    <row r="9" customFormat="false" ht="12.75" hidden="false" customHeight="false" outlineLevel="0" collapsed="false">
      <c r="A9" s="21" t="s">
        <v>14</v>
      </c>
      <c r="B9" s="22"/>
      <c r="C9" s="22"/>
      <c r="D9" s="23"/>
      <c r="E9" s="24"/>
      <c r="F9" s="25"/>
      <c r="G9" s="23"/>
    </row>
    <row r="10" customFormat="false" ht="12.75" hidden="false" customHeight="false" outlineLevel="0" collapsed="false">
      <c r="A10" s="6" t="s">
        <v>15</v>
      </c>
      <c r="B10" s="22" t="n">
        <v>1561</v>
      </c>
      <c r="C10" s="22" t="n">
        <v>1683</v>
      </c>
      <c r="D10" s="18" t="n">
        <f aca="false">100*(B10/C10-1)</f>
        <v>-7.24896019013667</v>
      </c>
      <c r="E10" s="24" t="n">
        <v>1645</v>
      </c>
      <c r="F10" s="25" t="n">
        <v>1242</v>
      </c>
      <c r="G10" s="18" t="n">
        <f aca="false">100*(E10/F10-1)</f>
        <v>32.4476650563607</v>
      </c>
    </row>
    <row r="11" customFormat="false" ht="12.75" hidden="false" customHeight="false" outlineLevel="0" collapsed="false">
      <c r="A11" s="6" t="s">
        <v>16</v>
      </c>
      <c r="B11" s="22" t="n">
        <v>147</v>
      </c>
      <c r="C11" s="22" t="n">
        <v>219</v>
      </c>
      <c r="D11" s="18" t="n">
        <f aca="false">100*(B11/C11-1)</f>
        <v>-32.8767123287671</v>
      </c>
      <c r="E11" s="24" t="n">
        <v>150</v>
      </c>
      <c r="F11" s="25" t="n">
        <v>181</v>
      </c>
      <c r="G11" s="18" t="n">
        <f aca="false">100*(E11/F11-1)</f>
        <v>-17.1270718232044</v>
      </c>
    </row>
    <row r="12" customFormat="false" ht="12.75" hidden="false" customHeight="false" outlineLevel="0" collapsed="false">
      <c r="A12" s="6" t="s">
        <v>17</v>
      </c>
      <c r="B12" s="22" t="n">
        <v>234</v>
      </c>
      <c r="C12" s="22" t="n">
        <v>282</v>
      </c>
      <c r="D12" s="18" t="n">
        <f aca="false">100*(B12/C12-1)</f>
        <v>-17.0212765957447</v>
      </c>
      <c r="E12" s="24" t="n">
        <v>450</v>
      </c>
      <c r="F12" s="25" t="n">
        <v>376</v>
      </c>
      <c r="G12" s="18" t="n">
        <f aca="false">100*(E12/F12-1)</f>
        <v>19.6808510638298</v>
      </c>
    </row>
    <row r="13" customFormat="false" ht="12.75" hidden="false" customHeight="false" outlineLevel="0" collapsed="false">
      <c r="A13" s="6" t="s">
        <v>18</v>
      </c>
      <c r="B13" s="26" t="s">
        <v>19</v>
      </c>
      <c r="C13" s="26" t="s">
        <v>19</v>
      </c>
      <c r="D13" s="26" t="s">
        <v>19</v>
      </c>
      <c r="E13" s="27" t="s">
        <v>19</v>
      </c>
      <c r="F13" s="25" t="n">
        <v>2</v>
      </c>
      <c r="G13" s="18" t="n">
        <v>-100</v>
      </c>
    </row>
    <row r="14" customFormat="false" ht="12.75" hidden="false" customHeight="false" outlineLevel="0" collapsed="false">
      <c r="A14" s="6" t="s">
        <v>20</v>
      </c>
      <c r="B14" s="26" t="n">
        <v>118</v>
      </c>
      <c r="C14" s="22" t="n">
        <v>156</v>
      </c>
      <c r="D14" s="18" t="n">
        <f aca="false">100*(B14/C14-1)</f>
        <v>-24.3589743589744</v>
      </c>
      <c r="E14" s="24" t="n">
        <v>154</v>
      </c>
      <c r="F14" s="25" t="n">
        <v>129</v>
      </c>
      <c r="G14" s="18" t="n">
        <f aca="false">100*(E14/F14-1)</f>
        <v>19.3798449612403</v>
      </c>
    </row>
    <row r="15" customFormat="false" ht="16.5" hidden="false" customHeight="false" outlineLevel="0" collapsed="false">
      <c r="A15" s="6"/>
      <c r="B15" s="28"/>
      <c r="C15" s="22"/>
      <c r="D15" s="18"/>
      <c r="E15" s="24"/>
      <c r="F15" s="25"/>
      <c r="G15" s="23"/>
    </row>
    <row r="16" customFormat="false" ht="16.5" hidden="false" customHeight="false" outlineLevel="0" collapsed="false">
      <c r="A16" s="6"/>
      <c r="B16" s="28"/>
      <c r="C16" s="22"/>
      <c r="D16" s="18" t="s">
        <v>21</v>
      </c>
      <c r="E16" s="24"/>
      <c r="F16" s="25"/>
      <c r="G16" s="23"/>
    </row>
    <row r="17" customFormat="false" ht="12.75" hidden="false" customHeight="false" outlineLevel="0" collapsed="false">
      <c r="A17" s="6" t="s">
        <v>22</v>
      </c>
      <c r="B17" s="26" t="n">
        <v>2124</v>
      </c>
      <c r="C17" s="22" t="n">
        <v>2359</v>
      </c>
      <c r="D17" s="18" t="n">
        <f aca="false">100*(B17/C17-1)</f>
        <v>-9.96184824077999</v>
      </c>
      <c r="E17" s="24" t="n">
        <v>2713</v>
      </c>
      <c r="F17" s="25" t="n">
        <v>2507</v>
      </c>
      <c r="G17" s="18" t="n">
        <f aca="false">100*(E17/F17-1)</f>
        <v>8.21699242122058</v>
      </c>
    </row>
    <row r="18" customFormat="false" ht="12.75" hidden="false" customHeight="false" outlineLevel="0" collapsed="false">
      <c r="A18" s="21" t="s">
        <v>23</v>
      </c>
      <c r="B18" s="26"/>
      <c r="C18" s="22"/>
      <c r="D18" s="18"/>
      <c r="E18" s="24"/>
      <c r="F18" s="25"/>
      <c r="G18" s="18"/>
    </row>
    <row r="19" customFormat="false" ht="12.75" hidden="false" customHeight="false" outlineLevel="0" collapsed="false">
      <c r="A19" s="29" t="s">
        <v>24</v>
      </c>
      <c r="B19" s="22" t="n">
        <v>1131</v>
      </c>
      <c r="C19" s="22" t="n">
        <v>1177</v>
      </c>
      <c r="D19" s="18" t="n">
        <f aca="false">100*(B19/C19-1)</f>
        <v>-3.90824129141886</v>
      </c>
      <c r="E19" s="24" t="n">
        <v>1156</v>
      </c>
      <c r="F19" s="25" t="n">
        <v>881</v>
      </c>
      <c r="G19" s="18" t="n">
        <f aca="false">100*(E19/F19-1)</f>
        <v>31.2145289443814</v>
      </c>
    </row>
    <row r="20" customFormat="false" ht="12.75" hidden="false" customHeight="false" outlineLevel="0" collapsed="false">
      <c r="A20" s="6" t="s">
        <v>16</v>
      </c>
      <c r="B20" s="22" t="n">
        <v>95</v>
      </c>
      <c r="C20" s="22" t="n">
        <v>124</v>
      </c>
      <c r="D20" s="18" t="n">
        <f aca="false">100*(B20/C20-1)</f>
        <v>-23.3870967741936</v>
      </c>
      <c r="E20" s="24" t="n">
        <v>89</v>
      </c>
      <c r="F20" s="25" t="n">
        <v>103</v>
      </c>
      <c r="G20" s="18" t="n">
        <f aca="false">100*(E20/F20-1)</f>
        <v>-13.5922330097087</v>
      </c>
    </row>
    <row r="21" customFormat="false" ht="12.75" hidden="false" customHeight="false" outlineLevel="0" collapsed="false">
      <c r="A21" s="6" t="s">
        <v>25</v>
      </c>
      <c r="B21" s="22" t="n">
        <v>993</v>
      </c>
      <c r="C21" s="22" t="n">
        <v>1183</v>
      </c>
      <c r="D21" s="18" t="n">
        <f aca="false">100*(B21/C21-1)</f>
        <v>-16.0608622147084</v>
      </c>
      <c r="E21" s="24" t="n">
        <v>1556</v>
      </c>
      <c r="F21" s="25" t="n">
        <v>1593</v>
      </c>
      <c r="G21" s="18" t="n">
        <f aca="false">100*(E21/F21-1)</f>
        <v>-2.32266164469555</v>
      </c>
    </row>
    <row r="22" customFormat="false" ht="12.75" hidden="false" customHeight="false" outlineLevel="0" collapsed="false">
      <c r="A22" s="6" t="s">
        <v>26</v>
      </c>
      <c r="B22" s="26" t="s">
        <v>19</v>
      </c>
      <c r="C22" s="26" t="s">
        <v>19</v>
      </c>
      <c r="D22" s="26" t="s">
        <v>19</v>
      </c>
      <c r="E22" s="27" t="s">
        <v>19</v>
      </c>
      <c r="F22" s="25" t="n">
        <v>34</v>
      </c>
      <c r="G22" s="18" t="n">
        <v>-100</v>
      </c>
    </row>
    <row r="23" customFormat="false" ht="16.5" hidden="false" customHeight="false" outlineLevel="0" collapsed="false">
      <c r="A23" s="6"/>
      <c r="B23" s="30"/>
      <c r="C23" s="31"/>
      <c r="D23" s="18"/>
      <c r="E23" s="32"/>
      <c r="F23" s="33"/>
      <c r="G23" s="18"/>
    </row>
    <row r="24" customFormat="false" ht="12.75" hidden="false" customHeight="false" outlineLevel="0" collapsed="false">
      <c r="A24" s="6" t="s">
        <v>27</v>
      </c>
      <c r="B24" s="34" t="n">
        <v>89.5</v>
      </c>
      <c r="C24" s="34" t="n">
        <v>95</v>
      </c>
      <c r="D24" s="18" t="n">
        <f aca="false">100*(B24/C24-1)</f>
        <v>-5.78947368421052</v>
      </c>
      <c r="E24" s="35" t="n">
        <v>91.7</v>
      </c>
      <c r="F24" s="36" t="n">
        <v>74.3</v>
      </c>
      <c r="G24" s="18" t="n">
        <f aca="false">100*(E24/F24-1)</f>
        <v>23.4185733512786</v>
      </c>
    </row>
    <row r="25" customFormat="false" ht="16.5" hidden="false" customHeight="false" outlineLevel="0" collapsed="false">
      <c r="A25" s="6"/>
      <c r="B25" s="28"/>
      <c r="C25" s="34"/>
      <c r="D25" s="18"/>
      <c r="E25" s="35"/>
      <c r="F25" s="36"/>
      <c r="G25" s="18"/>
    </row>
    <row r="26" customFormat="false" ht="16.5" hidden="false" customHeight="false" outlineLevel="0" collapsed="false">
      <c r="A26" s="6" t="s">
        <v>28</v>
      </c>
      <c r="B26" s="28"/>
      <c r="C26" s="34"/>
      <c r="D26" s="18"/>
      <c r="E26" s="35"/>
      <c r="F26" s="36"/>
      <c r="G26" s="18"/>
    </row>
    <row r="27" customFormat="false" ht="12.75" hidden="false" customHeight="false" outlineLevel="0" collapsed="false">
      <c r="A27" s="6" t="s">
        <v>29</v>
      </c>
      <c r="B27" s="34" t="n">
        <v>1249.4</v>
      </c>
      <c r="C27" s="34" t="n">
        <v>1382.5</v>
      </c>
      <c r="D27" s="18" t="n">
        <f aca="false">100*(B27/C27-1)</f>
        <v>-9.62748643761301</v>
      </c>
      <c r="E27" s="35" t="n">
        <v>1631.4</v>
      </c>
      <c r="F27" s="36" t="n">
        <v>1528.9</v>
      </c>
      <c r="G27" s="18" t="n">
        <f aca="false">100*(E27/F27-1)</f>
        <v>6.70416639413958</v>
      </c>
    </row>
    <row r="28" customFormat="false" ht="16.5" hidden="false" customHeight="false" outlineLevel="0" collapsed="false">
      <c r="A28" s="6" t="s">
        <v>30</v>
      </c>
      <c r="B28" s="28"/>
      <c r="C28" s="34"/>
      <c r="D28" s="18"/>
      <c r="E28" s="35"/>
      <c r="F28" s="36"/>
      <c r="G28" s="18"/>
    </row>
    <row r="29" customFormat="false" ht="12.75" hidden="false" customHeight="false" outlineLevel="0" collapsed="false">
      <c r="A29" s="6" t="s">
        <v>15</v>
      </c>
      <c r="B29" s="34" t="n">
        <v>657</v>
      </c>
      <c r="C29" s="34" t="n">
        <v>693.6</v>
      </c>
      <c r="D29" s="18" t="n">
        <f aca="false">100*(B29/C29-1)</f>
        <v>-5.27681660899654</v>
      </c>
      <c r="E29" s="35" t="n">
        <v>690.8</v>
      </c>
      <c r="F29" s="36" t="n">
        <v>573.6</v>
      </c>
      <c r="G29" s="18" t="n">
        <f aca="false">100*(E29/F29-1)</f>
        <v>20.4323570432357</v>
      </c>
    </row>
    <row r="30" customFormat="false" ht="12.75" hidden="false" customHeight="false" outlineLevel="0" collapsed="false">
      <c r="A30" s="6" t="s">
        <v>16</v>
      </c>
      <c r="B30" s="34" t="n">
        <v>56.6</v>
      </c>
      <c r="C30" s="34" t="n">
        <v>73.9</v>
      </c>
      <c r="D30" s="18" t="n">
        <f aca="false">100*(B30/C30-1)</f>
        <v>-23.4100135317997</v>
      </c>
      <c r="E30" s="35" t="n">
        <v>54.4</v>
      </c>
      <c r="F30" s="36" t="n">
        <v>66.5</v>
      </c>
      <c r="G30" s="18" t="n">
        <f aca="false">100*(E30/F30-1)</f>
        <v>-18.1954887218045</v>
      </c>
    </row>
    <row r="31" customFormat="false" ht="16.5" hidden="false" customHeight="false" outlineLevel="0" collapsed="false">
      <c r="A31" s="6"/>
      <c r="B31" s="37"/>
      <c r="C31" s="33"/>
      <c r="D31" s="33"/>
      <c r="E31" s="33"/>
      <c r="F31" s="33"/>
      <c r="G31" s="33"/>
    </row>
    <row r="32" customFormat="false" ht="12.75" hidden="false" customHeight="false" outlineLevel="0" collapsed="false">
      <c r="A32" s="38"/>
      <c r="B32" s="15"/>
      <c r="C32" s="15" t="s">
        <v>31</v>
      </c>
      <c r="D32" s="39"/>
      <c r="E32" s="40"/>
      <c r="F32" s="40"/>
      <c r="G32" s="39"/>
    </row>
    <row r="33" customFormat="false" ht="16.5" hidden="false" customHeight="false" outlineLevel="0" collapsed="false">
      <c r="A33" s="6"/>
      <c r="B33" s="41"/>
      <c r="C33" s="42"/>
      <c r="D33" s="42"/>
      <c r="E33" s="43"/>
      <c r="F33" s="43"/>
      <c r="G33" s="42"/>
    </row>
    <row r="34" customFormat="false" ht="15.75" hidden="false" customHeight="false" outlineLevel="0" collapsed="false">
      <c r="A34" s="44" t="s">
        <v>32</v>
      </c>
      <c r="B34" s="45" t="n">
        <v>3989</v>
      </c>
      <c r="C34" s="45" t="n">
        <v>4647</v>
      </c>
      <c r="D34" s="46" t="n">
        <f aca="false">100*(B34/C34-1)</f>
        <v>-14.159672907252</v>
      </c>
      <c r="E34" s="43" t="n">
        <v>5790</v>
      </c>
      <c r="F34" s="43" t="n">
        <v>5724</v>
      </c>
      <c r="G34" s="18" t="n">
        <f aca="false">100*(E34/F34-1)</f>
        <v>1.15303983228512</v>
      </c>
    </row>
    <row r="35" customFormat="false" ht="16.5" hidden="false" customHeight="false" outlineLevel="0" collapsed="false">
      <c r="A35" s="6" t="s">
        <v>33</v>
      </c>
      <c r="B35" s="30"/>
      <c r="C35" s="45"/>
      <c r="D35" s="47"/>
      <c r="E35" s="43"/>
      <c r="F35" s="43"/>
      <c r="G35" s="18"/>
    </row>
    <row r="36" customFormat="false" ht="12.75" hidden="false" customHeight="false" outlineLevel="0" collapsed="false">
      <c r="A36" s="6" t="s">
        <v>34</v>
      </c>
      <c r="B36" s="45" t="n">
        <v>1680</v>
      </c>
      <c r="C36" s="45" t="n">
        <v>1854</v>
      </c>
      <c r="D36" s="46" t="n">
        <f aca="false">100*(B36/C36-1)</f>
        <v>-9.38511326860841</v>
      </c>
      <c r="E36" s="43" t="n">
        <v>1785</v>
      </c>
      <c r="F36" s="43" t="n">
        <v>1393</v>
      </c>
      <c r="G36" s="18" t="n">
        <f aca="false">100*(E36/F36-1)</f>
        <v>28.140703517588</v>
      </c>
    </row>
    <row r="37" customFormat="false" ht="12.75" hidden="false" customHeight="false" outlineLevel="0" collapsed="false">
      <c r="A37" s="6" t="s">
        <v>16</v>
      </c>
      <c r="B37" s="45" t="n">
        <v>155</v>
      </c>
      <c r="C37" s="45" t="n">
        <v>224</v>
      </c>
      <c r="D37" s="46" t="n">
        <f aca="false">100*(B37/C37-1)</f>
        <v>-30.8035714285714</v>
      </c>
      <c r="E37" s="43" t="n">
        <v>156</v>
      </c>
      <c r="F37" s="43" t="n">
        <v>188</v>
      </c>
      <c r="G37" s="18" t="n">
        <f aca="false">100*(E37/F37-1)</f>
        <v>-17.0212765957447</v>
      </c>
    </row>
    <row r="38" customFormat="false" ht="12.75" hidden="false" customHeight="false" outlineLevel="0" collapsed="false">
      <c r="A38" s="6" t="s">
        <v>25</v>
      </c>
      <c r="B38" s="45" t="n">
        <v>2309</v>
      </c>
      <c r="C38" s="45" t="n">
        <v>2793</v>
      </c>
      <c r="D38" s="46" t="n">
        <f aca="false">100*(B38/C38-1)</f>
        <v>-17.3290368779091</v>
      </c>
      <c r="E38" s="43" t="n">
        <v>4005</v>
      </c>
      <c r="F38" s="43" t="n">
        <v>4317</v>
      </c>
      <c r="G38" s="18" t="n">
        <f aca="false">100*(E38/F38-1)</f>
        <v>-7.22724113968033</v>
      </c>
    </row>
    <row r="39" customFormat="false" ht="12.75" hidden="false" customHeight="false" outlineLevel="0" collapsed="false">
      <c r="A39" s="6" t="s">
        <v>26</v>
      </c>
      <c r="B39" s="26" t="s">
        <v>19</v>
      </c>
      <c r="C39" s="26" t="s">
        <v>19</v>
      </c>
      <c r="D39" s="48" t="s">
        <v>19</v>
      </c>
      <c r="E39" s="26" t="s">
        <v>19</v>
      </c>
      <c r="F39" s="43" t="n">
        <v>14</v>
      </c>
      <c r="G39" s="18" t="n">
        <v>-100</v>
      </c>
    </row>
    <row r="40" customFormat="false" ht="12.75" hidden="false" customHeight="false" outlineLevel="0" collapsed="false">
      <c r="A40" s="6" t="s">
        <v>35</v>
      </c>
      <c r="B40" s="45" t="n">
        <v>951</v>
      </c>
      <c r="C40" s="45" t="n">
        <v>1164</v>
      </c>
      <c r="D40" s="46" t="n">
        <f aca="false">100*(B40/C40-1)</f>
        <v>-18.298969072165</v>
      </c>
      <c r="E40" s="43" t="n">
        <v>1236</v>
      </c>
      <c r="F40" s="43" t="n">
        <v>1282</v>
      </c>
      <c r="G40" s="18" t="n">
        <f aca="false">100*(E40/F40-1)</f>
        <v>-3.58814352574103</v>
      </c>
    </row>
    <row r="41" customFormat="false" ht="12.75" hidden="false" customHeight="false" outlineLevel="0" collapsed="false">
      <c r="A41" s="6"/>
      <c r="B41" s="45"/>
      <c r="C41" s="45"/>
      <c r="D41" s="47"/>
      <c r="E41" s="43"/>
      <c r="F41" s="43"/>
      <c r="G41" s="18"/>
    </row>
    <row r="42" customFormat="false" ht="12.75" hidden="false" customHeight="false" outlineLevel="0" collapsed="false">
      <c r="A42" s="6"/>
      <c r="B42" s="45"/>
      <c r="C42" s="45"/>
      <c r="D42" s="47"/>
      <c r="E42" s="43"/>
      <c r="F42" s="43"/>
      <c r="G42" s="18"/>
    </row>
    <row r="43" customFormat="false" ht="12.75" hidden="false" customHeight="false" outlineLevel="0" collapsed="false">
      <c r="A43" s="6" t="s">
        <v>36</v>
      </c>
      <c r="B43" s="49" t="n">
        <v>389.3</v>
      </c>
      <c r="C43" s="49" t="n">
        <v>447.5</v>
      </c>
      <c r="D43" s="46" t="n">
        <f aca="false">100*(B43/C43-1)</f>
        <v>-13.0055865921788</v>
      </c>
      <c r="E43" s="36" t="n">
        <v>509.6</v>
      </c>
      <c r="F43" s="36" t="n">
        <v>462.5</v>
      </c>
      <c r="G43" s="18" t="n">
        <f aca="false">100*(E43/F43-1)</f>
        <v>10.1837837837838</v>
      </c>
    </row>
    <row r="44" customFormat="false" ht="12.75" hidden="false" customHeight="false" outlineLevel="0" collapsed="false">
      <c r="A44" s="6" t="s">
        <v>33</v>
      </c>
      <c r="B44" s="49"/>
      <c r="C44" s="49"/>
      <c r="D44" s="50"/>
      <c r="E44" s="36"/>
      <c r="F44" s="36"/>
      <c r="G44" s="18"/>
    </row>
    <row r="45" customFormat="false" ht="12.75" hidden="false" customHeight="false" outlineLevel="0" collapsed="false">
      <c r="A45" s="6" t="s">
        <v>34</v>
      </c>
      <c r="B45" s="49" t="n">
        <v>204.1</v>
      </c>
      <c r="C45" s="49" t="n">
        <v>217.8</v>
      </c>
      <c r="D45" s="46" t="n">
        <f aca="false">100*(B45/C45-1)</f>
        <v>-6.29017447199266</v>
      </c>
      <c r="E45" s="36" t="n">
        <v>211.2</v>
      </c>
      <c r="F45" s="36" t="n">
        <v>159.9</v>
      </c>
      <c r="G45" s="18" t="n">
        <f aca="false">100*(E45/F45-1)</f>
        <v>32.0825515947467</v>
      </c>
    </row>
    <row r="46" customFormat="false" ht="12.75" hidden="false" customHeight="false" outlineLevel="0" collapsed="false">
      <c r="A46" s="6" t="s">
        <v>16</v>
      </c>
      <c r="B46" s="49" t="n">
        <v>17.9</v>
      </c>
      <c r="C46" s="49" t="n">
        <v>25.3</v>
      </c>
      <c r="D46" s="46" t="n">
        <f aca="false">100*(B46/C46-1)</f>
        <v>-29.2490118577075</v>
      </c>
      <c r="E46" s="36" t="n">
        <v>17.8</v>
      </c>
      <c r="F46" s="36" t="n">
        <v>21.1</v>
      </c>
      <c r="G46" s="18" t="n">
        <f aca="false">100*(E46/F46-1)</f>
        <v>-15.6398104265403</v>
      </c>
    </row>
    <row r="47" customFormat="false" ht="12.75" hidden="false" customHeight="false" outlineLevel="0" collapsed="false">
      <c r="A47" s="6" t="s">
        <v>25</v>
      </c>
      <c r="B47" s="49" t="n">
        <v>185.3</v>
      </c>
      <c r="C47" s="49" t="n">
        <v>229.8</v>
      </c>
      <c r="D47" s="46" t="n">
        <f aca="false">100*(B47/C47-1)</f>
        <v>-19.3646649260226</v>
      </c>
      <c r="E47" s="36" t="n">
        <v>298.4</v>
      </c>
      <c r="F47" s="36" t="n">
        <v>301.1</v>
      </c>
      <c r="G47" s="18" t="n">
        <f aca="false">100*(E47/F47-1)</f>
        <v>-0.896712055795434</v>
      </c>
    </row>
    <row r="48" customFormat="false" ht="12.75" hidden="false" customHeight="false" outlineLevel="0" collapsed="false">
      <c r="A48" s="6" t="s">
        <v>26</v>
      </c>
      <c r="B48" s="26" t="s">
        <v>19</v>
      </c>
      <c r="C48" s="26" t="s">
        <v>19</v>
      </c>
      <c r="D48" s="48" t="s">
        <v>19</v>
      </c>
      <c r="E48" s="26" t="s">
        <v>19</v>
      </c>
      <c r="F48" s="36" t="n">
        <v>1.5</v>
      </c>
      <c r="G48" s="18" t="n">
        <v>-100</v>
      </c>
    </row>
    <row r="49" customFormat="false" ht="12.75" hidden="false" customHeight="false" outlineLevel="0" collapsed="false">
      <c r="A49" s="6" t="s">
        <v>35</v>
      </c>
      <c r="B49" s="49" t="n">
        <v>84.7</v>
      </c>
      <c r="C49" s="49" t="n">
        <v>110.6</v>
      </c>
      <c r="D49" s="46" t="n">
        <f aca="false">100*(B49/C49-1)</f>
        <v>-23.4177215189873</v>
      </c>
      <c r="E49" s="36" t="n">
        <v>105.6</v>
      </c>
      <c r="F49" s="36" t="n">
        <v>100.6</v>
      </c>
      <c r="G49" s="18" t="n">
        <f aca="false">100*(E49/F49-1)</f>
        <v>4.97017892644136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7" t="s">
        <v>37</v>
      </c>
      <c r="B1" s="25"/>
      <c r="C1" s="25"/>
      <c r="D1" s="7"/>
      <c r="E1" s="51"/>
      <c r="F1" s="51"/>
      <c r="G1" s="52"/>
    </row>
    <row r="2" customFormat="false" ht="12.75" hidden="false" customHeight="false" outlineLevel="0" collapsed="false">
      <c r="B2" s="25"/>
      <c r="C2" s="25"/>
      <c r="D2" s="7"/>
      <c r="E2" s="51"/>
      <c r="F2" s="51"/>
      <c r="G2" s="52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53" t="n">
        <v>2000</v>
      </c>
      <c r="C4" s="54" t="n">
        <v>1999</v>
      </c>
      <c r="D4" s="13" t="s">
        <v>11</v>
      </c>
      <c r="E4" s="55" t="n">
        <v>2000</v>
      </c>
      <c r="F4" s="54" t="n">
        <v>1999</v>
      </c>
      <c r="G4" s="13" t="s">
        <v>11</v>
      </c>
    </row>
    <row r="5" customFormat="false" ht="15.75" hidden="false" customHeight="false" outlineLevel="0" collapsed="false">
      <c r="A5" s="56" t="s">
        <v>38</v>
      </c>
      <c r="B5" s="57" t="n">
        <v>233</v>
      </c>
      <c r="C5" s="57" t="n">
        <v>194</v>
      </c>
      <c r="D5" s="18" t="n">
        <f aca="false">100*(B5/C5-1)</f>
        <v>20.1030927835052</v>
      </c>
      <c r="E5" s="58" t="n">
        <v>198</v>
      </c>
      <c r="F5" s="59" t="n">
        <v>222</v>
      </c>
      <c r="G5" s="18" t="n">
        <f aca="false">100*(E5/F5-1)</f>
        <v>-10.8108108108108</v>
      </c>
    </row>
    <row r="6" customFormat="false" ht="12.75" hidden="false" customHeight="false" outlineLevel="0" collapsed="false">
      <c r="A6" s="7" t="s">
        <v>39</v>
      </c>
      <c r="B6" s="57"/>
      <c r="C6" s="57"/>
      <c r="D6" s="18"/>
      <c r="E6" s="58"/>
      <c r="F6" s="60"/>
      <c r="G6" s="18"/>
    </row>
    <row r="7" customFormat="false" ht="12.75" hidden="false" customHeight="false" outlineLevel="0" collapsed="false">
      <c r="A7" s="7" t="s">
        <v>40</v>
      </c>
      <c r="B7" s="57" t="n">
        <v>130</v>
      </c>
      <c r="C7" s="57" t="n">
        <v>82</v>
      </c>
      <c r="D7" s="18" t="n">
        <f aca="false">100*(B7/C7-1)</f>
        <v>58.5365853658537</v>
      </c>
      <c r="E7" s="58" t="n">
        <v>77</v>
      </c>
      <c r="F7" s="60" t="n">
        <v>102</v>
      </c>
      <c r="G7" s="18" t="n">
        <f aca="false">100*(E7/F7-1)</f>
        <v>-24.5098039215686</v>
      </c>
    </row>
    <row r="8" customFormat="false" ht="12.75" hidden="false" customHeight="false" outlineLevel="0" collapsed="false">
      <c r="A8" s="7" t="s">
        <v>41</v>
      </c>
      <c r="B8" s="57" t="n">
        <v>50</v>
      </c>
      <c r="C8" s="57" t="n">
        <v>35</v>
      </c>
      <c r="D8" s="18" t="n">
        <f aca="false">100*(B8/C8-1)</f>
        <v>42.8571428571429</v>
      </c>
      <c r="E8" s="58" t="n">
        <v>42</v>
      </c>
      <c r="F8" s="60" t="n">
        <v>37</v>
      </c>
      <c r="G8" s="18" t="n">
        <f aca="false">100*(E8/F8-1)</f>
        <v>13.5135135135135</v>
      </c>
    </row>
    <row r="9" customFormat="false" ht="12.75" hidden="false" customHeight="false" outlineLevel="0" collapsed="false">
      <c r="A9" s="7" t="s">
        <v>42</v>
      </c>
      <c r="B9" s="57" t="n">
        <v>135</v>
      </c>
      <c r="C9" s="57" t="n">
        <v>104</v>
      </c>
      <c r="D9" s="18" t="n">
        <f aca="false">100*(B9/C9-1)</f>
        <v>29.8076923076923</v>
      </c>
      <c r="E9" s="58" t="n">
        <v>108</v>
      </c>
      <c r="F9" s="60" t="n">
        <v>130</v>
      </c>
      <c r="G9" s="18" t="n">
        <f aca="false">100*(E9/F9-1)</f>
        <v>-16.9230769230769</v>
      </c>
    </row>
    <row r="10" customFormat="false" ht="12.75" hidden="false" customHeight="false" outlineLevel="0" collapsed="false">
      <c r="A10" s="7"/>
      <c r="B10" s="57"/>
      <c r="C10" s="57"/>
      <c r="D10" s="18"/>
      <c r="E10" s="58"/>
      <c r="F10" s="60"/>
      <c r="G10" s="18"/>
    </row>
    <row r="11" customFormat="false" ht="12.75" hidden="false" customHeight="false" outlineLevel="0" collapsed="false">
      <c r="A11" s="7"/>
      <c r="B11" s="57"/>
      <c r="C11" s="57"/>
      <c r="D11" s="18"/>
      <c r="E11" s="58"/>
      <c r="F11" s="60"/>
      <c r="G11" s="18"/>
    </row>
    <row r="12" customFormat="false" ht="12.75" hidden="false" customHeight="false" outlineLevel="0" collapsed="false">
      <c r="A12" s="7" t="s">
        <v>43</v>
      </c>
      <c r="B12" s="57" t="n">
        <v>2684</v>
      </c>
      <c r="C12" s="57" t="n">
        <v>1555</v>
      </c>
      <c r="D12" s="18" t="n">
        <f aca="false">100*(B12/C12-1)</f>
        <v>72.604501607717</v>
      </c>
      <c r="E12" s="58" t="n">
        <v>1597</v>
      </c>
      <c r="F12" s="60" t="n">
        <v>1620</v>
      </c>
      <c r="G12" s="18" t="n">
        <f aca="false">100*(E12/F12-1)</f>
        <v>-1.41975308641975</v>
      </c>
    </row>
    <row r="13" customFormat="false" ht="12.75" hidden="false" customHeight="false" outlineLevel="0" collapsed="false">
      <c r="A13" s="7" t="s">
        <v>44</v>
      </c>
      <c r="B13" s="57"/>
      <c r="C13" s="57"/>
      <c r="D13" s="18"/>
      <c r="E13" s="58"/>
      <c r="F13" s="60"/>
      <c r="G13" s="18"/>
    </row>
    <row r="14" customFormat="false" ht="12.75" hidden="false" customHeight="false" outlineLevel="0" collapsed="false">
      <c r="A14" s="7" t="s">
        <v>45</v>
      </c>
      <c r="B14" s="57" t="n">
        <v>2017</v>
      </c>
      <c r="C14" s="57" t="n">
        <v>599</v>
      </c>
      <c r="D14" s="18" t="n">
        <f aca="false">100*(B14/C14-1)</f>
        <v>236.727879799666</v>
      </c>
      <c r="E14" s="58" t="n">
        <v>825</v>
      </c>
      <c r="F14" s="60" t="n">
        <v>565</v>
      </c>
      <c r="G14" s="18" t="n">
        <f aca="false">100*(E14/F14-1)</f>
        <v>46.0176991150443</v>
      </c>
    </row>
    <row r="15" customFormat="false" ht="12.75" hidden="false" customHeight="false" outlineLevel="0" collapsed="false">
      <c r="A15" s="7" t="s">
        <v>46</v>
      </c>
      <c r="B15" s="57" t="n">
        <v>638</v>
      </c>
      <c r="C15" s="57" t="n">
        <v>625</v>
      </c>
      <c r="D15" s="18" t="n">
        <f aca="false">100*(B15/C15-1)</f>
        <v>2.07999999999999</v>
      </c>
      <c r="E15" s="58" t="n">
        <v>716</v>
      </c>
      <c r="F15" s="60" t="n">
        <v>393</v>
      </c>
      <c r="G15" s="18" t="n">
        <f aca="false">100*(E15/F15-1)</f>
        <v>82.1882951653944</v>
      </c>
    </row>
    <row r="16" customFormat="false" ht="12.75" hidden="false" customHeight="false" outlineLevel="0" collapsed="false">
      <c r="A16" s="7" t="s">
        <v>47</v>
      </c>
      <c r="B16" s="57" t="n">
        <v>1625</v>
      </c>
      <c r="C16" s="57" t="n">
        <v>685</v>
      </c>
      <c r="D16" s="18" t="n">
        <f aca="false">100*(B16/C16-1)</f>
        <v>137.226277372263</v>
      </c>
      <c r="E16" s="58" t="n">
        <v>646</v>
      </c>
      <c r="F16" s="60" t="n">
        <v>979</v>
      </c>
      <c r="G16" s="18" t="n">
        <f aca="false">100*(E16/F16-1)</f>
        <v>-34.0143003064351</v>
      </c>
    </row>
    <row r="17" customFormat="false" ht="12.75" hidden="false" customHeight="false" outlineLevel="0" collapsed="false">
      <c r="A17" s="7"/>
      <c r="B17" s="61"/>
      <c r="C17" s="61"/>
      <c r="D17" s="18"/>
      <c r="E17" s="62"/>
      <c r="F17" s="63"/>
      <c r="G17" s="18"/>
    </row>
    <row r="18" customFormat="false" ht="12.75" hidden="false" customHeight="false" outlineLevel="0" collapsed="false">
      <c r="A18" s="7"/>
      <c r="B18" s="61"/>
      <c r="C18" s="61"/>
      <c r="D18" s="18"/>
      <c r="E18" s="62"/>
      <c r="F18" s="63"/>
      <c r="G18" s="18"/>
    </row>
    <row r="19" customFormat="false" ht="12.75" hidden="false" customHeight="false" outlineLevel="0" collapsed="false">
      <c r="A19" s="7" t="s">
        <v>27</v>
      </c>
      <c r="B19" s="64" t="n">
        <v>420.7</v>
      </c>
      <c r="C19" s="64" t="n">
        <v>285</v>
      </c>
      <c r="D19" s="18" t="n">
        <f aca="false">100*(B19/C19-1)</f>
        <v>47.6140350877193</v>
      </c>
      <c r="E19" s="65" t="n">
        <v>278.8</v>
      </c>
      <c r="F19" s="66" t="n">
        <v>317</v>
      </c>
      <c r="G19" s="18" t="n">
        <f aca="false">100*(E19/F19-1)</f>
        <v>-12.0504731861199</v>
      </c>
    </row>
    <row r="20" customFormat="false" ht="12.75" hidden="false" customHeight="false" outlineLevel="0" collapsed="false">
      <c r="A20" s="7" t="s">
        <v>44</v>
      </c>
      <c r="B20" s="64"/>
      <c r="C20" s="64"/>
      <c r="D20" s="18"/>
      <c r="E20" s="65"/>
      <c r="F20" s="66"/>
      <c r="G20" s="18"/>
    </row>
    <row r="21" customFormat="false" ht="12.75" hidden="false" customHeight="false" outlineLevel="0" collapsed="false">
      <c r="A21" s="7" t="s">
        <v>45</v>
      </c>
      <c r="B21" s="64" t="n">
        <v>296.5</v>
      </c>
      <c r="C21" s="64" t="n">
        <v>107.6</v>
      </c>
      <c r="D21" s="18" t="n">
        <f aca="false">100*(B21/C21-1)</f>
        <v>175.557620817844</v>
      </c>
      <c r="E21" s="65" t="n">
        <v>129.4</v>
      </c>
      <c r="F21" s="66" t="n">
        <v>100.9</v>
      </c>
      <c r="G21" s="18" t="n">
        <f aca="false">100*(E21/F21-1)</f>
        <v>28.2457879088206</v>
      </c>
    </row>
    <row r="22" customFormat="false" ht="12.75" hidden="false" customHeight="false" outlineLevel="0" collapsed="false">
      <c r="A22" s="7" t="s">
        <v>46</v>
      </c>
      <c r="B22" s="64" t="n">
        <v>122.2</v>
      </c>
      <c r="C22" s="64" t="n">
        <v>126.3</v>
      </c>
      <c r="D22" s="18" t="n">
        <f aca="false">100*(B22/C22-1)</f>
        <v>-3.24623911322248</v>
      </c>
      <c r="E22" s="65" t="n">
        <v>126.3</v>
      </c>
      <c r="F22" s="66" t="n">
        <v>82.2</v>
      </c>
      <c r="G22" s="18" t="n">
        <f aca="false">100*(E22/F22-1)</f>
        <v>53.6496350364963</v>
      </c>
    </row>
    <row r="23" customFormat="false" ht="12.75" hidden="false" customHeight="false" outlineLevel="0" collapsed="false">
      <c r="A23" s="7" t="s">
        <v>47</v>
      </c>
      <c r="B23" s="64" t="n">
        <v>222.4</v>
      </c>
      <c r="C23" s="64" t="n">
        <v>115.3</v>
      </c>
      <c r="D23" s="18" t="n">
        <f aca="false">100*(B23/C23-1)</f>
        <v>92.8881179531657</v>
      </c>
      <c r="E23" s="65" t="n">
        <v>108.3</v>
      </c>
      <c r="F23" s="66" t="n">
        <v>183.3</v>
      </c>
      <c r="G23" s="18" t="n">
        <f aca="false">100*(E23/F23-1)</f>
        <v>-40.9165302782324</v>
      </c>
    </row>
    <row r="24" customFormat="false" ht="12.75" hidden="false" customHeight="false" outlineLevel="0" collapsed="false">
      <c r="A24" s="7"/>
      <c r="B24" s="67"/>
      <c r="C24" s="67"/>
      <c r="D24" s="18"/>
      <c r="E24" s="68"/>
      <c r="F24" s="69"/>
      <c r="G24" s="18"/>
    </row>
    <row r="25" customFormat="false" ht="12.75" hidden="false" customHeight="false" outlineLevel="0" collapsed="false">
      <c r="A25" s="70"/>
      <c r="B25" s="71"/>
      <c r="C25" s="71"/>
      <c r="D25" s="18"/>
      <c r="E25" s="72"/>
      <c r="F25" s="73"/>
      <c r="G25" s="18"/>
    </row>
    <row r="26" customFormat="false" ht="12.75" hidden="false" customHeight="false" outlineLevel="0" collapsed="false">
      <c r="A26" s="7" t="s">
        <v>48</v>
      </c>
      <c r="B26" s="74"/>
      <c r="C26" s="74"/>
      <c r="D26" s="18"/>
      <c r="E26" s="75"/>
      <c r="F26" s="76"/>
      <c r="G26" s="18"/>
    </row>
    <row r="27" customFormat="false" ht="12.75" hidden="false" customHeight="false" outlineLevel="0" collapsed="false">
      <c r="A27" s="7" t="s">
        <v>49</v>
      </c>
      <c r="B27" s="64" t="n">
        <v>706.8</v>
      </c>
      <c r="C27" s="64" t="n">
        <v>582</v>
      </c>
      <c r="D27" s="18" t="n">
        <f aca="false">100*(B27/C27-1)</f>
        <v>21.4432989690722</v>
      </c>
      <c r="E27" s="65" t="n">
        <v>553.3</v>
      </c>
      <c r="F27" s="66" t="n">
        <v>623.6</v>
      </c>
      <c r="G27" s="18" t="n">
        <f aca="false">100*(E27/F27-1)</f>
        <v>-11.2732520846697</v>
      </c>
    </row>
    <row r="28" customFormat="false" ht="12.75" hidden="false" customHeight="false" outlineLevel="0" collapsed="false">
      <c r="A28" s="7" t="s">
        <v>50</v>
      </c>
      <c r="B28" s="64"/>
      <c r="C28" s="64"/>
      <c r="D28" s="18"/>
      <c r="E28" s="65"/>
      <c r="F28" s="66"/>
      <c r="G28" s="18"/>
    </row>
    <row r="29" customFormat="false" ht="12.75" hidden="false" customHeight="false" outlineLevel="0" collapsed="false">
      <c r="A29" s="7" t="s">
        <v>40</v>
      </c>
      <c r="B29" s="64" t="n">
        <v>463.7</v>
      </c>
      <c r="C29" s="64" t="n">
        <v>170.1</v>
      </c>
      <c r="D29" s="18" t="n">
        <f aca="false">100*(B29/C29-1)</f>
        <v>172.604350382128</v>
      </c>
      <c r="E29" s="65" t="n">
        <v>240.2</v>
      </c>
      <c r="F29" s="66" t="n">
        <v>181</v>
      </c>
      <c r="G29" s="18" t="n">
        <f aca="false">100*(E29/F29-1)</f>
        <v>32.707182320442</v>
      </c>
    </row>
    <row r="30" customFormat="false" ht="12.75" hidden="false" customHeight="false" outlineLevel="0" collapsed="false">
      <c r="A30" s="7" t="s">
        <v>41</v>
      </c>
      <c r="B30" s="64" t="n">
        <v>236.7</v>
      </c>
      <c r="C30" s="64" t="n">
        <v>306</v>
      </c>
      <c r="D30" s="18" t="n">
        <f aca="false">100*(B30/C30-1)</f>
        <v>-22.6470588235294</v>
      </c>
      <c r="E30" s="65" t="n">
        <v>281.3</v>
      </c>
      <c r="F30" s="66" t="n">
        <v>209.3</v>
      </c>
      <c r="G30" s="18" t="n">
        <f aca="false">100*(E30/F30-1)</f>
        <v>34.4003822264692</v>
      </c>
    </row>
    <row r="31" customFormat="false" ht="12.75" hidden="false" customHeight="false" outlineLevel="0" collapsed="false">
      <c r="A31" s="7" t="s">
        <v>42</v>
      </c>
      <c r="B31" s="64" t="n">
        <v>311.5</v>
      </c>
      <c r="C31" s="64" t="n">
        <v>188.9</v>
      </c>
      <c r="D31" s="18" t="n">
        <f aca="false">100*(B31/C31-1)</f>
        <v>64.9020645844362</v>
      </c>
      <c r="E31" s="65" t="n">
        <v>174.9</v>
      </c>
      <c r="F31" s="66" t="n">
        <v>295.4</v>
      </c>
      <c r="G31" s="18" t="n">
        <f aca="false">100*(E31/F31-1)</f>
        <v>-40.7921462423832</v>
      </c>
    </row>
    <row r="32" customFormat="false" ht="12.75" hidden="false" customHeight="false" outlineLevel="0" collapsed="false">
      <c r="A32" s="7"/>
      <c r="B32" s="61"/>
      <c r="C32" s="61"/>
      <c r="D32" s="18"/>
      <c r="E32" s="77"/>
      <c r="F32" s="78"/>
      <c r="G32" s="18"/>
    </row>
    <row r="33" customFormat="false" ht="12.75" hidden="false" customHeight="false" outlineLevel="0" collapsed="false">
      <c r="A33" s="7"/>
      <c r="B33" s="61"/>
      <c r="C33" s="61"/>
      <c r="D33" s="18"/>
      <c r="E33" s="62"/>
      <c r="F33" s="63"/>
      <c r="G33" s="18"/>
    </row>
    <row r="34" customFormat="false" ht="12.75" hidden="false" customHeight="false" outlineLevel="0" collapsed="false">
      <c r="A34" s="7" t="s">
        <v>51</v>
      </c>
      <c r="B34" s="57" t="n">
        <v>227</v>
      </c>
      <c r="C34" s="57" t="n">
        <v>96</v>
      </c>
      <c r="D34" s="18" t="n">
        <f aca="false">100*(B34/C34-1)</f>
        <v>136.458333333333</v>
      </c>
      <c r="E34" s="58" t="n">
        <v>191</v>
      </c>
      <c r="F34" s="60" t="n">
        <v>31</v>
      </c>
      <c r="G34" s="79" t="s">
        <v>52</v>
      </c>
    </row>
    <row r="35" customFormat="false" ht="12.75" hidden="false" customHeight="false" outlineLevel="0" collapsed="false">
      <c r="A35" s="7" t="s">
        <v>53</v>
      </c>
      <c r="B35" s="64" t="n">
        <v>8.8</v>
      </c>
      <c r="C35" s="64" t="n">
        <v>6.1</v>
      </c>
      <c r="D35" s="18" t="n">
        <f aca="false">100*(B35/C35-1)</f>
        <v>44.2622950819672</v>
      </c>
      <c r="E35" s="65" t="n">
        <v>6.9</v>
      </c>
      <c r="F35" s="66" t="n">
        <v>3.1</v>
      </c>
      <c r="G35" s="18" t="n">
        <f aca="false">100*(E35/F35-1)</f>
        <v>122.58064516129</v>
      </c>
    </row>
    <row r="36" customFormat="false" ht="12.75" hidden="false" customHeight="false" outlineLevel="0" collapsed="false">
      <c r="A36" s="7"/>
      <c r="B36" s="80"/>
      <c r="C36" s="80"/>
      <c r="D36" s="81"/>
      <c r="E36" s="82"/>
      <c r="F36" s="82"/>
      <c r="G36" s="82"/>
    </row>
    <row r="37" customFormat="false" ht="12.75" hidden="false" customHeight="false" outlineLevel="0" collapsed="false">
      <c r="A37" s="7"/>
      <c r="B37" s="80"/>
      <c r="C37" s="80"/>
      <c r="D37" s="81"/>
      <c r="E37" s="82"/>
      <c r="F37" s="82"/>
      <c r="G37" s="82"/>
    </row>
    <row r="38" customFormat="false" ht="15.75" hidden="false" customHeight="false" outlineLevel="0" collapsed="false">
      <c r="A38" s="7" t="s">
        <v>54</v>
      </c>
      <c r="B38" s="83"/>
      <c r="C38" s="84"/>
      <c r="D38" s="85"/>
      <c r="E38" s="36"/>
      <c r="F38" s="36"/>
      <c r="G38" s="85"/>
    </row>
    <row r="39" customFormat="false" ht="12.75" hidden="false" customHeight="false" outlineLevel="0" collapsed="false">
      <c r="A39" s="86" t="s">
        <v>55</v>
      </c>
      <c r="B39" s="87"/>
      <c r="C39" s="88"/>
      <c r="D39" s="89"/>
      <c r="E39" s="90"/>
      <c r="F39" s="90"/>
      <c r="G39" s="82"/>
    </row>
    <row r="40" customFormat="false" ht="12.75" hidden="false" customHeight="false" outlineLevel="0" collapsed="false">
      <c r="A40" s="7"/>
      <c r="B40" s="80"/>
      <c r="C40" s="80"/>
      <c r="D40" s="81"/>
      <c r="E40" s="82"/>
      <c r="F40" s="82"/>
      <c r="G40" s="82"/>
    </row>
    <row r="41" customFormat="false" ht="12.75" hidden="false" customHeight="false" outlineLevel="0" collapsed="false">
      <c r="A41" s="9" t="s">
        <v>8</v>
      </c>
      <c r="B41" s="10" t="s">
        <v>9</v>
      </c>
      <c r="C41" s="10"/>
      <c r="D41" s="10"/>
      <c r="E41" s="11" t="s">
        <v>10</v>
      </c>
      <c r="F41" s="11"/>
      <c r="G41" s="11"/>
    </row>
    <row r="42" customFormat="false" ht="36" hidden="false" customHeight="false" outlineLevel="0" collapsed="false">
      <c r="A42" s="9"/>
      <c r="B42" s="53" t="n">
        <v>2000</v>
      </c>
      <c r="C42" s="12" t="n">
        <v>1999</v>
      </c>
      <c r="D42" s="13" t="s">
        <v>11</v>
      </c>
      <c r="E42" s="91" t="n">
        <v>2000</v>
      </c>
      <c r="F42" s="12" t="n">
        <v>1999</v>
      </c>
      <c r="G42" s="13" t="s">
        <v>11</v>
      </c>
    </row>
    <row r="43" customFormat="false" ht="15.75" hidden="false" customHeight="false" outlineLevel="0" collapsed="false">
      <c r="A43" s="56" t="s">
        <v>56</v>
      </c>
      <c r="B43" s="92"/>
      <c r="C43" s="92"/>
      <c r="D43" s="18"/>
      <c r="E43" s="93"/>
      <c r="F43" s="94"/>
      <c r="G43" s="18"/>
    </row>
    <row r="44" customFormat="false" ht="12.75" hidden="false" customHeight="false" outlineLevel="0" collapsed="false">
      <c r="A44" s="7" t="s">
        <v>57</v>
      </c>
      <c r="B44" s="57" t="n">
        <v>3989</v>
      </c>
      <c r="C44" s="57" t="n">
        <v>4647</v>
      </c>
      <c r="D44" s="18" t="n">
        <f aca="false">100*(B44/C44-1)</f>
        <v>-14.159672907252</v>
      </c>
      <c r="E44" s="95" t="n">
        <v>5790</v>
      </c>
      <c r="F44" s="96" t="n">
        <v>5724</v>
      </c>
      <c r="G44" s="18" t="n">
        <f aca="false">100*(E44/F44-1)</f>
        <v>1.15303983228512</v>
      </c>
    </row>
    <row r="45" customFormat="false" ht="12.75" hidden="false" customHeight="false" outlineLevel="0" collapsed="false">
      <c r="A45" s="7" t="s">
        <v>58</v>
      </c>
      <c r="B45" s="57" t="n">
        <v>227</v>
      </c>
      <c r="C45" s="57" t="n">
        <v>96</v>
      </c>
      <c r="D45" s="18" t="n">
        <f aca="false">100*(B45/C45-1)</f>
        <v>136.458333333333</v>
      </c>
      <c r="E45" s="95" t="n">
        <v>191</v>
      </c>
      <c r="F45" s="96" t="n">
        <v>31</v>
      </c>
      <c r="G45" s="79" t="s">
        <v>52</v>
      </c>
    </row>
    <row r="46" customFormat="false" ht="12.75" hidden="false" customHeight="false" outlineLevel="0" collapsed="false">
      <c r="A46" s="7" t="s">
        <v>59</v>
      </c>
      <c r="B46" s="57" t="n">
        <v>416</v>
      </c>
      <c r="C46" s="57" t="n">
        <v>257</v>
      </c>
      <c r="D46" s="18" t="n">
        <f aca="false">100*(B46/C46-1)</f>
        <v>61.8677042801556</v>
      </c>
      <c r="E46" s="95" t="n">
        <v>521</v>
      </c>
      <c r="F46" s="96" t="n">
        <v>453</v>
      </c>
      <c r="G46" s="18" t="n">
        <f aca="false">100*(E46/F46-1)</f>
        <v>15.0110375275938</v>
      </c>
    </row>
    <row r="47" customFormat="false" ht="12.75" hidden="false" customHeight="false" outlineLevel="0" collapsed="false">
      <c r="A47" s="7" t="s">
        <v>60</v>
      </c>
      <c r="B47" s="57" t="n">
        <v>4632</v>
      </c>
      <c r="C47" s="57" t="n">
        <v>5000</v>
      </c>
      <c r="D47" s="18" t="n">
        <f aca="false">100*(B47/C47-1)</f>
        <v>-7.36</v>
      </c>
      <c r="E47" s="95" t="n">
        <v>6502</v>
      </c>
      <c r="F47" s="96" t="n">
        <v>6208</v>
      </c>
      <c r="G47" s="18" t="n">
        <f aca="false">100*(E47/F47-1)</f>
        <v>4.73582474226804</v>
      </c>
    </row>
    <row r="48" customFormat="false" ht="12.75" hidden="false" customHeight="false" outlineLevel="0" collapsed="false">
      <c r="A48" s="7" t="s">
        <v>61</v>
      </c>
      <c r="B48" s="57" t="n">
        <v>2966</v>
      </c>
      <c r="C48" s="57" t="n">
        <v>2938</v>
      </c>
      <c r="D48" s="18" t="n">
        <f aca="false">100*(B48/C48-1)</f>
        <v>0.953029271613337</v>
      </c>
      <c r="E48" s="95" t="n">
        <v>3996</v>
      </c>
      <c r="F48" s="96" t="n">
        <v>3900</v>
      </c>
      <c r="G48" s="18" t="n">
        <f aca="false">100*(E48/F48-1)</f>
        <v>2.46153846153847</v>
      </c>
    </row>
    <row r="49" customFormat="false" ht="12.75" hidden="false" customHeight="false" outlineLevel="0" collapsed="false">
      <c r="A49" s="7" t="s">
        <v>62</v>
      </c>
      <c r="B49" s="60" t="n">
        <v>1488</v>
      </c>
      <c r="C49" s="81" t="n">
        <v>1992</v>
      </c>
      <c r="D49" s="18" t="n">
        <f aca="false">100*(B49/C49-1)</f>
        <v>-25.3012048192771</v>
      </c>
      <c r="E49" s="95" t="n">
        <v>2166</v>
      </c>
      <c r="F49" s="96" t="n">
        <v>2165</v>
      </c>
      <c r="G49" s="18" t="n">
        <f aca="false">100*(E49/F49-1)</f>
        <v>0.0461893764434285</v>
      </c>
    </row>
    <row r="50" customFormat="false" ht="12.75" hidden="false" customHeight="false" outlineLevel="0" collapsed="false">
      <c r="B50" s="97"/>
      <c r="D50" s="18"/>
      <c r="E50" s="98"/>
      <c r="F50" s="97"/>
      <c r="G50" s="18"/>
    </row>
    <row r="51" customFormat="false" ht="15.75" hidden="false" customHeight="false" outlineLevel="0" collapsed="false">
      <c r="A51" s="56" t="s">
        <v>63</v>
      </c>
      <c r="B51" s="97" t="n">
        <v>453.8</v>
      </c>
      <c r="C51" s="0" t="n">
        <v>513.1</v>
      </c>
      <c r="D51" s="18" t="n">
        <f aca="false">100*(B51/C51-1)</f>
        <v>-11.5572013252777</v>
      </c>
      <c r="E51" s="98" t="n">
        <v>571.4</v>
      </c>
      <c r="F51" s="97" t="n">
        <v>521.9</v>
      </c>
      <c r="G51" s="18" t="n">
        <f aca="false">100*(E51/F51-1)</f>
        <v>9.48457558919333</v>
      </c>
    </row>
  </sheetData>
  <mergeCells count="6">
    <mergeCell ref="A3:A4"/>
    <mergeCell ref="B3:D3"/>
    <mergeCell ref="E3:G3"/>
    <mergeCell ref="A41:A42"/>
    <mergeCell ref="B41:D41"/>
    <mergeCell ref="E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13.7"/>
  </cols>
  <sheetData>
    <row r="1" customFormat="false" ht="15.75" hidden="false" customHeight="false" outlineLevel="0" collapsed="false">
      <c r="A1" s="6" t="s">
        <v>64</v>
      </c>
      <c r="B1" s="6"/>
      <c r="C1" s="6"/>
      <c r="D1" s="6"/>
      <c r="E1" s="99"/>
      <c r="F1" s="16"/>
    </row>
    <row r="2" customFormat="false" ht="15.75" hidden="false" customHeight="false" outlineLevel="0" collapsed="false">
      <c r="B2" s="8"/>
      <c r="C2" s="8"/>
      <c r="D2" s="8"/>
      <c r="E2" s="8"/>
      <c r="F2" s="16"/>
    </row>
    <row r="3" customFormat="false" ht="15.75" hidden="false" customHeight="false" outlineLevel="0" collapsed="false">
      <c r="B3" s="16"/>
      <c r="C3" s="8"/>
      <c r="D3" s="8"/>
      <c r="E3" s="8"/>
      <c r="F3" s="16"/>
    </row>
    <row r="4" customFormat="false" ht="12.75" hidden="false" customHeight="false" outlineLevel="0" collapsed="false">
      <c r="A4" s="9" t="s">
        <v>65</v>
      </c>
      <c r="B4" s="53" t="s">
        <v>66</v>
      </c>
      <c r="C4" s="53"/>
      <c r="D4" s="53"/>
      <c r="E4" s="53"/>
      <c r="F4" s="53"/>
    </row>
    <row r="5" customFormat="false" ht="12.75" hidden="false" customHeight="false" outlineLevel="0" collapsed="false">
      <c r="A5" s="9"/>
      <c r="B5" s="54" t="s">
        <v>67</v>
      </c>
      <c r="C5" s="53" t="s">
        <v>68</v>
      </c>
      <c r="D5" s="53"/>
      <c r="E5" s="53"/>
      <c r="F5" s="53"/>
    </row>
    <row r="6" customFormat="false" ht="12.75" hidden="false" customHeight="false" outlineLevel="0" collapsed="false">
      <c r="A6" s="9"/>
      <c r="B6" s="54"/>
      <c r="C6" s="100" t="s">
        <v>69</v>
      </c>
      <c r="D6" s="100"/>
      <c r="E6" s="101" t="s">
        <v>70</v>
      </c>
      <c r="F6" s="101"/>
    </row>
    <row r="7" customFormat="false" ht="12.75" hidden="false" customHeight="false" outlineLevel="0" collapsed="false">
      <c r="A7" s="9"/>
      <c r="B7" s="54"/>
      <c r="C7" s="101" t="s">
        <v>71</v>
      </c>
      <c r="D7" s="102" t="s">
        <v>72</v>
      </c>
      <c r="E7" s="102" t="s">
        <v>71</v>
      </c>
      <c r="F7" s="102" t="s">
        <v>72</v>
      </c>
    </row>
    <row r="8" customFormat="false" ht="12.75" hidden="false" customHeight="false" outlineLevel="0" collapsed="false">
      <c r="A8" s="103"/>
      <c r="B8" s="33"/>
      <c r="C8" s="31"/>
      <c r="D8" s="31"/>
      <c r="E8" s="31"/>
      <c r="F8" s="31"/>
    </row>
    <row r="9" customFormat="false" ht="12.75" hidden="false" customHeight="false" outlineLevel="0" collapsed="false">
      <c r="A9" s="29" t="s">
        <v>73</v>
      </c>
      <c r="B9" s="104" t="n">
        <v>18821</v>
      </c>
      <c r="C9" s="105" t="n">
        <v>8476</v>
      </c>
      <c r="D9" s="105" t="n">
        <v>10213</v>
      </c>
      <c r="E9" s="105" t="n">
        <v>10345</v>
      </c>
      <c r="F9" s="105" t="n">
        <v>101803</v>
      </c>
      <c r="H9" s="104"/>
    </row>
    <row r="10" customFormat="false" ht="12.75" hidden="false" customHeight="false" outlineLevel="0" collapsed="false">
      <c r="A10" s="29"/>
      <c r="B10" s="104"/>
      <c r="C10" s="105"/>
      <c r="D10" s="105"/>
      <c r="E10" s="105"/>
      <c r="F10" s="105"/>
      <c r="H10" s="104"/>
    </row>
    <row r="11" customFormat="false" ht="12.75" hidden="false" customHeight="false" outlineLevel="0" collapsed="false">
      <c r="A11" s="29" t="s">
        <v>74</v>
      </c>
      <c r="B11" s="104" t="n">
        <v>33737</v>
      </c>
      <c r="C11" s="105" t="n">
        <v>23001</v>
      </c>
      <c r="D11" s="105" t="n">
        <v>27721</v>
      </c>
      <c r="E11" s="105" t="n">
        <v>10736</v>
      </c>
      <c r="F11" s="105" t="n">
        <v>88103</v>
      </c>
      <c r="H11" s="104"/>
    </row>
    <row r="12" customFormat="false" ht="12.75" hidden="false" customHeight="false" outlineLevel="0" collapsed="false">
      <c r="A12" s="29"/>
      <c r="B12" s="104"/>
      <c r="C12" s="105"/>
      <c r="D12" s="105"/>
      <c r="E12" s="105"/>
      <c r="F12" s="105"/>
      <c r="H12" s="104"/>
    </row>
    <row r="13" customFormat="false" ht="12.75" hidden="false" customHeight="false" outlineLevel="0" collapsed="false">
      <c r="A13" s="29" t="s">
        <v>75</v>
      </c>
      <c r="B13" s="104" t="n">
        <v>28953</v>
      </c>
      <c r="C13" s="105" t="n">
        <v>17553</v>
      </c>
      <c r="D13" s="105" t="n">
        <v>20699</v>
      </c>
      <c r="E13" s="105" t="n">
        <v>11400</v>
      </c>
      <c r="F13" s="105" t="n">
        <v>105655</v>
      </c>
      <c r="H13" s="104"/>
    </row>
    <row r="14" customFormat="false" ht="12.75" hidden="false" customHeight="false" outlineLevel="0" collapsed="false">
      <c r="A14" s="29"/>
      <c r="B14" s="104"/>
      <c r="C14" s="105"/>
      <c r="D14" s="105"/>
      <c r="E14" s="105"/>
      <c r="F14" s="105"/>
      <c r="H14" s="104"/>
    </row>
    <row r="15" customFormat="false" ht="12.75" hidden="false" customHeight="false" outlineLevel="0" collapsed="false">
      <c r="A15" s="29" t="s">
        <v>76</v>
      </c>
      <c r="B15" s="104" t="n">
        <v>29345</v>
      </c>
      <c r="C15" s="105" t="n">
        <v>13829</v>
      </c>
      <c r="D15" s="105" t="n">
        <v>16138</v>
      </c>
      <c r="E15" s="105" t="n">
        <v>15516</v>
      </c>
      <c r="F15" s="105" t="n">
        <v>145471</v>
      </c>
      <c r="H15" s="104"/>
    </row>
    <row r="16" customFormat="false" ht="12.75" hidden="false" customHeight="false" outlineLevel="0" collapsed="false">
      <c r="A16" s="29"/>
      <c r="B16" s="104"/>
      <c r="C16" s="105"/>
      <c r="D16" s="105"/>
      <c r="E16" s="105"/>
      <c r="F16" s="105"/>
      <c r="H16" s="104"/>
    </row>
    <row r="17" customFormat="false" ht="12.75" hidden="false" customHeight="false" outlineLevel="0" collapsed="false">
      <c r="A17" s="29" t="s">
        <v>77</v>
      </c>
      <c r="B17" s="104" t="n">
        <v>68964</v>
      </c>
      <c r="C17" s="105" t="n">
        <v>53210</v>
      </c>
      <c r="D17" s="105" t="n">
        <v>60987</v>
      </c>
      <c r="E17" s="105" t="n">
        <v>15754</v>
      </c>
      <c r="F17" s="105" t="n">
        <v>131648</v>
      </c>
      <c r="H17" s="104"/>
    </row>
    <row r="18" customFormat="false" ht="12.75" hidden="false" customHeight="false" outlineLevel="0" collapsed="false">
      <c r="A18" s="29"/>
      <c r="B18" s="104"/>
      <c r="C18" s="105"/>
      <c r="D18" s="105"/>
      <c r="E18" s="105"/>
      <c r="F18" s="105"/>
      <c r="H18" s="104"/>
    </row>
    <row r="19" customFormat="false" ht="12.75" hidden="false" customHeight="false" outlineLevel="0" collapsed="false">
      <c r="A19" s="29" t="s">
        <v>78</v>
      </c>
      <c r="B19" s="104" t="n">
        <v>18755</v>
      </c>
      <c r="C19" s="105" t="n">
        <v>14532</v>
      </c>
      <c r="D19" s="105" t="n">
        <v>17039</v>
      </c>
      <c r="E19" s="105" t="n">
        <v>4223</v>
      </c>
      <c r="F19" s="105" t="n">
        <v>33200</v>
      </c>
      <c r="H19" s="104"/>
    </row>
    <row r="20" customFormat="false" ht="12.75" hidden="false" customHeight="false" outlineLevel="0" collapsed="false">
      <c r="A20" s="29"/>
      <c r="B20" s="104"/>
      <c r="C20" s="105"/>
      <c r="D20" s="105"/>
      <c r="E20" s="105"/>
      <c r="F20" s="105"/>
      <c r="H20" s="104"/>
    </row>
    <row r="21" customFormat="false" ht="12.75" hidden="false" customHeight="false" outlineLevel="0" collapsed="false">
      <c r="A21" s="29" t="s">
        <v>79</v>
      </c>
      <c r="B21" s="104" t="n">
        <v>27486</v>
      </c>
      <c r="C21" s="105" t="n">
        <v>19421</v>
      </c>
      <c r="D21" s="105" t="n">
        <v>23060</v>
      </c>
      <c r="E21" s="105" t="n">
        <v>8065</v>
      </c>
      <c r="F21" s="105" t="n">
        <v>67031</v>
      </c>
      <c r="H21" s="104"/>
    </row>
    <row r="22" customFormat="false" ht="12.75" hidden="false" customHeight="false" outlineLevel="0" collapsed="false">
      <c r="A22" s="29"/>
      <c r="B22" s="104"/>
      <c r="C22" s="105"/>
      <c r="D22" s="105"/>
      <c r="E22" s="105"/>
      <c r="F22" s="105"/>
      <c r="H22" s="104"/>
    </row>
    <row r="23" customFormat="false" ht="15.75" hidden="false" customHeight="false" outlineLevel="0" collapsed="false">
      <c r="A23" s="106" t="s">
        <v>80</v>
      </c>
      <c r="B23" s="107" t="n">
        <f aca="false">SUM(B9:B21)</f>
        <v>226061</v>
      </c>
      <c r="C23" s="107" t="n">
        <f aca="false">SUM(C9:C21)</f>
        <v>150022</v>
      </c>
      <c r="D23" s="107" t="n">
        <f aca="false">SUM(D9:D21)</f>
        <v>175857</v>
      </c>
      <c r="E23" s="107" t="n">
        <f aca="false">SUM(E9:E21)</f>
        <v>76039</v>
      </c>
      <c r="F23" s="108" t="n">
        <f aca="false">SUM(F9:F21)</f>
        <v>672911</v>
      </c>
      <c r="H23" s="104"/>
    </row>
    <row r="24" customFormat="false" ht="12.75" hidden="false" customHeight="false" outlineLevel="0" collapsed="false">
      <c r="B24" s="33"/>
    </row>
    <row r="25" customFormat="false" ht="12.75" hidden="false" customHeight="false" outlineLevel="0" collapsed="false">
      <c r="A25" s="33"/>
      <c r="B25" s="109"/>
      <c r="C25" s="109"/>
      <c r="D25" s="109"/>
      <c r="E25" s="109"/>
    </row>
    <row r="26" customFormat="false" ht="12.75" hidden="false" customHeight="false" outlineLevel="0" collapsed="false">
      <c r="A26" s="33"/>
      <c r="B26" s="109"/>
      <c r="C26" s="109"/>
      <c r="D26" s="109"/>
      <c r="E26" s="109"/>
    </row>
    <row r="27" customFormat="false" ht="12.75" hidden="false" customHeight="false" outlineLevel="0" collapsed="false">
      <c r="A27" s="33"/>
      <c r="B27" s="109"/>
      <c r="C27" s="109"/>
      <c r="D27" s="109"/>
      <c r="E27" s="109"/>
    </row>
    <row r="28" customFormat="false" ht="15.75" hidden="false" customHeight="false" outlineLevel="0" collapsed="false">
      <c r="A28" s="6" t="s">
        <v>81</v>
      </c>
      <c r="B28" s="110"/>
      <c r="C28" s="110"/>
      <c r="D28" s="110"/>
      <c r="E28" s="110"/>
    </row>
    <row r="29" customFormat="false" ht="14.25" hidden="false" customHeight="false" outlineLevel="0" collapsed="false">
      <c r="A29" s="110" t="s">
        <v>82</v>
      </c>
      <c r="B29" s="110"/>
      <c r="C29" s="110"/>
      <c r="D29" s="110"/>
      <c r="E29" s="110"/>
      <c r="F29" s="110"/>
    </row>
    <row r="30" customFormat="false" ht="12.75" hidden="false" customHeight="false" outlineLevel="0" collapsed="false">
      <c r="B30" s="111"/>
      <c r="C30" s="111"/>
      <c r="D30" s="111"/>
      <c r="E30" s="111"/>
      <c r="F30" s="111"/>
    </row>
    <row r="31" customFormat="false" ht="12.75" hidden="false" customHeight="false" outlineLevel="0" collapsed="false">
      <c r="A31" s="9" t="s">
        <v>83</v>
      </c>
      <c r="B31" s="54" t="s">
        <v>84</v>
      </c>
      <c r="C31" s="112"/>
      <c r="D31" s="113" t="s">
        <v>85</v>
      </c>
      <c r="E31" s="113"/>
      <c r="F31" s="113"/>
    </row>
    <row r="32" customFormat="false" ht="12.75" hidden="false" customHeight="true" outlineLevel="0" collapsed="false">
      <c r="A32" s="9"/>
      <c r="B32" s="54"/>
      <c r="C32" s="114" t="s">
        <v>86</v>
      </c>
      <c r="D32" s="115" t="s">
        <v>87</v>
      </c>
      <c r="E32" s="116" t="s">
        <v>88</v>
      </c>
      <c r="F32" s="116"/>
    </row>
    <row r="33" customFormat="false" ht="12.75" hidden="false" customHeight="false" outlineLevel="0" collapsed="false">
      <c r="A33" s="9"/>
      <c r="B33" s="54"/>
      <c r="C33" s="114" t="s">
        <v>89</v>
      </c>
      <c r="D33" s="115"/>
      <c r="E33" s="117" t="s">
        <v>90</v>
      </c>
      <c r="F33" s="113" t="s">
        <v>91</v>
      </c>
    </row>
    <row r="34" customFormat="false" ht="12.75" hidden="false" customHeight="false" outlineLevel="0" collapsed="false">
      <c r="A34" s="9"/>
      <c r="B34" s="54"/>
      <c r="C34" s="118" t="s">
        <v>92</v>
      </c>
      <c r="D34" s="115"/>
      <c r="E34" s="71" t="s">
        <v>93</v>
      </c>
      <c r="F34" s="113"/>
    </row>
    <row r="35" customFormat="false" ht="12.75" hidden="false" customHeight="false" outlineLevel="0" collapsed="false">
      <c r="A35" s="9"/>
      <c r="B35" s="54"/>
      <c r="C35" s="119" t="s">
        <v>94</v>
      </c>
      <c r="D35" s="115"/>
      <c r="E35" s="116" t="s">
        <v>95</v>
      </c>
      <c r="F35" s="116"/>
    </row>
    <row r="36" customFormat="false" ht="12.75" hidden="false" customHeight="false" outlineLevel="0" collapsed="false">
      <c r="A36" s="103"/>
      <c r="B36" s="33"/>
      <c r="C36" s="31"/>
      <c r="D36" s="31"/>
      <c r="E36" s="31"/>
      <c r="F36" s="120"/>
    </row>
    <row r="37" customFormat="false" ht="12.75" hidden="false" customHeight="false" outlineLevel="0" collapsed="false">
      <c r="A37" s="29" t="s">
        <v>73</v>
      </c>
      <c r="B37" s="108" t="n">
        <v>114247</v>
      </c>
      <c r="C37" s="121" t="n">
        <f aca="false">B58/B37</f>
        <v>3.5886981715056</v>
      </c>
      <c r="D37" s="122" t="n">
        <f aca="false">C58/B37*100</f>
        <v>62.4611587175156</v>
      </c>
      <c r="E37" s="122" t="n">
        <f aca="false">D58/C9*100</f>
        <v>101.864086833412</v>
      </c>
      <c r="F37" s="122" t="n">
        <f aca="false">E58/F9*100</f>
        <v>60.0493109240396</v>
      </c>
    </row>
    <row r="38" customFormat="false" ht="12.75" hidden="false" customHeight="false" outlineLevel="0" collapsed="false">
      <c r="A38" s="29"/>
      <c r="B38" s="108"/>
      <c r="C38" s="121"/>
      <c r="D38" s="122"/>
      <c r="E38" s="122"/>
      <c r="F38" s="122"/>
    </row>
    <row r="39" customFormat="false" ht="12.75" hidden="false" customHeight="false" outlineLevel="0" collapsed="false">
      <c r="A39" s="29" t="s">
        <v>74</v>
      </c>
      <c r="B39" s="108" t="n">
        <v>117286</v>
      </c>
      <c r="C39" s="121" t="n">
        <f aca="false">B59/B39</f>
        <v>3.99376737206487</v>
      </c>
      <c r="D39" s="122" t="n">
        <f aca="false">C59/B39*100</f>
        <v>74.9901949081732</v>
      </c>
      <c r="E39" s="122" t="n">
        <f aca="false">D59/C11*100</f>
        <v>125.729316116691</v>
      </c>
      <c r="F39" s="122" t="n">
        <f aca="false">E59/F11*100</f>
        <v>65.8717637310875</v>
      </c>
    </row>
    <row r="40" customFormat="false" ht="12.75" hidden="false" customHeight="false" outlineLevel="0" collapsed="false">
      <c r="A40" s="29"/>
      <c r="B40" s="108"/>
      <c r="C40" s="121"/>
      <c r="D40" s="122"/>
      <c r="E40" s="122"/>
      <c r="F40" s="122"/>
    </row>
    <row r="41" customFormat="false" ht="12.75" hidden="false" customHeight="false" outlineLevel="0" collapsed="false">
      <c r="A41" s="29" t="s">
        <v>75</v>
      </c>
      <c r="B41" s="108" t="n">
        <v>127924</v>
      </c>
      <c r="C41" s="121" t="n">
        <f aca="false">B60/B41</f>
        <v>3.81152090303618</v>
      </c>
      <c r="D41" s="122" t="n">
        <f aca="false">C60/B41*100</f>
        <v>71.4557080766705</v>
      </c>
      <c r="E41" s="122" t="n">
        <f aca="false">D60/C13*100</f>
        <v>115.268045348373</v>
      </c>
      <c r="F41" s="122" t="n">
        <f aca="false">E60/F13*100</f>
        <v>66.2827126023378</v>
      </c>
    </row>
    <row r="42" customFormat="false" ht="12.75" hidden="false" customHeight="false" outlineLevel="0" collapsed="false">
      <c r="A42" s="29"/>
      <c r="B42" s="108"/>
      <c r="C42" s="121"/>
      <c r="D42" s="122"/>
      <c r="E42" s="122"/>
      <c r="F42" s="122"/>
    </row>
    <row r="43" customFormat="false" ht="12.75" hidden="false" customHeight="false" outlineLevel="0" collapsed="false">
      <c r="A43" s="29" t="s">
        <v>76</v>
      </c>
      <c r="B43" s="108" t="n">
        <v>163050</v>
      </c>
      <c r="C43" s="121" t="n">
        <f aca="false">B61/B43</f>
        <v>3.61665746703465</v>
      </c>
      <c r="D43" s="122" t="n">
        <f aca="false">C61/B43*100</f>
        <v>64.6378411530206</v>
      </c>
      <c r="E43" s="122" t="n">
        <f aca="false">D61/C15*100</f>
        <v>109.371610383976</v>
      </c>
      <c r="F43" s="122" t="n">
        <f aca="false">E61/F15*100</f>
        <v>61.3654955283184</v>
      </c>
    </row>
    <row r="44" customFormat="false" ht="12.75" hidden="false" customHeight="false" outlineLevel="0" collapsed="false">
      <c r="A44" s="29"/>
      <c r="B44" s="108"/>
      <c r="C44" s="121"/>
      <c r="D44" s="122"/>
      <c r="E44" s="122"/>
      <c r="F44" s="122"/>
    </row>
    <row r="45" customFormat="false" ht="12.75" hidden="false" customHeight="false" outlineLevel="0" collapsed="false">
      <c r="A45" s="29" t="s">
        <v>77</v>
      </c>
      <c r="B45" s="108" t="n">
        <v>194347</v>
      </c>
      <c r="C45" s="121" t="n">
        <f aca="false">B62/B45</f>
        <v>4.06666941089906</v>
      </c>
      <c r="D45" s="122" t="n">
        <f aca="false">C62/B45*100</f>
        <v>77.1357417402893</v>
      </c>
      <c r="E45" s="122" t="n">
        <f aca="false">D62/C17*100</f>
        <v>118.566059011464</v>
      </c>
      <c r="F45" s="122" t="n">
        <f aca="false">E62/F17*100</f>
        <v>64.952752795333</v>
      </c>
    </row>
    <row r="46" customFormat="false" ht="12.75" hidden="false" customHeight="false" outlineLevel="0" collapsed="false">
      <c r="A46" s="29"/>
      <c r="B46" s="108"/>
      <c r="C46" s="121"/>
      <c r="D46" s="122"/>
      <c r="E46" s="122"/>
      <c r="F46" s="122"/>
    </row>
    <row r="47" customFormat="false" ht="12.75" hidden="false" customHeight="false" outlineLevel="0" collapsed="false">
      <c r="A47" s="29" t="s">
        <v>78</v>
      </c>
      <c r="B47" s="108" t="n">
        <v>51026</v>
      </c>
      <c r="C47" s="121" t="n">
        <f aca="false">B63/B47</f>
        <v>4.15006075334143</v>
      </c>
      <c r="D47" s="122" t="n">
        <f aca="false">C63/B47*100</f>
        <v>77.8936228589347</v>
      </c>
      <c r="E47" s="122" t="n">
        <f aca="false">D63/C19*100</f>
        <v>121.786402422241</v>
      </c>
      <c r="F47" s="122" t="n">
        <f aca="false">E63/F19*100</f>
        <v>64.6204819277109</v>
      </c>
    </row>
    <row r="48" customFormat="false" ht="12.75" hidden="false" customHeight="false" outlineLevel="0" collapsed="false">
      <c r="A48" s="29"/>
      <c r="B48" s="108"/>
      <c r="C48" s="121"/>
      <c r="D48" s="122"/>
      <c r="E48" s="122"/>
      <c r="F48" s="122"/>
    </row>
    <row r="49" customFormat="false" ht="12.75" hidden="false" customHeight="false" outlineLevel="0" collapsed="false">
      <c r="A49" s="29" t="s">
        <v>79</v>
      </c>
      <c r="B49" s="108" t="n">
        <v>91113</v>
      </c>
      <c r="C49" s="121" t="n">
        <f aca="false">B64/B49</f>
        <v>3.96486780152119</v>
      </c>
      <c r="D49" s="122" t="n">
        <f aca="false">C64/B49*100</f>
        <v>69.9197699559887</v>
      </c>
      <c r="E49" s="122" t="n">
        <f aca="false">D64/C21*100</f>
        <v>115.179444930745</v>
      </c>
      <c r="F49" s="122" t="n">
        <f aca="false">E64/F21*100</f>
        <v>60.5123002789754</v>
      </c>
    </row>
    <row r="50" customFormat="false" ht="12.75" hidden="false" customHeight="false" outlineLevel="0" collapsed="false">
      <c r="A50" s="29"/>
      <c r="B50" s="108"/>
      <c r="C50" s="121"/>
      <c r="D50" s="122"/>
      <c r="E50" s="122"/>
      <c r="F50" s="122"/>
    </row>
    <row r="51" customFormat="false" ht="15.75" hidden="false" customHeight="false" outlineLevel="0" collapsed="false">
      <c r="A51" s="106" t="s">
        <v>80</v>
      </c>
      <c r="B51" s="108" t="n">
        <f aca="false">SUM(B37:B49)</f>
        <v>858993</v>
      </c>
      <c r="C51" s="121" t="n">
        <f aca="false">B65/B51</f>
        <v>3.86388364049532</v>
      </c>
      <c r="D51" s="122" t="n">
        <f aca="false">C65/B51*100</f>
        <v>70.9524990308419</v>
      </c>
      <c r="E51" s="122" t="n">
        <f aca="false">D65/C23*100</f>
        <v>117.360787084561</v>
      </c>
      <c r="F51" s="122" t="n">
        <f aca="false">E65/F23*100</f>
        <v>63.3058457953578</v>
      </c>
    </row>
    <row r="52" customFormat="false" ht="15.75" hidden="false" customHeight="false" outlineLevel="0" collapsed="false">
      <c r="A52" s="56"/>
      <c r="C52" s="123"/>
      <c r="D52" s="124"/>
      <c r="E52" s="125"/>
      <c r="F52" s="126"/>
    </row>
    <row r="53" customFormat="false" ht="12.75" hidden="false" customHeight="false" outlineLevel="0" collapsed="false">
      <c r="A53" s="127" t="s">
        <v>96</v>
      </c>
      <c r="B53" s="128"/>
      <c r="D53" s="124"/>
      <c r="E53" s="125"/>
      <c r="F53" s="126"/>
    </row>
    <row r="56" customFormat="false" ht="12.75" hidden="false" customHeight="false" outlineLevel="0" collapsed="false">
      <c r="A56" s="129" t="s">
        <v>97</v>
      </c>
      <c r="B56" s="130" t="s">
        <v>86</v>
      </c>
      <c r="C56" s="130"/>
      <c r="D56" s="130"/>
      <c r="E56" s="130"/>
      <c r="F56" s="130"/>
      <c r="G56" s="130"/>
      <c r="H56" s="130"/>
      <c r="J56" s="131"/>
    </row>
    <row r="57" customFormat="false" ht="12.75" hidden="false" customHeight="false" outlineLevel="0" collapsed="false">
      <c r="A57" s="129" t="s">
        <v>97</v>
      </c>
      <c r="B57" s="130" t="s">
        <v>86</v>
      </c>
      <c r="C57" s="130" t="s">
        <v>98</v>
      </c>
      <c r="D57" s="130" t="s">
        <v>99</v>
      </c>
      <c r="E57" s="0" t="s">
        <v>100</v>
      </c>
      <c r="H57" s="130"/>
      <c r="J57" s="131"/>
    </row>
    <row r="58" customFormat="false" ht="12.75" hidden="false" customHeight="false" outlineLevel="0" collapsed="false">
      <c r="A58" s="103" t="s">
        <v>73</v>
      </c>
      <c r="B58" s="132" t="n">
        <v>409998</v>
      </c>
      <c r="C58" s="133" t="n">
        <v>71360</v>
      </c>
      <c r="D58" s="109" t="n">
        <v>8634</v>
      </c>
      <c r="E58" s="0" t="n">
        <v>61132</v>
      </c>
      <c r="J58" s="133"/>
    </row>
    <row r="59" customFormat="false" ht="12.75" hidden="false" customHeight="false" outlineLevel="0" collapsed="false">
      <c r="A59" s="103" t="s">
        <v>74</v>
      </c>
      <c r="B59" s="132" t="n">
        <v>468413</v>
      </c>
      <c r="C59" s="133" t="n">
        <v>87953</v>
      </c>
      <c r="D59" s="109" t="n">
        <v>28919</v>
      </c>
      <c r="E59" s="0" t="n">
        <v>58035</v>
      </c>
      <c r="J59" s="133"/>
    </row>
    <row r="60" customFormat="false" ht="12.75" hidden="false" customHeight="false" outlineLevel="0" collapsed="false">
      <c r="A60" s="103" t="s">
        <v>75</v>
      </c>
      <c r="B60" s="132" t="n">
        <v>487585</v>
      </c>
      <c r="C60" s="133" t="n">
        <v>91409</v>
      </c>
      <c r="D60" s="109" t="n">
        <v>20233</v>
      </c>
      <c r="E60" s="0" t="n">
        <v>70031</v>
      </c>
      <c r="J60" s="133"/>
    </row>
    <row r="61" customFormat="false" ht="12.75" hidden="false" customHeight="false" outlineLevel="0" collapsed="false">
      <c r="A61" s="103" t="s">
        <v>76</v>
      </c>
      <c r="B61" s="132" t="n">
        <v>589696</v>
      </c>
      <c r="C61" s="133" t="n">
        <v>105392</v>
      </c>
      <c r="D61" s="109" t="n">
        <v>15125</v>
      </c>
      <c r="E61" s="0" t="n">
        <v>89269</v>
      </c>
      <c r="J61" s="133"/>
    </row>
    <row r="62" customFormat="false" ht="12.75" hidden="false" customHeight="false" outlineLevel="0" collapsed="false">
      <c r="A62" s="103" t="s">
        <v>77</v>
      </c>
      <c r="B62" s="132" t="n">
        <v>790345</v>
      </c>
      <c r="C62" s="133" t="n">
        <v>149911</v>
      </c>
      <c r="D62" s="109" t="n">
        <v>63089</v>
      </c>
      <c r="E62" s="0" t="n">
        <v>85509</v>
      </c>
      <c r="J62" s="133"/>
    </row>
    <row r="63" customFormat="false" ht="12.75" hidden="false" customHeight="false" outlineLevel="0" collapsed="false">
      <c r="A63" s="103" t="s">
        <v>78</v>
      </c>
      <c r="B63" s="132" t="n">
        <v>211761</v>
      </c>
      <c r="C63" s="133" t="n">
        <v>39746</v>
      </c>
      <c r="D63" s="109" t="n">
        <v>17698</v>
      </c>
      <c r="E63" s="0" t="n">
        <v>21454</v>
      </c>
      <c r="J63" s="133"/>
    </row>
    <row r="64" customFormat="false" ht="12.75" hidden="false" customHeight="false" outlineLevel="0" collapsed="false">
      <c r="A64" s="103" t="s">
        <v>79</v>
      </c>
      <c r="B64" s="132" t="n">
        <v>361251</v>
      </c>
      <c r="C64" s="133" t="n">
        <v>63706</v>
      </c>
      <c r="D64" s="109" t="n">
        <v>22369</v>
      </c>
      <c r="E64" s="0" t="n">
        <v>40562</v>
      </c>
      <c r="J64" s="133"/>
    </row>
    <row r="65" customFormat="false" ht="12.75" hidden="false" customHeight="false" outlineLevel="0" collapsed="false">
      <c r="A65" s="103" t="s">
        <v>101</v>
      </c>
      <c r="B65" s="134" t="n">
        <f aca="false">SUM(B58:B64)</f>
        <v>3319049</v>
      </c>
      <c r="C65" s="133" t="n">
        <f aca="false">SUM(C58:C64)</f>
        <v>609477</v>
      </c>
      <c r="D65" s="133" t="n">
        <f aca="false">SUM(D58:D64)</f>
        <v>176067</v>
      </c>
      <c r="E65" s="133" t="n">
        <f aca="false">SUM(E58:E64)</f>
        <v>425992</v>
      </c>
      <c r="J65" s="133"/>
    </row>
  </sheetData>
  <mergeCells count="13">
    <mergeCell ref="A4:A7"/>
    <mergeCell ref="B4:F4"/>
    <mergeCell ref="B5:B7"/>
    <mergeCell ref="C5:F5"/>
    <mergeCell ref="C6:D6"/>
    <mergeCell ref="E6:F6"/>
    <mergeCell ref="A31:A35"/>
    <mergeCell ref="B31:B35"/>
    <mergeCell ref="D31:F31"/>
    <mergeCell ref="D32:D35"/>
    <mergeCell ref="E32:F32"/>
    <mergeCell ref="F33:F34"/>
    <mergeCell ref="E35:F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St340</cp:lastModifiedBy>
  <cp:lastPrinted>2002-01-29T09:45:28Z</cp:lastPrinted>
  <cp:revision>0</cp:revision>
  <dc:subject/>
  <dc:title/>
</cp:coreProperties>
</file>