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</externalReferences>
  <definedNames>
    <definedName function="false" hidden="false" name="Excel_BuiltIn_Criteria" vbProcedure="false">'[1]Januar bis Dezember 92 (A)'!$B$258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  <definedName function="false" hidden="false" localSheetId="2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1 - hj 1/11 H</t>
  </si>
  <si>
    <t xml:space="preserve">Binnenschifffahrt des Hamburger Hafens</t>
  </si>
  <si>
    <t xml:space="preserve">1. Halbjahr 2011</t>
  </si>
  <si>
    <t xml:space="preserve">Auskunft zu dieser Veröffentlichung</t>
  </si>
  <si>
    <t xml:space="preserve">Ausgabedatum</t>
  </si>
  <si>
    <t xml:space="preserve">Name:</t>
  </si>
  <si>
    <t xml:space="preserve">Jürgen Kost</t>
  </si>
  <si>
    <t xml:space="preserve">040 42831-2152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10"/>
        <rFont val="Arial"/>
        <family val="2"/>
      </rPr>
      <t xml:space="preserve">Tabelle 1   </t>
    </r>
    <r>
      <rPr>
        <b val="true"/>
        <sz val="10"/>
        <rFont val="Arial"/>
        <family val="2"/>
      </rPr>
      <t xml:space="preserve"> Gesamtübersicht</t>
    </r>
  </si>
  <si>
    <t xml:space="preserve">Art des Verkehrs</t>
  </si>
  <si>
    <t xml:space="preserve">Januar bis Juni</t>
  </si>
  <si>
    <t xml:space="preserve">Veränderung</t>
  </si>
  <si>
    <t xml:space="preserve">absolut</t>
  </si>
  <si>
    <t xml:space="preserve">%</t>
  </si>
  <si>
    <r>
      <rPr>
        <b val="true"/>
        <sz val="10"/>
        <rFont val="Arial"/>
        <family val="2"/>
      </rPr>
      <t xml:space="preserve">1. Güterumschlag in 1 000 Tonnen, Zahl der umgeschlagenen Container in TEU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 </t>
    </r>
  </si>
  <si>
    <t xml:space="preserve">Empfang</t>
  </si>
  <si>
    <t xml:space="preserve">Versand</t>
  </si>
  <si>
    <t xml:space="preserve">Insgesamt</t>
  </si>
  <si>
    <t xml:space="preserve">     </t>
  </si>
  <si>
    <t xml:space="preserve">davon</t>
  </si>
  <si>
    <t xml:space="preserve">Massengut</t>
  </si>
  <si>
    <t xml:space="preserve">fest</t>
  </si>
  <si>
    <t xml:space="preserve">flüssig</t>
  </si>
  <si>
    <t xml:space="preserve">Stückgut</t>
  </si>
  <si>
    <t xml:space="preserve">Container</t>
  </si>
  <si>
    <r>
      <rPr>
        <sz val="10"/>
        <rFont val="Arial"/>
        <family val="2"/>
      </rPr>
      <t xml:space="preserve">Zahl der umgeschlagenen Container TEU</t>
    </r>
    <r>
      <rPr>
        <vertAlign val="superscript"/>
        <sz val="10"/>
        <rFont val="Arial"/>
        <family val="2"/>
      </rPr>
      <t xml:space="preserve">1)</t>
    </r>
  </si>
  <si>
    <t xml:space="preserve">2. Schiffsverkehr</t>
  </si>
  <si>
    <t xml:space="preserve">Schiffsbewegungen (Anzahl)</t>
  </si>
  <si>
    <t xml:space="preserve">darunter  Flagge</t>
  </si>
  <si>
    <t xml:space="preserve">Deutschland</t>
  </si>
  <si>
    <t xml:space="preserve">Niederlande</t>
  </si>
  <si>
    <t xml:space="preserve">Tschechien</t>
  </si>
  <si>
    <t xml:space="preserve">Polen</t>
  </si>
  <si>
    <t xml:space="preserve">Sonstige</t>
  </si>
  <si>
    <t xml:space="preserve">Schiffsbewegungen, Tragfähigkeit (1000 Tonnen )</t>
  </si>
  <si>
    <t xml:space="preserve">Tabelle 2 Wichtige Binnenhäfen in Deutschland, Umschlag in 1000 Tonnen</t>
  </si>
  <si>
    <t xml:space="preserve">Hafen</t>
  </si>
  <si>
    <t xml:space="preserve">Duisburg</t>
  </si>
  <si>
    <t xml:space="preserve">Köln</t>
  </si>
  <si>
    <t xml:space="preserve">Hamburg</t>
  </si>
  <si>
    <t xml:space="preserve">Ludwigshafen</t>
  </si>
  <si>
    <t xml:space="preserve">Neuss</t>
  </si>
  <si>
    <t xml:space="preserve">Mannheim</t>
  </si>
  <si>
    <t xml:space="preserve">1) Twenty-foot Equivalent Unit
</t>
  </si>
  <si>
    <t xml:space="preserve">Tabelle 3  Güterverkehr nach Güterabteilungen in Tonnen</t>
  </si>
  <si>
    <t xml:space="preserve">Gegenstand der Nachweisung</t>
  </si>
  <si>
    <t xml:space="preserve">2010</t>
  </si>
  <si>
    <t xml:space="preserve">2011</t>
  </si>
  <si>
    <t xml:space="preserve"> Erzeugn. d. Land- u. Forstwirtsch. s. Fischerei </t>
  </si>
  <si>
    <t xml:space="preserve"> Kohle, rohes Erdöl und Erdgas                   </t>
  </si>
  <si>
    <t xml:space="preserve"> Erze, Steine und Erden, sonst. Bergbauerzeugn.  </t>
  </si>
  <si>
    <t xml:space="preserve"> Nahrungs- und Genussmittel                      </t>
  </si>
  <si>
    <t xml:space="preserve"> Textilien, Bekleidung, Leder u. Lederwaren      </t>
  </si>
  <si>
    <t xml:space="preserve"> Holzwaren, Papier, Pappe, Druckererzeugnisse    </t>
  </si>
  <si>
    <t xml:space="preserve"> Kokerei- und Mineralölerzeugnisse)              </t>
  </si>
  <si>
    <t xml:space="preserve"> Chemische Erzeugnisse etc.                      </t>
  </si>
  <si>
    <t xml:space="preserve"> Sonst. Mineralerzeugn. (Glas, Zement, Gips etc.)</t>
  </si>
  <si>
    <t xml:space="preserve"> Metalle und Metallerzeugnisse                   </t>
  </si>
  <si>
    <t xml:space="preserve"> Maschinen u. Ausrüstungen, Haushaltsgeräte etc. </t>
  </si>
  <si>
    <t xml:space="preserve"> Fahrzeuge                                       </t>
  </si>
  <si>
    <t xml:space="preserve"> Möbel, Schmuck, Musikinstr., Sportgeräte etc.   </t>
  </si>
  <si>
    <t xml:space="preserve">x</t>
  </si>
  <si>
    <t xml:space="preserve"> Sekundärrohstoffe, Abfälle                      </t>
  </si>
  <si>
    <t xml:space="preserve"> Post, Pakete                                    </t>
  </si>
  <si>
    <t xml:space="preserve"> - </t>
  </si>
  <si>
    <t xml:space="preserve"> Geräte u. Material für die Güterbeförderung     </t>
  </si>
  <si>
    <t xml:space="preserve"> Umzugsgut u. sonst. nicht marktbestimmte Güter  </t>
  </si>
  <si>
    <t xml:space="preserve"> Sammelgut                                       </t>
  </si>
  <si>
    <t xml:space="preserve"> Nicht identifizierbare Güter                    </t>
  </si>
  <si>
    <t xml:space="preserve"> Sonstige Güter a.n.g.                           </t>
  </si>
  <si>
    <t xml:space="preserve">Tabelle 4  Güterverkehr nach Ein- und Ausladehäfen in Tonnen</t>
  </si>
  <si>
    <t xml:space="preserve">Bundesland/Land</t>
  </si>
  <si>
    <t xml:space="preserve">Berlin                     </t>
  </si>
  <si>
    <t xml:space="preserve">Brandenburg                </t>
  </si>
  <si>
    <t xml:space="preserve">Niedersachen               </t>
  </si>
  <si>
    <t xml:space="preserve">Nordrhein-Westfalen        </t>
  </si>
  <si>
    <t xml:space="preserve">Rheinland-Pfalz            </t>
  </si>
  <si>
    <t xml:space="preserve">Sachsen                    </t>
  </si>
  <si>
    <t xml:space="preserve">Sachsen-Anhalt             </t>
  </si>
  <si>
    <t xml:space="preserve">Schleswig-Holstein         </t>
  </si>
  <si>
    <t xml:space="preserve">Deutschland                </t>
  </si>
  <si>
    <t xml:space="preserve">Ausland                    </t>
  </si>
  <si>
    <t xml:space="preserve"> darunter EU               </t>
  </si>
  <si>
    <t xml:space="preserve">Zusammen    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#\ ##0.0\ "/>
    <numFmt numFmtId="170" formatCode="&quot;   +&quot;* #\ ##0.0\ ;&quot;   -&quot;* #\ ##0.0\ "/>
    <numFmt numFmtId="171" formatCode="&quot;       +&quot;* #\ ##0.0&quot;   &quot;;&quot;       -&quot;* #\ ##0.0&quot;   &quot;"/>
    <numFmt numFmtId="172" formatCode="#\ ###\ ##0\ "/>
    <numFmt numFmtId="173" formatCode="&quot;   +&quot;* #\ ##0&quot;  &quot;;&quot;   -&quot;* #\ ##0\ "/>
    <numFmt numFmtId="174" formatCode="&quot;   +&quot;* #\ ##0&quot;  &quot;;&quot;   -&quot;* #\ ##0&quot;  &quot;"/>
    <numFmt numFmtId="175" formatCode="&quot;        +&quot;* #,##0.0&quot;     &quot;;&quot;        -&quot;* #,##0.0&quot;     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6.75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5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8" fillId="2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2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Hyperlink 2" xfId="22"/>
    <cellStyle name="Hyperlink_A_I_2_vj061_S" xfId="23"/>
    <cellStyle name="Hyperlink_H_II_2_j06_H" xfId="24"/>
    <cellStyle name="Standard 2" xfId="25"/>
    <cellStyle name="Standard_A_I_2_vj061_S" xfId="26"/>
    <cellStyle name="Standard_DEZ94" xfId="27"/>
    <cellStyle name="Standard_EXCEL-Vorblatt für Statistische Berichte" xfId="28"/>
    <cellStyle name="Standard_HII942A (2)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133560</xdr:rowOff>
    </xdr:from>
    <xdr:to>
      <xdr:col>5</xdr:col>
      <xdr:colOff>224640</xdr:colOff>
      <xdr:row>54</xdr:row>
      <xdr:rowOff>66600</xdr:rowOff>
    </xdr:to>
    <xdr:pic>
      <xdr:nvPicPr>
        <xdr:cNvPr id="1" name="Picture 10" descr=""/>
        <xdr:cNvPicPr/>
      </xdr:nvPicPr>
      <xdr:blipFill>
        <a:blip r:embed="rId1"/>
        <a:stretch/>
      </xdr:blipFill>
      <xdr:spPr>
        <a:xfrm>
          <a:off x="0" y="9639360"/>
          <a:ext cx="6815880" cy="95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atistischer_Berich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A)"/>
      <sheetName val="Januar bis Dezember 98 (B)"/>
      <sheetName val="Januar bis Dezember 99 (A)"/>
      <sheetName val="Januar bis Dezember 99 (B)"/>
      <sheetName val="Januar bis Dezember 00 (A)"/>
      <sheetName val="Januar bis Dezember 00 (B)"/>
      <sheetName val="Januar bis Dezember 02 (A)"/>
      <sheetName val="Januar bis Dezember 02 (B)"/>
      <sheetName val="Januar bis Dezember 03 (A)"/>
      <sheetName val="Januar bis Dezember 03 (B)"/>
      <sheetName val="Januar bis Dezember 04 (A)"/>
      <sheetName val="Januar bis Dezember 04_S2"/>
      <sheetName val="Januar bis Dezember 04 (B)S3"/>
      <sheetName val="Januar bis Dezember 04 (B)S4"/>
      <sheetName val="Januar bis Dezember 05 (A)"/>
      <sheetName val="Januar bis Dezember 05(B)S2"/>
      <sheetName val="Januar bis Dezember 05 (B)S3"/>
      <sheetName val="Januar bis Dezember 05 (B)S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95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4" min="4" style="0" width="12.85"/>
    <col collapsed="false" customWidth="true" hidden="false" outlineLevel="0" max="5" min="5" style="0" width="8.28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11.42"/>
    <col collapsed="false" customWidth="true" hidden="false" outlineLevel="0" max="9" min="9" style="0" width="12.85"/>
  </cols>
  <sheetData>
    <row r="1" customFormat="false" ht="12.75" hidden="false" customHeight="false" outlineLevel="0" collapsed="false">
      <c r="A1" s="46" t="s">
        <v>32</v>
      </c>
      <c r="B1" s="46"/>
      <c r="C1" s="46"/>
      <c r="D1" s="46"/>
      <c r="E1" s="46"/>
      <c r="F1" s="46"/>
      <c r="G1" s="46"/>
      <c r="H1" s="46"/>
      <c r="I1" s="47"/>
    </row>
    <row r="2" customFormat="false" ht="6.75" hidden="false" customHeight="true" outlineLevel="0" collapsed="false">
      <c r="A2" s="48"/>
      <c r="B2" s="48"/>
      <c r="C2" s="49"/>
      <c r="D2" s="46"/>
      <c r="E2" s="46"/>
      <c r="F2" s="46"/>
      <c r="G2" s="46"/>
      <c r="H2" s="46"/>
      <c r="I2" s="47"/>
    </row>
    <row r="3" customFormat="false" ht="12.75" hidden="false" customHeight="false" outlineLevel="0" collapsed="false">
      <c r="A3" s="50" t="s">
        <v>33</v>
      </c>
      <c r="B3" s="50"/>
      <c r="C3" s="50"/>
      <c r="D3" s="50"/>
      <c r="E3" s="50"/>
      <c r="F3" s="51" t="s">
        <v>34</v>
      </c>
      <c r="G3" s="51"/>
      <c r="H3" s="51"/>
      <c r="I3" s="51"/>
    </row>
    <row r="4" customFormat="false" ht="12.75" hidden="false" customHeight="false" outlineLevel="0" collapsed="false">
      <c r="A4" s="50"/>
      <c r="B4" s="50"/>
      <c r="C4" s="50"/>
      <c r="D4" s="50"/>
      <c r="E4" s="50"/>
      <c r="F4" s="52"/>
      <c r="G4" s="52"/>
      <c r="H4" s="51" t="s">
        <v>35</v>
      </c>
      <c r="I4" s="51"/>
    </row>
    <row r="5" customFormat="false" ht="12.75" hidden="false" customHeight="false" outlineLevel="0" collapsed="false">
      <c r="A5" s="50"/>
      <c r="B5" s="50"/>
      <c r="C5" s="50"/>
      <c r="D5" s="50"/>
      <c r="E5" s="50"/>
      <c r="F5" s="53" t="n">
        <v>2011</v>
      </c>
      <c r="G5" s="53" t="n">
        <v>2010</v>
      </c>
      <c r="H5" s="54"/>
      <c r="I5" s="55"/>
    </row>
    <row r="6" customFormat="false" ht="12.75" hidden="false" customHeight="false" outlineLevel="0" collapsed="false">
      <c r="A6" s="50"/>
      <c r="B6" s="50"/>
      <c r="C6" s="50"/>
      <c r="D6" s="50"/>
      <c r="E6" s="50"/>
      <c r="F6" s="56"/>
      <c r="G6" s="56"/>
      <c r="H6" s="57" t="s">
        <v>36</v>
      </c>
      <c r="I6" s="58" t="s">
        <v>37</v>
      </c>
    </row>
    <row r="7" customFormat="false" ht="8.25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7"/>
    </row>
    <row r="8" customFormat="false" ht="14.25" hidden="false" customHeight="false" outlineLevel="0" collapsed="false">
      <c r="A8" s="59" t="s">
        <v>38</v>
      </c>
      <c r="B8" s="59"/>
      <c r="C8" s="59"/>
      <c r="D8" s="59"/>
      <c r="E8" s="59"/>
      <c r="F8" s="59"/>
      <c r="G8" s="59"/>
      <c r="H8" s="59"/>
      <c r="I8" s="47"/>
    </row>
    <row r="9" customFormat="false" ht="10.5" hidden="false" customHeight="true" outlineLevel="0" collapsed="false">
      <c r="A9" s="46"/>
      <c r="B9" s="46"/>
      <c r="C9" s="46"/>
      <c r="D9" s="46"/>
      <c r="E9" s="46"/>
      <c r="F9" s="46"/>
      <c r="G9" s="46"/>
      <c r="H9" s="46"/>
      <c r="I9" s="47"/>
    </row>
    <row r="10" customFormat="false" ht="12.75" hidden="false" customHeight="false" outlineLevel="0" collapsed="false">
      <c r="A10" s="60" t="s">
        <v>39</v>
      </c>
      <c r="B10" s="60"/>
      <c r="C10" s="60"/>
      <c r="D10" s="60"/>
      <c r="E10" s="60"/>
      <c r="F10" s="61" t="n">
        <v>1954.9</v>
      </c>
      <c r="G10" s="61" t="n">
        <v>2109.2</v>
      </c>
      <c r="H10" s="62" t="n">
        <f aca="false">F10-G10</f>
        <v>-154.3</v>
      </c>
      <c r="I10" s="63" t="n">
        <f aca="false">F10/G10*100-100</f>
        <v>-7.31556988431632</v>
      </c>
    </row>
    <row r="11" customFormat="false" ht="12.75" hidden="false" customHeight="false" outlineLevel="0" collapsed="false">
      <c r="A11" s="64" t="s">
        <v>40</v>
      </c>
      <c r="B11" s="64"/>
      <c r="C11" s="64"/>
      <c r="D11" s="64"/>
      <c r="E11" s="65"/>
      <c r="F11" s="66" t="n">
        <v>2583.7</v>
      </c>
      <c r="G11" s="66" t="n">
        <v>2257.5</v>
      </c>
      <c r="H11" s="67" t="n">
        <f aca="false">F11-G11</f>
        <v>326.2</v>
      </c>
      <c r="I11" s="68" t="n">
        <f aca="false">F11/G11*100-100</f>
        <v>14.4496124031008</v>
      </c>
    </row>
    <row r="12" customFormat="false" ht="23.45" hidden="false" customHeight="true" outlineLevel="0" collapsed="false">
      <c r="A12" s="69" t="s">
        <v>41</v>
      </c>
      <c r="B12" s="69"/>
      <c r="C12" s="70"/>
      <c r="D12" s="70"/>
      <c r="E12" s="70"/>
      <c r="F12" s="71" t="n">
        <v>4538.6</v>
      </c>
      <c r="G12" s="71" t="n">
        <v>4366.7</v>
      </c>
      <c r="H12" s="72" t="n">
        <f aca="false">F12-G12</f>
        <v>171.900000000001</v>
      </c>
      <c r="I12" s="73" t="n">
        <f aca="false">F12/G12*100-100</f>
        <v>3.93661117090711</v>
      </c>
    </row>
    <row r="13" customFormat="false" ht="12.75" hidden="false" customHeight="false" outlineLevel="0" collapsed="false">
      <c r="A13" s="60" t="s">
        <v>42</v>
      </c>
      <c r="B13" s="60" t="s">
        <v>43</v>
      </c>
      <c r="C13" s="60" t="s">
        <v>44</v>
      </c>
      <c r="D13" s="60"/>
      <c r="E13" s="60"/>
      <c r="F13" s="61" t="n">
        <v>3976.5</v>
      </c>
      <c r="G13" s="61" t="n">
        <v>3951.7</v>
      </c>
      <c r="H13" s="62" t="n">
        <f aca="false">F13-G13</f>
        <v>24.8000000000002</v>
      </c>
      <c r="I13" s="63" t="n">
        <f aca="false">F13/G13*100-100</f>
        <v>0.627578004403162</v>
      </c>
    </row>
    <row r="14" customFormat="false" ht="12.75" hidden="false" customHeight="false" outlineLevel="0" collapsed="false">
      <c r="A14" s="60"/>
      <c r="B14" s="60"/>
      <c r="C14" s="60" t="s">
        <v>43</v>
      </c>
      <c r="D14" s="60" t="s">
        <v>45</v>
      </c>
      <c r="E14" s="60"/>
      <c r="F14" s="61" t="n">
        <v>2739.8</v>
      </c>
      <c r="G14" s="61" t="n">
        <v>2940.7</v>
      </c>
      <c r="H14" s="62" t="n">
        <f aca="false">F14-G14</f>
        <v>-200.9</v>
      </c>
      <c r="I14" s="63" t="n">
        <f aca="false">F14/G14*100-100</f>
        <v>-6.8317067364913</v>
      </c>
    </row>
    <row r="15" customFormat="false" ht="12.75" hidden="false" customHeight="false" outlineLevel="0" collapsed="false">
      <c r="A15" s="60"/>
      <c r="B15" s="60"/>
      <c r="C15" s="60" t="s">
        <v>42</v>
      </c>
      <c r="D15" s="60" t="s">
        <v>46</v>
      </c>
      <c r="E15" s="60"/>
      <c r="F15" s="61" t="n">
        <v>1236.7</v>
      </c>
      <c r="G15" s="61" t="n">
        <v>1011</v>
      </c>
      <c r="H15" s="62" t="n">
        <f aca="false">F15-G15</f>
        <v>225.7</v>
      </c>
      <c r="I15" s="63" t="n">
        <f aca="false">F15/G15*100-100</f>
        <v>22.324431256182</v>
      </c>
    </row>
    <row r="16" customFormat="false" ht="12.75" hidden="false" customHeight="false" outlineLevel="0" collapsed="false">
      <c r="A16" s="60"/>
      <c r="B16" s="60"/>
      <c r="C16" s="60" t="s">
        <v>47</v>
      </c>
      <c r="D16" s="60"/>
      <c r="E16" s="60"/>
      <c r="F16" s="61" t="n">
        <v>83.1</v>
      </c>
      <c r="G16" s="61" t="n">
        <v>65.6</v>
      </c>
      <c r="H16" s="62" t="n">
        <f aca="false">F16-G16</f>
        <v>17.5</v>
      </c>
      <c r="I16" s="63" t="n">
        <f aca="false">F16/G16*100-100</f>
        <v>26.6768292682927</v>
      </c>
    </row>
    <row r="17" customFormat="false" ht="12.75" hidden="false" customHeight="false" outlineLevel="0" collapsed="false">
      <c r="A17" s="60"/>
      <c r="B17" s="60"/>
      <c r="C17" s="60" t="s">
        <v>48</v>
      </c>
      <c r="D17" s="60"/>
      <c r="E17" s="60"/>
      <c r="F17" s="61" t="n">
        <v>478.9</v>
      </c>
      <c r="G17" s="61" t="n">
        <v>349.3</v>
      </c>
      <c r="H17" s="62" t="n">
        <f aca="false">F17-G17</f>
        <v>129.6</v>
      </c>
      <c r="I17" s="63" t="n">
        <f aca="false">F17/G17*100-100</f>
        <v>37.1027769825365</v>
      </c>
    </row>
    <row r="18" customFormat="false" ht="14.25" hidden="false" customHeight="false" outlineLevel="0" collapsed="false">
      <c r="A18" s="60" t="s">
        <v>49</v>
      </c>
      <c r="B18" s="60"/>
      <c r="C18" s="60"/>
      <c r="D18" s="60"/>
      <c r="E18" s="60"/>
      <c r="F18" s="74" t="n">
        <v>50245</v>
      </c>
      <c r="G18" s="74" t="n">
        <v>37438</v>
      </c>
      <c r="H18" s="75" t="n">
        <f aca="false">F18-G18</f>
        <v>12807</v>
      </c>
      <c r="I18" s="63" t="n">
        <f aca="false">F18/G18*100-100</f>
        <v>34.2085581494738</v>
      </c>
    </row>
    <row r="19" customFormat="false" ht="8.25" hidden="false" customHeight="true" outlineLevel="0" collapsed="false">
      <c r="A19" s="60"/>
      <c r="B19" s="60"/>
      <c r="C19" s="60"/>
      <c r="D19" s="60"/>
      <c r="E19" s="60"/>
      <c r="F19" s="76"/>
      <c r="G19" s="76"/>
      <c r="H19" s="76"/>
      <c r="I19" s="47"/>
    </row>
    <row r="20" customFormat="false" ht="12.75" hidden="false" customHeight="true" outlineLevel="0" collapsed="false">
      <c r="A20" s="59" t="s">
        <v>50</v>
      </c>
      <c r="B20" s="59"/>
      <c r="C20" s="59"/>
      <c r="D20" s="59"/>
      <c r="E20" s="59"/>
      <c r="F20" s="59"/>
      <c r="G20" s="59"/>
      <c r="H20" s="59"/>
      <c r="I20" s="47"/>
    </row>
    <row r="21" customFormat="false" ht="9" hidden="false" customHeight="true" outlineLevel="0" collapsed="false">
      <c r="A21" s="60"/>
      <c r="B21" s="60"/>
      <c r="C21" s="60"/>
      <c r="D21" s="60"/>
      <c r="E21" s="60"/>
      <c r="F21" s="76"/>
      <c r="G21" s="76"/>
      <c r="H21" s="76"/>
      <c r="I21" s="47"/>
    </row>
    <row r="22" customFormat="false" ht="12.75" hidden="false" customHeight="false" outlineLevel="0" collapsed="false">
      <c r="A22" s="60" t="s">
        <v>51</v>
      </c>
      <c r="B22" s="60"/>
      <c r="C22" s="60"/>
      <c r="D22" s="60"/>
      <c r="E22" s="60"/>
      <c r="F22" s="74" t="n">
        <v>8715</v>
      </c>
      <c r="G22" s="74" t="n">
        <v>8088</v>
      </c>
      <c r="H22" s="77" t="n">
        <f aca="false">F22-G22</f>
        <v>627</v>
      </c>
      <c r="I22" s="63" t="n">
        <f aca="false">F22/G22*100-100</f>
        <v>7.75222551928782</v>
      </c>
    </row>
    <row r="23" customFormat="false" ht="12.75" hidden="false" customHeight="false" outlineLevel="0" collapsed="false">
      <c r="A23" s="46"/>
      <c r="B23" s="78" t="s">
        <v>52</v>
      </c>
      <c r="C23" s="46"/>
      <c r="D23" s="60" t="s">
        <v>53</v>
      </c>
      <c r="E23" s="60"/>
      <c r="F23" s="79" t="n">
        <v>7654</v>
      </c>
      <c r="G23" s="79" t="n">
        <v>6837</v>
      </c>
      <c r="H23" s="77" t="n">
        <f aca="false">F23-G23</f>
        <v>817</v>
      </c>
      <c r="I23" s="63" t="n">
        <f aca="false">F23/G23*100-100</f>
        <v>11.9496855345912</v>
      </c>
    </row>
    <row r="24" customFormat="false" ht="12.75" hidden="false" customHeight="false" outlineLevel="0" collapsed="false">
      <c r="A24" s="60"/>
      <c r="B24" s="60"/>
      <c r="C24" s="60"/>
      <c r="D24" s="60" t="s">
        <v>54</v>
      </c>
      <c r="E24" s="60"/>
      <c r="F24" s="79" t="n">
        <v>170</v>
      </c>
      <c r="G24" s="79" t="n">
        <v>398</v>
      </c>
      <c r="H24" s="77" t="n">
        <f aca="false">F24-G24</f>
        <v>-228</v>
      </c>
      <c r="I24" s="63" t="n">
        <f aca="false">F24/G24*100-100</f>
        <v>-57.286432160804</v>
      </c>
    </row>
    <row r="25" customFormat="false" ht="12.75" hidden="false" customHeight="false" outlineLevel="0" collapsed="false">
      <c r="A25" s="60"/>
      <c r="B25" s="60"/>
      <c r="C25" s="60"/>
      <c r="D25" s="60" t="s">
        <v>55</v>
      </c>
      <c r="E25" s="60"/>
      <c r="F25" s="79" t="n">
        <v>344</v>
      </c>
      <c r="G25" s="79" t="n">
        <v>395</v>
      </c>
      <c r="H25" s="77" t="n">
        <f aca="false">F25-G25</f>
        <v>-51</v>
      </c>
      <c r="I25" s="63" t="n">
        <f aca="false">F25/G25*100-100</f>
        <v>-12.9113924050633</v>
      </c>
    </row>
    <row r="26" customFormat="false" ht="12.75" hidden="false" customHeight="false" outlineLevel="0" collapsed="false">
      <c r="A26" s="47"/>
      <c r="B26" s="47"/>
      <c r="C26" s="47"/>
      <c r="D26" s="60" t="s">
        <v>56</v>
      </c>
      <c r="E26" s="47"/>
      <c r="F26" s="79" t="n">
        <v>418</v>
      </c>
      <c r="G26" s="79" t="n">
        <v>302</v>
      </c>
      <c r="H26" s="77" t="n">
        <f aca="false">F26-G26</f>
        <v>116</v>
      </c>
      <c r="I26" s="63" t="n">
        <f aca="false">F26/G26*100-100</f>
        <v>38.4105960264901</v>
      </c>
    </row>
    <row r="27" customFormat="false" ht="12.75" hidden="false" customHeight="false" outlineLevel="0" collapsed="false">
      <c r="A27" s="60"/>
      <c r="B27" s="60"/>
      <c r="C27" s="60"/>
      <c r="D27" s="60" t="s">
        <v>57</v>
      </c>
      <c r="E27" s="60"/>
      <c r="F27" s="79" t="n">
        <v>129</v>
      </c>
      <c r="G27" s="79" t="n">
        <v>156</v>
      </c>
      <c r="H27" s="77" t="n">
        <f aca="false">F27-G27</f>
        <v>-27</v>
      </c>
      <c r="I27" s="63" t="n">
        <f aca="false">F27/G27*100-100</f>
        <v>-17.3076923076923</v>
      </c>
    </row>
    <row r="28" customFormat="false" ht="12.75" hidden="false" customHeight="false" outlineLevel="0" collapsed="false">
      <c r="A28" s="60" t="s">
        <v>58</v>
      </c>
      <c r="B28" s="47"/>
      <c r="C28" s="47"/>
      <c r="D28" s="47"/>
      <c r="E28" s="47"/>
      <c r="F28" s="79" t="n">
        <v>11358</v>
      </c>
      <c r="G28" s="79" t="n">
        <v>10322</v>
      </c>
      <c r="H28" s="77" t="n">
        <f aca="false">F28-G28</f>
        <v>1036</v>
      </c>
      <c r="I28" s="63" t="n">
        <f aca="false">F28/G28*100-100</f>
        <v>10.0368145708196</v>
      </c>
    </row>
    <row r="29" customFormat="false" ht="12.75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</row>
    <row r="30" s="82" customFormat="true" ht="27" hidden="false" customHeight="true" outlineLevel="0" collapsed="false">
      <c r="A30" s="80" t="s">
        <v>59</v>
      </c>
      <c r="B30" s="81"/>
      <c r="C30" s="81"/>
      <c r="D30" s="81"/>
      <c r="E30" s="81"/>
      <c r="F30" s="81"/>
      <c r="G30" s="81"/>
      <c r="H30" s="81"/>
      <c r="I30" s="81"/>
    </row>
    <row r="31" customFormat="false" ht="12.75" hidden="false" customHeight="false" outlineLevel="0" collapsed="false">
      <c r="A31" s="50" t="s">
        <v>60</v>
      </c>
      <c r="B31" s="50"/>
      <c r="C31" s="50"/>
      <c r="D31" s="50"/>
      <c r="E31" s="50"/>
      <c r="F31" s="51" t="s">
        <v>34</v>
      </c>
      <c r="G31" s="51"/>
      <c r="H31" s="51"/>
      <c r="I31" s="51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2"/>
      <c r="G32" s="52"/>
      <c r="H32" s="51" t="s">
        <v>35</v>
      </c>
      <c r="I32" s="51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7" t="n">
        <v>2011</v>
      </c>
      <c r="G33" s="57" t="n">
        <v>2010</v>
      </c>
      <c r="H33" s="57" t="s">
        <v>36</v>
      </c>
      <c r="I33" s="58" t="s">
        <v>37</v>
      </c>
    </row>
    <row r="34" customFormat="false" ht="12.75" hidden="false" customHeight="false" outlineLevel="0" collapsed="false">
      <c r="B34" s="47"/>
      <c r="C34" s="47"/>
      <c r="D34" s="47"/>
      <c r="E34" s="47"/>
      <c r="F34" s="79"/>
      <c r="G34" s="79"/>
      <c r="H34" s="79"/>
      <c r="I34" s="47"/>
    </row>
    <row r="35" customFormat="false" ht="12.75" hidden="false" customHeight="false" outlineLevel="0" collapsed="false">
      <c r="B35" s="47" t="s">
        <v>61</v>
      </c>
      <c r="C35" s="47"/>
      <c r="D35" s="47"/>
      <c r="E35" s="47"/>
      <c r="F35" s="61" t="n">
        <v>26765.1</v>
      </c>
      <c r="G35" s="61" t="n">
        <v>24817.5</v>
      </c>
      <c r="H35" s="62" t="n">
        <f aca="false">F35-G35</f>
        <v>1947.6</v>
      </c>
      <c r="I35" s="63" t="n">
        <f aca="false">F35/G35*100-100</f>
        <v>7.84768812330007</v>
      </c>
    </row>
    <row r="36" customFormat="false" ht="12.75" hidden="false" customHeight="false" outlineLevel="0" collapsed="false">
      <c r="B36" s="47" t="s">
        <v>62</v>
      </c>
      <c r="C36" s="47"/>
      <c r="D36" s="47"/>
      <c r="E36" s="47"/>
      <c r="F36" s="61" t="n">
        <v>5787.5</v>
      </c>
      <c r="G36" s="61" t="n">
        <v>6116.6</v>
      </c>
      <c r="H36" s="62" t="n">
        <f aca="false">F36-G36</f>
        <v>-329.1</v>
      </c>
      <c r="I36" s="63" t="n">
        <f aca="false">F36/G36*100-100</f>
        <v>-5.38044011378871</v>
      </c>
    </row>
    <row r="37" customFormat="false" ht="12.75" hidden="false" customHeight="false" outlineLevel="0" collapsed="false">
      <c r="B37" s="47" t="s">
        <v>63</v>
      </c>
      <c r="C37" s="47"/>
      <c r="D37" s="47"/>
      <c r="E37" s="47"/>
      <c r="F37" s="61" t="n">
        <v>4362.8</v>
      </c>
      <c r="G37" s="61" t="n">
        <v>3991.6</v>
      </c>
      <c r="H37" s="62" t="n">
        <f aca="false">F37-G37</f>
        <v>371.2</v>
      </c>
      <c r="I37" s="63" t="n">
        <f aca="false">F37/G37*100-100</f>
        <v>9.29952901092295</v>
      </c>
    </row>
    <row r="38" customFormat="false" ht="12.75" hidden="false" customHeight="false" outlineLevel="0" collapsed="false">
      <c r="B38" s="47" t="s">
        <v>64</v>
      </c>
      <c r="C38" s="47"/>
      <c r="D38" s="47"/>
      <c r="E38" s="47"/>
      <c r="F38" s="61" t="n">
        <v>3715.4</v>
      </c>
      <c r="G38" s="61" t="n">
        <v>3859.11</v>
      </c>
      <c r="H38" s="62" t="n">
        <f aca="false">F38-G38</f>
        <v>-143.71</v>
      </c>
      <c r="I38" s="63" t="n">
        <f aca="false">F38/G38*100-100</f>
        <v>-3.72391561784971</v>
      </c>
    </row>
    <row r="39" customFormat="false" ht="12.75" hidden="false" customHeight="false" outlineLevel="0" collapsed="false">
      <c r="B39" s="47" t="s">
        <v>65</v>
      </c>
      <c r="F39" s="61" t="n">
        <v>3542.7</v>
      </c>
      <c r="G39" s="61" t="n">
        <v>3414.2</v>
      </c>
      <c r="H39" s="62" t="n">
        <f aca="false">F39-G39</f>
        <v>128.5</v>
      </c>
      <c r="I39" s="63" t="n">
        <f aca="false">F39/G39*100-100</f>
        <v>3.76369281237186</v>
      </c>
    </row>
    <row r="40" customFormat="false" ht="12.75" hidden="false" customHeight="false" outlineLevel="0" collapsed="false">
      <c r="B40" s="47" t="s">
        <v>66</v>
      </c>
      <c r="F40" s="61" t="n">
        <v>3277.6</v>
      </c>
      <c r="G40" s="61" t="n">
        <v>4081.2</v>
      </c>
      <c r="H40" s="62" t="n">
        <f aca="false">F40-G40</f>
        <v>-803.6</v>
      </c>
      <c r="I40" s="63" t="n">
        <f aca="false">F40/G40*100-100</f>
        <v>-19.6902871704401</v>
      </c>
    </row>
    <row r="41" customFormat="false" ht="12.75" hidden="false" customHeight="false" outlineLevel="0" collapsed="false">
      <c r="A41" s="83"/>
    </row>
    <row r="42" customFormat="false" ht="12.75" hidden="false" customHeight="false" outlineLevel="0" collapsed="false">
      <c r="A42" s="84" t="s">
        <v>67</v>
      </c>
    </row>
  </sheetData>
  <mergeCells count="8">
    <mergeCell ref="A3:E6"/>
    <mergeCell ref="F3:I3"/>
    <mergeCell ref="H4:I4"/>
    <mergeCell ref="A8:H8"/>
    <mergeCell ref="A20:H20"/>
    <mergeCell ref="A31:E33"/>
    <mergeCell ref="F31:I31"/>
    <mergeCell ref="H32:I32"/>
  </mergeCells>
  <printOptions headings="false" gridLines="false" gridLinesSet="true" horizontalCentered="false" verticalCentered="false"/>
  <pageMargins left="0.640277777777778" right="0.2" top="0.5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4" min="4" style="0" width="14.28"/>
    <col collapsed="false" customWidth="true" hidden="false" outlineLevel="0" max="5" min="5" style="0" width="13.99"/>
  </cols>
  <sheetData>
    <row r="1" s="86" customFormat="true" ht="24" hidden="false" customHeight="true" outlineLevel="0" collapsed="false">
      <c r="A1" s="85" t="s">
        <v>68</v>
      </c>
      <c r="B1" s="85"/>
      <c r="C1" s="85"/>
      <c r="D1" s="85"/>
      <c r="E1" s="85"/>
    </row>
    <row r="2" customFormat="false" ht="12.75" hidden="false" customHeight="true" outlineLevel="0" collapsed="false">
      <c r="A2" s="87" t="s">
        <v>69</v>
      </c>
      <c r="B2" s="88" t="s">
        <v>34</v>
      </c>
      <c r="C2" s="88"/>
      <c r="D2" s="88"/>
      <c r="E2" s="88"/>
    </row>
    <row r="3" customFormat="false" ht="12.75" hidden="false" customHeight="false" outlineLevel="0" collapsed="false">
      <c r="A3" s="87"/>
      <c r="B3" s="89"/>
      <c r="C3" s="90"/>
      <c r="D3" s="91" t="s">
        <v>35</v>
      </c>
      <c r="E3" s="91"/>
    </row>
    <row r="4" customFormat="false" ht="12.75" hidden="false" customHeight="false" outlineLevel="0" collapsed="false">
      <c r="A4" s="87"/>
      <c r="B4" s="92" t="s">
        <v>70</v>
      </c>
      <c r="C4" s="93" t="s">
        <v>71</v>
      </c>
      <c r="D4" s="91"/>
      <c r="E4" s="91"/>
    </row>
    <row r="5" customFormat="false" ht="12.75" hidden="false" customHeight="false" outlineLevel="0" collapsed="false">
      <c r="A5" s="87"/>
      <c r="B5" s="94"/>
      <c r="C5" s="94"/>
      <c r="D5" s="95" t="s">
        <v>36</v>
      </c>
      <c r="E5" s="96" t="s">
        <v>37</v>
      </c>
    </row>
    <row r="6" customFormat="false" ht="15" hidden="false" customHeight="true" outlineLevel="0" collapsed="false">
      <c r="A6" s="97" t="s">
        <v>72</v>
      </c>
      <c r="B6" s="74" t="n">
        <v>854803</v>
      </c>
      <c r="C6" s="74" t="n">
        <v>310309</v>
      </c>
      <c r="D6" s="75" t="n">
        <f aca="false">C6-B6</f>
        <v>-544494</v>
      </c>
      <c r="E6" s="98" t="n">
        <f aca="false">C6/B6*100-100</f>
        <v>-63.6981854298593</v>
      </c>
    </row>
    <row r="7" customFormat="false" ht="15" hidden="false" customHeight="true" outlineLevel="0" collapsed="false">
      <c r="A7" s="97" t="s">
        <v>73</v>
      </c>
      <c r="B7" s="74" t="n">
        <v>630699</v>
      </c>
      <c r="C7" s="74" t="n">
        <v>807695</v>
      </c>
      <c r="D7" s="75" t="n">
        <f aca="false">C7-B7</f>
        <v>176996</v>
      </c>
      <c r="E7" s="98" t="n">
        <f aca="false">C7/B7*100-100</f>
        <v>28.0634660907977</v>
      </c>
    </row>
    <row r="8" customFormat="false" ht="15" hidden="false" customHeight="true" outlineLevel="0" collapsed="false">
      <c r="A8" s="97" t="s">
        <v>74</v>
      </c>
      <c r="B8" s="74" t="n">
        <v>810279</v>
      </c>
      <c r="C8" s="74" t="n">
        <v>901136</v>
      </c>
      <c r="D8" s="75" t="n">
        <f aca="false">C8-B8</f>
        <v>90857</v>
      </c>
      <c r="E8" s="98" t="n">
        <f aca="false">C8/B8*100-100</f>
        <v>11.213051307019</v>
      </c>
    </row>
    <row r="9" customFormat="false" ht="15" hidden="false" customHeight="true" outlineLevel="0" collapsed="false">
      <c r="A9" s="97" t="s">
        <v>75</v>
      </c>
      <c r="B9" s="74" t="n">
        <v>318886</v>
      </c>
      <c r="C9" s="74" t="n">
        <v>426894</v>
      </c>
      <c r="D9" s="75" t="n">
        <f aca="false">C9-B9</f>
        <v>108008</v>
      </c>
      <c r="E9" s="98" t="n">
        <f aca="false">C9/B9*100-100</f>
        <v>33.8704113695804</v>
      </c>
    </row>
    <row r="10" customFormat="false" ht="15" hidden="false" customHeight="true" outlineLevel="0" collapsed="false">
      <c r="A10" s="97" t="s">
        <v>76</v>
      </c>
      <c r="B10" s="74" t="n">
        <v>15709</v>
      </c>
      <c r="C10" s="74" t="n">
        <v>19067</v>
      </c>
      <c r="D10" s="75" t="n">
        <f aca="false">C10-B10</f>
        <v>3358</v>
      </c>
      <c r="E10" s="98" t="n">
        <f aca="false">C10/B10*100-100</f>
        <v>21.3762811127379</v>
      </c>
    </row>
    <row r="11" customFormat="false" ht="15" hidden="false" customHeight="true" outlineLevel="0" collapsed="false">
      <c r="A11" s="97" t="s">
        <v>77</v>
      </c>
      <c r="B11" s="74" t="n">
        <v>56288</v>
      </c>
      <c r="C11" s="74" t="n">
        <v>71487</v>
      </c>
      <c r="D11" s="75" t="n">
        <f aca="false">C11-B11</f>
        <v>15199</v>
      </c>
      <c r="E11" s="98" t="n">
        <f aca="false">C11/B11*100-100</f>
        <v>27.0022029562251</v>
      </c>
    </row>
    <row r="12" customFormat="false" ht="15" hidden="false" customHeight="true" outlineLevel="0" collapsed="false">
      <c r="A12" s="97" t="s">
        <v>78</v>
      </c>
      <c r="B12" s="74" t="n">
        <v>942937</v>
      </c>
      <c r="C12" s="74" t="n">
        <v>1123831</v>
      </c>
      <c r="D12" s="75" t="n">
        <f aca="false">C12-B12</f>
        <v>180894</v>
      </c>
      <c r="E12" s="98" t="n">
        <f aca="false">C12/B12*100-100</f>
        <v>19.1841024373845</v>
      </c>
    </row>
    <row r="13" customFormat="false" ht="15" hidden="false" customHeight="true" outlineLevel="0" collapsed="false">
      <c r="A13" s="97" t="s">
        <v>79</v>
      </c>
      <c r="B13" s="74" t="n">
        <v>154035</v>
      </c>
      <c r="C13" s="74" t="n">
        <v>152111</v>
      </c>
      <c r="D13" s="75" t="n">
        <f aca="false">C13-B13</f>
        <v>-1924</v>
      </c>
      <c r="E13" s="98" t="n">
        <f aca="false">C13/B13*100-100</f>
        <v>-1.24906677053916</v>
      </c>
    </row>
    <row r="14" customFormat="false" ht="15" hidden="false" customHeight="true" outlineLevel="0" collapsed="false">
      <c r="A14" s="97" t="s">
        <v>80</v>
      </c>
      <c r="B14" s="74" t="n">
        <v>61412</v>
      </c>
      <c r="C14" s="74" t="n">
        <v>37072</v>
      </c>
      <c r="D14" s="75" t="n">
        <f aca="false">C14-B14</f>
        <v>-24340</v>
      </c>
      <c r="E14" s="98" t="n">
        <f aca="false">C14/B14*100-100</f>
        <v>-39.6339477626523</v>
      </c>
    </row>
    <row r="15" customFormat="false" ht="15" hidden="false" customHeight="true" outlineLevel="0" collapsed="false">
      <c r="A15" s="97" t="s">
        <v>81</v>
      </c>
      <c r="B15" s="74" t="n">
        <v>209926</v>
      </c>
      <c r="C15" s="74" t="n">
        <v>44524</v>
      </c>
      <c r="D15" s="75" t="n">
        <f aca="false">C15-B15</f>
        <v>-165402</v>
      </c>
      <c r="E15" s="98" t="n">
        <f aca="false">C15/B15*100-100</f>
        <v>-78.7906214570849</v>
      </c>
    </row>
    <row r="16" customFormat="false" ht="15" hidden="false" customHeight="true" outlineLevel="0" collapsed="false">
      <c r="A16" s="97" t="s">
        <v>82</v>
      </c>
      <c r="B16" s="74" t="n">
        <v>71119</v>
      </c>
      <c r="C16" s="74" t="n">
        <v>73559</v>
      </c>
      <c r="D16" s="75" t="n">
        <f aca="false">C16-B16</f>
        <v>2440</v>
      </c>
      <c r="E16" s="98" t="n">
        <f aca="false">C16/B16*100-100</f>
        <v>3.43086938792727</v>
      </c>
    </row>
    <row r="17" customFormat="false" ht="15" hidden="false" customHeight="true" outlineLevel="0" collapsed="false">
      <c r="A17" s="97" t="s">
        <v>83</v>
      </c>
      <c r="B17" s="74" t="n">
        <v>20518</v>
      </c>
      <c r="C17" s="74" t="n">
        <v>20516</v>
      </c>
      <c r="D17" s="75" t="n">
        <f aca="false">C17-B17</f>
        <v>-2</v>
      </c>
      <c r="E17" s="98" t="n">
        <f aca="false">C17/B17*100-100</f>
        <v>-0.00974753874646694</v>
      </c>
    </row>
    <row r="18" customFormat="false" ht="15" hidden="false" customHeight="true" outlineLevel="0" collapsed="false">
      <c r="A18" s="97" t="s">
        <v>84</v>
      </c>
      <c r="B18" s="74" t="n">
        <v>1746</v>
      </c>
      <c r="C18" s="74" t="n">
        <v>198294</v>
      </c>
      <c r="D18" s="75" t="n">
        <f aca="false">C18-B18</f>
        <v>196548</v>
      </c>
      <c r="E18" s="99" t="s">
        <v>85</v>
      </c>
    </row>
    <row r="19" customFormat="false" ht="15" hidden="false" customHeight="true" outlineLevel="0" collapsed="false">
      <c r="A19" s="97" t="s">
        <v>86</v>
      </c>
      <c r="B19" s="74" t="n">
        <v>131964</v>
      </c>
      <c r="C19" s="74" t="n">
        <v>297621</v>
      </c>
      <c r="D19" s="75" t="n">
        <f aca="false">C19-B19</f>
        <v>165657</v>
      </c>
      <c r="E19" s="98" t="n">
        <f aca="false">C19/B19*100-100</f>
        <v>125.531963262708</v>
      </c>
    </row>
    <row r="20" customFormat="false" ht="15" hidden="false" customHeight="true" outlineLevel="0" collapsed="false">
      <c r="A20" s="97" t="s">
        <v>87</v>
      </c>
      <c r="B20" s="100" t="s">
        <v>88</v>
      </c>
      <c r="C20" s="100" t="s">
        <v>88</v>
      </c>
      <c r="D20" s="99" t="s">
        <v>85</v>
      </c>
      <c r="E20" s="99" t="s">
        <v>85</v>
      </c>
    </row>
    <row r="21" customFormat="false" ht="15" hidden="false" customHeight="true" outlineLevel="0" collapsed="false">
      <c r="A21" s="97" t="s">
        <v>89</v>
      </c>
      <c r="B21" s="74" t="n">
        <v>30991</v>
      </c>
      <c r="C21" s="74" t="n">
        <v>38431</v>
      </c>
      <c r="D21" s="75" t="n">
        <f aca="false">C21-B21</f>
        <v>7440</v>
      </c>
      <c r="E21" s="98" t="n">
        <f aca="false">C21/B21*100-100</f>
        <v>24.0069697654158</v>
      </c>
    </row>
    <row r="22" customFormat="false" ht="15" hidden="false" customHeight="true" outlineLevel="0" collapsed="false">
      <c r="A22" s="97" t="s">
        <v>90</v>
      </c>
      <c r="B22" s="100" t="s">
        <v>88</v>
      </c>
      <c r="C22" s="100" t="s">
        <v>88</v>
      </c>
      <c r="D22" s="99" t="s">
        <v>85</v>
      </c>
      <c r="E22" s="99" t="s">
        <v>85</v>
      </c>
    </row>
    <row r="23" customFormat="false" ht="15" hidden="false" customHeight="true" outlineLevel="0" collapsed="false">
      <c r="A23" s="97" t="s">
        <v>91</v>
      </c>
      <c r="B23" s="100" t="s">
        <v>88</v>
      </c>
      <c r="C23" s="100" t="s">
        <v>88</v>
      </c>
      <c r="D23" s="99" t="s">
        <v>85</v>
      </c>
      <c r="E23" s="99" t="s">
        <v>85</v>
      </c>
    </row>
    <row r="24" customFormat="false" ht="15" hidden="false" customHeight="true" outlineLevel="0" collapsed="false">
      <c r="A24" s="97" t="s">
        <v>92</v>
      </c>
      <c r="B24" s="74" t="n">
        <v>55254</v>
      </c>
      <c r="C24" s="100" t="s">
        <v>88</v>
      </c>
      <c r="D24" s="99" t="s">
        <v>85</v>
      </c>
      <c r="E24" s="99" t="s">
        <v>85</v>
      </c>
    </row>
    <row r="25" customFormat="false" ht="15" hidden="false" customHeight="true" outlineLevel="0" collapsed="false">
      <c r="A25" s="101" t="s">
        <v>93</v>
      </c>
      <c r="B25" s="102" t="s">
        <v>88</v>
      </c>
      <c r="C25" s="103" t="n">
        <v>16006</v>
      </c>
      <c r="D25" s="104" t="s">
        <v>85</v>
      </c>
      <c r="E25" s="105" t="s">
        <v>85</v>
      </c>
    </row>
    <row r="26" customFormat="false" ht="15" hidden="false" customHeight="true" outlineLevel="0" collapsed="false">
      <c r="A26" s="106" t="s">
        <v>41</v>
      </c>
      <c r="B26" s="107" t="n">
        <v>4366564</v>
      </c>
      <c r="C26" s="107" t="n">
        <v>4538553</v>
      </c>
      <c r="D26" s="108" t="n">
        <f aca="false">C26-B26</f>
        <v>171989</v>
      </c>
      <c r="E26" s="109" t="n">
        <f aca="false">C26/B26*100-100</f>
        <v>3.93877199555533</v>
      </c>
    </row>
    <row r="27" customFormat="false" ht="12.75" hidden="false" customHeight="false" outlineLevel="0" collapsed="false">
      <c r="A27" s="47"/>
      <c r="B27" s="47"/>
      <c r="C27" s="47"/>
      <c r="D27" s="47"/>
      <c r="E27" s="47"/>
    </row>
    <row r="28" s="86" customFormat="true" ht="24" hidden="false" customHeight="true" outlineLevel="0" collapsed="false">
      <c r="A28" s="110" t="s">
        <v>94</v>
      </c>
      <c r="B28" s="110"/>
      <c r="C28" s="110"/>
      <c r="D28" s="110"/>
      <c r="E28" s="110"/>
      <c r="F28" s="111"/>
    </row>
    <row r="29" customFormat="false" ht="12.75" hidden="false" customHeight="true" outlineLevel="0" collapsed="false">
      <c r="A29" s="112" t="s">
        <v>95</v>
      </c>
      <c r="B29" s="88" t="s">
        <v>34</v>
      </c>
      <c r="C29" s="88"/>
      <c r="D29" s="88"/>
      <c r="E29" s="88"/>
    </row>
    <row r="30" customFormat="false" ht="12.75" hidden="false" customHeight="true" outlineLevel="0" collapsed="false">
      <c r="A30" s="112"/>
      <c r="B30" s="95" t="s">
        <v>70</v>
      </c>
      <c r="C30" s="95" t="s">
        <v>71</v>
      </c>
      <c r="D30" s="113" t="s">
        <v>35</v>
      </c>
      <c r="E30" s="113"/>
    </row>
    <row r="31" customFormat="false" ht="12.75" hidden="false" customHeight="false" outlineLevel="0" collapsed="false">
      <c r="A31" s="112"/>
      <c r="B31" s="95"/>
      <c r="C31" s="95"/>
      <c r="D31" s="87" t="s">
        <v>36</v>
      </c>
      <c r="E31" s="96" t="s">
        <v>37</v>
      </c>
    </row>
    <row r="32" customFormat="false" ht="12.75" hidden="false" customHeight="false" outlineLevel="0" collapsed="false">
      <c r="A32" s="114" t="s">
        <v>96</v>
      </c>
      <c r="B32" s="74" t="n">
        <v>73675</v>
      </c>
      <c r="C32" s="74" t="n">
        <v>48671</v>
      </c>
      <c r="D32" s="75" t="n">
        <f aca="false">C32-B32</f>
        <v>-25004</v>
      </c>
      <c r="E32" s="98" t="n">
        <f aca="false">C32/B32*100-100</f>
        <v>-33.938242280285</v>
      </c>
    </row>
    <row r="33" customFormat="false" ht="12.75" hidden="false" customHeight="false" outlineLevel="0" collapsed="false">
      <c r="A33" s="114" t="s">
        <v>97</v>
      </c>
      <c r="B33" s="74" t="n">
        <v>26663</v>
      </c>
      <c r="C33" s="74" t="n">
        <v>24034</v>
      </c>
      <c r="D33" s="75" t="n">
        <f aca="false">C33-B33</f>
        <v>-2629</v>
      </c>
      <c r="E33" s="98" t="n">
        <f aca="false">C33/B33*100-100</f>
        <v>-9.86010576454262</v>
      </c>
    </row>
    <row r="34" customFormat="false" ht="12.75" hidden="false" customHeight="false" outlineLevel="0" collapsed="false">
      <c r="A34" s="114" t="s">
        <v>98</v>
      </c>
      <c r="B34" s="74" t="n">
        <v>682386</v>
      </c>
      <c r="C34" s="74" t="n">
        <v>600348</v>
      </c>
      <c r="D34" s="75" t="n">
        <f aca="false">C34-B34</f>
        <v>-82038</v>
      </c>
      <c r="E34" s="98" t="n">
        <f aca="false">C34/B34*100-100</f>
        <v>-12.0222278886144</v>
      </c>
    </row>
    <row r="35" customFormat="false" ht="12.75" hidden="false" customHeight="false" outlineLevel="0" collapsed="false">
      <c r="A35" s="114" t="s">
        <v>99</v>
      </c>
      <c r="B35" s="74" t="n">
        <v>110960</v>
      </c>
      <c r="C35" s="74" t="n">
        <v>68504</v>
      </c>
      <c r="D35" s="75" t="n">
        <f aca="false">C35-B35</f>
        <v>-42456</v>
      </c>
      <c r="E35" s="98" t="n">
        <f aca="false">C35/B35*100-100</f>
        <v>-38.2624369142033</v>
      </c>
    </row>
    <row r="36" customFormat="false" ht="12.75" hidden="false" customHeight="false" outlineLevel="0" collapsed="false">
      <c r="A36" s="114" t="s">
        <v>100</v>
      </c>
      <c r="B36" s="74" t="n">
        <v>600</v>
      </c>
      <c r="C36" s="100" t="s">
        <v>88</v>
      </c>
      <c r="D36" s="115" t="s">
        <v>85</v>
      </c>
      <c r="E36" s="99" t="s">
        <v>85</v>
      </c>
    </row>
    <row r="37" customFormat="false" ht="12.75" hidden="false" customHeight="false" outlineLevel="0" collapsed="false">
      <c r="A37" s="114" t="s">
        <v>101</v>
      </c>
      <c r="B37" s="74" t="n">
        <v>32008</v>
      </c>
      <c r="C37" s="74" t="n">
        <v>19486</v>
      </c>
      <c r="D37" s="75" t="n">
        <f aca="false">C37-B37</f>
        <v>-12522</v>
      </c>
      <c r="E37" s="98" t="n">
        <f aca="false">C37/B37*100-100</f>
        <v>-39.1214696325919</v>
      </c>
    </row>
    <row r="38" customFormat="false" ht="12.75" hidden="false" customHeight="false" outlineLevel="0" collapsed="false">
      <c r="A38" s="114" t="s">
        <v>102</v>
      </c>
      <c r="B38" s="74" t="n">
        <v>287342</v>
      </c>
      <c r="C38" s="74" t="n">
        <v>217934</v>
      </c>
      <c r="D38" s="75" t="n">
        <f aca="false">C38-B38</f>
        <v>-69408</v>
      </c>
      <c r="E38" s="98" t="n">
        <f aca="false">C38/B38*100-100</f>
        <v>-24.1551878945647</v>
      </c>
    </row>
    <row r="39" customFormat="false" ht="12.75" hidden="false" customHeight="false" outlineLevel="0" collapsed="false">
      <c r="A39" s="114" t="s">
        <v>103</v>
      </c>
      <c r="B39" s="74" t="n">
        <v>654635</v>
      </c>
      <c r="C39" s="74" t="n">
        <v>885807</v>
      </c>
      <c r="D39" s="75" t="n">
        <f aca="false">C39-B39</f>
        <v>231172</v>
      </c>
      <c r="E39" s="98" t="n">
        <f aca="false">C39/B39*100-100</f>
        <v>35.3131134143454</v>
      </c>
    </row>
    <row r="40" customFormat="false" ht="12.75" hidden="false" customHeight="false" outlineLevel="0" collapsed="false">
      <c r="A40" s="114" t="s">
        <v>104</v>
      </c>
      <c r="B40" s="74" t="n">
        <v>1868267</v>
      </c>
      <c r="C40" s="74" t="n">
        <v>1864784</v>
      </c>
      <c r="D40" s="75" t="n">
        <f aca="false">C40-B40</f>
        <v>-3483</v>
      </c>
      <c r="E40" s="98" t="n">
        <f aca="false">C40/B40*100-100</f>
        <v>-0.186429455746961</v>
      </c>
    </row>
    <row r="41" customFormat="false" ht="12.75" hidden="false" customHeight="false" outlineLevel="0" collapsed="false">
      <c r="A41" s="114" t="s">
        <v>105</v>
      </c>
      <c r="B41" s="74" t="n">
        <v>240896</v>
      </c>
      <c r="C41" s="74" t="n">
        <v>90103</v>
      </c>
      <c r="D41" s="75" t="n">
        <f aca="false">C41-B41</f>
        <v>-150793</v>
      </c>
      <c r="E41" s="98" t="n">
        <f aca="false">C41/B41*100-100</f>
        <v>-62.5967222369819</v>
      </c>
    </row>
    <row r="42" customFormat="false" ht="12.75" hidden="false" customHeight="false" outlineLevel="0" collapsed="false">
      <c r="A42" s="116" t="s">
        <v>106</v>
      </c>
      <c r="B42" s="103" t="n">
        <v>240896</v>
      </c>
      <c r="C42" s="103" t="n">
        <v>90103</v>
      </c>
      <c r="D42" s="117" t="n">
        <f aca="false">C42-B42</f>
        <v>-150793</v>
      </c>
      <c r="E42" s="118" t="n">
        <f aca="false">C42/B42*100-100</f>
        <v>-62.5967222369819</v>
      </c>
    </row>
    <row r="43" customFormat="false" ht="15.75" hidden="false" customHeight="true" outlineLevel="0" collapsed="false">
      <c r="A43" s="119" t="s">
        <v>107</v>
      </c>
      <c r="B43" s="107" t="n">
        <v>2109163</v>
      </c>
      <c r="C43" s="107" t="n">
        <v>1954887</v>
      </c>
      <c r="D43" s="108" t="n">
        <f aca="false">C43-B43</f>
        <v>-154276</v>
      </c>
      <c r="E43" s="109" t="n">
        <f aca="false">C43/B43*100-100</f>
        <v>-7.31456032558887</v>
      </c>
    </row>
  </sheetData>
  <mergeCells count="10">
    <mergeCell ref="A1:E1"/>
    <mergeCell ref="A2:A5"/>
    <mergeCell ref="B2:E2"/>
    <mergeCell ref="D3:E4"/>
    <mergeCell ref="A28:E28"/>
    <mergeCell ref="A29:A31"/>
    <mergeCell ref="B29:E29"/>
    <mergeCell ref="B30:B31"/>
    <mergeCell ref="C30:C31"/>
    <mergeCell ref="D30:E30"/>
  </mergeCells>
  <printOptions headings="false" gridLines="false" gridLinesSet="true" horizontalCentered="false" verticalCentered="false"/>
  <pageMargins left="0.420138888888889" right="0.275694444444444" top="0.229861111111111" bottom="0.170138888888889" header="0.209722222222222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07:07:23Z</dcterms:created>
  <dc:creator>st5310</dc:creator>
  <dc:description/>
  <dc:language>en-US</dc:language>
  <cp:lastModifiedBy>FoersMon</cp:lastModifiedBy>
  <cp:lastPrinted>2012-02-14T08:51:03Z</cp:lastPrinted>
  <dcterms:modified xsi:type="dcterms:W3CDTF">2012-02-14T09:08:31Z</dcterms:modified>
  <cp:revision>0</cp:revision>
  <dc:subject/>
  <dc:title/>
</cp:coreProperties>
</file>