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 sheetId="1" state="visible" r:id="rId2"/>
    <sheet name="BetriebeS.1.Jahr2005" sheetId="2" state="visible" r:id="rId3"/>
    <sheet name="BetriebeS.2.Jahr2005" sheetId="3" state="visible" r:id="rId4"/>
    <sheet name="BetriebeS.3.Jahr2005" sheetId="4" state="visible" r:id="rId5"/>
    <sheet name="Fachl.Betr.S.1.Jahr2005" sheetId="5" state="visible" r:id="rId6"/>
    <sheet name="Fachl.Betr.S.2.Jahr2005" sheetId="6" state="visible" r:id="rId7"/>
    <sheet name="AE.Jahr2005" sheetId="7" state="visible" r:id="rId8"/>
    <sheet name="Prod.S1.Jahr2005" sheetId="8" state="visible" r:id="rId9"/>
    <sheet name="Prod.S2.Jahr2005" sheetId="9" state="visible" r:id="rId10"/>
    <sheet name="LegendeS.1" sheetId="10" state="visible" r:id="rId11"/>
    <sheet name="LegendeS.2" sheetId="11" state="visible" r:id="rId12"/>
  </sheets>
  <externalReferences>
    <externalReference r:id="rId13"/>
    <externalReference r:id="rId14"/>
  </externalReferences>
  <definedNames>
    <definedName function="false" hidden="false" localSheetId="1" name="_xlnm.Print_Area" vbProcedure="false">'BetriebeS.1.Jahr2005'!$A$1:$N$93</definedName>
    <definedName function="false" hidden="false" localSheetId="2" name="_xlnm.Print_Area" vbProcedure="false">'BetriebeS.2.Jahr2005'!$A$1:$K$89</definedName>
    <definedName function="false" hidden="false" localSheetId="5" name="_xlnm.Print_Area" vbProcedure="false">'Fachl.Betr.S.2.Jahr2005'!$A$1:$K$89</definedName>
    <definedName function="false" hidden="false" localSheetId="0" name="_xlnm.Print_Area" vbProcedure="false">Grafik!$A$1:$I$58</definedName>
    <definedName function="false" hidden="false" localSheetId="7" name="_xlnm.Print_Area" vbProcedure="false">'Prod.S1.Jahr2005'!$A$1:$H$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4" uniqueCount="294">
  <si>
    <t xml:space="preserve">  Verarbeitendes Gewerbe sowie Bergbau und Gewinnung von Steinen und Erden</t>
  </si>
  <si>
    <t xml:space="preserve">in Hamburg im Jahr 2005 - Jahreskorrektur -</t>
  </si>
  <si>
    <t xml:space="preserve">(Betriebe sowie deren fachliche Teile von Unternehmen mit im Allgemeinen 20 und mehr Beschäftigten)</t>
  </si>
  <si>
    <t xml:space="preserve">Beschäftigte, Auftragseingang, Umsatz</t>
  </si>
  <si>
    <t xml:space="preserve"> Berichtskreisergänzungen erfolgen seit 2002 zusätzlich aus der Auswertung administrativer Registerquellen (z.B. Register der Bundesanstalt</t>
  </si>
  <si>
    <t xml:space="preserve"> für Arbeit). Die Daten neu aufgefundener Einheiten aus diesen Quellen werden ab Berichtsmonat Januar 2003 im Ergebnis mit ausgewiesen.</t>
  </si>
  <si>
    <t xml:space="preserve">Erläuterungen und Fußnoten zu den nachfolgenden Tabellen siehe letztes Blatt.</t>
  </si>
  <si>
    <t xml:space="preserve">Tabelle 1</t>
  </si>
  <si>
    <r>
      <rPr>
        <b val="true"/>
        <sz val="9"/>
        <rFont val="Arial"/>
        <family val="0"/>
      </rPr>
      <t xml:space="preserve">Betriebe, Beschäftigte, geleistete Arbeitsstunden, Löhne, Gehälter und Umsatz</t>
    </r>
    <r>
      <rPr>
        <b val="true"/>
        <vertAlign val="superscript"/>
        <sz val="9"/>
        <rFont val="Arial"/>
        <family val="0"/>
      </rPr>
      <t xml:space="preserve">1) </t>
    </r>
    <r>
      <rPr>
        <b val="true"/>
        <sz val="9"/>
        <rFont val="Arial"/>
        <family val="0"/>
      </rPr>
      <t xml:space="preserve">im Verarbeitenden Gewerbe</t>
    </r>
    <r>
      <rPr>
        <b val="true"/>
        <vertAlign val="superscript"/>
        <sz val="9"/>
        <rFont val="Arial"/>
        <family val="0"/>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si>
  <si>
    <t xml:space="preserve">WZ 2003</t>
  </si>
  <si>
    <t xml:space="preserve">Betriebe</t>
  </si>
  <si>
    <t xml:space="preserve">Beschäftigte</t>
  </si>
  <si>
    <t xml:space="preserve">Davon</t>
  </si>
  <si>
    <t xml:space="preserve">Arbeiter</t>
  </si>
  <si>
    <r>
      <rPr>
        <sz val="8"/>
        <rFont val="Arial"/>
        <family val="0"/>
      </rPr>
      <t xml:space="preserve">Angestellte</t>
    </r>
    <r>
      <rPr>
        <vertAlign val="superscript"/>
        <sz val="8"/>
        <rFont val="Arial"/>
        <family val="2"/>
      </rPr>
      <t xml:space="preserve">5)</t>
    </r>
  </si>
  <si>
    <t xml:space="preserve">Januar bis Dezember</t>
  </si>
  <si>
    <t xml:space="preserve">Verände- rung             in %</t>
  </si>
  <si>
    <t xml:space="preserve">in % der Beschäf-   tigten</t>
  </si>
  <si>
    <t xml:space="preserve">Anzahl (MD)</t>
  </si>
  <si>
    <t xml:space="preserve">DA</t>
  </si>
  <si>
    <t xml:space="preserve">15;16</t>
  </si>
  <si>
    <t xml:space="preserve">x</t>
  </si>
  <si>
    <t xml:space="preserve">15.1</t>
  </si>
  <si>
    <t xml:space="preserve">15.2</t>
  </si>
  <si>
    <t xml:space="preserve">• </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r>
      <rPr>
        <b val="true"/>
        <sz val="8"/>
        <rFont val="Arial"/>
        <family val="0"/>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r>
      <rPr>
        <sz val="8"/>
        <rFont val="Arial"/>
        <family val="0"/>
      </rPr>
      <t xml:space="preserve">Arbeitsstunden </t>
    </r>
    <r>
      <rPr>
        <vertAlign val="superscript"/>
        <sz val="8"/>
        <rFont val="Arial"/>
        <family val="2"/>
      </rPr>
      <t xml:space="preserve">4)</t>
    </r>
  </si>
  <si>
    <t xml:space="preserve">Bruttolohn- und -gehaltssumme</t>
  </si>
  <si>
    <t xml:space="preserve">Lohnsumme</t>
  </si>
  <si>
    <t xml:space="preserve">Gehaltssumme</t>
  </si>
  <si>
    <t xml:space="preserve">insgesamt</t>
  </si>
  <si>
    <t xml:space="preserve">in 1000</t>
  </si>
  <si>
    <t xml:space="preserve">in 1000 Euro</t>
  </si>
  <si>
    <t xml:space="preserve">-</t>
  </si>
  <si>
    <t xml:space="preserve"> - 3 -</t>
  </si>
  <si>
    <t xml:space="preserve">Gesamtumsatz</t>
  </si>
  <si>
    <t xml:space="preserve">Auslandsumsatz</t>
  </si>
  <si>
    <t xml:space="preserve">darunter Eurozone</t>
  </si>
  <si>
    <t xml:space="preserve">Inlandsumsatz</t>
  </si>
  <si>
    <t xml:space="preserve">Verände- rung         in %</t>
  </si>
  <si>
    <t xml:space="preserve">— </t>
  </si>
  <si>
    <t xml:space="preserve">—</t>
  </si>
  <si>
    <t xml:space="preserve"> - 4 -</t>
  </si>
  <si>
    <t xml:space="preserve">Tabelle 2</t>
  </si>
  <si>
    <r>
      <rPr>
        <b val="true"/>
        <sz val="9"/>
        <rFont val="Arial"/>
        <family val="0"/>
      </rPr>
      <t xml:space="preserve">Fachliche Betriebsteile, Beschäftigte und Umsatz</t>
    </r>
    <r>
      <rPr>
        <b val="true"/>
        <vertAlign val="superscript"/>
        <sz val="9"/>
        <rFont val="Arial"/>
        <family val="0"/>
      </rPr>
      <t xml:space="preserve">1)</t>
    </r>
    <r>
      <rPr>
        <b val="true"/>
        <sz val="9"/>
        <rFont val="Arial"/>
        <family val="0"/>
      </rPr>
      <t xml:space="preserve"> im Verarbeitenden Gewerbe</t>
    </r>
    <r>
      <rPr>
        <b val="true"/>
        <vertAlign val="superscript"/>
        <sz val="9"/>
        <rFont val="Arial"/>
        <family val="0"/>
      </rPr>
      <t xml:space="preserve">2) </t>
    </r>
    <r>
      <rPr>
        <b val="true"/>
        <sz val="9"/>
        <rFont val="Arial"/>
        <family val="2"/>
      </rPr>
      <t xml:space="preserve">Hamburg</t>
    </r>
  </si>
  <si>
    <r>
      <rPr>
        <b val="true"/>
        <sz val="9"/>
        <rFont val="Arial"/>
        <family val="0"/>
      </rPr>
      <t xml:space="preserve">zugeordnet nach Wirtschaftsbereichen der Betriebsteile und Hauptgruppen </t>
    </r>
    <r>
      <rPr>
        <b val="true"/>
        <vertAlign val="superscript"/>
        <sz val="9"/>
        <rFont val="Arial"/>
        <family val="2"/>
      </rPr>
      <t xml:space="preserve">3)</t>
    </r>
  </si>
  <si>
    <t xml:space="preserve">Fachliche Betriebsteile</t>
  </si>
  <si>
    <r>
      <rPr>
        <sz val="8"/>
        <rFont val="Arial"/>
        <family val="2"/>
      </rPr>
      <t xml:space="preserve">Angestellte</t>
    </r>
    <r>
      <rPr>
        <vertAlign val="superscript"/>
        <sz val="8"/>
        <rFont val="Arial"/>
        <family val="2"/>
      </rPr>
      <t xml:space="preserve">5)</t>
    </r>
  </si>
  <si>
    <t xml:space="preserve"> - 5 -</t>
  </si>
  <si>
    <t xml:space="preserve">Noch: Tabelle 2 (Verarbeitendes Gewerbe Hamburg)</t>
  </si>
  <si>
    <t xml:space="preserve">Umsatz aus Eigenerzeugung</t>
  </si>
  <si>
    <t xml:space="preserve">Darunter Auslandsumsatz</t>
  </si>
  <si>
    <t xml:space="preserve">Veränderung       in %</t>
  </si>
  <si>
    <t xml:space="preserve">Exportquote             in %</t>
  </si>
  <si>
    <t xml:space="preserve"> - 6 -</t>
  </si>
  <si>
    <t xml:space="preserve">Tabelle 3</t>
  </si>
  <si>
    <r>
      <rPr>
        <b val="true"/>
        <sz val="9"/>
        <rFont val="Arial"/>
        <family val="2"/>
      </rPr>
      <t xml:space="preserve">Fachliche Betriebsteile, Auftragseingang</t>
    </r>
    <r>
      <rPr>
        <b val="true"/>
        <vertAlign val="superscript"/>
        <sz val="9"/>
        <rFont val="Arial"/>
        <family val="2"/>
      </rPr>
      <t xml:space="preserve">6)</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t>
    </r>
    <r>
      <rPr>
        <b val="true"/>
        <sz val="9"/>
        <rFont val="Arial"/>
        <family val="2"/>
      </rPr>
      <t xml:space="preserve"> Hamburg zugeordnet nach Wirtschaftsbereichen der Betriebsteile und Hauptgruppen </t>
    </r>
    <r>
      <rPr>
        <b val="true"/>
        <vertAlign val="superscript"/>
        <sz val="9"/>
        <rFont val="Arial"/>
        <family val="2"/>
      </rPr>
      <t xml:space="preserve">3)</t>
    </r>
    <r>
      <rPr>
        <b val="true"/>
        <sz val="9"/>
        <rFont val="Arial"/>
        <family val="2"/>
      </rPr>
      <t xml:space="preserve"> 2005</t>
    </r>
  </si>
  <si>
    <t xml:space="preserve">Wirtschaftsbereich</t>
  </si>
  <si>
    <t xml:space="preserve">Auftragseingang</t>
  </si>
  <si>
    <t xml:space="preserve">Verände- rung zum Jahr 2004    in %</t>
  </si>
  <si>
    <t xml:space="preserve">darunter aus dem Ausland</t>
  </si>
  <si>
    <t xml:space="preserve">Januar bis Dezember 2005</t>
  </si>
  <si>
    <r>
      <rPr>
        <sz val="6"/>
        <rFont val="Arial"/>
        <family val="2"/>
      </rPr>
      <t xml:space="preserve">Messziffer</t>
    </r>
    <r>
      <rPr>
        <vertAlign val="superscript"/>
        <sz val="6"/>
        <rFont val="Arial"/>
        <family val="2"/>
      </rPr>
      <t xml:space="preserve">x)</t>
    </r>
  </si>
  <si>
    <t xml:space="preserve">Jan.-Dez. 2005</t>
  </si>
  <si>
    <t xml:space="preserve">Kurztext</t>
  </si>
  <si>
    <t xml:space="preserve">Anzahl</t>
  </si>
  <si>
    <t xml:space="preserve">Noch: Tabelle 3</t>
  </si>
  <si>
    <t xml:space="preserve">Umsatz</t>
  </si>
  <si>
    <t xml:space="preserve">x)  Basisjahr 1995   100</t>
  </si>
  <si>
    <t xml:space="preserve"> - 7 -</t>
  </si>
  <si>
    <t xml:space="preserve">Tabelle 5</t>
  </si>
  <si>
    <t xml:space="preserve">Fachliche Betriebsteile, Produktionswert der zum Absatz bestimmten Produktion im </t>
  </si>
  <si>
    <r>
      <rPr>
        <b val="true"/>
        <sz val="9"/>
        <rFont val="Arial"/>
        <family val="0"/>
      </rPr>
      <t xml:space="preserve">Verarbeitenden Gewerbe</t>
    </r>
    <r>
      <rPr>
        <b val="true"/>
        <vertAlign val="superscript"/>
        <sz val="9"/>
        <rFont val="Arial"/>
        <family val="0"/>
      </rPr>
      <t xml:space="preserve">2)</t>
    </r>
    <r>
      <rPr>
        <b val="true"/>
        <sz val="9"/>
        <rFont val="Arial"/>
        <family val="0"/>
      </rPr>
      <t xml:space="preserve"> Hamburg zugeordnet nach Wirtschaftsbereichen der Betriebsteile </t>
    </r>
  </si>
  <si>
    <t xml:space="preserve">Nr. des betreffenden Wirtschafts-bereiches      (WZ 2003)</t>
  </si>
  <si>
    <t xml:space="preserve">Erzeugnis</t>
  </si>
  <si>
    <t xml:space="preserve">Produktionswert</t>
  </si>
  <si>
    <t xml:space="preserve">Veränderung Jan.-Dez. 2004 in %</t>
  </si>
  <si>
    <t xml:space="preserve">Erzeugnisse des Ernährungsgewerbes</t>
  </si>
  <si>
    <t xml:space="preserve">darunter</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   </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8 -</t>
  </si>
  <si>
    <t xml:space="preserve">Noch: Tabelle 5  Fachliche Betriebsteile, Produktionswert der zum Absatz bestimmten Produktion im </t>
  </si>
  <si>
    <r>
      <rPr>
        <b val="true"/>
        <sz val="9"/>
        <rFont val="Arial"/>
        <family val="0"/>
      </rPr>
      <t xml:space="preserve">          Verarbeitenden Gewerbe</t>
    </r>
    <r>
      <rPr>
        <b val="true"/>
        <vertAlign val="superscript"/>
        <sz val="9"/>
        <rFont val="Arial"/>
        <family val="0"/>
      </rPr>
      <t xml:space="preserve">2)</t>
    </r>
    <r>
      <rPr>
        <b val="true"/>
        <sz val="9"/>
        <rFont val="Arial"/>
        <family val="0"/>
      </rPr>
      <t xml:space="preserve"> Hamburg zugeordnet nach Wirtschaftsbereichen der Betriebsteile</t>
    </r>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Bergbau, Gewinnung von Steinen u. Erden; Verarbeitendes Gewerbe</t>
  </si>
  <si>
    <t xml:space="preserve">x </t>
  </si>
  <si>
    <t xml:space="preserve"> - 9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9">
    <numFmt numFmtId="164" formatCode="General"/>
    <numFmt numFmtId="165" formatCode="###\ ###\ ###\ "/>
    <numFmt numFmtId="166" formatCode="&quot; +&quot;* 0.0\ ;&quot; -&quot;* 0.0\ ;\ 0\ "/>
    <numFmt numFmtId="167" formatCode="0.0\ "/>
    <numFmt numFmtId="168" formatCode="@"/>
    <numFmt numFmtId="169" formatCode="0"/>
    <numFmt numFmtId="170" formatCode="&quot; +&quot;* 0.0\ ;&quot; -&quot;* 0.0\ ;\ 0"/>
    <numFmt numFmtId="171" formatCode="&quot; +&quot;* 0.0;&quot; -&quot;* 0.0;\ 0"/>
    <numFmt numFmtId="172" formatCode="0.0&quot;  &quot;"/>
    <numFmt numFmtId="173" formatCode="0.00\ "/>
    <numFmt numFmtId="174" formatCode="\ General"/>
    <numFmt numFmtId="175" formatCode="00.0\ "/>
    <numFmt numFmtId="176" formatCode="&quot; +&quot;* 0.0&quot;  &quot;;&quot; -&quot;* 0.0&quot;  &quot;;\ 0&quot;  &quot;"/>
    <numFmt numFmtId="177" formatCode="0.0"/>
    <numFmt numFmtId="178" formatCode="&quot;r &quot;#\ ###\ ###\ ###\ "/>
    <numFmt numFmtId="179" formatCode="###\ ###\ ###\ ###\ "/>
    <numFmt numFmtId="180" formatCode="#\ ###\ ###\ ###;\-#\ ###\ ###\ ###;\-"/>
    <numFmt numFmtId="181" formatCode="#,000"/>
    <numFmt numFmtId="182" formatCode="00000"/>
  </numFmts>
  <fonts count="30">
    <font>
      <sz val="10"/>
      <name val="Arial"/>
      <family val="0"/>
    </font>
    <font>
      <sz val="10"/>
      <name val="Arial"/>
      <family val="0"/>
    </font>
    <font>
      <sz val="10"/>
      <name val="Arial"/>
      <family val="0"/>
    </font>
    <font>
      <sz val="10"/>
      <name val="Arial"/>
      <family val="0"/>
    </font>
    <font>
      <sz val="10"/>
      <name val="Arial"/>
      <family val="2"/>
    </font>
    <font>
      <sz val="9"/>
      <color rgb="FFFF0000"/>
      <name val="Arial"/>
      <family val="0"/>
    </font>
    <font>
      <b val="true"/>
      <sz val="13"/>
      <name val="Arial"/>
      <family val="2"/>
    </font>
    <font>
      <b val="true"/>
      <sz val="12"/>
      <name val="Arial"/>
      <family val="2"/>
    </font>
    <font>
      <sz val="8"/>
      <name val="Arial"/>
      <family val="0"/>
    </font>
    <font>
      <b val="true"/>
      <sz val="11"/>
      <name val="Arial"/>
      <family val="2"/>
    </font>
    <font>
      <sz val="9"/>
      <name val="Arial"/>
      <family val="0"/>
    </font>
    <font>
      <sz val="9"/>
      <name val="Arial"/>
      <family val="2"/>
    </font>
    <font>
      <sz val="8"/>
      <name val="Arial"/>
      <family val="2"/>
    </font>
    <font>
      <sz val="8"/>
      <color rgb="FF000000"/>
      <name val="Arial"/>
      <family val="2"/>
    </font>
    <font>
      <b val="true"/>
      <sz val="9"/>
      <name val="Arial"/>
      <family val="0"/>
    </font>
    <font>
      <b val="true"/>
      <vertAlign val="superscript"/>
      <sz val="9"/>
      <name val="Arial"/>
      <family val="0"/>
    </font>
    <font>
      <b val="true"/>
      <vertAlign val="superscript"/>
      <sz val="9"/>
      <name val="Arial"/>
      <family val="2"/>
    </font>
    <font>
      <vertAlign val="superscript"/>
      <sz val="8"/>
      <name val="Arial"/>
      <family val="2"/>
    </font>
    <font>
      <sz val="7"/>
      <name val="Arial"/>
      <family val="2"/>
    </font>
    <font>
      <b val="true"/>
      <sz val="8"/>
      <name val="Arial"/>
      <family val="2"/>
    </font>
    <font>
      <b val="true"/>
      <sz val="8"/>
      <name val="Arial"/>
      <family val="0"/>
    </font>
    <font>
      <b val="true"/>
      <vertAlign val="superscript"/>
      <sz val="8"/>
      <name val="Arial"/>
      <family val="2"/>
    </font>
    <font>
      <b val="true"/>
      <sz val="10"/>
      <name val="Arial"/>
      <family val="0"/>
    </font>
    <font>
      <b val="true"/>
      <sz val="9"/>
      <name val="Arial"/>
      <family val="2"/>
    </font>
    <font>
      <sz val="6"/>
      <name val="Arial"/>
      <family val="2"/>
    </font>
    <font>
      <vertAlign val="superscript"/>
      <sz val="6"/>
      <name val="Arial"/>
      <family val="2"/>
    </font>
    <font>
      <b val="true"/>
      <sz val="7"/>
      <name val="Arial"/>
      <family val="0"/>
    </font>
    <font>
      <b val="true"/>
      <sz val="10"/>
      <name val="Arial"/>
      <family val="2"/>
    </font>
    <font>
      <sz val="7"/>
      <name val="Arial"/>
      <family val="0"/>
    </font>
    <font>
      <b val="true"/>
      <u val="single"/>
      <sz val="9"/>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FFFFF"/>
        <bgColor rgb="FFFFFFCC"/>
      </patternFill>
    </fill>
  </fills>
  <borders count="27">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5" fontId="8" fillId="3" borderId="5" xfId="0" applyFont="true" applyBorder="true" applyAlignment="false" applyProtection="false">
      <alignment horizontal="general" vertical="bottom" textRotation="0" wrapText="false" indent="0" shrinkToFit="false"/>
      <protection locked="true" hidden="false"/>
    </xf>
    <xf numFmtId="165" fontId="12" fillId="3" borderId="6" xfId="0" applyFont="true" applyBorder="true" applyAlignment="false" applyProtection="false">
      <alignment horizontal="general" vertical="bottom" textRotation="0" wrapText="false" indent="0" shrinkToFit="false"/>
      <protection locked="true" hidden="false"/>
    </xf>
    <xf numFmtId="166" fontId="8" fillId="3" borderId="5"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right" vertical="bottom" textRotation="0" wrapText="false" indent="0" shrinkToFit="false"/>
      <protection locked="true" hidden="false"/>
    </xf>
    <xf numFmtId="166" fontId="8" fillId="3" borderId="5" xfId="0" applyFont="true" applyBorder="true" applyAlignment="true" applyProtection="false">
      <alignment horizontal="right" vertical="bottom" textRotation="0" wrapText="false" indent="0" shrinkToFit="false"/>
      <protection locked="true" hidden="false"/>
    </xf>
    <xf numFmtId="167" fontId="8" fillId="3" borderId="5" xfId="0" applyFont="true" applyBorder="true" applyAlignment="true" applyProtection="false">
      <alignment horizontal="right"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8" fillId="2"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6" fontId="8" fillId="2" borderId="5" xfId="0" applyFont="true" applyBorder="true" applyAlignment="true" applyProtection="false">
      <alignment horizontal="right"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5" fontId="8" fillId="3" borderId="5"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left" vertical="bottom" textRotation="0" wrapText="false" indent="0" shrinkToFit="false"/>
      <protection locked="true" hidden="false"/>
    </xf>
    <xf numFmtId="168" fontId="12" fillId="2" borderId="5" xfId="0" applyFont="true" applyBorder="true" applyAlignment="true" applyProtection="false">
      <alignment horizontal="left"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right" vertical="bottom" textRotation="0" wrapText="false" indent="0" shrinkToFit="false"/>
      <protection locked="true" hidden="false"/>
    </xf>
    <xf numFmtId="167" fontId="8" fillId="0" borderId="3"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5" fontId="8" fillId="3" borderId="6" xfId="0" applyFont="true" applyBorder="true" applyAlignment="false" applyProtection="false">
      <alignment horizontal="general" vertical="bottom" textRotation="0" wrapText="false" indent="0" shrinkToFit="false"/>
      <protection locked="true" hidden="false"/>
    </xf>
    <xf numFmtId="166" fontId="8" fillId="3" borderId="6"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12" fillId="3" borderId="6" xfId="0" applyFont="true" applyBorder="true" applyAlignment="true" applyProtection="false">
      <alignment horizontal="right" vertical="bottom" textRotation="0" wrapText="false" indent="0" shrinkToFit="false"/>
      <protection locked="true" hidden="false"/>
    </xf>
    <xf numFmtId="165" fontId="8" fillId="3"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12" fillId="3" borderId="0" xfId="0" applyFont="true" applyBorder="false" applyAlignment="false" applyProtection="false">
      <alignment horizontal="general" vertical="bottom" textRotation="0" wrapText="false" indent="0" shrinkToFit="false"/>
      <protection locked="true" hidden="false"/>
    </xf>
    <xf numFmtId="165" fontId="12" fillId="3"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9" fillId="0" borderId="5" xfId="0" applyFont="true" applyBorder="true" applyAlignment="true" applyProtection="false">
      <alignment horizontal="right" vertical="bottom" textRotation="0" wrapText="false" indent="0" shrinkToFit="false"/>
      <protection locked="true" hidden="false"/>
    </xf>
    <xf numFmtId="165" fontId="20" fillId="2" borderId="5" xfId="0" applyFont="true" applyBorder="true" applyAlignment="true" applyProtection="false">
      <alignment horizontal="right" vertical="bottom" textRotation="0" wrapText="false" indent="0" shrinkToFit="false"/>
      <protection locked="true" hidden="false"/>
    </xf>
    <xf numFmtId="165" fontId="20" fillId="4" borderId="5" xfId="0" applyFont="true" applyBorder="true" applyAlignment="true" applyProtection="false">
      <alignment horizontal="right" vertical="bottom" textRotation="0" wrapText="false" indent="0" shrinkToFit="false"/>
      <protection locked="true" hidden="false"/>
    </xf>
    <xf numFmtId="165" fontId="8" fillId="4"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8" fillId="4"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4" borderId="5" xfId="0" applyFont="true" applyBorder="true" applyAlignment="true" applyProtection="false">
      <alignment horizontal="right"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5" fontId="12" fillId="4" borderId="5" xfId="0" applyFont="true" applyBorder="true" applyAlignment="false" applyProtection="false">
      <alignment horizontal="general" vertical="bottom" textRotation="0" wrapText="false" indent="0" shrinkToFit="false"/>
      <protection locked="true" hidden="false"/>
    </xf>
    <xf numFmtId="165" fontId="19" fillId="3" borderId="5" xfId="0" applyFont="true" applyBorder="true" applyAlignment="true" applyProtection="false">
      <alignment horizontal="right" vertical="bottom" textRotation="0" wrapText="false" indent="0" shrinkToFit="false"/>
      <protection locked="true" hidden="false"/>
    </xf>
    <xf numFmtId="165" fontId="20" fillId="3" borderId="5" xfId="0" applyFont="true" applyBorder="true" applyAlignment="true" applyProtection="false">
      <alignment horizontal="right" vertical="bottom" textRotation="0" wrapText="false" indent="0" shrinkToFit="false"/>
      <protection locked="true" hidden="false"/>
    </xf>
    <xf numFmtId="165" fontId="12" fillId="2" borderId="5" xfId="0" applyFont="true" applyBorder="true" applyAlignment="false" applyProtection="false">
      <alignment horizontal="general" vertical="bottom" textRotation="0" wrapText="false" indent="0" shrinkToFit="false"/>
      <protection locked="true" hidden="false"/>
    </xf>
    <xf numFmtId="170" fontId="12" fillId="2" borderId="5" xfId="0" applyFont="true" applyBorder="true" applyAlignment="true" applyProtection="false">
      <alignment horizontal="right" vertical="bottom" textRotation="0" wrapText="false" indent="0" shrinkToFit="false"/>
      <protection locked="true" hidden="false"/>
    </xf>
    <xf numFmtId="165" fontId="12" fillId="3" borderId="5" xfId="0" applyFont="true" applyBorder="true" applyAlignment="true" applyProtection="false">
      <alignment horizontal="right"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71" fontId="12" fillId="2" borderId="5" xfId="0" applyFont="true" applyBorder="true" applyAlignment="true" applyProtection="false">
      <alignment horizontal="right" vertical="bottom" textRotation="0" wrapText="false" indent="0" shrinkToFit="false"/>
      <protection locked="true" hidden="false"/>
    </xf>
    <xf numFmtId="166" fontId="12" fillId="2" borderId="5" xfId="0" applyFont="true" applyBorder="true" applyAlignment="true" applyProtection="false">
      <alignment horizontal="right"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66" fontId="12" fillId="3" borderId="5" xfId="0" applyFont="true" applyBorder="true" applyAlignment="true" applyProtection="false">
      <alignment horizontal="right"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5" fontId="12" fillId="2" borderId="8" xfId="0" applyFont="true" applyBorder="true" applyAlignment="false" applyProtection="false">
      <alignment horizontal="general" vertical="bottom" textRotation="0" wrapText="false" indent="0" shrinkToFit="false"/>
      <protection locked="true" hidden="false"/>
    </xf>
    <xf numFmtId="165" fontId="12" fillId="2" borderId="10"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false" applyProtection="false">
      <alignment horizontal="general" vertical="bottom" textRotation="0" wrapText="false" indent="0" shrinkToFit="false"/>
      <protection locked="true" hidden="false"/>
    </xf>
    <xf numFmtId="165" fontId="12" fillId="2" borderId="3"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6" fontId="12" fillId="3" borderId="5"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4" fontId="12" fillId="2" borderId="5" xfId="0" applyFont="true" applyBorder="true" applyAlignment="true" applyProtection="false">
      <alignment horizontal="right" vertical="bottom" textRotation="0" wrapText="false" indent="0" shrinkToFit="false"/>
      <protection locked="true" hidden="false"/>
    </xf>
    <xf numFmtId="165" fontId="12" fillId="2" borderId="5"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1" fontId="12" fillId="3" borderId="5" xfId="0" applyFont="true" applyBorder="true" applyAlignment="false" applyProtection="false">
      <alignment horizontal="general" vertical="bottom" textRotation="0" wrapText="false" indent="0" shrinkToFit="false"/>
      <protection locked="true" hidden="false"/>
    </xf>
    <xf numFmtId="167" fontId="12" fillId="3" borderId="6" xfId="0" applyFont="true" applyBorder="true" applyAlignment="true" applyProtection="false">
      <alignment horizontal="right" vertical="bottom" textRotation="0" wrapText="false" indent="0" shrinkToFit="false"/>
      <protection locked="true" hidden="false"/>
    </xf>
    <xf numFmtId="171" fontId="12" fillId="3" borderId="5" xfId="0" applyFont="true" applyBorder="true" applyAlignment="true" applyProtection="false">
      <alignment horizontal="right" vertical="bottom" textRotation="0" wrapText="false" indent="0" shrinkToFit="false"/>
      <protection locked="true" hidden="false"/>
    </xf>
    <xf numFmtId="171" fontId="12" fillId="2" borderId="5" xfId="0" applyFont="true" applyBorder="true" applyAlignment="false" applyProtection="false">
      <alignment horizontal="general" vertical="bottom" textRotation="0" wrapText="false" indent="0" shrinkToFit="false"/>
      <protection locked="true" hidden="false"/>
    </xf>
    <xf numFmtId="165" fontId="12" fillId="2"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72" fontId="12" fillId="3" borderId="6"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71" fontId="12" fillId="2" borderId="8"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71" fontId="12" fillId="2" borderId="8" xfId="0" applyFont="true" applyBorder="true" applyAlignment="true" applyProtection="false">
      <alignment horizontal="right"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7" fontId="12" fillId="3" borderId="5" xfId="0" applyFont="true" applyBorder="true" applyAlignment="true" applyProtection="false">
      <alignment horizontal="right" vertical="bottom" textRotation="0" wrapText="false" indent="0" shrinkToFit="false"/>
      <protection locked="true" hidden="false"/>
    </xf>
    <xf numFmtId="171" fontId="12" fillId="2" borderId="9" xfId="0" applyFont="true" applyBorder="true" applyAlignment="false" applyProtection="false">
      <alignment horizontal="general" vertical="bottom" textRotation="0" wrapText="false" indent="0" shrinkToFit="false"/>
      <protection locked="true" hidden="false"/>
    </xf>
    <xf numFmtId="167" fontId="12" fillId="0" borderId="5" xfId="0" applyFont="true" applyBorder="true" applyAlignment="false" applyProtection="false">
      <alignment horizontal="general" vertical="bottom" textRotation="0" wrapText="false" indent="0" shrinkToFit="false"/>
      <protection locked="true" hidden="false"/>
    </xf>
    <xf numFmtId="171" fontId="12" fillId="2" borderId="9" xfId="0" applyFont="true" applyBorder="true" applyAlignment="true" applyProtection="false">
      <alignment horizontal="right"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73" fontId="12" fillId="0" borderId="9"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2" borderId="6" xfId="0" applyFont="false" applyBorder="true" applyAlignment="true" applyProtection="false">
      <alignment horizontal="left" vertical="bottom" textRotation="0" wrapText="false" indent="0" shrinkToFit="false"/>
      <protection locked="true" hidden="false"/>
    </xf>
    <xf numFmtId="174" fontId="0" fillId="2" borderId="5" xfId="0" applyFont="false" applyBorder="true" applyAlignment="true" applyProtection="false">
      <alignment horizontal="left" vertical="bottom" textRotation="0" wrapText="false" indent="0" shrinkToFit="false"/>
      <protection locked="true" hidden="false"/>
    </xf>
    <xf numFmtId="165" fontId="12" fillId="0" borderId="5" xfId="0" applyFont="true" applyBorder="true" applyAlignment="true" applyProtection="false">
      <alignment horizontal="general" vertical="bottom" textRotation="0" wrapText="false" indent="0" shrinkToFit="false"/>
      <protection locked="true" hidden="false"/>
    </xf>
    <xf numFmtId="175" fontId="12" fillId="0" borderId="5" xfId="0" applyFont="true" applyBorder="true" applyAlignment="true" applyProtection="false">
      <alignment horizontal="general" vertical="bottom" textRotation="0" wrapText="false" indent="0" shrinkToFit="false"/>
      <protection locked="true" hidden="false"/>
    </xf>
    <xf numFmtId="176" fontId="12" fillId="2"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78" fontId="12" fillId="0" borderId="5" xfId="0" applyFont="true" applyBorder="true" applyAlignment="true" applyProtection="false">
      <alignment horizontal="general" vertical="bottom" textRotation="0" wrapText="false" indent="0" shrinkToFit="false"/>
      <protection locked="true" hidden="false"/>
    </xf>
    <xf numFmtId="165" fontId="12" fillId="2" borderId="5"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67" fontId="12" fillId="0" borderId="5" xfId="0" applyFont="true" applyBorder="true" applyAlignment="true" applyProtection="false">
      <alignment horizontal="general" vertical="bottom" textRotation="0" wrapText="false" indent="0" shrinkToFit="false"/>
      <protection locked="true" hidden="false"/>
    </xf>
    <xf numFmtId="177" fontId="12" fillId="0" borderId="5" xfId="0" applyFont="true" applyBorder="true" applyAlignment="true" applyProtection="false">
      <alignment horizontal="general" vertical="bottom" textRotation="0" wrapText="false" indent="0" shrinkToFit="false"/>
      <protection locked="true" hidden="false"/>
    </xf>
    <xf numFmtId="175" fontId="12" fillId="0" borderId="5" xfId="0" applyFont="true" applyBorder="true" applyAlignment="true" applyProtection="false">
      <alignment horizontal="right" vertical="bottom" textRotation="0" wrapText="false" indent="0" shrinkToFit="false"/>
      <protection locked="true" hidden="false"/>
    </xf>
    <xf numFmtId="174" fontId="0" fillId="2" borderId="6" xfId="0" applyFont="false" applyBorder="true" applyAlignment="false" applyProtection="false">
      <alignment horizontal="general" vertical="bottom" textRotation="0" wrapText="false" indent="0" shrinkToFit="false"/>
      <protection locked="true" hidden="false"/>
    </xf>
    <xf numFmtId="174" fontId="0" fillId="2" borderId="5" xfId="0" applyFont="false" applyBorder="true" applyAlignment="false" applyProtection="false">
      <alignment horizontal="general" vertical="bottom" textRotation="0" wrapText="false" indent="0" shrinkToFit="false"/>
      <protection locked="true" hidden="false"/>
    </xf>
    <xf numFmtId="176" fontId="12" fillId="2" borderId="5" xfId="0" applyFont="true" applyBorder="true" applyAlignment="true" applyProtection="false">
      <alignment horizontal="right" vertical="bottom" textRotation="0" wrapText="false" indent="0" shrinkToFit="false"/>
      <protection locked="true" hidden="false"/>
    </xf>
    <xf numFmtId="174" fontId="0" fillId="2" borderId="9" xfId="0" applyFont="false" applyBorder="true" applyAlignment="false" applyProtection="false">
      <alignment horizontal="general" vertical="bottom" textRotation="0" wrapText="false" indent="0" shrinkToFit="false"/>
      <protection locked="true" hidden="false"/>
    </xf>
    <xf numFmtId="174" fontId="0" fillId="2" borderId="3" xfId="0" applyFont="fals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5" fontId="12" fillId="2" borderId="3"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true" applyProtection="false">
      <alignment horizontal="right" vertical="bottom" textRotation="0" wrapText="false" indent="0" shrinkToFit="false"/>
      <protection locked="true" hidden="false"/>
    </xf>
    <xf numFmtId="176" fontId="12" fillId="2" borderId="9" xfId="0" applyFont="true" applyBorder="true" applyAlignment="false" applyProtection="false">
      <alignment horizontal="general" vertical="bottom" textRotation="0" wrapText="false" indent="0" shrinkToFit="false"/>
      <protection locked="true" hidden="false"/>
    </xf>
    <xf numFmtId="174" fontId="0" fillId="2" borderId="4" xfId="0" applyFont="false" applyBorder="true" applyAlignment="true" applyProtection="false">
      <alignment horizontal="left" vertical="bottom" textRotation="0" wrapText="false" indent="0" shrinkToFit="false"/>
      <protection locked="true" hidden="false"/>
    </xf>
    <xf numFmtId="179" fontId="12" fillId="0" borderId="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80" fontId="12" fillId="0" borderId="6"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4" fontId="0" fillId="2" borderId="7" xfId="0" applyFont="false" applyBorder="true" applyAlignment="true" applyProtection="false">
      <alignment horizontal="left" vertical="bottom" textRotation="0" wrapText="false" indent="0" shrinkToFit="false"/>
      <protection locked="true" hidden="false"/>
    </xf>
    <xf numFmtId="174" fontId="0" fillId="2" borderId="3" xfId="0" applyFont="false" applyBorder="true" applyAlignment="true" applyProtection="false">
      <alignment horizontal="left" vertical="bottom" textRotation="0" wrapText="false" indent="0" shrinkToFit="false"/>
      <protection locked="true" hidden="false"/>
    </xf>
    <xf numFmtId="165" fontId="8" fillId="0" borderId="3" xfId="0" applyFont="true" applyBorder="true" applyAlignment="true" applyProtection="false">
      <alignment horizontal="general" vertical="bottom" textRotation="0" wrapText="false" indent="0" shrinkToFit="false"/>
      <protection locked="true" hidden="false"/>
    </xf>
    <xf numFmtId="178" fontId="12" fillId="0" borderId="3" xfId="0" applyFont="true" applyBorder="true" applyAlignment="tru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left"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5" fontId="20" fillId="0" borderId="5"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78" fontId="8" fillId="3" borderId="5" xfId="0" applyFont="true" applyBorder="true" applyAlignment="true" applyProtection="false">
      <alignment horizontal="right" vertical="bottom" textRotation="0" wrapText="false" indent="0" shrinkToFit="false"/>
      <protection locked="true" hidden="false"/>
    </xf>
    <xf numFmtId="168" fontId="12" fillId="0" borderId="5" xfId="0" applyFont="true" applyBorder="true" applyAlignment="true" applyProtection="false">
      <alignment horizontal="left" vertical="bottom" textRotation="0" wrapText="false" indent="0" shrinkToFit="false"/>
      <protection locked="true" hidden="false"/>
    </xf>
    <xf numFmtId="178" fontId="12" fillId="3" borderId="5" xfId="0" applyFont="true" applyBorder="true" applyAlignment="false" applyProtection="false">
      <alignment horizontal="general" vertical="bottom" textRotation="0" wrapText="false" indent="0" shrinkToFit="false"/>
      <protection locked="true" hidden="false"/>
    </xf>
    <xf numFmtId="178" fontId="8" fillId="3" borderId="5" xfId="0" applyFont="true" applyBorder="true" applyAlignment="false" applyProtection="false">
      <alignment horizontal="general" vertical="bottom" textRotation="0" wrapText="false" indent="0" shrinkToFit="false"/>
      <protection locked="true" hidden="false"/>
    </xf>
    <xf numFmtId="178" fontId="12" fillId="0" borderId="5" xfId="0" applyFont="true" applyBorder="true" applyAlignment="false" applyProtection="false">
      <alignment horizontal="general" vertical="bottom" textRotation="0" wrapText="false" indent="0" shrinkToFit="false"/>
      <protection locked="true" hidden="false"/>
    </xf>
    <xf numFmtId="165" fontId="12" fillId="3" borderId="5" xfId="0" applyFont="true" applyBorder="true" applyAlignment="true" applyProtection="false">
      <alignment horizontal="left"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6" fontId="12" fillId="2"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4" fontId="12" fillId="3" borderId="6" xfId="0" applyFont="true" applyBorder="true" applyAlignment="true" applyProtection="false">
      <alignment horizontal="right" vertical="bottom" textRotation="0" wrapText="false" indent="0" shrinkToFit="false"/>
      <protection locked="true" hidden="false"/>
    </xf>
    <xf numFmtId="178" fontId="8" fillId="3" borderId="6"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90" wrapText="false" indent="0" shrinkToFit="false"/>
      <protection locked="true" hidden="false"/>
    </xf>
    <xf numFmtId="164" fontId="12" fillId="0" borderId="2" xfId="0" applyFont="true" applyBorder="true" applyAlignment="true" applyProtection="false">
      <alignment horizontal="center" vertical="bottom" textRotation="90" wrapText="false" indent="0" shrinkToFit="false"/>
      <protection locked="true" hidden="false"/>
    </xf>
    <xf numFmtId="164" fontId="12" fillId="0" borderId="22" xfId="0" applyFont="true" applyBorder="true" applyAlignment="true" applyProtection="false">
      <alignment horizontal="center" vertical="bottom" textRotation="90" wrapText="false" indent="0" shrinkToFit="false"/>
      <protection locked="true" hidden="false"/>
    </xf>
    <xf numFmtId="164" fontId="12" fillId="0" borderId="23"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12" fillId="3" borderId="15" xfId="0" applyFont="true" applyBorder="true" applyAlignment="false" applyProtection="false">
      <alignment horizontal="general"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true"/>
      <protection locked="true" hidden="false"/>
    </xf>
    <xf numFmtId="164" fontId="19" fillId="3" borderId="6"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false" indent="0" shrinkToFit="false"/>
      <protection locked="true" hidden="false"/>
    </xf>
    <xf numFmtId="165" fontId="12" fillId="3" borderId="0" xfId="0" applyFont="true" applyBorder="true" applyAlignment="false" applyProtection="false">
      <alignment horizontal="general" vertical="bottom" textRotation="0" wrapText="false" indent="0" shrinkToFit="false"/>
      <protection locked="true" hidden="false"/>
    </xf>
    <xf numFmtId="165" fontId="12" fillId="3"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tru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81"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true" applyProtection="false">
      <alignment horizontal="center" vertical="top"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tru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19" fillId="3" borderId="15" xfId="0" applyFont="true" applyBorder="true" applyAlignment="true" applyProtection="false">
      <alignment horizontal="left" vertical="bottom" textRotation="0" wrapText="false" indent="0" shrinkToFit="tru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82" fontId="11" fillId="0" borderId="0" xfId="20" applyFont="true" applyBorder="false" applyAlignment="false" applyProtection="false">
      <alignment horizontal="general" vertical="bottom" textRotation="0" wrapText="false" indent="0" shrinkToFit="false"/>
      <protection locked="true" hidden="false"/>
    </xf>
    <xf numFmtId="182" fontId="4" fillId="0" borderId="0" xfId="20" applyFont="true" applyBorder="false" applyAlignment="false" applyProtection="false">
      <alignment horizontal="general" vertical="bottom" textRotation="0" wrapText="false" indent="0" shrinkToFit="false"/>
      <protection locked="true" hidden="false"/>
    </xf>
    <xf numFmtId="182"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9395236820979"/>
          <c:y val="0.326714628297362"/>
          <c:w val="0.776424939791277"/>
          <c:h val="0.598273381294964"/>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B$3:$B$26</c:f>
              <c:numCache>
                <c:formatCode>General</c:formatCode>
                <c:ptCount val="24"/>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5.95594743290017</c:v>
                </c:pt>
                <c:pt idx="18">
                  <c:v>-0.975483985462759</c:v>
                </c:pt>
                <c:pt idx="19">
                  <c:v>0.336354341278835</c:v>
                </c:pt>
                <c:pt idx="20">
                  <c:v>13.5527105338529</c:v>
                </c:pt>
                <c:pt idx="21">
                  <c:v>1.50531641638332</c:v>
                </c:pt>
                <c:pt idx="22">
                  <c:v>5.24961091123713</c:v>
                </c:pt>
                <c:pt idx="23">
                  <c:v>10.453534588074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C$3:$C$26</c:f>
              <c:numCache>
                <c:formatCode>General</c:formatCode>
                <c:ptCount val="24"/>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2.6067043016479</c:v>
                </c:pt>
                <c:pt idx="18">
                  <c:v>-0.126961911426577</c:v>
                </c:pt>
                <c:pt idx="19">
                  <c:v>-6.87299803635356</c:v>
                </c:pt>
                <c:pt idx="20">
                  <c:v>16.4604807067115</c:v>
                </c:pt>
                <c:pt idx="21">
                  <c:v>2.87136415871569</c:v>
                </c:pt>
                <c:pt idx="22">
                  <c:v>9.46977486360903</c:v>
                </c:pt>
                <c:pt idx="23">
                  <c:v>-4.71571599219345</c:v>
                </c:pt>
              </c:numCache>
            </c:numRef>
          </c:val>
          <c:smooth val="0"/>
        </c:ser>
        <c:hiLowLines>
          <c:spPr>
            <a:ln w="0">
              <a:noFill/>
            </a:ln>
          </c:spPr>
        </c:hiLowLines>
        <c:marker val="1"/>
        <c:axId val="23140451"/>
        <c:axId val="95430582"/>
      </c:lineChart>
      <c:catAx>
        <c:axId val="2314045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93229863526893"/>
              <c:y val="0.80796163069544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430582"/>
        <c:crossesAt val="-50"/>
        <c:auto val="1"/>
        <c:lblAlgn val="ctr"/>
        <c:lblOffset val="100"/>
        <c:noMultiLvlLbl val="0"/>
      </c:catAx>
      <c:valAx>
        <c:axId val="95430582"/>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6071715279636"/>
              <c:y val="0.26887290167865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140451"/>
        <c:crossesAt val="1"/>
        <c:crossBetween val="midCat"/>
        <c:majorUnit val="10"/>
      </c:valAx>
      <c:spPr>
        <a:noFill/>
        <a:ln w="12600">
          <a:noFill/>
        </a:ln>
      </c:spPr>
    </c:plotArea>
    <c:legend>
      <c:legendPos val="r"/>
      <c:layout>
        <c:manualLayout>
          <c:xMode val="edge"/>
          <c:yMode val="edge"/>
          <c:x val="0.216350013379716"/>
          <c:y val="0.761822541966427"/>
          <c:w val="0.578204442065828"/>
          <c:h val="0.0372182254196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92480</xdr:colOff>
      <xdr:row>0</xdr:row>
      <xdr:rowOff>0</xdr:rowOff>
    </xdr:from>
    <xdr:to>
      <xdr:col>7</xdr:col>
      <xdr:colOff>493560</xdr:colOff>
      <xdr:row>0</xdr:row>
      <xdr:rowOff>0</xdr:rowOff>
    </xdr:to>
    <xdr:sp>
      <xdr:nvSpPr>
        <xdr:cNvPr id="0" name="Line 2"/>
        <xdr:cNvSpPr/>
      </xdr:nvSpPr>
      <xdr:spPr>
        <a:xfrm>
          <a:off x="612432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0</xdr:row>
      <xdr:rowOff>0</xdr:rowOff>
    </xdr:from>
    <xdr:to>
      <xdr:col>7</xdr:col>
      <xdr:colOff>493560</xdr:colOff>
      <xdr:row>0</xdr:row>
      <xdr:rowOff>0</xdr:rowOff>
    </xdr:to>
    <xdr:sp>
      <xdr:nvSpPr>
        <xdr:cNvPr id="1" name="Line 4"/>
        <xdr:cNvSpPr/>
      </xdr:nvSpPr>
      <xdr:spPr>
        <a:xfrm>
          <a:off x="68364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0</xdr:row>
      <xdr:rowOff>0</xdr:rowOff>
    </xdr:from>
    <xdr:to>
      <xdr:col>7</xdr:col>
      <xdr:colOff>503640</xdr:colOff>
      <xdr:row>0</xdr:row>
      <xdr:rowOff>0</xdr:rowOff>
    </xdr:to>
    <xdr:sp>
      <xdr:nvSpPr>
        <xdr:cNvPr id="2" name="Line 5"/>
        <xdr:cNvSpPr/>
      </xdr:nvSpPr>
      <xdr:spPr>
        <a:xfrm>
          <a:off x="69372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2040</xdr:colOff>
      <xdr:row>0</xdr:row>
      <xdr:rowOff>0</xdr:rowOff>
    </xdr:to>
    <xdr:sp>
      <xdr:nvSpPr>
        <xdr:cNvPr id="3" name="Line 10"/>
        <xdr:cNvSpPr/>
      </xdr:nvSpPr>
      <xdr:spPr>
        <a:xfrm>
          <a:off x="1699560" y="0"/>
          <a:ext cx="333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27</xdr:row>
      <xdr:rowOff>152640</xdr:rowOff>
    </xdr:from>
    <xdr:to>
      <xdr:col>7</xdr:col>
      <xdr:colOff>432720</xdr:colOff>
      <xdr:row>51</xdr:row>
      <xdr:rowOff>19080</xdr:rowOff>
    </xdr:to>
    <xdr:graphicFrame>
      <xdr:nvGraphicFramePr>
        <xdr:cNvPr id="4" name="Chart 52"/>
        <xdr:cNvGraphicFramePr/>
      </xdr:nvGraphicFramePr>
      <xdr:xfrm>
        <a:off x="683640" y="4705560"/>
        <a:ext cx="538092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50840</xdr:colOff>
      <xdr:row>49</xdr:row>
      <xdr:rowOff>28440</xdr:rowOff>
    </xdr:from>
    <xdr:to>
      <xdr:col>4</xdr:col>
      <xdr:colOff>151920</xdr:colOff>
      <xdr:row>50</xdr:row>
      <xdr:rowOff>95760</xdr:rowOff>
    </xdr:to>
    <xdr:sp>
      <xdr:nvSpPr>
        <xdr:cNvPr id="8" name="Line 53"/>
        <xdr:cNvSpPr/>
      </xdr:nvSpPr>
      <xdr:spPr>
        <a:xfrm>
          <a:off x="3368880" y="8143920"/>
          <a:ext cx="108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0</xdr:row>
      <xdr:rowOff>95400</xdr:rowOff>
    </xdr:from>
    <xdr:to>
      <xdr:col>8</xdr:col>
      <xdr:colOff>191520</xdr:colOff>
      <xdr:row>5</xdr:row>
      <xdr:rowOff>105120</xdr:rowOff>
    </xdr:to>
    <xdr:pic>
      <xdr:nvPicPr>
        <xdr:cNvPr id="9" name="Picture 55" descr=""/>
        <xdr:cNvPicPr/>
      </xdr:nvPicPr>
      <xdr:blipFill>
        <a:blip r:embed="rId2"/>
        <a:stretch/>
      </xdr:blipFill>
      <xdr:spPr>
        <a:xfrm>
          <a:off x="5390640" y="95400"/>
          <a:ext cx="123732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1774580335731</cdr:y>
    </cdr:to>
    <cdr:sp>
      <cdr:nvSpPr>
        <cdr:cNvPr id="5" name="Text 27"/>
        <cdr:cNvSpPr/>
      </cdr:nvSpPr>
      <cdr:spPr>
        <a:xfrm>
          <a:off x="0" y="0"/>
          <a:ext cx="5381280" cy="98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54000535188654</cdr:x>
      <cdr:y>0.603741007194245</cdr:y>
    </cdr:from>
    <cdr:to>
      <cdr:x>0.883997859245384</cdr:x>
      <cdr:y>0.603741007194245</cdr:y>
    </cdr:to>
    <cdr:sp>
      <cdr:nvSpPr>
        <cdr:cNvPr id="6" name="Line 2"/>
        <cdr:cNvSpPr/>
      </cdr:nvSpPr>
      <cdr:spPr>
        <a:xfrm>
          <a:off x="828720" y="2265840"/>
          <a:ext cx="3928320" cy="0"/>
        </a:xfrm>
        <a:prstGeom prst="line">
          <a:avLst/>
        </a:prstGeom>
        <a:ln w="9360">
          <a:solidFill>
            <a:srgbClr val="000000"/>
          </a:solidFill>
          <a:miter/>
        </a:ln>
      </cdr:spPr>
      <cdr:style>
        <a:lnRef idx="0"/>
        <a:fillRef idx="0"/>
        <a:effectRef idx="0"/>
        <a:fontRef idx="minor"/>
      </cdr:style>
    </cdr:sp>
  </cdr:relSizeAnchor>
  <cdr:relSizeAnchor>
    <cdr:from>
      <cdr:x>0.116002140754616</cdr:x>
      <cdr:y>0.930743405275779</cdr:y>
    </cdr:from>
    <cdr:to>
      <cdr:x>0.884265453572384</cdr:x>
      <cdr:y>0.999712230215827</cdr:y>
    </cdr:to>
    <cdr:sp>
      <cdr:nvSpPr>
        <cdr:cNvPr id="7" name="Text 11"/>
        <cdr:cNvSpPr/>
      </cdr:nvSpPr>
      <cdr:spPr>
        <a:xfrm>
          <a:off x="624240" y="3493080"/>
          <a:ext cx="4134240" cy="25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4  -  -  -  -  -  -  -  -  -  -  -   -  -  -  -  -  -  2005  -  -  -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7</xdr:col>
      <xdr:colOff>493560</xdr:colOff>
      <xdr:row>0</xdr:row>
      <xdr:rowOff>0</xdr:rowOff>
    </xdr:to>
    <xdr:sp>
      <xdr:nvSpPr>
        <xdr:cNvPr id="10" name="Line 37"/>
        <xdr:cNvSpPr/>
      </xdr:nvSpPr>
      <xdr:spPr>
        <a:xfrm>
          <a:off x="109800" y="0"/>
          <a:ext cx="325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7</xdr:col>
      <xdr:colOff>503640</xdr:colOff>
      <xdr:row>0</xdr:row>
      <xdr:rowOff>0</xdr:rowOff>
    </xdr:to>
    <xdr:sp>
      <xdr:nvSpPr>
        <xdr:cNvPr id="11" name="Line 38"/>
        <xdr:cNvSpPr/>
      </xdr:nvSpPr>
      <xdr:spPr>
        <a:xfrm>
          <a:off x="109800" y="0"/>
          <a:ext cx="326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1680</xdr:colOff>
      <xdr:row>0</xdr:row>
      <xdr:rowOff>0</xdr:rowOff>
    </xdr:to>
    <xdr:sp>
      <xdr:nvSpPr>
        <xdr:cNvPr id="12" name="Line 43"/>
        <xdr:cNvSpPr/>
      </xdr:nvSpPr>
      <xdr:spPr>
        <a:xfrm>
          <a:off x="491760" y="0"/>
          <a:ext cx="2082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1080</xdr:colOff>
      <xdr:row>11</xdr:row>
      <xdr:rowOff>57240</xdr:rowOff>
    </xdr:to>
    <xdr:sp>
      <xdr:nvSpPr>
        <xdr:cNvPr id="13" name="Text 1"/>
        <xdr:cNvSpPr/>
      </xdr:nvSpPr>
      <xdr:spPr>
        <a:xfrm>
          <a:off x="3218760" y="9716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8</xdr:row>
      <xdr:rowOff>38160</xdr:rowOff>
    </xdr:from>
    <xdr:to>
      <xdr:col>4</xdr:col>
      <xdr:colOff>1080</xdr:colOff>
      <xdr:row>11</xdr:row>
      <xdr:rowOff>57240</xdr:rowOff>
    </xdr:to>
    <xdr:sp>
      <xdr:nvSpPr>
        <xdr:cNvPr id="14" name="Text 2"/>
        <xdr:cNvSpPr/>
      </xdr:nvSpPr>
      <xdr:spPr>
        <a:xfrm>
          <a:off x="3218760" y="7239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8</xdr:row>
      <xdr:rowOff>0</xdr:rowOff>
    </xdr:from>
    <xdr:to>
      <xdr:col>4</xdr:col>
      <xdr:colOff>1080</xdr:colOff>
      <xdr:row>8</xdr:row>
      <xdr:rowOff>152280</xdr:rowOff>
    </xdr:to>
    <xdr:sp>
      <xdr:nvSpPr>
        <xdr:cNvPr id="15" name="Text 55"/>
        <xdr:cNvSpPr/>
      </xdr:nvSpPr>
      <xdr:spPr>
        <a:xfrm>
          <a:off x="3218760" y="685800"/>
          <a:ext cx="108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9</xdr:row>
      <xdr:rowOff>0</xdr:rowOff>
    </xdr:from>
    <xdr:to>
      <xdr:col>4</xdr:col>
      <xdr:colOff>1080</xdr:colOff>
      <xdr:row>9</xdr:row>
      <xdr:rowOff>133560</xdr:rowOff>
    </xdr:to>
    <xdr:sp>
      <xdr:nvSpPr>
        <xdr:cNvPr id="16" name="Text 57"/>
        <xdr:cNvSpPr/>
      </xdr:nvSpPr>
      <xdr:spPr>
        <a:xfrm>
          <a:off x="3218760" y="838080"/>
          <a:ext cx="1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0</xdr:colOff>
      <xdr:row>10</xdr:row>
      <xdr:rowOff>0</xdr:rowOff>
    </xdr:from>
    <xdr:to>
      <xdr:col>4</xdr:col>
      <xdr:colOff>1080</xdr:colOff>
      <xdr:row>11</xdr:row>
      <xdr:rowOff>57240</xdr:rowOff>
    </xdr:to>
    <xdr:sp>
      <xdr:nvSpPr>
        <xdr:cNvPr id="17" name="Text 1"/>
        <xdr:cNvSpPr/>
      </xdr:nvSpPr>
      <xdr:spPr>
        <a:xfrm>
          <a:off x="3218760" y="9716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8</xdr:row>
      <xdr:rowOff>38160</xdr:rowOff>
    </xdr:from>
    <xdr:to>
      <xdr:col>4</xdr:col>
      <xdr:colOff>1080</xdr:colOff>
      <xdr:row>11</xdr:row>
      <xdr:rowOff>57240</xdr:rowOff>
    </xdr:to>
    <xdr:sp>
      <xdr:nvSpPr>
        <xdr:cNvPr id="18" name="Text 2"/>
        <xdr:cNvSpPr/>
      </xdr:nvSpPr>
      <xdr:spPr>
        <a:xfrm>
          <a:off x="3218760" y="7239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8</xdr:row>
      <xdr:rowOff>0</xdr:rowOff>
    </xdr:from>
    <xdr:to>
      <xdr:col>4</xdr:col>
      <xdr:colOff>1080</xdr:colOff>
      <xdr:row>8</xdr:row>
      <xdr:rowOff>152280</xdr:rowOff>
    </xdr:to>
    <xdr:sp>
      <xdr:nvSpPr>
        <xdr:cNvPr id="19" name="Text 55"/>
        <xdr:cNvSpPr/>
      </xdr:nvSpPr>
      <xdr:spPr>
        <a:xfrm>
          <a:off x="3218760" y="685800"/>
          <a:ext cx="108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9</xdr:row>
      <xdr:rowOff>0</xdr:rowOff>
    </xdr:from>
    <xdr:to>
      <xdr:col>4</xdr:col>
      <xdr:colOff>1080</xdr:colOff>
      <xdr:row>9</xdr:row>
      <xdr:rowOff>133560</xdr:rowOff>
    </xdr:to>
    <xdr:sp>
      <xdr:nvSpPr>
        <xdr:cNvPr id="20" name="Text 57"/>
        <xdr:cNvSpPr/>
      </xdr:nvSpPr>
      <xdr:spPr>
        <a:xfrm>
          <a:off x="3218760" y="838080"/>
          <a:ext cx="1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4</xdr:row>
      <xdr:rowOff>0</xdr:rowOff>
    </xdr:from>
    <xdr:to>
      <xdr:col>1</xdr:col>
      <xdr:colOff>262080</xdr:colOff>
      <xdr:row>54</xdr:row>
      <xdr:rowOff>133200</xdr:rowOff>
    </xdr:to>
    <xdr:sp>
      <xdr:nvSpPr>
        <xdr:cNvPr id="21"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22"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23"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24"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25"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26"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27"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28"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29"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30"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31"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32"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33"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60480</xdr:colOff>
      <xdr:row>56</xdr:row>
      <xdr:rowOff>0</xdr:rowOff>
    </xdr:from>
    <xdr:to>
      <xdr:col>3</xdr:col>
      <xdr:colOff>720</xdr:colOff>
      <xdr:row>57</xdr:row>
      <xdr:rowOff>19440</xdr:rowOff>
    </xdr:to>
    <xdr:sp>
      <xdr:nvSpPr>
        <xdr:cNvPr id="34"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35"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36"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37"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38"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39"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40"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41"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42"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43"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44"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1</xdr:col>
      <xdr:colOff>0</xdr:colOff>
      <xdr:row>12</xdr:row>
      <xdr:rowOff>0</xdr:rowOff>
    </xdr:from>
    <xdr:to>
      <xdr:col>1</xdr:col>
      <xdr:colOff>262080</xdr:colOff>
      <xdr:row>12</xdr:row>
      <xdr:rowOff>133200</xdr:rowOff>
    </xdr:to>
    <xdr:sp>
      <xdr:nvSpPr>
        <xdr:cNvPr id="45" name="Text 286"/>
        <xdr:cNvSpPr/>
      </xdr:nvSpPr>
      <xdr:spPr>
        <a:xfrm>
          <a:off x="250920" y="128592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14</xdr:row>
      <xdr:rowOff>0</xdr:rowOff>
    </xdr:from>
    <xdr:to>
      <xdr:col>1</xdr:col>
      <xdr:colOff>262080</xdr:colOff>
      <xdr:row>14</xdr:row>
      <xdr:rowOff>161640</xdr:rowOff>
    </xdr:to>
    <xdr:sp>
      <xdr:nvSpPr>
        <xdr:cNvPr id="46" name="Text 287"/>
        <xdr:cNvSpPr/>
      </xdr:nvSpPr>
      <xdr:spPr>
        <a:xfrm>
          <a:off x="250920" y="146952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16</xdr:row>
      <xdr:rowOff>0</xdr:rowOff>
    </xdr:from>
    <xdr:to>
      <xdr:col>1</xdr:col>
      <xdr:colOff>262080</xdr:colOff>
      <xdr:row>16</xdr:row>
      <xdr:rowOff>162000</xdr:rowOff>
    </xdr:to>
    <xdr:sp>
      <xdr:nvSpPr>
        <xdr:cNvPr id="47" name="Text 288"/>
        <xdr:cNvSpPr/>
      </xdr:nvSpPr>
      <xdr:spPr>
        <a:xfrm>
          <a:off x="250920" y="168156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18</xdr:row>
      <xdr:rowOff>0</xdr:rowOff>
    </xdr:from>
    <xdr:to>
      <xdr:col>1</xdr:col>
      <xdr:colOff>262080</xdr:colOff>
      <xdr:row>18</xdr:row>
      <xdr:rowOff>133200</xdr:rowOff>
    </xdr:to>
    <xdr:sp>
      <xdr:nvSpPr>
        <xdr:cNvPr id="48" name="Text 289"/>
        <xdr:cNvSpPr/>
      </xdr:nvSpPr>
      <xdr:spPr>
        <a:xfrm>
          <a:off x="250920" y="1893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20</xdr:row>
      <xdr:rowOff>0</xdr:rowOff>
    </xdr:from>
    <xdr:to>
      <xdr:col>1</xdr:col>
      <xdr:colOff>262080</xdr:colOff>
      <xdr:row>20</xdr:row>
      <xdr:rowOff>133200</xdr:rowOff>
    </xdr:to>
    <xdr:sp>
      <xdr:nvSpPr>
        <xdr:cNvPr id="49" name="Text 290"/>
        <xdr:cNvSpPr/>
      </xdr:nvSpPr>
      <xdr:spPr>
        <a:xfrm>
          <a:off x="250920" y="20772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23</xdr:row>
      <xdr:rowOff>0</xdr:rowOff>
    </xdr:from>
    <xdr:to>
      <xdr:col>1</xdr:col>
      <xdr:colOff>262080</xdr:colOff>
      <xdr:row>23</xdr:row>
      <xdr:rowOff>133200</xdr:rowOff>
    </xdr:to>
    <xdr:sp>
      <xdr:nvSpPr>
        <xdr:cNvPr id="50" name="Text 291"/>
        <xdr:cNvSpPr/>
      </xdr:nvSpPr>
      <xdr:spPr>
        <a:xfrm>
          <a:off x="250920" y="23940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26</xdr:row>
      <xdr:rowOff>0</xdr:rowOff>
    </xdr:from>
    <xdr:to>
      <xdr:col>1</xdr:col>
      <xdr:colOff>603000</xdr:colOff>
      <xdr:row>26</xdr:row>
      <xdr:rowOff>162000</xdr:rowOff>
    </xdr:to>
    <xdr:sp>
      <xdr:nvSpPr>
        <xdr:cNvPr id="51" name="Text 294"/>
        <xdr:cNvSpPr/>
      </xdr:nvSpPr>
      <xdr:spPr>
        <a:xfrm>
          <a:off x="391680" y="271080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28</xdr:row>
      <xdr:rowOff>0</xdr:rowOff>
    </xdr:from>
    <xdr:to>
      <xdr:col>1</xdr:col>
      <xdr:colOff>603000</xdr:colOff>
      <xdr:row>28</xdr:row>
      <xdr:rowOff>133560</xdr:rowOff>
    </xdr:to>
    <xdr:sp>
      <xdr:nvSpPr>
        <xdr:cNvPr id="52" name="Text 295"/>
        <xdr:cNvSpPr/>
      </xdr:nvSpPr>
      <xdr:spPr>
        <a:xfrm>
          <a:off x="391680" y="2922840"/>
          <a:ext cx="46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33</xdr:row>
      <xdr:rowOff>9360</xdr:rowOff>
    </xdr:from>
    <xdr:to>
      <xdr:col>2</xdr:col>
      <xdr:colOff>1230480</xdr:colOff>
      <xdr:row>34</xdr:row>
      <xdr:rowOff>28800</xdr:rowOff>
    </xdr:to>
    <xdr:sp>
      <xdr:nvSpPr>
        <xdr:cNvPr id="53" name="Text 296"/>
        <xdr:cNvSpPr/>
      </xdr:nvSpPr>
      <xdr:spPr>
        <a:xfrm>
          <a:off x="773280" y="3349440"/>
          <a:ext cx="1311120" cy="15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a:t>
          </a:r>
          <a:endParaRPr b="0" lang="en-US" sz="800" spc="-1" strike="noStrike">
            <a:latin typeface="Times New Roman"/>
          </a:endParaRPr>
        </a:p>
      </xdr:txBody>
    </xdr:sp>
    <xdr:clientData/>
  </xdr:twoCellAnchor>
  <xdr:twoCellAnchor editAs="oneCell">
    <xdr:from>
      <xdr:col>1</xdr:col>
      <xdr:colOff>522360</xdr:colOff>
      <xdr:row>34</xdr:row>
      <xdr:rowOff>0</xdr:rowOff>
    </xdr:from>
    <xdr:to>
      <xdr:col>3</xdr:col>
      <xdr:colOff>41040</xdr:colOff>
      <xdr:row>34</xdr:row>
      <xdr:rowOff>133560</xdr:rowOff>
    </xdr:to>
    <xdr:sp>
      <xdr:nvSpPr>
        <xdr:cNvPr id="54" name="Text 297"/>
        <xdr:cNvSpPr/>
      </xdr:nvSpPr>
      <xdr:spPr>
        <a:xfrm>
          <a:off x="773280" y="3473280"/>
          <a:ext cx="199368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a:t>
          </a:r>
          <a:endParaRPr b="0" lang="en-US" sz="800" spc="-1" strike="noStrike">
            <a:latin typeface="Times New Roman"/>
          </a:endParaRPr>
        </a:p>
      </xdr:txBody>
    </xdr:sp>
    <xdr:clientData/>
  </xdr:twoCellAnchor>
  <xdr:twoCellAnchor editAs="oneCell">
    <xdr:from>
      <xdr:col>1</xdr:col>
      <xdr:colOff>522360</xdr:colOff>
      <xdr:row>35</xdr:row>
      <xdr:rowOff>0</xdr:rowOff>
    </xdr:from>
    <xdr:to>
      <xdr:col>3</xdr:col>
      <xdr:colOff>30960</xdr:colOff>
      <xdr:row>35</xdr:row>
      <xdr:rowOff>133200</xdr:rowOff>
    </xdr:to>
    <xdr:sp>
      <xdr:nvSpPr>
        <xdr:cNvPr id="55" name="Text 298"/>
        <xdr:cNvSpPr/>
      </xdr:nvSpPr>
      <xdr:spPr>
        <a:xfrm>
          <a:off x="773280" y="3606840"/>
          <a:ext cx="198360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36</xdr:row>
      <xdr:rowOff>0</xdr:rowOff>
    </xdr:from>
    <xdr:to>
      <xdr:col>3</xdr:col>
      <xdr:colOff>41040</xdr:colOff>
      <xdr:row>37</xdr:row>
      <xdr:rowOff>9360</xdr:rowOff>
    </xdr:to>
    <xdr:sp>
      <xdr:nvSpPr>
        <xdr:cNvPr id="56" name="Text 299"/>
        <xdr:cNvSpPr/>
      </xdr:nvSpPr>
      <xdr:spPr>
        <a:xfrm>
          <a:off x="773280" y="37400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2</xdr:col>
      <xdr:colOff>60480</xdr:colOff>
      <xdr:row>14</xdr:row>
      <xdr:rowOff>0</xdr:rowOff>
    </xdr:from>
    <xdr:to>
      <xdr:col>3</xdr:col>
      <xdr:colOff>720</xdr:colOff>
      <xdr:row>15</xdr:row>
      <xdr:rowOff>19440</xdr:rowOff>
    </xdr:to>
    <xdr:sp>
      <xdr:nvSpPr>
        <xdr:cNvPr id="57" name="Text 300"/>
        <xdr:cNvSpPr/>
      </xdr:nvSpPr>
      <xdr:spPr>
        <a:xfrm>
          <a:off x="914400" y="146952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16</xdr:row>
      <xdr:rowOff>0</xdr:rowOff>
    </xdr:from>
    <xdr:to>
      <xdr:col>3</xdr:col>
      <xdr:colOff>720</xdr:colOff>
      <xdr:row>16</xdr:row>
      <xdr:rowOff>162000</xdr:rowOff>
    </xdr:to>
    <xdr:sp>
      <xdr:nvSpPr>
        <xdr:cNvPr id="58" name="Text 301"/>
        <xdr:cNvSpPr/>
      </xdr:nvSpPr>
      <xdr:spPr>
        <a:xfrm>
          <a:off x="914400" y="16815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18</xdr:row>
      <xdr:rowOff>0</xdr:rowOff>
    </xdr:from>
    <xdr:to>
      <xdr:col>3</xdr:col>
      <xdr:colOff>720</xdr:colOff>
      <xdr:row>18</xdr:row>
      <xdr:rowOff>133200</xdr:rowOff>
    </xdr:to>
    <xdr:sp>
      <xdr:nvSpPr>
        <xdr:cNvPr id="59" name="Text 302"/>
        <xdr:cNvSpPr/>
      </xdr:nvSpPr>
      <xdr:spPr>
        <a:xfrm>
          <a:off x="914400" y="1893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20</xdr:row>
      <xdr:rowOff>0</xdr:rowOff>
    </xdr:from>
    <xdr:to>
      <xdr:col>3</xdr:col>
      <xdr:colOff>720</xdr:colOff>
      <xdr:row>21</xdr:row>
      <xdr:rowOff>19440</xdr:rowOff>
    </xdr:to>
    <xdr:sp>
      <xdr:nvSpPr>
        <xdr:cNvPr id="60" name="Text 303"/>
        <xdr:cNvSpPr/>
      </xdr:nvSpPr>
      <xdr:spPr>
        <a:xfrm>
          <a:off x="914400" y="20772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23</xdr:row>
      <xdr:rowOff>0</xdr:rowOff>
    </xdr:from>
    <xdr:to>
      <xdr:col>3</xdr:col>
      <xdr:colOff>720</xdr:colOff>
      <xdr:row>24</xdr:row>
      <xdr:rowOff>19440</xdr:rowOff>
    </xdr:to>
    <xdr:sp>
      <xdr:nvSpPr>
        <xdr:cNvPr id="61" name="Text 304"/>
        <xdr:cNvSpPr/>
      </xdr:nvSpPr>
      <xdr:spPr>
        <a:xfrm>
          <a:off x="914400" y="23940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21</xdr:row>
      <xdr:rowOff>0</xdr:rowOff>
    </xdr:from>
    <xdr:to>
      <xdr:col>3</xdr:col>
      <xdr:colOff>720</xdr:colOff>
      <xdr:row>22</xdr:row>
      <xdr:rowOff>28440</xdr:rowOff>
    </xdr:to>
    <xdr:sp>
      <xdr:nvSpPr>
        <xdr:cNvPr id="62" name="Text 306"/>
        <xdr:cNvSpPr/>
      </xdr:nvSpPr>
      <xdr:spPr>
        <a:xfrm>
          <a:off x="914400" y="22104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26</xdr:row>
      <xdr:rowOff>0</xdr:rowOff>
    </xdr:from>
    <xdr:to>
      <xdr:col>3</xdr:col>
      <xdr:colOff>720</xdr:colOff>
      <xdr:row>26</xdr:row>
      <xdr:rowOff>162000</xdr:rowOff>
    </xdr:to>
    <xdr:sp>
      <xdr:nvSpPr>
        <xdr:cNvPr id="63" name="Text 307"/>
        <xdr:cNvSpPr/>
      </xdr:nvSpPr>
      <xdr:spPr>
        <a:xfrm>
          <a:off x="1005840" y="271080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28</xdr:row>
      <xdr:rowOff>0</xdr:rowOff>
    </xdr:from>
    <xdr:to>
      <xdr:col>3</xdr:col>
      <xdr:colOff>720</xdr:colOff>
      <xdr:row>28</xdr:row>
      <xdr:rowOff>133560</xdr:rowOff>
    </xdr:to>
    <xdr:sp>
      <xdr:nvSpPr>
        <xdr:cNvPr id="64" name="Text 308"/>
        <xdr:cNvSpPr/>
      </xdr:nvSpPr>
      <xdr:spPr>
        <a:xfrm>
          <a:off x="1005840" y="2922840"/>
          <a:ext cx="17208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1</xdr:col>
      <xdr:colOff>60120</xdr:colOff>
      <xdr:row>31</xdr:row>
      <xdr:rowOff>0</xdr:rowOff>
    </xdr:from>
    <xdr:to>
      <xdr:col>3</xdr:col>
      <xdr:colOff>720</xdr:colOff>
      <xdr:row>31</xdr:row>
      <xdr:rowOff>133560</xdr:rowOff>
    </xdr:to>
    <xdr:sp>
      <xdr:nvSpPr>
        <xdr:cNvPr id="65" name="Text 309"/>
        <xdr:cNvSpPr/>
      </xdr:nvSpPr>
      <xdr:spPr>
        <a:xfrm>
          <a:off x="311040" y="3156480"/>
          <a:ext cx="24156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1</xdr:col>
      <xdr:colOff>0</xdr:colOff>
      <xdr:row>54</xdr:row>
      <xdr:rowOff>0</xdr:rowOff>
    </xdr:from>
    <xdr:to>
      <xdr:col>1</xdr:col>
      <xdr:colOff>262080</xdr:colOff>
      <xdr:row>54</xdr:row>
      <xdr:rowOff>133200</xdr:rowOff>
    </xdr:to>
    <xdr:sp>
      <xdr:nvSpPr>
        <xdr:cNvPr id="66"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67"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68"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69"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70"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71"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72"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73"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74"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75"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76"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77"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78"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92680</xdr:colOff>
      <xdr:row>81</xdr:row>
      <xdr:rowOff>9360</xdr:rowOff>
    </xdr:from>
    <xdr:to>
      <xdr:col>2</xdr:col>
      <xdr:colOff>439560</xdr:colOff>
      <xdr:row>82</xdr:row>
      <xdr:rowOff>95040</xdr:rowOff>
    </xdr:to>
    <xdr:grpSp>
      <xdr:nvGrpSpPr>
        <xdr:cNvPr id="79" name="Group 958"/>
        <xdr:cNvGrpSpPr/>
      </xdr:nvGrpSpPr>
      <xdr:grpSpPr>
        <a:xfrm>
          <a:off x="1146600" y="8359560"/>
          <a:ext cx="146880" cy="247680"/>
          <a:chOff x="1146600" y="8359560"/>
          <a:chExt cx="146880" cy="247680"/>
        </a:xfrm>
      </xdr:grpSpPr>
      <xdr:sp>
        <xdr:nvSpPr>
          <xdr:cNvPr id="80" name="Text 347"/>
          <xdr:cNvSpPr/>
        </xdr:nvSpPr>
        <xdr:spPr>
          <a:xfrm>
            <a:off x="1146600" y="8359560"/>
            <a:ext cx="146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81" name="Text 348"/>
          <xdr:cNvSpPr/>
        </xdr:nvSpPr>
        <xdr:spPr>
          <a:xfrm>
            <a:off x="1146600" y="8377920"/>
            <a:ext cx="146880" cy="14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24</xdr:row>
      <xdr:rowOff>0</xdr:rowOff>
    </xdr:from>
    <xdr:to>
      <xdr:col>3</xdr:col>
      <xdr:colOff>720</xdr:colOff>
      <xdr:row>25</xdr:row>
      <xdr:rowOff>28440</xdr:rowOff>
    </xdr:to>
    <xdr:sp>
      <xdr:nvSpPr>
        <xdr:cNvPr id="82" name="Text 349"/>
        <xdr:cNvSpPr/>
      </xdr:nvSpPr>
      <xdr:spPr>
        <a:xfrm>
          <a:off x="914400" y="25272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33</xdr:row>
      <xdr:rowOff>0</xdr:rowOff>
    </xdr:from>
    <xdr:to>
      <xdr:col>1</xdr:col>
      <xdr:colOff>603000</xdr:colOff>
      <xdr:row>33</xdr:row>
      <xdr:rowOff>133200</xdr:rowOff>
    </xdr:to>
    <xdr:sp>
      <xdr:nvSpPr>
        <xdr:cNvPr id="83" name="Text 350"/>
        <xdr:cNvSpPr/>
      </xdr:nvSpPr>
      <xdr:spPr>
        <a:xfrm>
          <a:off x="300960" y="3340080"/>
          <a:ext cx="55296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6</xdr:row>
      <xdr:rowOff>0</xdr:rowOff>
    </xdr:from>
    <xdr:to>
      <xdr:col>3</xdr:col>
      <xdr:colOff>720</xdr:colOff>
      <xdr:row>57</xdr:row>
      <xdr:rowOff>19440</xdr:rowOff>
    </xdr:to>
    <xdr:sp>
      <xdr:nvSpPr>
        <xdr:cNvPr id="84"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85"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86"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87"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88"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89"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90"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91"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92"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93"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12</xdr:row>
      <xdr:rowOff>0</xdr:rowOff>
    </xdr:from>
    <xdr:to>
      <xdr:col>3</xdr:col>
      <xdr:colOff>720</xdr:colOff>
      <xdr:row>13</xdr:row>
      <xdr:rowOff>28800</xdr:rowOff>
    </xdr:to>
    <xdr:sp>
      <xdr:nvSpPr>
        <xdr:cNvPr id="94" name="Text 373"/>
        <xdr:cNvSpPr/>
      </xdr:nvSpPr>
      <xdr:spPr>
        <a:xfrm>
          <a:off x="914400" y="128592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95"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6"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9</xdr:row>
      <xdr:rowOff>104760</xdr:rowOff>
    </xdr:to>
    <xdr:sp>
      <xdr:nvSpPr>
        <xdr:cNvPr id="97" name="Text 1"/>
        <xdr:cNvSpPr/>
      </xdr:nvSpPr>
      <xdr:spPr>
        <a:xfrm>
          <a:off x="97560" y="105120"/>
          <a:ext cx="6564600" cy="793404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r>
            <a:rPr b="0" lang="en-US" sz="900" spc="-1" strike="noStrike">
              <a:latin typeface="Arial"/>
            </a:rPr>
            <a:t>9) Umstrukturierungsmaßnahmen in der Mineralölverarbeitung führen seit Anfang 2004 zu Effekten, die die tatsäch-</a:t>
          </a:r>
          <a:endParaRPr b="0" lang="en-US" sz="900" spc="-1" strike="noStrike">
            <a:latin typeface="Times New Roman"/>
          </a:endParaRPr>
        </a:p>
        <a:p>
          <a:r>
            <a:rPr b="0" lang="en-US" sz="900" spc="-1" strike="noStrike">
              <a:latin typeface="Arial"/>
            </a:rPr>
            <a:t>    </a:t>
          </a:r>
          <a:r>
            <a:rPr b="0" lang="en-US" sz="900" spc="-1" strike="noStrike">
              <a:latin typeface="Arial"/>
            </a:rPr>
            <a:t>liche wirtschaftliche Entwicklung verzerren. Die Vergleichbarkeit zu Vorjahreswerten ist deshalb nur sehr einge-</a:t>
          </a:r>
          <a:endParaRPr b="0" lang="en-US" sz="900" spc="-1" strike="noStrike">
            <a:latin typeface="Times New Roman"/>
          </a:endParaRPr>
        </a:p>
        <a:p>
          <a:r>
            <a:rPr b="0" lang="en-US" sz="900" spc="-1" strike="noStrike">
              <a:latin typeface="Arial"/>
            </a:rPr>
            <a:t>    </a:t>
          </a:r>
          <a:r>
            <a:rPr b="0" lang="en-US" sz="900" spc="-1" strike="noStrike">
              <a:latin typeface="Arial"/>
            </a:rPr>
            <a:t>schränkt gege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GRAFIK20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1C5/EI1-j_2004_H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fik"/>
      <sheetName val="BetriebeS.1.Jahr2004"/>
      <sheetName val="BetriebeS.2.Jahr2004"/>
      <sheetName val="BetriebeS.3.Jahr2004"/>
      <sheetName val="Fachl.Betr.S.1.Jahr2004"/>
      <sheetName val="Fachl.Betr.S.2.Jahr2004"/>
      <sheetName val="AE.Jahr2004"/>
      <sheetName val="Prod.S1.Jahr2004"/>
      <sheetName val="Prod.S2.Jahr2004"/>
      <sheetName val="LegendeS.1."/>
      <sheetName val="LegendeS2.2."/>
    </sheetNames>
    <sheetDataSet>
      <sheetData sheetId="0"/>
      <sheetData sheetId="1"/>
      <sheetData sheetId="2"/>
      <sheetData sheetId="3"/>
      <sheetData sheetId="4"/>
      <sheetData sheetId="5"/>
      <sheetData sheetId="6">
        <row r="17">
          <cell r="E17">
            <v>269401</v>
          </cell>
        </row>
        <row r="17">
          <cell r="H17">
            <v>48506</v>
          </cell>
        </row>
        <row r="19">
          <cell r="E19">
            <v>3029769</v>
          </cell>
        </row>
        <row r="19">
          <cell r="H19">
            <v>1141901</v>
          </cell>
        </row>
        <row r="21">
          <cell r="E21">
            <v>284971</v>
          </cell>
        </row>
        <row r="21">
          <cell r="H21">
            <v>10476</v>
          </cell>
        </row>
        <row r="23">
          <cell r="E23">
            <v>2812687</v>
          </cell>
        </row>
        <row r="23">
          <cell r="H23">
            <v>1582802</v>
          </cell>
        </row>
        <row r="26">
          <cell r="E26">
            <v>271953</v>
          </cell>
        </row>
        <row r="26">
          <cell r="H26">
            <v>40959</v>
          </cell>
        </row>
        <row r="29">
          <cell r="E29">
            <v>904605</v>
          </cell>
        </row>
        <row r="29">
          <cell r="H29">
            <v>567547</v>
          </cell>
        </row>
        <row r="31">
          <cell r="E31">
            <v>617573</v>
          </cell>
        </row>
        <row r="33">
          <cell r="E33">
            <v>4102778</v>
          </cell>
        </row>
        <row r="33">
          <cell r="H33">
            <v>3026259</v>
          </cell>
        </row>
        <row r="36">
          <cell r="E36">
            <v>15508211</v>
          </cell>
        </row>
        <row r="36">
          <cell r="H36">
            <v>8070305</v>
          </cell>
        </row>
        <row r="38">
          <cell r="E38">
            <v>5234775</v>
          </cell>
        </row>
        <row r="38">
          <cell r="H38">
            <v>2017285</v>
          </cell>
        </row>
        <row r="39">
          <cell r="E39">
            <v>8887376</v>
          </cell>
        </row>
        <row r="39">
          <cell r="H39">
            <v>5523782</v>
          </cell>
        </row>
        <row r="40">
          <cell r="E40">
            <v>147776</v>
          </cell>
        </row>
        <row r="41">
          <cell r="E41">
            <v>1238284</v>
          </cell>
        </row>
        <row r="60">
          <cell r="E60">
            <v>291311</v>
          </cell>
        </row>
        <row r="60">
          <cell r="H60">
            <v>54675</v>
          </cell>
        </row>
        <row r="62">
          <cell r="E62">
            <v>3145777</v>
          </cell>
        </row>
        <row r="62">
          <cell r="H62">
            <v>1216727</v>
          </cell>
        </row>
        <row r="64">
          <cell r="E64">
            <v>185592</v>
          </cell>
        </row>
        <row r="64">
          <cell r="H64">
            <v>11713</v>
          </cell>
        </row>
        <row r="66">
          <cell r="E66">
            <v>2743998</v>
          </cell>
        </row>
        <row r="66">
          <cell r="H66">
            <v>1597697</v>
          </cell>
        </row>
        <row r="69">
          <cell r="E69">
            <v>290307</v>
          </cell>
        </row>
        <row r="69">
          <cell r="H69">
            <v>39721</v>
          </cell>
        </row>
        <row r="72">
          <cell r="E72">
            <v>893238</v>
          </cell>
        </row>
        <row r="72">
          <cell r="H72">
            <v>558198</v>
          </cell>
        </row>
        <row r="74">
          <cell r="E74">
            <v>538339</v>
          </cell>
        </row>
        <row r="76">
          <cell r="E76">
            <v>4013985</v>
          </cell>
        </row>
        <row r="76">
          <cell r="H76">
            <v>2936295</v>
          </cell>
        </row>
        <row r="79">
          <cell r="E79">
            <v>15406193</v>
          </cell>
        </row>
        <row r="79">
          <cell r="H79">
            <v>7987625</v>
          </cell>
        </row>
        <row r="81">
          <cell r="E81">
            <v>5340707</v>
          </cell>
        </row>
        <row r="81">
          <cell r="H81">
            <v>2110453</v>
          </cell>
        </row>
        <row r="82">
          <cell r="E82">
            <v>8674644</v>
          </cell>
        </row>
        <row r="82">
          <cell r="H82">
            <v>5355122</v>
          </cell>
        </row>
        <row r="83">
          <cell r="E83">
            <v>145800</v>
          </cell>
        </row>
        <row r="84">
          <cell r="E84">
            <v>1245043</v>
          </cell>
        </row>
      </sheetData>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A17" s="3" t="s">
        <v>0</v>
      </c>
      <c r="B17" s="4"/>
      <c r="C17" s="4"/>
      <c r="D17" s="4"/>
      <c r="E17" s="4"/>
      <c r="F17" s="4"/>
      <c r="G17" s="4"/>
      <c r="H17" s="4"/>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6.5" hidden="false" customHeight="false" outlineLevel="0" collapsed="false">
      <c r="A18" s="5" t="s">
        <v>1</v>
      </c>
      <c r="B18" s="5"/>
      <c r="C18" s="5"/>
      <c r="D18" s="5"/>
      <c r="E18" s="5"/>
      <c r="F18" s="5"/>
      <c r="G18" s="5"/>
      <c r="H18" s="5"/>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6" t="s">
        <v>2</v>
      </c>
      <c r="B19" s="6"/>
      <c r="C19" s="6"/>
      <c r="D19" s="6"/>
      <c r="E19" s="6"/>
      <c r="F19" s="6"/>
      <c r="G19" s="6"/>
      <c r="H19" s="6"/>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7" t="s">
        <v>3</v>
      </c>
      <c r="B20" s="7"/>
      <c r="C20" s="7"/>
      <c r="D20" s="7"/>
      <c r="E20" s="7"/>
      <c r="F20" s="7"/>
      <c r="G20" s="7"/>
      <c r="H20" s="7"/>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9" customFormat="true" ht="6.75" hidden="false" customHeight="true" outlineLevel="0" collapsed="false">
      <c r="A21" s="8"/>
      <c r="B21" s="0"/>
      <c r="C21" s="0"/>
      <c r="D21" s="0"/>
      <c r="E21" s="0"/>
      <c r="F21" s="0"/>
      <c r="G21" s="0"/>
      <c r="H21" s="0"/>
      <c r="K21" s="0"/>
      <c r="L21" s="0"/>
      <c r="M21" s="0"/>
      <c r="N21" s="0"/>
      <c r="O21" s="0"/>
      <c r="P21" s="0"/>
      <c r="Q21" s="0"/>
    </row>
    <row r="22" s="9" customFormat="true" ht="12.75" hidden="false" customHeight="false" outlineLevel="0" collapsed="false">
      <c r="A22" s="10"/>
      <c r="B22" s="10"/>
      <c r="C22" s="10"/>
      <c r="D22" s="10"/>
      <c r="E22" s="10"/>
      <c r="F22" s="10"/>
      <c r="G22" s="10"/>
      <c r="H22" s="10"/>
      <c r="K22" s="0"/>
      <c r="L22" s="0"/>
      <c r="M22" s="0"/>
      <c r="N22" s="0"/>
      <c r="O22" s="0"/>
      <c r="P22" s="0"/>
      <c r="Q22" s="0"/>
    </row>
    <row r="23" s="9" customFormat="true" ht="12.75" hidden="false" customHeight="false" outlineLevel="0" collapsed="false">
      <c r="A23" s="10" t="s">
        <v>4</v>
      </c>
      <c r="B23" s="10"/>
      <c r="C23" s="10"/>
      <c r="D23" s="10"/>
      <c r="E23" s="10"/>
      <c r="F23" s="10"/>
      <c r="G23" s="10"/>
      <c r="H23" s="10"/>
      <c r="K23" s="0"/>
      <c r="L23" s="0"/>
      <c r="M23" s="0"/>
      <c r="N23" s="0"/>
      <c r="O23" s="0"/>
      <c r="P23" s="0"/>
      <c r="Q23" s="0"/>
    </row>
    <row r="24" s="9" customFormat="true" ht="12.75" hidden="false" customHeight="false" outlineLevel="0" collapsed="false">
      <c r="A24" s="10" t="s">
        <v>5</v>
      </c>
      <c r="B24" s="10"/>
      <c r="C24" s="10"/>
      <c r="D24" s="10"/>
      <c r="E24" s="10"/>
      <c r="F24" s="10"/>
      <c r="G24" s="10"/>
      <c r="H24" s="10"/>
      <c r="K24" s="0"/>
      <c r="L24" s="0"/>
      <c r="M24" s="0"/>
      <c r="N24" s="0"/>
      <c r="O24" s="0"/>
      <c r="P24" s="0"/>
      <c r="Q24" s="0"/>
    </row>
    <row r="25" customFormat="false" ht="12.75" hidden="false" customHeight="false" outlineLevel="0" collapsed="false">
      <c r="A25" s="10"/>
      <c r="B25" s="11"/>
      <c r="C25" s="11"/>
      <c r="D25" s="11"/>
      <c r="E25" s="11"/>
      <c r="F25" s="11"/>
      <c r="G25" s="11"/>
      <c r="H25" s="11"/>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true" outlineLevel="0" collapsed="false">
      <c r="A52" s="12"/>
      <c r="B52" s="12"/>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13" customFormat="true" ht="6.75" hidden="false" customHeight="true" outlineLevel="0" collapsed="false">
      <c r="A53" s="12"/>
      <c r="B53" s="12"/>
      <c r="C53" s="0"/>
      <c r="D53" s="0"/>
      <c r="E53" s="0"/>
      <c r="F53" s="0"/>
    </row>
    <row r="54" customFormat="false" ht="12.75" hidden="false" customHeight="false" outlineLevel="0" collapsed="false">
      <c r="A54" s="14"/>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tru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13" customFormat="true" ht="6.75" hidden="false" customHeight="true" outlineLevel="0" collapsed="false">
      <c r="A57" s="15"/>
      <c r="B57" s="15"/>
      <c r="C57" s="0"/>
      <c r="D57" s="0"/>
      <c r="E57" s="0"/>
      <c r="F57" s="0"/>
    </row>
    <row r="58" customFormat="false" ht="12.75" hidden="false" customHeight="false" outlineLevel="0" collapsed="false">
      <c r="A58" s="14" t="s">
        <v>6</v>
      </c>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sheetData>
  <sheetProtection sheet="true" password="c8c9" objects="true" scenarios="true"/>
  <mergeCells count="3">
    <mergeCell ref="A18:H18"/>
    <mergeCell ref="A19:H19"/>
    <mergeCell ref="A20:H20"/>
  </mergeCells>
  <printOptions headings="false" gridLines="false" gridLinesSet="true" horizontalCentered="fals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93"/>
    </sheetView>
  </sheetViews>
  <sheetFormatPr defaultColWidth="11.41796875" defaultRowHeight="12.75" zeroHeight="false" outlineLevelRow="0" outlineLevelCol="0"/>
  <cols>
    <col collapsed="false" customWidth="true" hidden="false" outlineLevel="0" max="1" min="1" style="1" width="1.28"/>
    <col collapsed="false" customWidth="true" hidden="false" outlineLevel="0" max="2" min="2" style="1" width="2.56"/>
    <col collapsed="false" customWidth="true" hidden="false" outlineLevel="0" max="3" min="3" style="1" width="1.41"/>
    <col collapsed="false" customWidth="true" hidden="false" outlineLevel="0" max="5" min="4" style="1" width="2.28"/>
    <col collapsed="false" customWidth="true" hidden="false" outlineLevel="0" max="6" min="6" style="1" width="18.56"/>
    <col collapsed="false" customWidth="true" hidden="false" outlineLevel="0" max="7" min="7" style="1" width="24.99"/>
    <col collapsed="false" customWidth="true" hidden="false" outlineLevel="0" max="8" min="8" style="1" width="4.7"/>
    <col collapsed="false" customWidth="true" hidden="false" outlineLevel="0" max="9" min="9" style="1" width="0.7"/>
    <col collapsed="false" customWidth="true" hidden="false" outlineLevel="0" max="10" min="10" style="1" width="5.71"/>
    <col collapsed="false" customWidth="true" hidden="false" outlineLevel="0" max="11" min="11" style="1" width="0.7"/>
    <col collapsed="false" customWidth="true" hidden="false" outlineLevel="0" max="13" min="12" style="1" width="2.84"/>
    <col collapsed="false" customWidth="true" hidden="false" outlineLevel="0" max="14" min="14" style="1" width="2.28"/>
    <col collapsed="false" customWidth="false" hidden="false" outlineLevel="0" max="16" min="15" style="1" width="11.42"/>
    <col collapsed="false" customWidth="false" hidden="false" outlineLevel="0" max="27" min="17" style="241" width="11.42"/>
    <col collapsed="false" customWidth="false" hidden="false" outlineLevel="0" max="257" min="28" style="1" width="11.42"/>
  </cols>
  <sheetData>
    <row r="1" customFormat="false" ht="6.4" hidden="false" customHeight="true" outlineLevel="0" collapsed="false"/>
    <row r="2" customFormat="false" ht="6.4" hidden="false" customHeight="true" outlineLevel="0" collapsed="false">
      <c r="A2" s="290"/>
      <c r="B2" s="291"/>
      <c r="C2" s="291"/>
      <c r="D2" s="291"/>
      <c r="E2" s="291"/>
      <c r="F2" s="291"/>
      <c r="G2" s="291"/>
      <c r="H2" s="291"/>
      <c r="I2" s="291"/>
      <c r="J2" s="291"/>
      <c r="K2" s="291"/>
      <c r="L2" s="291"/>
      <c r="M2" s="291"/>
      <c r="N2" s="292"/>
    </row>
    <row r="3" customFormat="false" ht="12.75" hidden="false" customHeight="true" outlineLevel="0" collapsed="false">
      <c r="A3" s="293"/>
      <c r="B3" s="241"/>
      <c r="C3" s="241"/>
      <c r="D3" s="241"/>
      <c r="E3" s="241"/>
      <c r="F3" s="241"/>
      <c r="G3" s="241"/>
      <c r="H3" s="241"/>
      <c r="I3" s="241"/>
      <c r="J3" s="241"/>
      <c r="K3" s="241"/>
      <c r="L3" s="241"/>
      <c r="M3" s="241"/>
      <c r="N3" s="294"/>
    </row>
    <row r="4" customFormat="false" ht="12.75" hidden="false" customHeight="true" outlineLevel="0" collapsed="false">
      <c r="A4" s="295" t="s">
        <v>193</v>
      </c>
      <c r="B4" s="295"/>
      <c r="C4" s="295"/>
      <c r="D4" s="295"/>
      <c r="E4" s="295"/>
      <c r="F4" s="295"/>
      <c r="G4" s="295"/>
      <c r="H4" s="295"/>
      <c r="I4" s="295"/>
      <c r="J4" s="295"/>
      <c r="K4" s="295"/>
      <c r="L4" s="295"/>
      <c r="M4" s="295"/>
      <c r="N4" s="295"/>
    </row>
    <row r="5" customFormat="false" ht="12.75" hidden="false" customHeight="true" outlineLevel="0" collapsed="false">
      <c r="A5" s="295" t="s">
        <v>194</v>
      </c>
      <c r="B5" s="295"/>
      <c r="C5" s="295"/>
      <c r="D5" s="295"/>
      <c r="E5" s="295"/>
      <c r="F5" s="295"/>
      <c r="G5" s="295"/>
      <c r="H5" s="295"/>
      <c r="I5" s="295"/>
      <c r="J5" s="295"/>
      <c r="K5" s="295"/>
      <c r="L5" s="295"/>
      <c r="M5" s="295"/>
      <c r="N5" s="295"/>
    </row>
    <row r="6" customFormat="false" ht="5.25" hidden="false" customHeight="true" outlineLevel="0" collapsed="false">
      <c r="A6" s="293"/>
      <c r="B6" s="241"/>
      <c r="C6" s="241"/>
      <c r="D6" s="241"/>
      <c r="E6" s="241"/>
      <c r="F6" s="241"/>
      <c r="G6" s="241"/>
      <c r="H6" s="241"/>
      <c r="I6" s="241"/>
      <c r="J6" s="241"/>
      <c r="K6" s="241"/>
      <c r="L6" s="241"/>
      <c r="M6" s="241"/>
      <c r="N6" s="294"/>
    </row>
    <row r="7" customFormat="false" ht="5.25" hidden="false" customHeight="true" outlineLevel="0" collapsed="false">
      <c r="A7" s="293"/>
      <c r="B7" s="241"/>
      <c r="C7" s="241"/>
      <c r="D7" s="241"/>
      <c r="E7" s="241"/>
      <c r="F7" s="241"/>
      <c r="G7" s="241"/>
      <c r="H7" s="241"/>
      <c r="I7" s="241"/>
      <c r="J7" s="241"/>
      <c r="K7" s="241"/>
      <c r="L7" s="241"/>
      <c r="M7" s="241"/>
      <c r="N7" s="294"/>
    </row>
    <row r="8" customFormat="false" ht="4.5" hidden="false" customHeight="true" outlineLevel="0" collapsed="false">
      <c r="A8" s="296"/>
      <c r="B8" s="297"/>
      <c r="C8" s="297"/>
      <c r="D8" s="297"/>
      <c r="E8" s="297"/>
      <c r="F8" s="297"/>
      <c r="G8" s="297"/>
      <c r="H8" s="297"/>
      <c r="I8" s="297"/>
      <c r="J8" s="297"/>
      <c r="K8" s="297"/>
      <c r="L8" s="297"/>
      <c r="M8" s="297"/>
      <c r="N8" s="298"/>
    </row>
    <row r="9" customFormat="false" ht="10.5" hidden="false" customHeight="true" outlineLevel="0" collapsed="false">
      <c r="A9" s="299" t="s">
        <v>195</v>
      </c>
      <c r="B9" s="299"/>
      <c r="C9" s="299"/>
      <c r="D9" s="299"/>
      <c r="E9" s="299"/>
      <c r="F9" s="299"/>
      <c r="G9" s="299"/>
      <c r="H9" s="299"/>
      <c r="I9" s="299"/>
      <c r="J9" s="299"/>
      <c r="K9" s="299"/>
      <c r="L9" s="299"/>
      <c r="M9" s="299"/>
      <c r="N9" s="299"/>
    </row>
    <row r="10" customFormat="false" ht="5.25" hidden="false" customHeight="true" outlineLevel="0" collapsed="false">
      <c r="A10" s="300"/>
      <c r="B10" s="301"/>
      <c r="C10" s="301"/>
      <c r="D10" s="301"/>
      <c r="E10" s="301"/>
      <c r="F10" s="301"/>
      <c r="G10" s="301"/>
      <c r="H10" s="301"/>
      <c r="I10" s="301"/>
      <c r="J10" s="301"/>
      <c r="K10" s="301"/>
      <c r="L10" s="301"/>
      <c r="M10" s="301"/>
      <c r="N10" s="302"/>
    </row>
    <row r="11" customFormat="false" ht="6.75" hidden="false" customHeight="true" outlineLevel="0" collapsed="false">
      <c r="A11" s="293"/>
      <c r="B11" s="241"/>
      <c r="C11" s="241"/>
      <c r="D11" s="241"/>
      <c r="E11" s="241"/>
      <c r="F11" s="241"/>
      <c r="G11" s="241"/>
      <c r="H11" s="303" t="s">
        <v>196</v>
      </c>
      <c r="I11" s="304" t="s">
        <v>197</v>
      </c>
      <c r="J11" s="304"/>
      <c r="K11" s="305" t="s">
        <v>198</v>
      </c>
      <c r="L11" s="305"/>
      <c r="M11" s="306" t="s">
        <v>199</v>
      </c>
      <c r="N11" s="306"/>
    </row>
    <row r="12" customFormat="false" ht="6.75" hidden="false" customHeight="true" outlineLevel="0" collapsed="false">
      <c r="A12" s="293"/>
      <c r="B12" s="241"/>
      <c r="C12" s="241"/>
      <c r="D12" s="241"/>
      <c r="E12" s="241"/>
      <c r="F12" s="241"/>
      <c r="G12" s="241"/>
      <c r="H12" s="303"/>
      <c r="I12" s="304"/>
      <c r="J12" s="304"/>
      <c r="K12" s="305"/>
      <c r="L12" s="305"/>
      <c r="M12" s="306"/>
      <c r="N12" s="306"/>
    </row>
    <row r="13" customFormat="false" ht="12.75" hidden="false" customHeight="true" outlineLevel="0" collapsed="false">
      <c r="A13" s="293"/>
      <c r="B13" s="241"/>
      <c r="C13" s="241"/>
      <c r="D13" s="241"/>
      <c r="E13" s="241"/>
      <c r="F13" s="241"/>
      <c r="G13" s="241"/>
      <c r="H13" s="303"/>
      <c r="I13" s="304"/>
      <c r="J13" s="304"/>
      <c r="K13" s="305"/>
      <c r="L13" s="305"/>
      <c r="M13" s="306"/>
      <c r="N13" s="306"/>
    </row>
    <row r="14" customFormat="false" ht="10.5" hidden="false" customHeight="true" outlineLevel="0" collapsed="false">
      <c r="A14" s="293"/>
      <c r="B14" s="241"/>
      <c r="C14" s="241"/>
      <c r="D14" s="241"/>
      <c r="E14" s="241"/>
      <c r="F14" s="241"/>
      <c r="G14" s="241"/>
      <c r="H14" s="303"/>
      <c r="I14" s="304"/>
      <c r="J14" s="304"/>
      <c r="K14" s="305"/>
      <c r="L14" s="305"/>
      <c r="M14" s="306"/>
      <c r="N14" s="306"/>
    </row>
    <row r="15" customFormat="false" ht="16.5" hidden="false" customHeight="true" outlineLevel="0" collapsed="false">
      <c r="A15" s="293"/>
      <c r="B15" s="241"/>
      <c r="C15" s="307"/>
      <c r="D15" s="6"/>
      <c r="E15" s="6"/>
      <c r="F15" s="6"/>
      <c r="G15" s="241"/>
      <c r="H15" s="303"/>
      <c r="I15" s="304"/>
      <c r="J15" s="304"/>
      <c r="K15" s="305"/>
      <c r="L15" s="305"/>
      <c r="M15" s="306"/>
      <c r="N15" s="306"/>
    </row>
    <row r="16" customFormat="false" ht="6.75" hidden="false" customHeight="true" outlineLevel="0" collapsed="false">
      <c r="A16" s="300"/>
      <c r="B16" s="301"/>
      <c r="C16" s="301"/>
      <c r="D16" s="301"/>
      <c r="E16" s="301"/>
      <c r="F16" s="301"/>
      <c r="G16" s="241"/>
      <c r="H16" s="303"/>
      <c r="I16" s="304"/>
      <c r="J16" s="304"/>
      <c r="K16" s="305"/>
      <c r="L16" s="305"/>
      <c r="M16" s="306"/>
      <c r="N16" s="306"/>
    </row>
    <row r="17" customFormat="false" ht="3.95" hidden="false" customHeight="true" outlineLevel="0" collapsed="false">
      <c r="A17" s="293"/>
      <c r="B17" s="241"/>
      <c r="C17" s="241"/>
      <c r="D17" s="241"/>
      <c r="E17" s="241"/>
      <c r="F17" s="241"/>
      <c r="G17" s="308"/>
      <c r="H17" s="309"/>
      <c r="I17" s="297"/>
      <c r="J17" s="308"/>
      <c r="K17" s="297"/>
      <c r="L17" s="310"/>
      <c r="M17" s="310"/>
      <c r="N17" s="298"/>
    </row>
    <row r="18" customFormat="false" ht="10.5" hidden="false" customHeight="true" outlineLevel="0" collapsed="false">
      <c r="A18" s="311"/>
      <c r="B18" s="312" t="s">
        <v>200</v>
      </c>
      <c r="C18" s="312"/>
      <c r="D18" s="312"/>
      <c r="E18" s="312"/>
      <c r="F18" s="312"/>
      <c r="G18" s="312"/>
      <c r="H18" s="313" t="s">
        <v>20</v>
      </c>
      <c r="I18" s="314"/>
      <c r="J18" s="248" t="s">
        <v>201</v>
      </c>
      <c r="K18" s="314"/>
      <c r="L18" s="315"/>
      <c r="M18" s="315"/>
      <c r="N18" s="316"/>
    </row>
    <row r="19" customFormat="false" ht="10.5" hidden="false" customHeight="true" outlineLevel="0" collapsed="false">
      <c r="A19" s="293"/>
      <c r="B19" s="317"/>
      <c r="C19" s="318"/>
      <c r="D19" s="319" t="s">
        <v>202</v>
      </c>
      <c r="E19" s="319"/>
      <c r="F19" s="319"/>
      <c r="G19" s="319"/>
      <c r="H19" s="320"/>
      <c r="I19" s="241"/>
      <c r="J19" s="31"/>
      <c r="K19" s="241"/>
      <c r="L19" s="321" t="s">
        <v>203</v>
      </c>
      <c r="M19" s="322"/>
      <c r="N19" s="294"/>
    </row>
    <row r="20" customFormat="false" ht="10.5" hidden="false" customHeight="true" outlineLevel="0" collapsed="false">
      <c r="A20" s="293"/>
      <c r="B20" s="317"/>
      <c r="C20" s="318"/>
      <c r="D20" s="319" t="s">
        <v>204</v>
      </c>
      <c r="E20" s="319"/>
      <c r="F20" s="319"/>
      <c r="G20" s="319"/>
      <c r="H20" s="320"/>
      <c r="I20" s="241"/>
      <c r="J20" s="31"/>
      <c r="K20" s="241"/>
      <c r="L20" s="321" t="s">
        <v>205</v>
      </c>
      <c r="M20" s="322"/>
      <c r="N20" s="294"/>
    </row>
    <row r="21" customFormat="false" ht="10.5" hidden="false" customHeight="true" outlineLevel="0" collapsed="false">
      <c r="A21" s="293"/>
      <c r="B21" s="317"/>
      <c r="C21" s="318"/>
      <c r="D21" s="319" t="s">
        <v>206</v>
      </c>
      <c r="E21" s="319"/>
      <c r="F21" s="319"/>
      <c r="G21" s="319"/>
      <c r="H21" s="320"/>
      <c r="I21" s="241"/>
      <c r="J21" s="31"/>
      <c r="K21" s="241"/>
      <c r="L21" s="321" t="s">
        <v>207</v>
      </c>
      <c r="M21" s="322"/>
      <c r="N21" s="294"/>
    </row>
    <row r="22" customFormat="false" ht="10.5" hidden="false" customHeight="true" outlineLevel="0" collapsed="false">
      <c r="A22" s="293"/>
      <c r="B22" s="317"/>
      <c r="C22" s="318"/>
      <c r="D22" s="319" t="s">
        <v>135</v>
      </c>
      <c r="E22" s="319"/>
      <c r="F22" s="319"/>
      <c r="G22" s="319"/>
      <c r="H22" s="320"/>
      <c r="I22" s="241"/>
      <c r="J22" s="31"/>
      <c r="K22" s="241"/>
      <c r="L22" s="321" t="s">
        <v>208</v>
      </c>
      <c r="M22" s="322"/>
      <c r="N22" s="294"/>
    </row>
    <row r="23" customFormat="false" ht="10.5" hidden="false" customHeight="true" outlineLevel="0" collapsed="false">
      <c r="A23" s="293"/>
      <c r="B23" s="317"/>
      <c r="C23" s="318"/>
      <c r="D23" s="319" t="s">
        <v>209</v>
      </c>
      <c r="E23" s="319"/>
      <c r="F23" s="319"/>
      <c r="G23" s="319"/>
      <c r="H23" s="320"/>
      <c r="I23" s="241"/>
      <c r="J23" s="31"/>
      <c r="K23" s="241"/>
      <c r="L23" s="321" t="s">
        <v>210</v>
      </c>
      <c r="M23" s="322"/>
      <c r="N23" s="294"/>
    </row>
    <row r="24" customFormat="false" ht="10.5" hidden="false" customHeight="true" outlineLevel="0" collapsed="false">
      <c r="A24" s="293"/>
      <c r="B24" s="317"/>
      <c r="C24" s="318"/>
      <c r="D24" s="318"/>
      <c r="E24" s="319" t="s">
        <v>211</v>
      </c>
      <c r="F24" s="319"/>
      <c r="G24" s="319"/>
      <c r="H24" s="320"/>
      <c r="I24" s="241"/>
      <c r="J24" s="31"/>
      <c r="K24" s="241"/>
      <c r="L24" s="321" t="s">
        <v>212</v>
      </c>
      <c r="M24" s="317"/>
      <c r="N24" s="294"/>
    </row>
    <row r="25" customFormat="false" ht="10.5" hidden="false" customHeight="true" outlineLevel="0" collapsed="false">
      <c r="A25" s="293"/>
      <c r="B25" s="317"/>
      <c r="C25" s="318"/>
      <c r="D25" s="318"/>
      <c r="E25" s="319" t="s">
        <v>213</v>
      </c>
      <c r="F25" s="319"/>
      <c r="G25" s="319"/>
      <c r="H25" s="320"/>
      <c r="I25" s="241"/>
      <c r="J25" s="31"/>
      <c r="K25" s="241"/>
      <c r="L25" s="321" t="s">
        <v>214</v>
      </c>
      <c r="M25" s="317"/>
      <c r="N25" s="294"/>
    </row>
    <row r="26" customFormat="false" ht="3.95" hidden="false" customHeight="true" outlineLevel="0" collapsed="false">
      <c r="A26" s="293"/>
      <c r="B26" s="317"/>
      <c r="C26" s="318"/>
      <c r="D26" s="318"/>
      <c r="E26" s="318"/>
      <c r="F26" s="241"/>
      <c r="G26" s="31"/>
      <c r="H26" s="320"/>
      <c r="I26" s="241"/>
      <c r="J26" s="31"/>
      <c r="K26" s="241"/>
      <c r="L26" s="317"/>
      <c r="M26" s="317"/>
      <c r="N26" s="294"/>
    </row>
    <row r="27" customFormat="false" ht="10.5" hidden="false" customHeight="true" outlineLevel="0" collapsed="false">
      <c r="A27" s="311"/>
      <c r="B27" s="312" t="s">
        <v>215</v>
      </c>
      <c r="C27" s="312"/>
      <c r="D27" s="312"/>
      <c r="E27" s="312"/>
      <c r="F27" s="312"/>
      <c r="G27" s="312"/>
      <c r="H27" s="313" t="s">
        <v>32</v>
      </c>
      <c r="I27" s="315"/>
      <c r="J27" s="248" t="s">
        <v>216</v>
      </c>
      <c r="K27" s="315"/>
      <c r="L27" s="315"/>
      <c r="M27" s="315"/>
      <c r="N27" s="316"/>
    </row>
    <row r="28" customFormat="false" ht="3.95" hidden="false" customHeight="true" outlineLevel="0" collapsed="false">
      <c r="A28" s="293"/>
      <c r="B28" s="317"/>
      <c r="C28" s="318"/>
      <c r="D28" s="318"/>
      <c r="E28" s="318"/>
      <c r="F28" s="241"/>
      <c r="G28" s="31"/>
      <c r="H28" s="320"/>
      <c r="I28" s="241"/>
      <c r="J28" s="31"/>
      <c r="K28" s="241"/>
      <c r="L28" s="317"/>
      <c r="M28" s="317"/>
      <c r="N28" s="294"/>
    </row>
    <row r="29" customFormat="false" ht="10.5" hidden="false" customHeight="true" outlineLevel="0" collapsed="false">
      <c r="A29" s="311"/>
      <c r="B29" s="312" t="s">
        <v>217</v>
      </c>
      <c r="C29" s="312"/>
      <c r="D29" s="312"/>
      <c r="E29" s="312"/>
      <c r="F29" s="312"/>
      <c r="G29" s="312"/>
      <c r="H29" s="313" t="s">
        <v>34</v>
      </c>
      <c r="I29" s="314"/>
      <c r="J29" s="248" t="n">
        <v>20</v>
      </c>
      <c r="K29" s="314"/>
      <c r="L29" s="323"/>
      <c r="M29" s="323"/>
      <c r="N29" s="324"/>
    </row>
    <row r="30" customFormat="false" ht="3.95" hidden="false" customHeight="true" outlineLevel="0" collapsed="false">
      <c r="A30" s="293"/>
      <c r="B30" s="317"/>
      <c r="C30" s="318"/>
      <c r="D30" s="318"/>
      <c r="E30" s="318"/>
      <c r="F30" s="241"/>
      <c r="G30" s="31"/>
      <c r="H30" s="320"/>
      <c r="I30" s="241"/>
      <c r="J30" s="31"/>
      <c r="K30" s="241"/>
      <c r="L30" s="317"/>
      <c r="M30" s="317"/>
      <c r="N30" s="294"/>
    </row>
    <row r="31" customFormat="false" ht="10.5" hidden="false" customHeight="true" outlineLevel="0" collapsed="false">
      <c r="A31" s="311"/>
      <c r="B31" s="312" t="s">
        <v>218</v>
      </c>
      <c r="C31" s="312"/>
      <c r="D31" s="312"/>
      <c r="E31" s="312"/>
      <c r="F31" s="312"/>
      <c r="G31" s="312"/>
      <c r="H31" s="313" t="s">
        <v>35</v>
      </c>
      <c r="I31" s="314"/>
      <c r="J31" s="325"/>
      <c r="K31" s="314"/>
      <c r="L31" s="323"/>
      <c r="M31" s="323"/>
      <c r="N31" s="324"/>
    </row>
    <row r="32" customFormat="false" ht="10.5" hidden="false" customHeight="true" outlineLevel="0" collapsed="false">
      <c r="A32" s="293"/>
      <c r="B32" s="317"/>
      <c r="C32" s="319" t="s">
        <v>219</v>
      </c>
      <c r="D32" s="319"/>
      <c r="E32" s="319"/>
      <c r="F32" s="319"/>
      <c r="G32" s="319"/>
      <c r="H32" s="326"/>
      <c r="I32" s="327"/>
      <c r="J32" s="328" t="n">
        <v>21</v>
      </c>
      <c r="K32" s="327"/>
      <c r="L32" s="241"/>
      <c r="M32" s="241"/>
      <c r="N32" s="329"/>
    </row>
    <row r="33" customFormat="false" ht="10.5" hidden="false" customHeight="true" outlineLevel="0" collapsed="false">
      <c r="A33" s="293"/>
      <c r="B33" s="317"/>
      <c r="C33" s="319" t="s">
        <v>220</v>
      </c>
      <c r="D33" s="319"/>
      <c r="E33" s="319"/>
      <c r="F33" s="319"/>
      <c r="G33" s="319"/>
      <c r="H33" s="326"/>
      <c r="I33" s="327"/>
      <c r="J33" s="328" t="n">
        <v>22</v>
      </c>
      <c r="K33" s="327"/>
      <c r="L33" s="241"/>
      <c r="M33" s="241"/>
      <c r="N33" s="329"/>
    </row>
    <row r="34" customFormat="false" ht="10.5" hidden="false" customHeight="true" outlineLevel="0" collapsed="false">
      <c r="A34" s="293"/>
      <c r="B34" s="317"/>
      <c r="C34" s="318"/>
      <c r="D34" s="319" t="s">
        <v>221</v>
      </c>
      <c r="E34" s="319"/>
      <c r="F34" s="319"/>
      <c r="G34" s="319"/>
      <c r="H34" s="326"/>
      <c r="I34" s="327"/>
      <c r="J34" s="51"/>
      <c r="K34" s="327"/>
      <c r="L34" s="321" t="s">
        <v>222</v>
      </c>
      <c r="M34" s="322"/>
      <c r="N34" s="329"/>
    </row>
    <row r="35" customFormat="false" ht="11.25" hidden="false" customHeight="true" outlineLevel="0" collapsed="false">
      <c r="A35" s="293"/>
      <c r="B35" s="317"/>
      <c r="C35" s="318"/>
      <c r="D35" s="319" t="s">
        <v>223</v>
      </c>
      <c r="E35" s="319"/>
      <c r="F35" s="319"/>
      <c r="G35" s="319"/>
      <c r="H35" s="326"/>
      <c r="I35" s="327"/>
      <c r="J35" s="51"/>
      <c r="K35" s="327"/>
      <c r="L35" s="321" t="s">
        <v>224</v>
      </c>
      <c r="M35" s="322"/>
      <c r="N35" s="329"/>
    </row>
    <row r="36" customFormat="false" ht="3.95" hidden="false" customHeight="true" outlineLevel="0" collapsed="false">
      <c r="A36" s="293"/>
      <c r="B36" s="317"/>
      <c r="C36" s="318"/>
      <c r="D36" s="318"/>
      <c r="E36" s="318"/>
      <c r="F36" s="241"/>
      <c r="G36" s="31"/>
      <c r="H36" s="320"/>
      <c r="I36" s="241"/>
      <c r="J36" s="31"/>
      <c r="K36" s="241"/>
      <c r="L36" s="317"/>
      <c r="M36" s="317"/>
      <c r="N36" s="294"/>
    </row>
    <row r="37" customFormat="false" ht="10.5" hidden="false" customHeight="true" outlineLevel="0" collapsed="false">
      <c r="A37" s="311"/>
      <c r="B37" s="312" t="s">
        <v>225</v>
      </c>
      <c r="C37" s="312"/>
      <c r="D37" s="312"/>
      <c r="E37" s="312"/>
      <c r="F37" s="312"/>
      <c r="G37" s="312"/>
      <c r="H37" s="313" t="s">
        <v>38</v>
      </c>
      <c r="I37" s="314"/>
      <c r="J37" s="248" t="n">
        <v>23</v>
      </c>
      <c r="K37" s="314"/>
      <c r="L37" s="323"/>
      <c r="M37" s="323"/>
      <c r="N37" s="324"/>
    </row>
    <row r="38" customFormat="false" ht="3.95" hidden="false" customHeight="true" outlineLevel="0" collapsed="false">
      <c r="A38" s="293"/>
      <c r="B38" s="317"/>
      <c r="C38" s="318"/>
      <c r="D38" s="318"/>
      <c r="E38" s="318"/>
      <c r="F38" s="241"/>
      <c r="G38" s="31"/>
      <c r="H38" s="320"/>
      <c r="I38" s="241"/>
      <c r="J38" s="31"/>
      <c r="K38" s="241"/>
      <c r="L38" s="317"/>
      <c r="M38" s="317"/>
      <c r="N38" s="294"/>
    </row>
    <row r="39" customFormat="false" ht="10.5" hidden="false" customHeight="true" outlineLevel="0" collapsed="false">
      <c r="A39" s="311"/>
      <c r="B39" s="312" t="s">
        <v>226</v>
      </c>
      <c r="C39" s="312"/>
      <c r="D39" s="312"/>
      <c r="E39" s="312"/>
      <c r="F39" s="312"/>
      <c r="G39" s="312"/>
      <c r="H39" s="313" t="s">
        <v>40</v>
      </c>
      <c r="I39" s="314"/>
      <c r="J39" s="248" t="n">
        <v>24</v>
      </c>
      <c r="K39" s="314"/>
      <c r="L39" s="323"/>
      <c r="M39" s="323"/>
      <c r="N39" s="324"/>
    </row>
    <row r="40" customFormat="false" ht="10.5" hidden="false" customHeight="true" outlineLevel="0" collapsed="false">
      <c r="A40" s="293"/>
      <c r="B40" s="317"/>
      <c r="C40" s="318"/>
      <c r="D40" s="319" t="s">
        <v>150</v>
      </c>
      <c r="E40" s="319"/>
      <c r="F40" s="319"/>
      <c r="G40" s="319"/>
      <c r="H40" s="326"/>
      <c r="I40" s="327"/>
      <c r="J40" s="51"/>
      <c r="K40" s="327"/>
      <c r="L40" s="321" t="s">
        <v>227</v>
      </c>
      <c r="M40" s="322"/>
      <c r="N40" s="329"/>
    </row>
    <row r="41" customFormat="false" ht="10.5" hidden="false" customHeight="true" outlineLevel="0" collapsed="false">
      <c r="A41" s="293"/>
      <c r="B41" s="317"/>
      <c r="C41" s="318"/>
      <c r="D41" s="319" t="s">
        <v>151</v>
      </c>
      <c r="E41" s="319"/>
      <c r="F41" s="319"/>
      <c r="G41" s="319"/>
      <c r="H41" s="326"/>
      <c r="I41" s="327"/>
      <c r="J41" s="51"/>
      <c r="K41" s="327"/>
      <c r="L41" s="321" t="s">
        <v>228</v>
      </c>
      <c r="M41" s="322"/>
      <c r="N41" s="329"/>
    </row>
    <row r="42" customFormat="false" ht="10.5" hidden="false" customHeight="true" outlineLevel="0" collapsed="false">
      <c r="A42" s="293"/>
      <c r="B42" s="317"/>
      <c r="C42" s="318"/>
      <c r="D42" s="319" t="s">
        <v>152</v>
      </c>
      <c r="E42" s="319"/>
      <c r="F42" s="319"/>
      <c r="G42" s="319"/>
      <c r="H42" s="326"/>
      <c r="I42" s="327"/>
      <c r="J42" s="51"/>
      <c r="K42" s="327"/>
      <c r="L42" s="321" t="s">
        <v>229</v>
      </c>
      <c r="M42" s="322"/>
      <c r="N42" s="329"/>
    </row>
    <row r="43" customFormat="false" ht="10.5" hidden="false" customHeight="true" outlineLevel="0" collapsed="false">
      <c r="A43" s="293"/>
      <c r="B43" s="317"/>
      <c r="C43" s="318"/>
      <c r="D43" s="319" t="s">
        <v>153</v>
      </c>
      <c r="E43" s="319"/>
      <c r="F43" s="319"/>
      <c r="G43" s="319"/>
      <c r="H43" s="326"/>
      <c r="I43" s="327"/>
      <c r="J43" s="51"/>
      <c r="K43" s="327"/>
      <c r="L43" s="321" t="s">
        <v>230</v>
      </c>
      <c r="M43" s="322"/>
      <c r="N43" s="329"/>
    </row>
    <row r="44" customFormat="false" ht="3.95" hidden="false" customHeight="true" outlineLevel="0" collapsed="false">
      <c r="A44" s="293"/>
      <c r="B44" s="317"/>
      <c r="C44" s="318"/>
      <c r="D44" s="318"/>
      <c r="E44" s="318"/>
      <c r="F44" s="241"/>
      <c r="G44" s="31"/>
      <c r="H44" s="320"/>
      <c r="I44" s="241"/>
      <c r="J44" s="31"/>
      <c r="K44" s="241"/>
      <c r="L44" s="317"/>
      <c r="M44" s="317"/>
      <c r="N44" s="294"/>
    </row>
    <row r="45" customFormat="false" ht="10.5" hidden="false" customHeight="true" outlineLevel="0" collapsed="false">
      <c r="A45" s="311"/>
      <c r="B45" s="312" t="s">
        <v>154</v>
      </c>
      <c r="C45" s="312"/>
      <c r="D45" s="312"/>
      <c r="E45" s="312"/>
      <c r="F45" s="312"/>
      <c r="G45" s="312"/>
      <c r="H45" s="313" t="s">
        <v>45</v>
      </c>
      <c r="I45" s="314"/>
      <c r="J45" s="248" t="n">
        <v>25</v>
      </c>
      <c r="K45" s="314"/>
      <c r="L45" s="323"/>
      <c r="M45" s="323"/>
      <c r="N45" s="324"/>
    </row>
    <row r="46" customFormat="false" ht="10.5" hidden="false" customHeight="true" outlineLevel="0" collapsed="false">
      <c r="A46" s="293"/>
      <c r="B46" s="317"/>
      <c r="C46" s="318"/>
      <c r="D46" s="319" t="s">
        <v>155</v>
      </c>
      <c r="E46" s="319"/>
      <c r="F46" s="319"/>
      <c r="G46" s="319"/>
      <c r="H46" s="326"/>
      <c r="I46" s="327"/>
      <c r="J46" s="51"/>
      <c r="K46" s="327"/>
      <c r="L46" s="321" t="s">
        <v>231</v>
      </c>
      <c r="M46" s="322"/>
      <c r="N46" s="329"/>
    </row>
    <row r="47" customFormat="false" ht="10.5" hidden="false" customHeight="true" outlineLevel="0" collapsed="false">
      <c r="A47" s="293"/>
      <c r="B47" s="317"/>
      <c r="C47" s="318"/>
      <c r="D47" s="319" t="s">
        <v>156</v>
      </c>
      <c r="E47" s="319"/>
      <c r="F47" s="319"/>
      <c r="G47" s="319"/>
      <c r="H47" s="326"/>
      <c r="I47" s="327"/>
      <c r="J47" s="51"/>
      <c r="K47" s="327"/>
      <c r="L47" s="321" t="s">
        <v>232</v>
      </c>
      <c r="M47" s="322"/>
      <c r="N47" s="329"/>
    </row>
    <row r="48" customFormat="false" ht="3.95" hidden="false" customHeight="true" outlineLevel="0" collapsed="false">
      <c r="A48" s="293"/>
      <c r="B48" s="317"/>
      <c r="C48" s="318"/>
      <c r="D48" s="318"/>
      <c r="E48" s="318"/>
      <c r="F48" s="241"/>
      <c r="G48" s="31"/>
      <c r="H48" s="320"/>
      <c r="I48" s="241"/>
      <c r="J48" s="31"/>
      <c r="K48" s="241"/>
      <c r="L48" s="317"/>
      <c r="M48" s="317"/>
      <c r="N48" s="294"/>
    </row>
    <row r="49" customFormat="false" ht="12.75" hidden="false" customHeight="false" outlineLevel="0" collapsed="false">
      <c r="A49" s="311"/>
      <c r="B49" s="312" t="s">
        <v>233</v>
      </c>
      <c r="C49" s="312"/>
      <c r="D49" s="312"/>
      <c r="E49" s="312"/>
      <c r="F49" s="312"/>
      <c r="G49" s="312"/>
      <c r="H49" s="313" t="s">
        <v>48</v>
      </c>
      <c r="I49" s="314"/>
      <c r="J49" s="248" t="n">
        <v>26</v>
      </c>
      <c r="K49" s="314"/>
      <c r="L49" s="323"/>
      <c r="M49" s="323"/>
      <c r="N49" s="324"/>
      <c r="O49" s="330"/>
      <c r="P49" s="331"/>
      <c r="Q49" s="331"/>
      <c r="R49" s="331"/>
      <c r="S49" s="331"/>
      <c r="T49" s="331"/>
    </row>
    <row r="50" customFormat="false" ht="4.5" hidden="false" customHeight="true" outlineLevel="0" collapsed="false">
      <c r="A50" s="293"/>
      <c r="B50" s="317"/>
      <c r="C50" s="318"/>
      <c r="D50" s="318"/>
      <c r="E50" s="318"/>
      <c r="F50" s="241"/>
      <c r="G50" s="31"/>
      <c r="H50" s="320"/>
      <c r="I50" s="241"/>
      <c r="J50" s="31"/>
      <c r="K50" s="241"/>
      <c r="L50" s="317"/>
      <c r="M50" s="317"/>
      <c r="N50" s="294"/>
    </row>
    <row r="51" customFormat="false" ht="10.5" hidden="false" customHeight="true" outlineLevel="0" collapsed="false">
      <c r="A51" s="311"/>
      <c r="B51" s="312" t="s">
        <v>234</v>
      </c>
      <c r="C51" s="312"/>
      <c r="D51" s="312"/>
      <c r="E51" s="312"/>
      <c r="F51" s="312"/>
      <c r="G51" s="312"/>
      <c r="H51" s="313" t="s">
        <v>49</v>
      </c>
      <c r="I51" s="314"/>
      <c r="J51" s="325"/>
      <c r="K51" s="314"/>
      <c r="L51" s="323"/>
      <c r="M51" s="323"/>
      <c r="N51" s="324"/>
    </row>
    <row r="52" customFormat="false" ht="10.5" hidden="false" customHeight="true" outlineLevel="0" collapsed="false">
      <c r="A52" s="293"/>
      <c r="B52" s="317"/>
      <c r="C52" s="319" t="s">
        <v>235</v>
      </c>
      <c r="D52" s="319"/>
      <c r="E52" s="319"/>
      <c r="F52" s="319"/>
      <c r="G52" s="319"/>
      <c r="H52" s="326"/>
      <c r="I52" s="327"/>
      <c r="J52" s="328" t="n">
        <v>27</v>
      </c>
      <c r="K52" s="327"/>
      <c r="L52" s="241"/>
      <c r="M52" s="241"/>
      <c r="N52" s="329"/>
    </row>
    <row r="53" customFormat="false" ht="10.5" hidden="false" customHeight="true" outlineLevel="0" collapsed="false">
      <c r="A53" s="293"/>
      <c r="B53" s="317"/>
      <c r="C53" s="318"/>
      <c r="D53" s="319" t="s">
        <v>236</v>
      </c>
      <c r="E53" s="319"/>
      <c r="F53" s="319"/>
      <c r="G53" s="319"/>
      <c r="H53" s="326"/>
      <c r="I53" s="327"/>
      <c r="J53" s="51"/>
      <c r="K53" s="327"/>
      <c r="L53" s="321" t="s">
        <v>237</v>
      </c>
      <c r="M53" s="322"/>
      <c r="N53" s="329"/>
    </row>
    <row r="54" customFormat="false" ht="10.5" hidden="false" customHeight="true" outlineLevel="0" collapsed="false">
      <c r="A54" s="293"/>
      <c r="B54" s="317"/>
      <c r="C54" s="319" t="s">
        <v>161</v>
      </c>
      <c r="D54" s="319"/>
      <c r="E54" s="319"/>
      <c r="F54" s="319"/>
      <c r="G54" s="319"/>
      <c r="H54" s="326"/>
      <c r="I54" s="327"/>
      <c r="J54" s="328" t="n">
        <v>28</v>
      </c>
      <c r="K54" s="327"/>
      <c r="L54" s="241"/>
      <c r="M54" s="241"/>
      <c r="N54" s="329"/>
    </row>
    <row r="55" customFormat="false" ht="10.5" hidden="false" customHeight="true" outlineLevel="0" collapsed="false">
      <c r="A55" s="293"/>
      <c r="B55" s="317"/>
      <c r="C55" s="318"/>
      <c r="D55" s="319" t="s">
        <v>238</v>
      </c>
      <c r="E55" s="319"/>
      <c r="F55" s="319"/>
      <c r="G55" s="319"/>
      <c r="H55" s="326"/>
      <c r="I55" s="327"/>
      <c r="J55" s="51"/>
      <c r="K55" s="327"/>
      <c r="L55" s="321" t="s">
        <v>239</v>
      </c>
      <c r="M55" s="322"/>
      <c r="N55" s="329"/>
    </row>
    <row r="56" customFormat="false" ht="10.5" hidden="false" customHeight="true" outlineLevel="0" collapsed="false">
      <c r="A56" s="293"/>
      <c r="B56" s="317"/>
      <c r="C56" s="318"/>
      <c r="D56" s="319" t="s">
        <v>240</v>
      </c>
      <c r="E56" s="319"/>
      <c r="F56" s="319"/>
      <c r="G56" s="319"/>
      <c r="H56" s="326"/>
      <c r="I56" s="327"/>
      <c r="J56" s="51"/>
      <c r="K56" s="327"/>
      <c r="L56" s="321" t="s">
        <v>241</v>
      </c>
      <c r="M56" s="241"/>
      <c r="N56" s="329"/>
    </row>
    <row r="57" customFormat="false" ht="10.5" hidden="false" customHeight="true" outlineLevel="0" collapsed="false">
      <c r="A57" s="293"/>
      <c r="B57" s="317"/>
      <c r="C57" s="318"/>
      <c r="D57" s="319" t="s">
        <v>242</v>
      </c>
      <c r="E57" s="319"/>
      <c r="F57" s="319"/>
      <c r="G57" s="319"/>
      <c r="H57" s="326"/>
      <c r="I57" s="327"/>
      <c r="J57" s="51"/>
      <c r="K57" s="327"/>
      <c r="L57" s="321" t="s">
        <v>243</v>
      </c>
      <c r="M57" s="241"/>
      <c r="N57" s="329"/>
    </row>
    <row r="58" customFormat="false" ht="10.5" hidden="false" customHeight="true" outlineLevel="0" collapsed="false">
      <c r="A58" s="293"/>
      <c r="B58" s="317"/>
      <c r="C58" s="318"/>
      <c r="D58" s="319" t="s">
        <v>244</v>
      </c>
      <c r="E58" s="319"/>
      <c r="F58" s="319"/>
      <c r="G58" s="319"/>
      <c r="H58" s="326"/>
      <c r="I58" s="327"/>
      <c r="J58" s="328"/>
      <c r="K58" s="327"/>
      <c r="L58" s="321" t="s">
        <v>245</v>
      </c>
      <c r="M58" s="322"/>
      <c r="N58" s="329"/>
    </row>
    <row r="59" customFormat="false" ht="10.5" hidden="false" customHeight="true" outlineLevel="0" collapsed="false">
      <c r="A59" s="293"/>
      <c r="B59" s="317"/>
      <c r="C59" s="318"/>
      <c r="D59" s="318"/>
      <c r="E59" s="319" t="s">
        <v>246</v>
      </c>
      <c r="F59" s="319"/>
      <c r="G59" s="319"/>
      <c r="H59" s="326"/>
      <c r="I59" s="327"/>
      <c r="J59" s="328"/>
      <c r="K59" s="327"/>
      <c r="L59" s="321" t="s">
        <v>247</v>
      </c>
      <c r="M59" s="322"/>
      <c r="N59" s="329"/>
    </row>
    <row r="60" customFormat="false" ht="10.5" hidden="false" customHeight="true" outlineLevel="0" collapsed="false">
      <c r="A60" s="293"/>
      <c r="B60" s="317"/>
      <c r="C60" s="318"/>
      <c r="D60" s="319" t="s">
        <v>167</v>
      </c>
      <c r="E60" s="319"/>
      <c r="F60" s="319"/>
      <c r="G60" s="319"/>
      <c r="H60" s="326"/>
      <c r="I60" s="327"/>
      <c r="J60" s="51"/>
      <c r="K60" s="327"/>
      <c r="L60" s="321" t="s">
        <v>248</v>
      </c>
      <c r="M60" s="322"/>
      <c r="N60" s="329"/>
    </row>
    <row r="61" customFormat="false" ht="3.95" hidden="false" customHeight="true" outlineLevel="0" collapsed="false">
      <c r="A61" s="293"/>
      <c r="B61" s="317"/>
      <c r="C61" s="318"/>
      <c r="D61" s="318"/>
      <c r="E61" s="318"/>
      <c r="F61" s="241"/>
      <c r="G61" s="31"/>
      <c r="H61" s="320"/>
      <c r="I61" s="241"/>
      <c r="J61" s="31"/>
      <c r="K61" s="241"/>
      <c r="L61" s="317"/>
      <c r="M61" s="317"/>
      <c r="N61" s="294"/>
    </row>
    <row r="62" customFormat="false" ht="10.5" hidden="false" customHeight="true" outlineLevel="0" collapsed="false">
      <c r="A62" s="311"/>
      <c r="B62" s="312" t="s">
        <v>249</v>
      </c>
      <c r="C62" s="312"/>
      <c r="D62" s="312"/>
      <c r="E62" s="312"/>
      <c r="F62" s="312"/>
      <c r="G62" s="312"/>
      <c r="H62" s="313" t="s">
        <v>57</v>
      </c>
      <c r="I62" s="314"/>
      <c r="J62" s="248" t="n">
        <v>29</v>
      </c>
      <c r="K62" s="314"/>
      <c r="L62" s="323"/>
      <c r="M62" s="323"/>
      <c r="N62" s="324"/>
    </row>
    <row r="63" customFormat="false" ht="10.5" hidden="false" customHeight="true" outlineLevel="0" collapsed="false">
      <c r="A63" s="293"/>
      <c r="B63" s="317"/>
      <c r="C63" s="318"/>
      <c r="D63" s="319" t="s">
        <v>250</v>
      </c>
      <c r="E63" s="319"/>
      <c r="F63" s="319"/>
      <c r="G63" s="319"/>
      <c r="H63" s="326"/>
      <c r="I63" s="327"/>
      <c r="J63" s="328"/>
      <c r="K63" s="327"/>
      <c r="L63" s="321" t="s">
        <v>251</v>
      </c>
      <c r="M63" s="322"/>
      <c r="N63" s="329"/>
    </row>
    <row r="64" customFormat="false" ht="10.5" hidden="false" customHeight="true" outlineLevel="0" collapsed="false">
      <c r="A64" s="293"/>
      <c r="B64" s="317"/>
      <c r="C64" s="318"/>
      <c r="D64" s="319" t="s">
        <v>170</v>
      </c>
      <c r="E64" s="319"/>
      <c r="F64" s="319"/>
      <c r="G64" s="319"/>
      <c r="H64" s="326"/>
      <c r="I64" s="327"/>
      <c r="J64" s="328"/>
      <c r="K64" s="327"/>
      <c r="L64" s="321" t="s">
        <v>252</v>
      </c>
      <c r="M64" s="241"/>
      <c r="N64" s="329"/>
    </row>
    <row r="65" customFormat="false" ht="10.5" hidden="false" customHeight="true" outlineLevel="0" collapsed="false">
      <c r="A65" s="293"/>
      <c r="B65" s="317"/>
      <c r="C65" s="318"/>
      <c r="D65" s="318"/>
      <c r="E65" s="319" t="s">
        <v>253</v>
      </c>
      <c r="F65" s="319"/>
      <c r="G65" s="319"/>
      <c r="H65" s="326"/>
      <c r="I65" s="327"/>
      <c r="J65" s="328"/>
      <c r="K65" s="327"/>
      <c r="L65" s="321" t="s">
        <v>254</v>
      </c>
      <c r="M65" s="241"/>
      <c r="N65" s="329"/>
    </row>
    <row r="66" customFormat="false" ht="10.5" hidden="false" customHeight="true" outlineLevel="0" collapsed="false">
      <c r="A66" s="293"/>
      <c r="B66" s="317"/>
      <c r="C66" s="318"/>
      <c r="D66" s="319" t="s">
        <v>255</v>
      </c>
      <c r="E66" s="319"/>
      <c r="F66" s="319"/>
      <c r="G66" s="319"/>
      <c r="H66" s="326"/>
      <c r="I66" s="327"/>
      <c r="J66" s="51"/>
      <c r="K66" s="327"/>
      <c r="L66" s="321" t="s">
        <v>256</v>
      </c>
      <c r="M66" s="322"/>
      <c r="N66" s="329"/>
    </row>
    <row r="67" customFormat="false" ht="3.95" hidden="false" customHeight="true" outlineLevel="0" collapsed="false">
      <c r="A67" s="293"/>
      <c r="B67" s="317"/>
      <c r="C67" s="318"/>
      <c r="D67" s="318"/>
      <c r="E67" s="318"/>
      <c r="F67" s="241"/>
      <c r="G67" s="31"/>
      <c r="H67" s="320"/>
      <c r="I67" s="241"/>
      <c r="J67" s="31"/>
      <c r="K67" s="241"/>
      <c r="L67" s="317"/>
      <c r="M67" s="317"/>
      <c r="N67" s="294"/>
    </row>
    <row r="68" customFormat="false" ht="10.5" hidden="false" customHeight="true" outlineLevel="0" collapsed="false">
      <c r="A68" s="311"/>
      <c r="B68" s="312" t="s">
        <v>175</v>
      </c>
      <c r="C68" s="312"/>
      <c r="D68" s="312"/>
      <c r="E68" s="312"/>
      <c r="F68" s="312"/>
      <c r="G68" s="312"/>
      <c r="H68" s="313" t="s">
        <v>62</v>
      </c>
      <c r="I68" s="314"/>
      <c r="J68" s="325"/>
      <c r="K68" s="314"/>
      <c r="L68" s="323"/>
      <c r="M68" s="323"/>
      <c r="N68" s="324"/>
    </row>
    <row r="69" customFormat="false" ht="10.5" hidden="false" customHeight="true" outlineLevel="0" collapsed="false">
      <c r="A69" s="311"/>
      <c r="B69" s="312" t="s">
        <v>257</v>
      </c>
      <c r="C69" s="312"/>
      <c r="D69" s="312"/>
      <c r="E69" s="312"/>
      <c r="F69" s="312"/>
      <c r="G69" s="312"/>
      <c r="H69" s="332"/>
      <c r="I69" s="314"/>
      <c r="J69" s="325"/>
      <c r="K69" s="314"/>
      <c r="L69" s="323"/>
      <c r="M69" s="323"/>
      <c r="N69" s="324"/>
    </row>
    <row r="70" customFormat="false" ht="10.5" hidden="false" customHeight="true" outlineLevel="0" collapsed="false">
      <c r="A70" s="293"/>
      <c r="B70" s="317"/>
      <c r="C70" s="319" t="s">
        <v>258</v>
      </c>
      <c r="D70" s="319"/>
      <c r="E70" s="319"/>
      <c r="F70" s="319"/>
      <c r="G70" s="319"/>
      <c r="H70" s="326"/>
      <c r="I70" s="333"/>
      <c r="J70" s="328" t="s">
        <v>259</v>
      </c>
      <c r="K70" s="81"/>
      <c r="L70" s="318"/>
      <c r="M70" s="241"/>
      <c r="N70" s="334"/>
    </row>
    <row r="71" customFormat="false" ht="10.5" hidden="false" customHeight="true" outlineLevel="0" collapsed="false">
      <c r="A71" s="293"/>
      <c r="B71" s="317"/>
      <c r="C71" s="319" t="s">
        <v>260</v>
      </c>
      <c r="D71" s="319"/>
      <c r="E71" s="319"/>
      <c r="F71" s="319"/>
      <c r="G71" s="319"/>
      <c r="H71" s="326"/>
      <c r="I71" s="333"/>
      <c r="J71" s="335"/>
      <c r="K71" s="81"/>
      <c r="L71" s="318"/>
      <c r="M71" s="241"/>
      <c r="N71" s="334"/>
    </row>
    <row r="72" customFormat="false" ht="10.5" hidden="false" customHeight="true" outlineLevel="0" collapsed="false">
      <c r="A72" s="293"/>
      <c r="B72" s="317"/>
      <c r="C72" s="319" t="s">
        <v>177</v>
      </c>
      <c r="D72" s="319"/>
      <c r="E72" s="319"/>
      <c r="F72" s="319"/>
      <c r="G72" s="319"/>
      <c r="H72" s="326"/>
      <c r="I72" s="327"/>
      <c r="J72" s="328" t="n">
        <v>31</v>
      </c>
      <c r="K72" s="336"/>
      <c r="L72" s="318"/>
      <c r="M72" s="241"/>
      <c r="N72" s="329"/>
    </row>
    <row r="73" customFormat="false" ht="10.5" hidden="false" customHeight="true" outlineLevel="0" collapsed="false">
      <c r="A73" s="293"/>
      <c r="B73" s="317"/>
      <c r="C73" s="318"/>
      <c r="D73" s="319" t="s">
        <v>178</v>
      </c>
      <c r="E73" s="319"/>
      <c r="F73" s="319"/>
      <c r="G73" s="319"/>
      <c r="H73" s="326"/>
      <c r="I73" s="327"/>
      <c r="J73" s="335"/>
      <c r="K73" s="336"/>
      <c r="L73" s="321" t="s">
        <v>261</v>
      </c>
      <c r="M73" s="322"/>
      <c r="N73" s="329"/>
    </row>
    <row r="74" customFormat="false" ht="10.5" hidden="false" customHeight="true" outlineLevel="0" collapsed="false">
      <c r="A74" s="293"/>
      <c r="B74" s="317"/>
      <c r="C74" s="318"/>
      <c r="D74" s="319" t="s">
        <v>262</v>
      </c>
      <c r="E74" s="319"/>
      <c r="F74" s="319"/>
      <c r="G74" s="319"/>
      <c r="H74" s="326"/>
      <c r="I74" s="327"/>
      <c r="J74" s="335"/>
      <c r="K74" s="336"/>
      <c r="L74" s="321" t="s">
        <v>263</v>
      </c>
      <c r="M74" s="322"/>
      <c r="N74" s="329"/>
    </row>
    <row r="75" customFormat="false" ht="10.5" hidden="false" customHeight="true" outlineLevel="0" collapsed="false">
      <c r="A75" s="293"/>
      <c r="B75" s="317"/>
      <c r="C75" s="319" t="s">
        <v>264</v>
      </c>
      <c r="D75" s="319"/>
      <c r="E75" s="319"/>
      <c r="F75" s="319"/>
      <c r="G75" s="319"/>
      <c r="H75" s="326"/>
      <c r="I75" s="327"/>
      <c r="J75" s="328" t="n">
        <v>33</v>
      </c>
      <c r="K75" s="336"/>
      <c r="L75" s="336"/>
      <c r="M75" s="327"/>
      <c r="N75" s="329"/>
    </row>
    <row r="76" customFormat="false" ht="10.5" hidden="false" customHeight="true" outlineLevel="0" collapsed="false">
      <c r="A76" s="293"/>
      <c r="B76" s="317"/>
      <c r="C76" s="318"/>
      <c r="D76" s="319" t="s">
        <v>265</v>
      </c>
      <c r="E76" s="319"/>
      <c r="F76" s="319"/>
      <c r="G76" s="319"/>
      <c r="H76" s="326"/>
      <c r="I76" s="327"/>
      <c r="J76" s="335"/>
      <c r="K76" s="336"/>
      <c r="L76" s="321" t="s">
        <v>266</v>
      </c>
      <c r="M76" s="322"/>
      <c r="N76" s="329"/>
    </row>
    <row r="77" customFormat="false" ht="10.5" hidden="false" customHeight="true" outlineLevel="0" collapsed="false">
      <c r="A77" s="293"/>
      <c r="B77" s="317"/>
      <c r="C77" s="318"/>
      <c r="D77" s="319" t="s">
        <v>267</v>
      </c>
      <c r="E77" s="319"/>
      <c r="F77" s="319"/>
      <c r="G77" s="319"/>
      <c r="H77" s="326"/>
      <c r="I77" s="327"/>
      <c r="J77" s="335"/>
      <c r="K77" s="336"/>
      <c r="L77" s="321" t="s">
        <v>268</v>
      </c>
      <c r="M77" s="322"/>
      <c r="N77" s="329"/>
    </row>
    <row r="78" customFormat="false" ht="3.95" hidden="false" customHeight="true" outlineLevel="0" collapsed="false">
      <c r="A78" s="293"/>
      <c r="B78" s="317"/>
      <c r="C78" s="318"/>
      <c r="D78" s="318"/>
      <c r="E78" s="318"/>
      <c r="F78" s="241"/>
      <c r="G78" s="31"/>
      <c r="H78" s="320"/>
      <c r="I78" s="241"/>
      <c r="J78" s="31"/>
      <c r="K78" s="241"/>
      <c r="L78" s="317"/>
      <c r="M78" s="317"/>
      <c r="N78" s="294"/>
    </row>
    <row r="79" customFormat="false" ht="10.5" hidden="false" customHeight="true" outlineLevel="0" collapsed="false">
      <c r="A79" s="311"/>
      <c r="B79" s="312" t="s">
        <v>187</v>
      </c>
      <c r="C79" s="312"/>
      <c r="D79" s="312"/>
      <c r="E79" s="312"/>
      <c r="F79" s="312"/>
      <c r="G79" s="312"/>
      <c r="H79" s="313" t="s">
        <v>68</v>
      </c>
      <c r="I79" s="314"/>
      <c r="J79" s="325"/>
      <c r="K79" s="314"/>
      <c r="L79" s="337"/>
      <c r="M79" s="337"/>
      <c r="N79" s="324"/>
    </row>
    <row r="80" customFormat="false" ht="10.5" hidden="false" customHeight="true" outlineLevel="0" collapsed="false">
      <c r="A80" s="293"/>
      <c r="B80" s="318"/>
      <c r="C80" s="318"/>
      <c r="D80" s="319" t="s">
        <v>269</v>
      </c>
      <c r="E80" s="319"/>
      <c r="F80" s="319"/>
      <c r="G80" s="319"/>
      <c r="H80" s="239"/>
      <c r="I80" s="327"/>
      <c r="J80" s="51"/>
      <c r="K80" s="327"/>
      <c r="L80" s="321" t="s">
        <v>270</v>
      </c>
      <c r="M80" s="322"/>
      <c r="N80" s="329"/>
    </row>
    <row r="81" customFormat="false" ht="10.5" hidden="false" customHeight="true" outlineLevel="0" collapsed="false">
      <c r="A81" s="293"/>
      <c r="B81" s="318"/>
      <c r="C81" s="318"/>
      <c r="D81" s="319" t="s">
        <v>271</v>
      </c>
      <c r="E81" s="319"/>
      <c r="F81" s="319"/>
      <c r="G81" s="319"/>
      <c r="H81" s="239"/>
      <c r="I81" s="327"/>
      <c r="J81" s="51"/>
      <c r="K81" s="327"/>
      <c r="L81" s="321" t="s">
        <v>272</v>
      </c>
      <c r="M81" s="322"/>
      <c r="N81" s="329"/>
    </row>
    <row r="82" customFormat="false" ht="3.95" hidden="false" customHeight="true" outlineLevel="0" collapsed="false">
      <c r="A82" s="300"/>
      <c r="B82" s="301"/>
      <c r="C82" s="301"/>
      <c r="D82" s="301"/>
      <c r="E82" s="301"/>
      <c r="F82" s="301"/>
      <c r="G82" s="338"/>
      <c r="H82" s="339"/>
      <c r="I82" s="301"/>
      <c r="J82" s="338"/>
      <c r="K82" s="301"/>
      <c r="L82" s="340"/>
      <c r="M82" s="340"/>
      <c r="N82" s="302"/>
    </row>
    <row r="83" customFormat="false" ht="3.95" hidden="false" customHeight="true" outlineLevel="0" collapsed="false">
      <c r="A83" s="293"/>
      <c r="B83" s="241"/>
      <c r="C83" s="241"/>
      <c r="D83" s="241"/>
      <c r="E83" s="241"/>
      <c r="F83" s="241"/>
      <c r="G83" s="241"/>
      <c r="H83" s="241"/>
      <c r="I83" s="241"/>
      <c r="J83" s="241"/>
      <c r="K83" s="241"/>
      <c r="L83" s="317"/>
      <c r="M83" s="317"/>
      <c r="N83" s="294"/>
    </row>
    <row r="84" customFormat="false" ht="10.5" hidden="false" customHeight="true" outlineLevel="0" collapsed="false">
      <c r="A84" s="341" t="s">
        <v>273</v>
      </c>
      <c r="B84" s="341"/>
      <c r="C84" s="341"/>
      <c r="D84" s="341"/>
      <c r="E84" s="341"/>
      <c r="F84" s="341"/>
      <c r="G84" s="323"/>
      <c r="H84" s="342" t="s">
        <v>274</v>
      </c>
      <c r="I84" s="314"/>
      <c r="J84" s="337"/>
      <c r="K84" s="314"/>
      <c r="L84" s="323"/>
      <c r="M84" s="323"/>
      <c r="N84" s="324"/>
    </row>
    <row r="85" customFormat="false" ht="3.95" hidden="false" customHeight="true" outlineLevel="0" collapsed="false">
      <c r="A85" s="300"/>
      <c r="B85" s="301"/>
      <c r="C85" s="301"/>
      <c r="D85" s="301"/>
      <c r="E85" s="301"/>
      <c r="F85" s="301"/>
      <c r="G85" s="301"/>
      <c r="H85" s="301"/>
      <c r="I85" s="301"/>
      <c r="J85" s="301"/>
      <c r="K85" s="301"/>
      <c r="L85" s="340"/>
      <c r="M85" s="340"/>
      <c r="N85" s="302"/>
    </row>
    <row r="86" customFormat="false" ht="3.95" hidden="false" customHeight="true" outlineLevel="0" collapsed="false">
      <c r="A86" s="293"/>
      <c r="B86" s="241"/>
      <c r="C86" s="241"/>
      <c r="D86" s="241"/>
      <c r="E86" s="241"/>
      <c r="F86" s="241"/>
      <c r="G86" s="241"/>
      <c r="H86" s="241"/>
      <c r="I86" s="241"/>
      <c r="J86" s="241"/>
      <c r="K86" s="241"/>
      <c r="L86" s="317"/>
      <c r="M86" s="317"/>
      <c r="N86" s="294"/>
    </row>
    <row r="87" customFormat="false" ht="10.5" hidden="false" customHeight="true" outlineLevel="0" collapsed="false">
      <c r="A87" s="343" t="s">
        <v>275</v>
      </c>
      <c r="B87" s="241"/>
      <c r="C87" s="241"/>
      <c r="D87" s="241"/>
      <c r="E87" s="241"/>
      <c r="F87" s="241"/>
      <c r="G87" s="344" t="s">
        <v>276</v>
      </c>
      <c r="H87" s="345" t="s">
        <v>277</v>
      </c>
      <c r="I87" s="241"/>
      <c r="J87" s="241"/>
      <c r="K87" s="241"/>
      <c r="L87" s="241"/>
      <c r="M87" s="241"/>
      <c r="N87" s="294"/>
    </row>
    <row r="88" customFormat="false" ht="10.5" hidden="false" customHeight="true" outlineLevel="0" collapsed="false">
      <c r="A88" s="293"/>
      <c r="B88" s="241"/>
      <c r="C88" s="241"/>
      <c r="D88" s="241"/>
      <c r="E88" s="241"/>
      <c r="F88" s="241"/>
      <c r="G88" s="344" t="s">
        <v>278</v>
      </c>
      <c r="H88" s="345" t="s">
        <v>279</v>
      </c>
      <c r="I88" s="327"/>
      <c r="J88" s="241"/>
      <c r="K88" s="327"/>
      <c r="L88" s="241"/>
      <c r="M88" s="241"/>
      <c r="N88" s="329"/>
    </row>
    <row r="89" customFormat="false" ht="10.5" hidden="false" customHeight="true" outlineLevel="0" collapsed="false">
      <c r="A89" s="293"/>
      <c r="B89" s="241"/>
      <c r="C89" s="241"/>
      <c r="D89" s="241"/>
      <c r="E89" s="241"/>
      <c r="F89" s="241"/>
      <c r="G89" s="344" t="s">
        <v>280</v>
      </c>
      <c r="H89" s="345" t="s">
        <v>281</v>
      </c>
      <c r="I89" s="327"/>
      <c r="J89" s="241"/>
      <c r="K89" s="327"/>
      <c r="L89" s="241"/>
      <c r="M89" s="241"/>
      <c r="N89" s="329"/>
    </row>
    <row r="90" customFormat="false" ht="10.5" hidden="false" customHeight="true" outlineLevel="0" collapsed="false">
      <c r="A90" s="293"/>
      <c r="B90" s="241"/>
      <c r="C90" s="241"/>
      <c r="D90" s="241"/>
      <c r="E90" s="241"/>
      <c r="F90" s="241"/>
      <c r="G90" s="344" t="s">
        <v>282</v>
      </c>
      <c r="H90" s="345" t="s">
        <v>283</v>
      </c>
      <c r="I90" s="327"/>
      <c r="J90" s="241"/>
      <c r="K90" s="327"/>
      <c r="L90" s="241"/>
      <c r="M90" s="241"/>
      <c r="N90" s="329"/>
    </row>
    <row r="91" customFormat="false" ht="12.75" hidden="false" customHeight="true" outlineLevel="0" collapsed="false">
      <c r="A91" s="293"/>
      <c r="B91" s="241"/>
      <c r="C91" s="241"/>
      <c r="D91" s="241"/>
      <c r="E91" s="241"/>
      <c r="F91" s="241"/>
      <c r="G91" s="344" t="s">
        <v>284</v>
      </c>
      <c r="H91" s="345" t="s">
        <v>285</v>
      </c>
      <c r="I91" s="327"/>
      <c r="J91" s="241"/>
      <c r="K91" s="327"/>
      <c r="L91" s="241"/>
      <c r="M91" s="241"/>
      <c r="N91" s="329"/>
    </row>
    <row r="92" customFormat="false" ht="3.95" hidden="false" customHeight="true" outlineLevel="0" collapsed="false">
      <c r="A92" s="346"/>
      <c r="B92" s="347"/>
      <c r="C92" s="347"/>
      <c r="D92" s="347"/>
      <c r="E92" s="347"/>
      <c r="F92" s="347"/>
      <c r="G92" s="347"/>
      <c r="H92" s="347"/>
      <c r="I92" s="347"/>
      <c r="J92" s="347"/>
      <c r="K92" s="347"/>
      <c r="L92" s="348"/>
      <c r="M92" s="348"/>
      <c r="N92" s="349"/>
    </row>
    <row r="93" customFormat="false" ht="3" hidden="false" customHeight="true" outlineLevel="0" collapsed="false">
      <c r="A93" s="350"/>
      <c r="B93" s="350"/>
      <c r="C93" s="350"/>
      <c r="D93" s="350"/>
      <c r="E93" s="350"/>
      <c r="F93" s="350"/>
      <c r="G93" s="241"/>
      <c r="H93" s="241"/>
      <c r="I93" s="241"/>
      <c r="J93" s="241"/>
      <c r="K93" s="241"/>
      <c r="L93" s="241"/>
      <c r="M93" s="241"/>
      <c r="N93" s="241"/>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sheetData>
    <row r="52" customFormat="false" ht="12.75" hidden="false" customHeight="false" outlineLevel="0" collapsed="false">
      <c r="A52" s="351" t="s">
        <v>286</v>
      </c>
      <c r="B52" s="352"/>
      <c r="C52" s="352"/>
      <c r="D52" s="352"/>
      <c r="E52" s="352"/>
      <c r="F52" s="353"/>
      <c r="G52" s="354"/>
      <c r="H52" s="354"/>
      <c r="I52" s="354"/>
    </row>
    <row r="53" customFormat="false" ht="12.75" hidden="false" customHeight="false" outlineLevel="0" collapsed="false">
      <c r="A53" s="351" t="s">
        <v>287</v>
      </c>
      <c r="B53" s="352"/>
      <c r="C53" s="352"/>
      <c r="D53" s="352"/>
      <c r="E53" s="352"/>
      <c r="F53" s="353"/>
      <c r="G53" s="354"/>
      <c r="H53" s="354"/>
      <c r="I53" s="354"/>
    </row>
    <row r="54" customFormat="false" ht="12.75" hidden="false" customHeight="false" outlineLevel="0" collapsed="false">
      <c r="A54" s="351" t="s">
        <v>288</v>
      </c>
      <c r="B54" s="352"/>
      <c r="C54" s="352"/>
      <c r="D54" s="352"/>
      <c r="E54" s="352"/>
      <c r="F54" s="353"/>
      <c r="G54" s="354"/>
      <c r="H54" s="354"/>
      <c r="I54" s="354"/>
    </row>
    <row r="55" customFormat="false" ht="12.75" hidden="false" customHeight="false" outlineLevel="0" collapsed="false">
      <c r="A55" s="351" t="s">
        <v>289</v>
      </c>
      <c r="B55" s="352"/>
      <c r="C55" s="352"/>
      <c r="D55" s="1"/>
      <c r="E55" s="1"/>
    </row>
    <row r="56" customFormat="false" ht="12.75" hidden="false" customHeight="false" outlineLevel="0" collapsed="false">
      <c r="A56" s="351" t="s">
        <v>290</v>
      </c>
      <c r="B56" s="352"/>
      <c r="C56" s="352"/>
      <c r="D56" s="1"/>
      <c r="E56" s="1"/>
    </row>
    <row r="57" customFormat="false" ht="12.75" hidden="false" customHeight="false" outlineLevel="0" collapsed="false">
      <c r="A57" s="351" t="s">
        <v>291</v>
      </c>
      <c r="B57" s="352"/>
      <c r="C57" s="352"/>
      <c r="D57" s="1"/>
      <c r="E57" s="1"/>
    </row>
    <row r="58" customFormat="false" ht="12.75" hidden="false" customHeight="false" outlineLevel="0" collapsed="false">
      <c r="A58" s="355"/>
    </row>
    <row r="59" customFormat="false" ht="12.75" hidden="false" customHeight="false" outlineLevel="0" collapsed="false">
      <c r="A59" s="355" t="s">
        <v>292</v>
      </c>
    </row>
    <row r="60" customFormat="false" ht="12.75" hidden="false" customHeight="false" outlineLevel="0" collapsed="false">
      <c r="A60" s="355" t="s">
        <v>293</v>
      </c>
    </row>
    <row r="61" customFormat="false" ht="12.75" hidden="false" customHeight="false" outlineLevel="0" collapsed="false">
      <c r="B61" s="356"/>
      <c r="C61" s="356"/>
      <c r="D61" s="356"/>
      <c r="E61" s="1"/>
      <c r="F61" s="356"/>
      <c r="G61" s="356"/>
      <c r="H61" s="356"/>
      <c r="I61" s="1"/>
    </row>
    <row r="62" customFormat="false" ht="12.75" hidden="false" customHeight="false" outlineLevel="0" collapsed="false">
      <c r="B62" s="356"/>
      <c r="C62" s="356"/>
      <c r="D62" s="356"/>
      <c r="E62" s="1"/>
      <c r="F62" s="1"/>
    </row>
    <row r="63" customFormat="false" ht="12.75" hidden="false" customHeight="false" outlineLevel="0" collapsed="false">
      <c r="B63" s="356"/>
      <c r="C63" s="356"/>
      <c r="D63" s="356"/>
      <c r="E63" s="1"/>
      <c r="F63" s="1"/>
    </row>
  </sheetData>
  <printOptions headings="false" gridLines="false" gridLinesSet="true" horizontalCentered="true" verticalCentered="true"/>
  <pageMargins left="0" right="0"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92"/>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6.7"/>
    <col collapsed="false" customWidth="true" hidden="false" outlineLevel="0" max="6" min="5" style="1" width="8.28"/>
    <col collapsed="false" customWidth="true" hidden="false" outlineLevel="0" max="7" min="7" style="1" width="7.28"/>
    <col collapsed="false" customWidth="true" hidden="false" outlineLevel="0" max="9" min="8" style="1" width="8.28"/>
    <col collapsed="false" customWidth="true" hidden="false" outlineLevel="0" max="10" min="10" style="1" width="7.28"/>
    <col collapsed="false" customWidth="true" hidden="false" outlineLevel="0" max="11" min="11" style="1" width="8.7"/>
    <col collapsed="false" customWidth="true" hidden="false" outlineLevel="0" max="13" min="12" style="1" width="8.28"/>
    <col collapsed="false" customWidth="true" hidden="false" outlineLevel="0" max="14" min="14" style="1" width="7.28"/>
    <col collapsed="false" customWidth="true" hidden="false" outlineLevel="0" max="15" min="15" style="1" width="7.7"/>
    <col collapsed="false" customWidth="false" hidden="false" outlineLevel="0" max="257" min="16" style="1" width="11.42"/>
  </cols>
  <sheetData>
    <row r="1" customFormat="false" ht="6.4" hidden="false" customHeight="true" outlineLevel="0" collapsed="false">
      <c r="A1" s="16"/>
    </row>
    <row r="2" customFormat="false" ht="6.4" hidden="false" customHeight="true" outlineLevel="0" collapsed="false">
      <c r="A2" s="16"/>
      <c r="B2" s="16"/>
      <c r="C2" s="16"/>
      <c r="D2" s="16"/>
      <c r="E2" s="16"/>
      <c r="F2" s="16"/>
      <c r="G2" s="16"/>
      <c r="H2" s="16"/>
      <c r="I2" s="16"/>
      <c r="J2" s="16"/>
      <c r="K2" s="16"/>
      <c r="L2" s="16"/>
      <c r="M2" s="16"/>
      <c r="N2" s="16"/>
    </row>
    <row r="3" customFormat="false" ht="12.75" hidden="false" customHeight="true" outlineLevel="0" collapsed="false">
      <c r="B3" s="16"/>
      <c r="C3" s="16"/>
      <c r="D3" s="16"/>
      <c r="E3" s="16"/>
      <c r="F3" s="16"/>
      <c r="G3" s="16"/>
      <c r="H3" s="16"/>
      <c r="I3" s="16"/>
      <c r="J3" s="16"/>
      <c r="K3" s="16"/>
      <c r="L3" s="16"/>
      <c r="M3" s="16"/>
      <c r="N3" s="16"/>
    </row>
    <row r="4" customFormat="false" ht="12.75" hidden="false" customHeight="true" outlineLevel="0" collapsed="false">
      <c r="B4" s="17" t="s">
        <v>7</v>
      </c>
      <c r="C4" s="16"/>
      <c r="D4" s="18" t="s">
        <v>8</v>
      </c>
      <c r="E4" s="16"/>
      <c r="F4" s="16"/>
      <c r="G4" s="16"/>
      <c r="H4" s="16"/>
      <c r="I4" s="16"/>
      <c r="J4" s="16"/>
      <c r="K4" s="16"/>
      <c r="L4" s="16"/>
      <c r="M4" s="16"/>
      <c r="N4" s="16"/>
    </row>
    <row r="5" customFormat="false" ht="12.75" hidden="false" customHeight="true" outlineLevel="0" collapsed="false">
      <c r="B5" s="16"/>
      <c r="C5" s="16"/>
      <c r="D5" s="18" t="s">
        <v>9</v>
      </c>
      <c r="E5" s="16"/>
      <c r="F5" s="16"/>
      <c r="G5" s="16"/>
      <c r="H5" s="16"/>
      <c r="I5" s="16"/>
      <c r="J5" s="16"/>
      <c r="K5" s="16"/>
      <c r="L5" s="16"/>
      <c r="M5" s="16"/>
      <c r="N5" s="16"/>
    </row>
    <row r="6" customFormat="false" ht="10.5" hidden="false" customHeight="true" outlineLevel="0" collapsed="false">
      <c r="E6" s="16"/>
      <c r="F6" s="16"/>
      <c r="G6" s="16"/>
      <c r="H6" s="16"/>
      <c r="I6" s="16"/>
      <c r="J6" s="16"/>
      <c r="K6" s="16"/>
      <c r="L6" s="16"/>
      <c r="M6" s="16"/>
      <c r="N6" s="16"/>
    </row>
    <row r="7" customFormat="false" ht="4.5" hidden="false" customHeight="true" outlineLevel="0" collapsed="false">
      <c r="B7" s="19" t="s">
        <v>10</v>
      </c>
      <c r="C7" s="19"/>
      <c r="D7" s="20" t="s">
        <v>11</v>
      </c>
      <c r="E7" s="21" t="s">
        <v>12</v>
      </c>
      <c r="F7" s="21"/>
      <c r="G7" s="21"/>
      <c r="H7" s="22" t="s">
        <v>13</v>
      </c>
      <c r="I7" s="22"/>
      <c r="J7" s="22"/>
      <c r="K7" s="22"/>
      <c r="L7" s="22"/>
      <c r="M7" s="22"/>
      <c r="N7" s="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19"/>
      <c r="C8" s="19"/>
      <c r="D8" s="20"/>
      <c r="E8" s="21"/>
      <c r="F8" s="21"/>
      <c r="G8" s="21"/>
      <c r="H8" s="22"/>
      <c r="I8" s="22"/>
      <c r="J8" s="22"/>
      <c r="K8" s="22"/>
      <c r="L8" s="22"/>
      <c r="M8" s="22"/>
      <c r="N8" s="22"/>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5" hidden="false" customHeight="true" outlineLevel="0" collapsed="false">
      <c r="A9" s="0"/>
      <c r="B9" s="19"/>
      <c r="C9" s="19"/>
      <c r="D9" s="20"/>
      <c r="E9" s="21"/>
      <c r="F9" s="21"/>
      <c r="G9" s="21"/>
      <c r="H9" s="23" t="s">
        <v>14</v>
      </c>
      <c r="I9" s="23"/>
      <c r="J9" s="23"/>
      <c r="K9" s="23"/>
      <c r="L9" s="23" t="s">
        <v>15</v>
      </c>
      <c r="M9" s="23"/>
      <c r="N9" s="2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25" hidden="false" customHeight="true" outlineLevel="0" collapsed="false">
      <c r="A10" s="0"/>
      <c r="B10" s="19"/>
      <c r="C10" s="19"/>
      <c r="D10" s="20"/>
      <c r="E10" s="21"/>
      <c r="F10" s="21"/>
      <c r="G10" s="21"/>
      <c r="H10" s="23"/>
      <c r="I10" s="23"/>
      <c r="J10" s="23"/>
      <c r="K10" s="23"/>
      <c r="L10" s="23"/>
      <c r="M10" s="23"/>
      <c r="N10" s="23"/>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5.25" hidden="false" customHeight="true" outlineLevel="0" collapsed="false">
      <c r="A11" s="0"/>
      <c r="B11" s="19"/>
      <c r="C11" s="19"/>
      <c r="D11" s="20"/>
      <c r="E11" s="21"/>
      <c r="F11" s="21"/>
      <c r="G11" s="21"/>
      <c r="H11" s="23"/>
      <c r="I11" s="23"/>
      <c r="J11" s="23"/>
      <c r="K11" s="23"/>
      <c r="L11" s="23"/>
      <c r="M11" s="23"/>
      <c r="N11" s="23"/>
    </row>
    <row r="12" customFormat="false" ht="5.25" hidden="false" customHeight="true" outlineLevel="0" collapsed="false">
      <c r="B12" s="19"/>
      <c r="C12" s="19"/>
      <c r="D12" s="20" t="s">
        <v>16</v>
      </c>
      <c r="E12" s="20"/>
      <c r="F12" s="20"/>
      <c r="G12" s="24" t="s">
        <v>17</v>
      </c>
      <c r="H12" s="20" t="s">
        <v>16</v>
      </c>
      <c r="I12" s="20"/>
      <c r="J12" s="24" t="s">
        <v>17</v>
      </c>
      <c r="K12" s="25" t="s">
        <v>18</v>
      </c>
      <c r="L12" s="20" t="s">
        <v>16</v>
      </c>
      <c r="M12" s="20"/>
      <c r="N12" s="24" t="s">
        <v>17</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5" hidden="false" customHeight="true" outlineLevel="0" collapsed="false">
      <c r="A13" s="0"/>
      <c r="B13" s="19"/>
      <c r="C13" s="19"/>
      <c r="D13" s="20"/>
      <c r="E13" s="20"/>
      <c r="F13" s="20"/>
      <c r="G13" s="24"/>
      <c r="H13" s="20"/>
      <c r="I13" s="20"/>
      <c r="J13" s="24"/>
      <c r="K13" s="25"/>
      <c r="L13" s="20"/>
      <c r="M13" s="20"/>
      <c r="N13" s="24"/>
    </row>
    <row r="14" customFormat="false" ht="10.5" hidden="false" customHeight="true" outlineLevel="0" collapsed="false">
      <c r="B14" s="19"/>
      <c r="C14" s="19"/>
      <c r="D14" s="26" t="n">
        <v>2005</v>
      </c>
      <c r="E14" s="26"/>
      <c r="F14" s="27" t="n">
        <v>2004</v>
      </c>
      <c r="G14" s="24"/>
      <c r="H14" s="27" t="n">
        <v>2005</v>
      </c>
      <c r="I14" s="27" t="n">
        <v>2004</v>
      </c>
      <c r="J14" s="24"/>
      <c r="K14" s="25"/>
      <c r="L14" s="27" t="n">
        <v>2005</v>
      </c>
      <c r="M14" s="27" t="n">
        <v>2004</v>
      </c>
      <c r="N14" s="24"/>
    </row>
    <row r="15" customFormat="false" ht="10.5" hidden="false" customHeight="true" outlineLevel="0" collapsed="false">
      <c r="B15" s="19"/>
      <c r="C15" s="19"/>
      <c r="D15" s="28" t="s">
        <v>19</v>
      </c>
      <c r="E15" s="28"/>
      <c r="F15" s="28"/>
      <c r="G15" s="24"/>
      <c r="H15" s="20" t="s">
        <v>19</v>
      </c>
      <c r="I15" s="20"/>
      <c r="J15" s="24"/>
      <c r="K15" s="25"/>
      <c r="L15" s="20" t="s">
        <v>19</v>
      </c>
      <c r="M15" s="20"/>
      <c r="N15" s="24"/>
    </row>
    <row r="16" customFormat="false" ht="4.5" hidden="false" customHeight="true" outlineLevel="0" collapsed="false">
      <c r="B16" s="19"/>
      <c r="C16" s="19"/>
      <c r="D16" s="28"/>
      <c r="E16" s="28"/>
      <c r="F16" s="28"/>
      <c r="G16" s="24"/>
      <c r="H16" s="20"/>
      <c r="I16" s="20"/>
      <c r="J16" s="24"/>
      <c r="K16" s="25"/>
      <c r="L16" s="20"/>
      <c r="M16" s="20"/>
      <c r="N16" s="24"/>
    </row>
    <row r="17" customFormat="false" ht="3.95" hidden="false" customHeight="true" outlineLevel="0" collapsed="false">
      <c r="B17" s="29"/>
      <c r="C17" s="30"/>
      <c r="D17" s="31"/>
      <c r="E17" s="31"/>
      <c r="F17" s="31"/>
      <c r="G17" s="32"/>
      <c r="H17" s="31"/>
      <c r="I17" s="31"/>
      <c r="J17" s="32"/>
      <c r="K17" s="31"/>
      <c r="L17" s="31"/>
      <c r="M17" s="31"/>
      <c r="N17" s="32"/>
    </row>
    <row r="18" customFormat="false" ht="10.5" hidden="false" customHeight="true" outlineLevel="0" collapsed="false">
      <c r="B18" s="33" t="s">
        <v>20</v>
      </c>
      <c r="C18" s="34" t="s">
        <v>21</v>
      </c>
      <c r="D18" s="35" t="n">
        <v>72</v>
      </c>
      <c r="E18" s="36" t="n">
        <v>8559</v>
      </c>
      <c r="F18" s="35" t="n">
        <v>9146</v>
      </c>
      <c r="G18" s="37" t="n">
        <v>-6.4</v>
      </c>
      <c r="H18" s="38" t="s">
        <v>22</v>
      </c>
      <c r="I18" s="35" t="n">
        <v>3882</v>
      </c>
      <c r="J18" s="39" t="s">
        <v>22</v>
      </c>
      <c r="K18" s="40" t="s">
        <v>22</v>
      </c>
      <c r="L18" s="38" t="s">
        <v>22</v>
      </c>
      <c r="M18" s="35" t="n">
        <v>5264</v>
      </c>
      <c r="N18" s="39" t="s">
        <v>22</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B19" s="41"/>
      <c r="C19" s="42" t="s">
        <v>23</v>
      </c>
      <c r="D19" s="43" t="n">
        <v>6</v>
      </c>
      <c r="E19" s="44" t="n">
        <v>277</v>
      </c>
      <c r="F19" s="43" t="n">
        <v>269</v>
      </c>
      <c r="G19" s="45" t="n">
        <v>2.8</v>
      </c>
      <c r="H19" s="46" t="s">
        <v>22</v>
      </c>
      <c r="I19" s="43" t="n">
        <v>186</v>
      </c>
      <c r="J19" s="47" t="s">
        <v>22</v>
      </c>
      <c r="K19" s="48" t="s">
        <v>22</v>
      </c>
      <c r="L19" s="46" t="s">
        <v>22</v>
      </c>
      <c r="M19" s="43" t="n">
        <v>83</v>
      </c>
      <c r="N19" s="47" t="s">
        <v>22</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41"/>
      <c r="C20" s="42" t="s">
        <v>24</v>
      </c>
      <c r="D20" s="43" t="n">
        <v>4</v>
      </c>
      <c r="E20" s="49" t="s">
        <v>25</v>
      </c>
      <c r="F20" s="43" t="n">
        <v>383</v>
      </c>
      <c r="G20" s="47" t="s">
        <v>26</v>
      </c>
      <c r="H20" s="46" t="s">
        <v>22</v>
      </c>
      <c r="I20" s="43" t="n">
        <v>267</v>
      </c>
      <c r="J20" s="47" t="s">
        <v>22</v>
      </c>
      <c r="K20" s="48" t="s">
        <v>22</v>
      </c>
      <c r="L20" s="46" t="s">
        <v>22</v>
      </c>
      <c r="M20" s="43" t="n">
        <v>116</v>
      </c>
      <c r="N20" s="47" t="s">
        <v>22</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41"/>
      <c r="C21" s="42" t="s">
        <v>27</v>
      </c>
      <c r="D21" s="43" t="n">
        <v>5</v>
      </c>
      <c r="E21" s="44" t="n">
        <v>1157</v>
      </c>
      <c r="F21" s="43" t="n">
        <v>1252</v>
      </c>
      <c r="G21" s="45" t="n">
        <v>-7.6</v>
      </c>
      <c r="H21" s="46" t="s">
        <v>22</v>
      </c>
      <c r="I21" s="43" t="n">
        <v>330</v>
      </c>
      <c r="J21" s="47" t="s">
        <v>22</v>
      </c>
      <c r="K21" s="48" t="s">
        <v>22</v>
      </c>
      <c r="L21" s="46" t="s">
        <v>22</v>
      </c>
      <c r="M21" s="43" t="n">
        <v>922</v>
      </c>
      <c r="N21" s="47" t="s">
        <v>22</v>
      </c>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41"/>
      <c r="C22" s="42" t="s">
        <v>28</v>
      </c>
      <c r="D22" s="43" t="n">
        <v>5</v>
      </c>
      <c r="E22" s="44" t="n">
        <v>264</v>
      </c>
      <c r="F22" s="43" t="n">
        <v>263</v>
      </c>
      <c r="G22" s="45" t="n">
        <v>0.4</v>
      </c>
      <c r="H22" s="46" t="s">
        <v>22</v>
      </c>
      <c r="I22" s="43" t="n">
        <v>129</v>
      </c>
      <c r="J22" s="47" t="s">
        <v>22</v>
      </c>
      <c r="K22" s="48" t="s">
        <v>22</v>
      </c>
      <c r="L22" s="46" t="s">
        <v>22</v>
      </c>
      <c r="M22" s="43" t="n">
        <v>134</v>
      </c>
      <c r="N22" s="47" t="s">
        <v>22</v>
      </c>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41"/>
      <c r="C23" s="42" t="s">
        <v>29</v>
      </c>
      <c r="D23" s="43" t="n">
        <v>37</v>
      </c>
      <c r="E23" s="44" t="n">
        <v>3224</v>
      </c>
      <c r="F23" s="43" t="n">
        <v>3447</v>
      </c>
      <c r="G23" s="45" t="n">
        <v>-6.5</v>
      </c>
      <c r="H23" s="46" t="s">
        <v>22</v>
      </c>
      <c r="I23" s="43" t="n">
        <v>2178</v>
      </c>
      <c r="J23" s="47" t="s">
        <v>22</v>
      </c>
      <c r="K23" s="48" t="s">
        <v>22</v>
      </c>
      <c r="L23" s="46" t="s">
        <v>22</v>
      </c>
      <c r="M23" s="43" t="n">
        <v>1269</v>
      </c>
      <c r="N23" s="47" t="s">
        <v>22</v>
      </c>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1"/>
      <c r="C24" s="42" t="s">
        <v>30</v>
      </c>
      <c r="D24" s="43" t="n">
        <v>27</v>
      </c>
      <c r="E24" s="44" t="n">
        <v>1666</v>
      </c>
      <c r="F24" s="43" t="n">
        <v>1821</v>
      </c>
      <c r="G24" s="45" t="n">
        <v>-8.5</v>
      </c>
      <c r="H24" s="46" t="s">
        <v>22</v>
      </c>
      <c r="I24" s="43" t="n">
        <v>1215</v>
      </c>
      <c r="J24" s="47" t="s">
        <v>22</v>
      </c>
      <c r="K24" s="48" t="s">
        <v>22</v>
      </c>
      <c r="L24" s="46" t="s">
        <v>22</v>
      </c>
      <c r="M24" s="43" t="n">
        <v>606</v>
      </c>
      <c r="N24" s="47" t="s">
        <v>22</v>
      </c>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41"/>
      <c r="C25" s="42" t="s">
        <v>31</v>
      </c>
      <c r="D25" s="43" t="n">
        <v>3</v>
      </c>
      <c r="E25" s="44" t="n">
        <v>493</v>
      </c>
      <c r="F25" s="43" t="n">
        <v>497</v>
      </c>
      <c r="G25" s="45" t="n">
        <v>-0.8</v>
      </c>
      <c r="H25" s="46" t="s">
        <v>22</v>
      </c>
      <c r="I25" s="49" t="n">
        <v>206</v>
      </c>
      <c r="J25" s="47" t="s">
        <v>22</v>
      </c>
      <c r="K25" s="48" t="s">
        <v>22</v>
      </c>
      <c r="L25" s="46" t="s">
        <v>22</v>
      </c>
      <c r="M25" s="43" t="n">
        <v>291</v>
      </c>
      <c r="N25" s="47" t="s">
        <v>22</v>
      </c>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41"/>
      <c r="C26" s="42"/>
      <c r="D26" s="50"/>
      <c r="E26" s="44"/>
      <c r="F26" s="51"/>
      <c r="G26" s="52"/>
      <c r="H26" s="46"/>
      <c r="I26" s="50"/>
      <c r="J26" s="53"/>
      <c r="K26" s="48"/>
      <c r="L26" s="46"/>
      <c r="M26" s="50"/>
      <c r="N26" s="53"/>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54" t="s">
        <v>32</v>
      </c>
      <c r="C27" s="34" t="s">
        <v>33</v>
      </c>
      <c r="D27" s="35" t="n">
        <v>3</v>
      </c>
      <c r="E27" s="55" t="s">
        <v>25</v>
      </c>
      <c r="F27" s="55" t="s">
        <v>25</v>
      </c>
      <c r="G27" s="55" t="s">
        <v>25</v>
      </c>
      <c r="H27" s="38" t="s">
        <v>22</v>
      </c>
      <c r="I27" s="55" t="s">
        <v>25</v>
      </c>
      <c r="J27" s="55" t="s">
        <v>22</v>
      </c>
      <c r="K27" s="40" t="s">
        <v>22</v>
      </c>
      <c r="L27" s="38" t="s">
        <v>22</v>
      </c>
      <c r="M27" s="55" t="s">
        <v>25</v>
      </c>
      <c r="N27" s="55" t="s">
        <v>22</v>
      </c>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95" hidden="false" customHeight="true" outlineLevel="0" collapsed="false">
      <c r="A28" s="0"/>
      <c r="B28" s="56"/>
      <c r="C28" s="42"/>
      <c r="D28" s="50"/>
      <c r="E28" s="44"/>
      <c r="F28" s="51"/>
      <c r="G28" s="52"/>
      <c r="H28" s="46"/>
      <c r="I28" s="50"/>
      <c r="J28" s="53"/>
      <c r="K28" s="48"/>
      <c r="L28" s="46"/>
      <c r="M28" s="50"/>
      <c r="N28" s="53"/>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4" t="s">
        <v>34</v>
      </c>
      <c r="C29" s="34" t="n">
        <v>20</v>
      </c>
      <c r="D29" s="35" t="n">
        <v>5</v>
      </c>
      <c r="E29" s="36" t="n">
        <v>196</v>
      </c>
      <c r="F29" s="35" t="n">
        <v>195</v>
      </c>
      <c r="G29" s="37" t="n">
        <v>0.5</v>
      </c>
      <c r="H29" s="38" t="s">
        <v>22</v>
      </c>
      <c r="I29" s="35" t="n">
        <v>140</v>
      </c>
      <c r="J29" s="39" t="s">
        <v>22</v>
      </c>
      <c r="K29" s="40" t="s">
        <v>22</v>
      </c>
      <c r="L29" s="38" t="s">
        <v>22</v>
      </c>
      <c r="M29" s="35" t="n">
        <v>55</v>
      </c>
      <c r="N29" s="39" t="s">
        <v>22</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95" hidden="false" customHeight="true" outlineLevel="0" collapsed="false">
      <c r="A30" s="0"/>
      <c r="B30" s="56"/>
      <c r="C30" s="42"/>
      <c r="D30" s="50"/>
      <c r="E30" s="44"/>
      <c r="F30" s="51"/>
      <c r="G30" s="52"/>
      <c r="H30" s="46"/>
      <c r="I30" s="50"/>
      <c r="J30" s="53"/>
      <c r="K30" s="48"/>
      <c r="L30" s="46"/>
      <c r="M30" s="50"/>
      <c r="N30" s="53"/>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4" t="s">
        <v>35</v>
      </c>
      <c r="C31" s="57"/>
      <c r="D31" s="35" t="n">
        <v>99</v>
      </c>
      <c r="E31" s="36" t="n">
        <v>8652</v>
      </c>
      <c r="F31" s="35" t="n">
        <v>8983</v>
      </c>
      <c r="G31" s="37" t="n">
        <v>-3.7</v>
      </c>
      <c r="H31" s="38" t="s">
        <v>22</v>
      </c>
      <c r="I31" s="35" t="n">
        <v>1541</v>
      </c>
      <c r="J31" s="39" t="s">
        <v>22</v>
      </c>
      <c r="K31" s="40" t="s">
        <v>22</v>
      </c>
      <c r="L31" s="38" t="s">
        <v>22</v>
      </c>
      <c r="M31" s="35" t="n">
        <v>7442</v>
      </c>
      <c r="N31" s="39" t="s">
        <v>22</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6"/>
      <c r="C32" s="42" t="n">
        <v>21</v>
      </c>
      <c r="D32" s="43" t="n">
        <v>5</v>
      </c>
      <c r="E32" s="44" t="n">
        <v>267</v>
      </c>
      <c r="F32" s="43" t="n">
        <v>280</v>
      </c>
      <c r="G32" s="45" t="n">
        <v>-4.6</v>
      </c>
      <c r="H32" s="46" t="s">
        <v>22</v>
      </c>
      <c r="I32" s="43" t="n">
        <v>200</v>
      </c>
      <c r="J32" s="47" t="s">
        <v>22</v>
      </c>
      <c r="K32" s="48" t="s">
        <v>22</v>
      </c>
      <c r="L32" s="46" t="s">
        <v>22</v>
      </c>
      <c r="M32" s="43" t="n">
        <v>80</v>
      </c>
      <c r="N32" s="47" t="s">
        <v>22</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56"/>
      <c r="C33" s="42" t="n">
        <v>22</v>
      </c>
      <c r="D33" s="43" t="n">
        <v>94</v>
      </c>
      <c r="E33" s="44" t="n">
        <v>8386</v>
      </c>
      <c r="F33" s="43" t="n">
        <v>8703</v>
      </c>
      <c r="G33" s="45" t="n">
        <v>-3.6</v>
      </c>
      <c r="H33" s="46" t="s">
        <v>22</v>
      </c>
      <c r="I33" s="43" t="n">
        <v>1341</v>
      </c>
      <c r="J33" s="47" t="s">
        <v>22</v>
      </c>
      <c r="K33" s="48" t="s">
        <v>22</v>
      </c>
      <c r="L33" s="46" t="s">
        <v>22</v>
      </c>
      <c r="M33" s="43" t="n">
        <v>7362</v>
      </c>
      <c r="N33" s="47" t="s">
        <v>22</v>
      </c>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6"/>
      <c r="C34" s="42" t="s">
        <v>36</v>
      </c>
      <c r="D34" s="43" t="n">
        <v>51</v>
      </c>
      <c r="E34" s="44" t="n">
        <v>6235</v>
      </c>
      <c r="F34" s="43" t="n">
        <v>6477</v>
      </c>
      <c r="G34" s="45" t="n">
        <v>-3.7</v>
      </c>
      <c r="H34" s="46" t="s">
        <v>22</v>
      </c>
      <c r="I34" s="43" t="n">
        <v>87</v>
      </c>
      <c r="J34" s="47" t="s">
        <v>22</v>
      </c>
      <c r="K34" s="48" t="s">
        <v>22</v>
      </c>
      <c r="L34" s="46" t="s">
        <v>22</v>
      </c>
      <c r="M34" s="43" t="n">
        <v>6390</v>
      </c>
      <c r="N34" s="47" t="s">
        <v>22</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0"/>
      <c r="B35" s="56"/>
      <c r="C35" s="42" t="s">
        <v>37</v>
      </c>
      <c r="D35" s="43" t="n">
        <v>43</v>
      </c>
      <c r="E35" s="44" t="n">
        <v>2151</v>
      </c>
      <c r="F35" s="49" t="n">
        <v>2226</v>
      </c>
      <c r="G35" s="45" t="n">
        <v>-3.4</v>
      </c>
      <c r="H35" s="46" t="s">
        <v>22</v>
      </c>
      <c r="I35" s="49" t="n">
        <v>1254</v>
      </c>
      <c r="J35" s="47" t="s">
        <v>22</v>
      </c>
      <c r="K35" s="48" t="s">
        <v>22</v>
      </c>
      <c r="L35" s="46" t="s">
        <v>22</v>
      </c>
      <c r="M35" s="43" t="n">
        <v>972</v>
      </c>
      <c r="N35" s="47" t="s">
        <v>22</v>
      </c>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56"/>
      <c r="C36" s="42"/>
      <c r="D36" s="50"/>
      <c r="E36" s="44"/>
      <c r="F36" s="51"/>
      <c r="G36" s="52"/>
      <c r="H36" s="46"/>
      <c r="I36" s="50"/>
      <c r="J36" s="53"/>
      <c r="K36" s="48"/>
      <c r="L36" s="46"/>
      <c r="M36" s="50"/>
      <c r="N36" s="53"/>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true" outlineLevel="0" collapsed="false">
      <c r="A37" s="0"/>
      <c r="B37" s="54" t="s">
        <v>38</v>
      </c>
      <c r="C37" s="34" t="s">
        <v>39</v>
      </c>
      <c r="D37" s="35" t="n">
        <v>11</v>
      </c>
      <c r="E37" s="36" t="n">
        <v>4485</v>
      </c>
      <c r="F37" s="35" t="n">
        <v>5108</v>
      </c>
      <c r="G37" s="37" t="n">
        <v>-12.2</v>
      </c>
      <c r="H37" s="38" t="s">
        <v>22</v>
      </c>
      <c r="I37" s="35" t="n">
        <v>1307</v>
      </c>
      <c r="J37" s="39" t="s">
        <v>22</v>
      </c>
      <c r="K37" s="40" t="s">
        <v>22</v>
      </c>
      <c r="L37" s="38" t="s">
        <v>22</v>
      </c>
      <c r="M37" s="35" t="n">
        <v>3801</v>
      </c>
      <c r="N37" s="39" t="s">
        <v>22</v>
      </c>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95" hidden="false" customHeight="true" outlineLevel="0" collapsed="false">
      <c r="A38" s="0"/>
      <c r="B38" s="56"/>
      <c r="C38" s="42"/>
      <c r="D38" s="50"/>
      <c r="E38" s="44"/>
      <c r="F38" s="51"/>
      <c r="G38" s="52"/>
      <c r="H38" s="46"/>
      <c r="I38" s="50"/>
      <c r="J38" s="53"/>
      <c r="K38" s="48"/>
      <c r="L38" s="46"/>
      <c r="M38" s="50"/>
      <c r="N38" s="53"/>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4" t="s">
        <v>40</v>
      </c>
      <c r="C39" s="34" t="n">
        <v>24</v>
      </c>
      <c r="D39" s="35" t="n">
        <v>45</v>
      </c>
      <c r="E39" s="36" t="n">
        <v>7099</v>
      </c>
      <c r="F39" s="35" t="n">
        <v>6900</v>
      </c>
      <c r="G39" s="37" t="n">
        <v>2.9</v>
      </c>
      <c r="H39" s="38" t="s">
        <v>22</v>
      </c>
      <c r="I39" s="35" t="n">
        <v>2024</v>
      </c>
      <c r="J39" s="39" t="s">
        <v>22</v>
      </c>
      <c r="K39" s="40" t="s">
        <v>22</v>
      </c>
      <c r="L39" s="38" t="s">
        <v>22</v>
      </c>
      <c r="M39" s="35" t="n">
        <v>4876</v>
      </c>
      <c r="N39" s="39" t="s">
        <v>22</v>
      </c>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6"/>
      <c r="C40" s="42" t="s">
        <v>41</v>
      </c>
      <c r="D40" s="43" t="n">
        <v>16</v>
      </c>
      <c r="E40" s="44" t="n">
        <v>1095</v>
      </c>
      <c r="F40" s="43" t="n">
        <v>1088</v>
      </c>
      <c r="G40" s="45" t="n">
        <v>0.6</v>
      </c>
      <c r="H40" s="46" t="s">
        <v>22</v>
      </c>
      <c r="I40" s="43" t="n">
        <v>381</v>
      </c>
      <c r="J40" s="47" t="s">
        <v>22</v>
      </c>
      <c r="K40" s="48" t="s">
        <v>22</v>
      </c>
      <c r="L40" s="46" t="s">
        <v>22</v>
      </c>
      <c r="M40" s="43" t="n">
        <v>707</v>
      </c>
      <c r="N40" s="47" t="s">
        <v>22</v>
      </c>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6"/>
      <c r="C41" s="58" t="s">
        <v>42</v>
      </c>
      <c r="D41" s="43" t="n">
        <v>7</v>
      </c>
      <c r="E41" s="44" t="n">
        <v>1225</v>
      </c>
      <c r="F41" s="43" t="n">
        <v>1104</v>
      </c>
      <c r="G41" s="45" t="n">
        <v>11</v>
      </c>
      <c r="H41" s="46" t="s">
        <v>22</v>
      </c>
      <c r="I41" s="43" t="n">
        <v>322</v>
      </c>
      <c r="J41" s="47" t="s">
        <v>22</v>
      </c>
      <c r="K41" s="48" t="s">
        <v>22</v>
      </c>
      <c r="L41" s="46" t="s">
        <v>22</v>
      </c>
      <c r="M41" s="43" t="n">
        <v>782</v>
      </c>
      <c r="N41" s="47" t="s">
        <v>22</v>
      </c>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6"/>
      <c r="C42" s="42" t="s">
        <v>43</v>
      </c>
      <c r="D42" s="43" t="n">
        <v>6</v>
      </c>
      <c r="E42" s="44" t="n">
        <v>3515</v>
      </c>
      <c r="F42" s="49" t="n">
        <v>3231</v>
      </c>
      <c r="G42" s="45" t="n">
        <v>6.9</v>
      </c>
      <c r="H42" s="46" t="s">
        <v>22</v>
      </c>
      <c r="I42" s="49" t="n">
        <v>688</v>
      </c>
      <c r="J42" s="47" t="s">
        <v>22</v>
      </c>
      <c r="K42" s="48" t="s">
        <v>22</v>
      </c>
      <c r="L42" s="46" t="s">
        <v>22</v>
      </c>
      <c r="M42" s="43" t="n">
        <v>2543</v>
      </c>
      <c r="N42" s="47" t="s">
        <v>22</v>
      </c>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6"/>
      <c r="C43" s="42" t="s">
        <v>44</v>
      </c>
      <c r="D43" s="43" t="n">
        <v>13</v>
      </c>
      <c r="E43" s="44" t="n">
        <v>712</v>
      </c>
      <c r="F43" s="43" t="n">
        <v>910</v>
      </c>
      <c r="G43" s="45" t="n">
        <v>-16.5</v>
      </c>
      <c r="H43" s="46" t="s">
        <v>22</v>
      </c>
      <c r="I43" s="43" t="n">
        <v>342</v>
      </c>
      <c r="J43" s="47" t="s">
        <v>22</v>
      </c>
      <c r="K43" s="48" t="s">
        <v>22</v>
      </c>
      <c r="L43" s="46" t="s">
        <v>22</v>
      </c>
      <c r="M43" s="43" t="n">
        <v>568</v>
      </c>
      <c r="N43" s="47" t="s">
        <v>22</v>
      </c>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56"/>
      <c r="C44" s="42"/>
      <c r="D44" s="50"/>
      <c r="E44" s="44"/>
      <c r="F44" s="51"/>
      <c r="G44" s="52"/>
      <c r="H44" s="46"/>
      <c r="I44" s="50"/>
      <c r="J44" s="53"/>
      <c r="K44" s="48"/>
      <c r="L44" s="46"/>
      <c r="M44" s="50"/>
      <c r="N44" s="53"/>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4" t="s">
        <v>45</v>
      </c>
      <c r="C45" s="34" t="n">
        <v>25</v>
      </c>
      <c r="D45" s="35" t="n">
        <v>19</v>
      </c>
      <c r="E45" s="36" t="n">
        <v>3771</v>
      </c>
      <c r="F45" s="35" t="n">
        <v>4462</v>
      </c>
      <c r="G45" s="37" t="n">
        <v>-15.5</v>
      </c>
      <c r="H45" s="38" t="s">
        <v>22</v>
      </c>
      <c r="I45" s="35" t="n">
        <v>2926</v>
      </c>
      <c r="J45" s="39" t="s">
        <v>22</v>
      </c>
      <c r="K45" s="40" t="s">
        <v>22</v>
      </c>
      <c r="L45" s="38" t="s">
        <v>22</v>
      </c>
      <c r="M45" s="35" t="n">
        <v>1536</v>
      </c>
      <c r="N45" s="39" t="s">
        <v>22</v>
      </c>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56"/>
      <c r="C46" s="42" t="s">
        <v>46</v>
      </c>
      <c r="D46" s="43" t="n">
        <v>11</v>
      </c>
      <c r="E46" s="44" t="n">
        <v>2613</v>
      </c>
      <c r="F46" s="43" t="n">
        <v>3124</v>
      </c>
      <c r="G46" s="45" t="n">
        <v>-16.4</v>
      </c>
      <c r="H46" s="46" t="s">
        <v>22</v>
      </c>
      <c r="I46" s="43" t="n">
        <v>1938</v>
      </c>
      <c r="J46" s="47" t="s">
        <v>22</v>
      </c>
      <c r="K46" s="48" t="s">
        <v>22</v>
      </c>
      <c r="L46" s="46" t="s">
        <v>22</v>
      </c>
      <c r="M46" s="43" t="n">
        <v>1186</v>
      </c>
      <c r="N46" s="47" t="s">
        <v>22</v>
      </c>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6"/>
      <c r="C47" s="42" t="s">
        <v>47</v>
      </c>
      <c r="D47" s="43" t="n">
        <v>8</v>
      </c>
      <c r="E47" s="44" t="n">
        <v>1158</v>
      </c>
      <c r="F47" s="43" t="n">
        <v>1338</v>
      </c>
      <c r="G47" s="45" t="n">
        <v>-13.5</v>
      </c>
      <c r="H47" s="46" t="s">
        <v>22</v>
      </c>
      <c r="I47" s="43" t="n">
        <v>988</v>
      </c>
      <c r="J47" s="47" t="s">
        <v>22</v>
      </c>
      <c r="K47" s="48" t="s">
        <v>22</v>
      </c>
      <c r="L47" s="46" t="s">
        <v>22</v>
      </c>
      <c r="M47" s="43" t="n">
        <v>350</v>
      </c>
      <c r="N47" s="47" t="s">
        <v>22</v>
      </c>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56"/>
      <c r="C48" s="42"/>
      <c r="D48" s="50"/>
      <c r="E48" s="44"/>
      <c r="F48" s="51"/>
      <c r="G48" s="52"/>
      <c r="H48" s="46"/>
      <c r="I48" s="50"/>
      <c r="J48" s="53"/>
      <c r="K48" s="48"/>
      <c r="L48" s="46"/>
      <c r="M48" s="50"/>
      <c r="N48" s="53"/>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4" t="s">
        <v>48</v>
      </c>
      <c r="C49" s="34" t="n">
        <v>26</v>
      </c>
      <c r="D49" s="35" t="n">
        <v>17</v>
      </c>
      <c r="E49" s="36" t="n">
        <v>881</v>
      </c>
      <c r="F49" s="35" t="n">
        <v>889</v>
      </c>
      <c r="G49" s="37" t="n">
        <v>-0.9</v>
      </c>
      <c r="H49" s="38" t="s">
        <v>22</v>
      </c>
      <c r="I49" s="35" t="n">
        <v>478</v>
      </c>
      <c r="J49" s="39" t="s">
        <v>22</v>
      </c>
      <c r="K49" s="40" t="s">
        <v>22</v>
      </c>
      <c r="L49" s="38" t="s">
        <v>22</v>
      </c>
      <c r="M49" s="35" t="n">
        <v>411</v>
      </c>
      <c r="N49" s="39" t="s">
        <v>22</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95" hidden="false" customHeight="true" outlineLevel="0" collapsed="false">
      <c r="A50" s="0"/>
      <c r="B50" s="56"/>
      <c r="C50" s="42"/>
      <c r="D50" s="50"/>
      <c r="E50" s="44"/>
      <c r="F50" s="51"/>
      <c r="G50" s="52"/>
      <c r="H50" s="46"/>
      <c r="I50" s="50"/>
      <c r="J50" s="53"/>
      <c r="K50" s="48"/>
      <c r="L50" s="46"/>
      <c r="M50" s="50"/>
      <c r="N50" s="53"/>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4" t="s">
        <v>49</v>
      </c>
      <c r="C51" s="57"/>
      <c r="D51" s="35" t="n">
        <v>34</v>
      </c>
      <c r="E51" s="36" t="n">
        <v>5260</v>
      </c>
      <c r="F51" s="35" t="n">
        <v>5537</v>
      </c>
      <c r="G51" s="37" t="n">
        <v>-5</v>
      </c>
      <c r="H51" s="38" t="s">
        <v>22</v>
      </c>
      <c r="I51" s="35" t="n">
        <v>3932</v>
      </c>
      <c r="J51" s="39" t="s">
        <v>22</v>
      </c>
      <c r="K51" s="40" t="s">
        <v>22</v>
      </c>
      <c r="L51" s="38" t="s">
        <v>22</v>
      </c>
      <c r="M51" s="35" t="n">
        <v>1605</v>
      </c>
      <c r="N51" s="39" t="s">
        <v>22</v>
      </c>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6"/>
      <c r="C52" s="42" t="n">
        <v>27</v>
      </c>
      <c r="D52" s="43" t="n">
        <v>6</v>
      </c>
      <c r="E52" s="44" t="n">
        <v>3726</v>
      </c>
      <c r="F52" s="43" t="n">
        <v>3823</v>
      </c>
      <c r="G52" s="45" t="n">
        <v>-2.5</v>
      </c>
      <c r="H52" s="46" t="s">
        <v>22</v>
      </c>
      <c r="I52" s="43" t="n">
        <v>2691</v>
      </c>
      <c r="J52" s="47" t="s">
        <v>22</v>
      </c>
      <c r="K52" s="48" t="s">
        <v>22</v>
      </c>
      <c r="L52" s="46" t="s">
        <v>22</v>
      </c>
      <c r="M52" s="43" t="n">
        <v>1132</v>
      </c>
      <c r="N52" s="47" t="s">
        <v>22</v>
      </c>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6"/>
      <c r="C53" s="42" t="s">
        <v>50</v>
      </c>
      <c r="D53" s="43" t="n">
        <v>4</v>
      </c>
      <c r="E53" s="44" t="n">
        <v>3083</v>
      </c>
      <c r="F53" s="59" t="s">
        <v>25</v>
      </c>
      <c r="G53" s="60" t="s">
        <v>25</v>
      </c>
      <c r="H53" s="46" t="s">
        <v>22</v>
      </c>
      <c r="I53" s="59" t="s">
        <v>25</v>
      </c>
      <c r="J53" s="47" t="s">
        <v>22</v>
      </c>
      <c r="K53" s="61" t="s">
        <v>22</v>
      </c>
      <c r="L53" s="46" t="s">
        <v>22</v>
      </c>
      <c r="M53" s="59" t="s">
        <v>25</v>
      </c>
      <c r="N53" s="47" t="s">
        <v>22</v>
      </c>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6"/>
      <c r="C54" s="42" t="n">
        <v>28</v>
      </c>
      <c r="D54" s="43" t="n">
        <v>28</v>
      </c>
      <c r="E54" s="44" t="n">
        <v>1534</v>
      </c>
      <c r="F54" s="43" t="n">
        <v>1714</v>
      </c>
      <c r="G54" s="45" t="n">
        <v>-10.5</v>
      </c>
      <c r="H54" s="46" t="s">
        <v>22</v>
      </c>
      <c r="I54" s="43" t="n">
        <v>1241</v>
      </c>
      <c r="J54" s="47" t="s">
        <v>22</v>
      </c>
      <c r="K54" s="48" t="s">
        <v>22</v>
      </c>
      <c r="L54" s="46" t="s">
        <v>22</v>
      </c>
      <c r="M54" s="43" t="n">
        <v>473</v>
      </c>
      <c r="N54" s="47" t="s">
        <v>22</v>
      </c>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6"/>
      <c r="C55" s="42" t="s">
        <v>51</v>
      </c>
      <c r="D55" s="43" t="n">
        <v>5</v>
      </c>
      <c r="E55" s="44" t="n">
        <v>190</v>
      </c>
      <c r="F55" s="43" t="n">
        <v>236</v>
      </c>
      <c r="G55" s="45" t="n">
        <v>-19.5</v>
      </c>
      <c r="H55" s="46" t="s">
        <v>22</v>
      </c>
      <c r="I55" s="43" t="n">
        <v>175</v>
      </c>
      <c r="J55" s="47" t="s">
        <v>22</v>
      </c>
      <c r="K55" s="48" t="s">
        <v>22</v>
      </c>
      <c r="L55" s="46" t="s">
        <v>22</v>
      </c>
      <c r="M55" s="43" t="n">
        <v>61</v>
      </c>
      <c r="N55" s="47" t="s">
        <v>22</v>
      </c>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6"/>
      <c r="C56" s="42" t="s">
        <v>52</v>
      </c>
      <c r="D56" s="43" t="n">
        <v>1</v>
      </c>
      <c r="E56" s="49" t="s">
        <v>25</v>
      </c>
      <c r="F56" s="59" t="s">
        <v>25</v>
      </c>
      <c r="G56" s="60" t="s">
        <v>25</v>
      </c>
      <c r="H56" s="46" t="s">
        <v>22</v>
      </c>
      <c r="I56" s="59" t="s">
        <v>25</v>
      </c>
      <c r="J56" s="47" t="s">
        <v>22</v>
      </c>
      <c r="K56" s="61" t="s">
        <v>22</v>
      </c>
      <c r="L56" s="46" t="s">
        <v>22</v>
      </c>
      <c r="M56" s="59" t="s">
        <v>25</v>
      </c>
      <c r="N56" s="47" t="s">
        <v>22</v>
      </c>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6"/>
      <c r="C57" s="42" t="s">
        <v>53</v>
      </c>
      <c r="D57" s="43" t="n">
        <v>4</v>
      </c>
      <c r="E57" s="44" t="n">
        <v>442</v>
      </c>
      <c r="F57" s="49" t="n">
        <v>488</v>
      </c>
      <c r="G57" s="45" t="n">
        <v>-9.4</v>
      </c>
      <c r="H57" s="46" t="s">
        <v>22</v>
      </c>
      <c r="I57" s="49" t="n">
        <v>391</v>
      </c>
      <c r="J57" s="47" t="s">
        <v>22</v>
      </c>
      <c r="K57" s="48" t="s">
        <v>22</v>
      </c>
      <c r="L57" s="46" t="s">
        <v>22</v>
      </c>
      <c r="M57" s="43" t="n">
        <v>97</v>
      </c>
      <c r="N57" s="47" t="s">
        <v>22</v>
      </c>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6"/>
      <c r="C58" s="42" t="s">
        <v>54</v>
      </c>
      <c r="D58" s="43" t="n">
        <v>10</v>
      </c>
      <c r="E58" s="44" t="n">
        <v>318</v>
      </c>
      <c r="F58" s="43" t="n">
        <v>401</v>
      </c>
      <c r="G58" s="45" t="n">
        <v>-20.7</v>
      </c>
      <c r="H58" s="46" t="s">
        <v>22</v>
      </c>
      <c r="I58" s="43" t="n">
        <v>304</v>
      </c>
      <c r="J58" s="47" t="s">
        <v>22</v>
      </c>
      <c r="K58" s="48" t="s">
        <v>22</v>
      </c>
      <c r="L58" s="46" t="s">
        <v>22</v>
      </c>
      <c r="M58" s="43" t="n">
        <v>97</v>
      </c>
      <c r="N58" s="47" t="s">
        <v>22</v>
      </c>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6"/>
      <c r="C59" s="42" t="s">
        <v>55</v>
      </c>
      <c r="D59" s="43" t="n">
        <v>7</v>
      </c>
      <c r="E59" s="44" t="n">
        <v>241</v>
      </c>
      <c r="F59" s="43" t="n">
        <v>323</v>
      </c>
      <c r="G59" s="45" t="n">
        <v>-25.4</v>
      </c>
      <c r="H59" s="46" t="s">
        <v>22</v>
      </c>
      <c r="I59" s="43" t="n">
        <v>237</v>
      </c>
      <c r="J59" s="47" t="s">
        <v>22</v>
      </c>
      <c r="K59" s="48" t="s">
        <v>22</v>
      </c>
      <c r="L59" s="46" t="s">
        <v>22</v>
      </c>
      <c r="M59" s="43" t="n">
        <v>86</v>
      </c>
      <c r="N59" s="47" t="s">
        <v>22</v>
      </c>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6"/>
      <c r="C60" s="42" t="s">
        <v>56</v>
      </c>
      <c r="D60" s="43" t="n">
        <v>6</v>
      </c>
      <c r="E60" s="44" t="n">
        <v>198</v>
      </c>
      <c r="F60" s="43" t="n">
        <v>204</v>
      </c>
      <c r="G60" s="45" t="n">
        <v>-2.9</v>
      </c>
      <c r="H60" s="46" t="s">
        <v>22</v>
      </c>
      <c r="I60" s="43" t="n">
        <v>144</v>
      </c>
      <c r="J60" s="47" t="s">
        <v>22</v>
      </c>
      <c r="K60" s="48" t="s">
        <v>22</v>
      </c>
      <c r="L60" s="46" t="s">
        <v>22</v>
      </c>
      <c r="M60" s="43" t="n">
        <v>60</v>
      </c>
      <c r="N60" s="47" t="s">
        <v>22</v>
      </c>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3.95" hidden="false" customHeight="true" outlineLevel="0" collapsed="false">
      <c r="A61" s="0"/>
      <c r="B61" s="56"/>
      <c r="C61" s="42"/>
      <c r="D61" s="50"/>
      <c r="E61" s="44"/>
      <c r="F61" s="51"/>
      <c r="G61" s="52"/>
      <c r="H61" s="46"/>
      <c r="I61" s="50"/>
      <c r="J61" s="53"/>
      <c r="K61" s="48"/>
      <c r="L61" s="46"/>
      <c r="M61" s="50"/>
      <c r="N61" s="53"/>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4" t="s">
        <v>57</v>
      </c>
      <c r="C62" s="34" t="n">
        <v>29</v>
      </c>
      <c r="D62" s="35" t="n">
        <v>90</v>
      </c>
      <c r="E62" s="36" t="n">
        <v>13375</v>
      </c>
      <c r="F62" s="35" t="n">
        <v>13393</v>
      </c>
      <c r="G62" s="37" t="n">
        <v>-0.1</v>
      </c>
      <c r="H62" s="38" t="s">
        <v>22</v>
      </c>
      <c r="I62" s="35" t="n">
        <v>6317</v>
      </c>
      <c r="J62" s="39" t="s">
        <v>22</v>
      </c>
      <c r="K62" s="40" t="s">
        <v>22</v>
      </c>
      <c r="L62" s="38" t="s">
        <v>22</v>
      </c>
      <c r="M62" s="35" t="n">
        <v>7076</v>
      </c>
      <c r="N62" s="39" t="s">
        <v>22</v>
      </c>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6"/>
      <c r="C63" s="42" t="s">
        <v>58</v>
      </c>
      <c r="D63" s="43" t="n">
        <v>17</v>
      </c>
      <c r="E63" s="44" t="n">
        <v>2280</v>
      </c>
      <c r="F63" s="43" t="n">
        <v>2300</v>
      </c>
      <c r="G63" s="45" t="n">
        <v>-0.9</v>
      </c>
      <c r="H63" s="46" t="s">
        <v>22</v>
      </c>
      <c r="I63" s="43" t="n">
        <v>1242</v>
      </c>
      <c r="J63" s="47" t="s">
        <v>22</v>
      </c>
      <c r="K63" s="48" t="s">
        <v>22</v>
      </c>
      <c r="L63" s="46" t="s">
        <v>22</v>
      </c>
      <c r="M63" s="43" t="n">
        <v>1058</v>
      </c>
      <c r="N63" s="47" t="s">
        <v>22</v>
      </c>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6"/>
      <c r="C64" s="42" t="s">
        <v>59</v>
      </c>
      <c r="D64" s="43" t="n">
        <v>40</v>
      </c>
      <c r="E64" s="44" t="n">
        <v>5917</v>
      </c>
      <c r="F64" s="43" t="n">
        <v>6003</v>
      </c>
      <c r="G64" s="45" t="n">
        <v>-1.4</v>
      </c>
      <c r="H64" s="46" t="s">
        <v>22</v>
      </c>
      <c r="I64" s="43" t="n">
        <v>3249</v>
      </c>
      <c r="J64" s="47" t="s">
        <v>22</v>
      </c>
      <c r="K64" s="48" t="s">
        <v>22</v>
      </c>
      <c r="L64" s="46" t="s">
        <v>22</v>
      </c>
      <c r="M64" s="43" t="n">
        <v>2754</v>
      </c>
      <c r="N64" s="47" t="s">
        <v>22</v>
      </c>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56"/>
      <c r="C65" s="58" t="s">
        <v>60</v>
      </c>
      <c r="D65" s="43" t="n">
        <v>15</v>
      </c>
      <c r="E65" s="44" t="n">
        <v>3802</v>
      </c>
      <c r="F65" s="43" t="n">
        <v>3833</v>
      </c>
      <c r="G65" s="45" t="n">
        <v>-0.8</v>
      </c>
      <c r="H65" s="46" t="s">
        <v>22</v>
      </c>
      <c r="I65" s="43" t="n">
        <v>2289</v>
      </c>
      <c r="J65" s="47" t="s">
        <v>22</v>
      </c>
      <c r="K65" s="48" t="s">
        <v>22</v>
      </c>
      <c r="L65" s="46" t="s">
        <v>22</v>
      </c>
      <c r="M65" s="43" t="n">
        <v>1544</v>
      </c>
      <c r="N65" s="47" t="s">
        <v>22</v>
      </c>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6"/>
      <c r="C66" s="42" t="s">
        <v>61</v>
      </c>
      <c r="D66" s="43" t="n">
        <v>25</v>
      </c>
      <c r="E66" s="44" t="n">
        <v>3988</v>
      </c>
      <c r="F66" s="43" t="n">
        <v>3868</v>
      </c>
      <c r="G66" s="45" t="n">
        <v>3.1</v>
      </c>
      <c r="H66" s="46" t="s">
        <v>22</v>
      </c>
      <c r="I66" s="43" t="n">
        <v>1424</v>
      </c>
      <c r="J66" s="47" t="s">
        <v>22</v>
      </c>
      <c r="K66" s="48" t="s">
        <v>22</v>
      </c>
      <c r="L66" s="46" t="s">
        <v>22</v>
      </c>
      <c r="M66" s="43" t="n">
        <v>2444</v>
      </c>
      <c r="N66" s="47" t="s">
        <v>22</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3.95" hidden="false" customHeight="true" outlineLevel="0" collapsed="false">
      <c r="A67" s="0"/>
      <c r="B67" s="56"/>
      <c r="C67" s="42"/>
      <c r="D67" s="50"/>
      <c r="E67" s="44"/>
      <c r="F67" s="51"/>
      <c r="G67" s="52"/>
      <c r="H67" s="46"/>
      <c r="I67" s="50"/>
      <c r="J67" s="53"/>
      <c r="K67" s="48"/>
      <c r="L67" s="46"/>
      <c r="M67" s="50"/>
      <c r="N67" s="53"/>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3" hidden="false" customHeight="true" outlineLevel="0" collapsed="false">
      <c r="A68" s="0"/>
      <c r="B68" s="56"/>
      <c r="C68" s="42"/>
      <c r="D68" s="50"/>
      <c r="E68" s="44"/>
      <c r="F68" s="51"/>
      <c r="G68" s="52"/>
      <c r="H68" s="46"/>
      <c r="I68" s="50"/>
      <c r="J68" s="53"/>
      <c r="K68" s="62"/>
      <c r="L68" s="46"/>
      <c r="M68" s="50"/>
      <c r="N68" s="53"/>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0"/>
      <c r="B69" s="54" t="s">
        <v>62</v>
      </c>
      <c r="C69" s="57"/>
      <c r="D69" s="35" t="n">
        <v>79</v>
      </c>
      <c r="E69" s="36" t="n">
        <v>11683</v>
      </c>
      <c r="F69" s="35" t="n">
        <v>12029</v>
      </c>
      <c r="G69" s="37" t="n">
        <v>-2.9</v>
      </c>
      <c r="H69" s="38" t="s">
        <v>22</v>
      </c>
      <c r="I69" s="35" t="n">
        <v>3705</v>
      </c>
      <c r="J69" s="39" t="s">
        <v>22</v>
      </c>
      <c r="K69" s="40" t="s">
        <v>22</v>
      </c>
      <c r="L69" s="38" t="s">
        <v>22</v>
      </c>
      <c r="M69" s="35" t="n">
        <v>8324</v>
      </c>
      <c r="N69" s="39" t="s">
        <v>22</v>
      </c>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6"/>
      <c r="C70" s="42"/>
      <c r="D70" s="50"/>
      <c r="E70" s="44"/>
      <c r="F70" s="51"/>
      <c r="G70" s="52"/>
      <c r="H70" s="46"/>
      <c r="I70" s="50"/>
      <c r="J70" s="53"/>
      <c r="K70" s="48"/>
      <c r="L70" s="46"/>
      <c r="M70" s="50"/>
      <c r="N70" s="53"/>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6"/>
      <c r="C71" s="42" t="s">
        <v>63</v>
      </c>
      <c r="D71" s="43" t="n">
        <v>10</v>
      </c>
      <c r="E71" s="44" t="n">
        <v>3953</v>
      </c>
      <c r="F71" s="43" t="n">
        <v>4320</v>
      </c>
      <c r="G71" s="45" t="n">
        <v>-8.5</v>
      </c>
      <c r="H71" s="46" t="s">
        <v>22</v>
      </c>
      <c r="I71" s="49" t="n">
        <v>1085</v>
      </c>
      <c r="J71" s="47" t="s">
        <v>22</v>
      </c>
      <c r="K71" s="48" t="s">
        <v>22</v>
      </c>
      <c r="L71" s="46" t="s">
        <v>22</v>
      </c>
      <c r="M71" s="43" t="n">
        <v>3235</v>
      </c>
      <c r="N71" s="47" t="s">
        <v>22</v>
      </c>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6"/>
      <c r="C72" s="42" t="n">
        <v>31</v>
      </c>
      <c r="D72" s="43" t="n">
        <v>22</v>
      </c>
      <c r="E72" s="44" t="n">
        <v>3096</v>
      </c>
      <c r="F72" s="43" t="n">
        <v>2982</v>
      </c>
      <c r="G72" s="45" t="n">
        <v>3.8</v>
      </c>
      <c r="H72" s="46" t="s">
        <v>22</v>
      </c>
      <c r="I72" s="49" t="n">
        <v>612</v>
      </c>
      <c r="J72" s="47" t="s">
        <v>22</v>
      </c>
      <c r="K72" s="48" t="s">
        <v>22</v>
      </c>
      <c r="L72" s="46" t="s">
        <v>22</v>
      </c>
      <c r="M72" s="43" t="n">
        <v>2370</v>
      </c>
      <c r="N72" s="47" t="s">
        <v>22</v>
      </c>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6"/>
      <c r="C73" s="42" t="s">
        <v>64</v>
      </c>
      <c r="D73" s="43" t="n">
        <v>3</v>
      </c>
      <c r="E73" s="49" t="s">
        <v>25</v>
      </c>
      <c r="F73" s="43" t="n">
        <v>194</v>
      </c>
      <c r="G73" s="60" t="s">
        <v>25</v>
      </c>
      <c r="H73" s="46" t="s">
        <v>22</v>
      </c>
      <c r="I73" s="59" t="s">
        <v>25</v>
      </c>
      <c r="J73" s="47" t="s">
        <v>22</v>
      </c>
      <c r="K73" s="61" t="s">
        <v>22</v>
      </c>
      <c r="L73" s="46" t="s">
        <v>22</v>
      </c>
      <c r="M73" s="59" t="s">
        <v>25</v>
      </c>
      <c r="N73" s="47" t="s">
        <v>22</v>
      </c>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6"/>
      <c r="C74" s="42" t="s">
        <v>65</v>
      </c>
      <c r="D74" s="43" t="n">
        <v>12</v>
      </c>
      <c r="E74" s="44" t="n">
        <v>2107</v>
      </c>
      <c r="F74" s="43" t="n">
        <v>2035</v>
      </c>
      <c r="G74" s="45" t="n">
        <v>3.5</v>
      </c>
      <c r="H74" s="46" t="s">
        <v>22</v>
      </c>
      <c r="I74" s="43" t="n">
        <v>393</v>
      </c>
      <c r="J74" s="47" t="s">
        <v>22</v>
      </c>
      <c r="K74" s="48" t="s">
        <v>22</v>
      </c>
      <c r="L74" s="46" t="s">
        <v>22</v>
      </c>
      <c r="M74" s="43" t="n">
        <v>1642</v>
      </c>
      <c r="N74" s="47" t="s">
        <v>22</v>
      </c>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6"/>
      <c r="C75" s="42" t="n">
        <v>33</v>
      </c>
      <c r="D75" s="43" t="n">
        <v>46</v>
      </c>
      <c r="E75" s="44" t="n">
        <v>4634</v>
      </c>
      <c r="F75" s="43" t="n">
        <v>4727</v>
      </c>
      <c r="G75" s="45" t="n">
        <v>-2</v>
      </c>
      <c r="H75" s="46" t="s">
        <v>22</v>
      </c>
      <c r="I75" s="43" t="n">
        <v>2008</v>
      </c>
      <c r="J75" s="47" t="s">
        <v>22</v>
      </c>
      <c r="K75" s="48" t="s">
        <v>22</v>
      </c>
      <c r="L75" s="46" t="s">
        <v>22</v>
      </c>
      <c r="M75" s="43" t="n">
        <v>2719</v>
      </c>
      <c r="N75" s="47" t="s">
        <v>22</v>
      </c>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6"/>
      <c r="C76" s="42" t="s">
        <v>66</v>
      </c>
      <c r="D76" s="43" t="n">
        <v>30</v>
      </c>
      <c r="E76" s="44" t="n">
        <v>3178</v>
      </c>
      <c r="F76" s="43" t="n">
        <v>3202</v>
      </c>
      <c r="G76" s="45" t="n">
        <v>-0.7</v>
      </c>
      <c r="H76" s="46" t="s">
        <v>22</v>
      </c>
      <c r="I76" s="43" t="n">
        <v>1541</v>
      </c>
      <c r="J76" s="47" t="s">
        <v>22</v>
      </c>
      <c r="K76" s="48" t="s">
        <v>22</v>
      </c>
      <c r="L76" s="46" t="s">
        <v>22</v>
      </c>
      <c r="M76" s="43" t="n">
        <v>1661</v>
      </c>
      <c r="N76" s="47" t="s">
        <v>22</v>
      </c>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6"/>
      <c r="C77" s="42" t="s">
        <v>67</v>
      </c>
      <c r="D77" s="43" t="n">
        <v>11</v>
      </c>
      <c r="E77" s="44" t="n">
        <v>1020</v>
      </c>
      <c r="F77" s="49" t="n">
        <v>1078</v>
      </c>
      <c r="G77" s="45" t="n">
        <v>-5.4</v>
      </c>
      <c r="H77" s="46" t="s">
        <v>22</v>
      </c>
      <c r="I77" s="49" t="n">
        <v>317</v>
      </c>
      <c r="J77" s="47" t="s">
        <v>22</v>
      </c>
      <c r="K77" s="48" t="s">
        <v>22</v>
      </c>
      <c r="L77" s="46" t="s">
        <v>22</v>
      </c>
      <c r="M77" s="43" t="n">
        <v>761</v>
      </c>
      <c r="N77" s="47" t="s">
        <v>22</v>
      </c>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95" hidden="false" customHeight="true" outlineLevel="0" collapsed="false">
      <c r="A78" s="0"/>
      <c r="B78" s="56"/>
      <c r="C78" s="42"/>
      <c r="D78" s="50"/>
      <c r="E78" s="44"/>
      <c r="F78" s="51"/>
      <c r="G78" s="52"/>
      <c r="H78" s="46"/>
      <c r="I78" s="50"/>
      <c r="J78" s="53"/>
      <c r="K78" s="48"/>
      <c r="L78" s="46"/>
      <c r="M78" s="50"/>
      <c r="N78" s="53"/>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54" t="s">
        <v>68</v>
      </c>
      <c r="C79" s="57"/>
      <c r="D79" s="35" t="n">
        <v>21</v>
      </c>
      <c r="E79" s="36" t="n">
        <v>27288</v>
      </c>
      <c r="F79" s="35" t="n">
        <v>25727</v>
      </c>
      <c r="G79" s="37" t="n">
        <v>6.1</v>
      </c>
      <c r="H79" s="38" t="s">
        <v>22</v>
      </c>
      <c r="I79" s="35" t="n">
        <v>13419</v>
      </c>
      <c r="J79" s="39" t="s">
        <v>22</v>
      </c>
      <c r="K79" s="40" t="s">
        <v>22</v>
      </c>
      <c r="L79" s="38" t="s">
        <v>22</v>
      </c>
      <c r="M79" s="35" t="n">
        <v>12308</v>
      </c>
      <c r="N79" s="39" t="s">
        <v>22</v>
      </c>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56"/>
      <c r="C80" s="42" t="s">
        <v>69</v>
      </c>
      <c r="D80" s="43" t="n">
        <v>8</v>
      </c>
      <c r="E80" s="44" t="n">
        <v>2553</v>
      </c>
      <c r="F80" s="43" t="n">
        <v>2745</v>
      </c>
      <c r="G80" s="45" t="n">
        <v>-7</v>
      </c>
      <c r="H80" s="46" t="s">
        <v>22</v>
      </c>
      <c r="I80" s="43" t="n">
        <v>1694</v>
      </c>
      <c r="J80" s="47" t="s">
        <v>22</v>
      </c>
      <c r="K80" s="48" t="s">
        <v>22</v>
      </c>
      <c r="L80" s="46" t="s">
        <v>22</v>
      </c>
      <c r="M80" s="43" t="n">
        <v>1051</v>
      </c>
      <c r="N80" s="47" t="s">
        <v>22</v>
      </c>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6"/>
      <c r="C81" s="42" t="s">
        <v>70</v>
      </c>
      <c r="D81" s="43" t="n">
        <v>4</v>
      </c>
      <c r="E81" s="44" t="n">
        <v>20702</v>
      </c>
      <c r="F81" s="43" t="n">
        <v>19062</v>
      </c>
      <c r="G81" s="45" t="n">
        <v>8.6</v>
      </c>
      <c r="H81" s="46" t="s">
        <v>22</v>
      </c>
      <c r="I81" s="43" t="n">
        <v>8530</v>
      </c>
      <c r="J81" s="47" t="s">
        <v>22</v>
      </c>
      <c r="K81" s="48" t="s">
        <v>22</v>
      </c>
      <c r="L81" s="46" t="s">
        <v>22</v>
      </c>
      <c r="M81" s="43" t="n">
        <v>10532</v>
      </c>
      <c r="N81" s="47" t="s">
        <v>22</v>
      </c>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63"/>
      <c r="C82" s="64"/>
      <c r="D82" s="65"/>
      <c r="E82" s="44"/>
      <c r="F82" s="66"/>
      <c r="G82" s="67"/>
      <c r="H82" s="46"/>
      <c r="I82" s="65"/>
      <c r="J82" s="68"/>
      <c r="K82" s="69"/>
      <c r="L82" s="46"/>
      <c r="M82" s="65"/>
      <c r="N82" s="68"/>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6"/>
      <c r="C83" s="70"/>
      <c r="D83" s="71"/>
      <c r="E83" s="72"/>
      <c r="F83" s="51"/>
      <c r="G83" s="52"/>
      <c r="H83" s="73"/>
      <c r="I83" s="71"/>
      <c r="J83" s="53"/>
      <c r="K83" s="48"/>
      <c r="L83" s="73"/>
      <c r="M83" s="71"/>
      <c r="N83" s="53"/>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4" t="s">
        <v>71</v>
      </c>
      <c r="C84" s="74"/>
      <c r="D84" s="35" t="n">
        <v>507</v>
      </c>
      <c r="E84" s="36" t="n">
        <v>93496</v>
      </c>
      <c r="F84" s="35" t="n">
        <v>94725</v>
      </c>
      <c r="G84" s="37" t="n">
        <v>-1.3</v>
      </c>
      <c r="H84" s="38" t="s">
        <v>22</v>
      </c>
      <c r="I84" s="35" t="n">
        <v>40771</v>
      </c>
      <c r="J84" s="39" t="s">
        <v>22</v>
      </c>
      <c r="K84" s="40" t="s">
        <v>22</v>
      </c>
      <c r="L84" s="38" t="s">
        <v>22</v>
      </c>
      <c r="M84" s="35" t="n">
        <v>53954</v>
      </c>
      <c r="N84" s="39" t="s">
        <v>22</v>
      </c>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3.95" hidden="false" customHeight="true" outlineLevel="0" collapsed="false">
      <c r="A85" s="0"/>
      <c r="B85" s="63"/>
      <c r="C85" s="64"/>
      <c r="D85" s="65"/>
      <c r="E85" s="75"/>
      <c r="F85" s="66"/>
      <c r="G85" s="67"/>
      <c r="H85" s="76"/>
      <c r="I85" s="65"/>
      <c r="J85" s="68"/>
      <c r="K85" s="69"/>
      <c r="L85" s="76"/>
      <c r="M85" s="65"/>
      <c r="N85" s="68"/>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3.95" hidden="false" customHeight="true" outlineLevel="0" collapsed="false">
      <c r="A86" s="0"/>
      <c r="B86" s="56"/>
      <c r="C86" s="70"/>
      <c r="D86" s="71"/>
      <c r="E86" s="44"/>
      <c r="F86" s="51"/>
      <c r="G86" s="52"/>
      <c r="H86" s="46"/>
      <c r="I86" s="71"/>
      <c r="J86" s="53"/>
      <c r="K86" s="48"/>
      <c r="L86" s="46"/>
      <c r="M86" s="71"/>
      <c r="N86" s="5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6" t="s">
        <v>72</v>
      </c>
      <c r="C87" s="70"/>
      <c r="D87" s="43" t="n">
        <v>149</v>
      </c>
      <c r="E87" s="44" t="n">
        <v>23388</v>
      </c>
      <c r="F87" s="43" t="n">
        <v>25147</v>
      </c>
      <c r="G87" s="45" t="n">
        <v>-7</v>
      </c>
      <c r="H87" s="46" t="s">
        <v>22</v>
      </c>
      <c r="I87" s="43" t="n">
        <v>11274</v>
      </c>
      <c r="J87" s="47" t="s">
        <v>22</v>
      </c>
      <c r="K87" s="48" t="s">
        <v>22</v>
      </c>
      <c r="L87" s="46" t="s">
        <v>22</v>
      </c>
      <c r="M87" s="43" t="n">
        <v>13873</v>
      </c>
      <c r="N87" s="47" t="s">
        <v>22</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6" t="s">
        <v>73</v>
      </c>
      <c r="C88" s="70"/>
      <c r="D88" s="43" t="n">
        <v>172</v>
      </c>
      <c r="E88" s="44" t="n">
        <v>46920</v>
      </c>
      <c r="F88" s="43" t="n">
        <v>45735</v>
      </c>
      <c r="G88" s="45" t="n">
        <v>2.6</v>
      </c>
      <c r="H88" s="46" t="s">
        <v>22</v>
      </c>
      <c r="I88" s="43" t="n">
        <v>22446</v>
      </c>
      <c r="J88" s="47" t="s">
        <v>22</v>
      </c>
      <c r="K88" s="48" t="s">
        <v>22</v>
      </c>
      <c r="L88" s="46" t="s">
        <v>22</v>
      </c>
      <c r="M88" s="43" t="n">
        <v>23289</v>
      </c>
      <c r="N88" s="47" t="s">
        <v>22</v>
      </c>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true" outlineLevel="0" collapsed="false">
      <c r="A89" s="0"/>
      <c r="B89" s="56" t="s">
        <v>74</v>
      </c>
      <c r="C89" s="70"/>
      <c r="D89" s="43" t="n">
        <v>11</v>
      </c>
      <c r="E89" s="44" t="n">
        <v>1011</v>
      </c>
      <c r="F89" s="43" t="n">
        <v>1086</v>
      </c>
      <c r="G89" s="45" t="n">
        <v>-7</v>
      </c>
      <c r="H89" s="46" t="s">
        <v>22</v>
      </c>
      <c r="I89" s="43" t="n">
        <v>491</v>
      </c>
      <c r="J89" s="47" t="s">
        <v>22</v>
      </c>
      <c r="K89" s="48" t="s">
        <v>22</v>
      </c>
      <c r="L89" s="46" t="s">
        <v>22</v>
      </c>
      <c r="M89" s="43" t="n">
        <v>595</v>
      </c>
      <c r="N89" s="47" t="s">
        <v>22</v>
      </c>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true" outlineLevel="0" collapsed="false">
      <c r="A90" s="0"/>
      <c r="B90" s="56" t="s">
        <v>75</v>
      </c>
      <c r="C90" s="70"/>
      <c r="D90" s="43" t="n">
        <v>175</v>
      </c>
      <c r="E90" s="44" t="n">
        <v>22177</v>
      </c>
      <c r="F90" s="43" t="n">
        <v>22757</v>
      </c>
      <c r="G90" s="45" t="n">
        <v>-2.5</v>
      </c>
      <c r="H90" s="46" t="s">
        <v>22</v>
      </c>
      <c r="I90" s="43" t="n">
        <v>6560</v>
      </c>
      <c r="J90" s="47" t="s">
        <v>22</v>
      </c>
      <c r="K90" s="48" t="s">
        <v>22</v>
      </c>
      <c r="L90" s="46" t="s">
        <v>22</v>
      </c>
      <c r="M90" s="43" t="n">
        <v>16197</v>
      </c>
      <c r="N90" s="47" t="s">
        <v>22</v>
      </c>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3.95" hidden="false" customHeight="true" outlineLevel="0" collapsed="false">
      <c r="A91" s="0"/>
      <c r="B91" s="77"/>
      <c r="C91" s="64"/>
      <c r="D91" s="78"/>
      <c r="E91" s="66"/>
      <c r="F91" s="66"/>
      <c r="G91" s="64"/>
      <c r="H91" s="78"/>
      <c r="I91" s="78"/>
      <c r="J91" s="64"/>
      <c r="K91" s="79"/>
      <c r="L91" s="78"/>
      <c r="M91" s="78"/>
      <c r="N91" s="64"/>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80"/>
    </row>
    <row r="93" customFormat="false" ht="12.75" hidden="false" customHeight="false" outlineLevel="0" collapsed="false">
      <c r="A93" s="0"/>
      <c r="B93" s="81" t="s">
        <v>76</v>
      </c>
      <c r="C93" s="81"/>
      <c r="D93" s="81"/>
      <c r="E93" s="81"/>
      <c r="F93" s="81"/>
      <c r="G93" s="81"/>
      <c r="H93" s="81"/>
      <c r="I93" s="81"/>
      <c r="J93" s="81"/>
      <c r="K93" s="81"/>
      <c r="L93" s="81"/>
      <c r="M93" s="81"/>
      <c r="N93" s="81"/>
    </row>
    <row r="94" customFormat="false" ht="12.75" hidden="false" customHeight="false" outlineLevel="0" collapsed="false">
      <c r="D94" s="82"/>
      <c r="E94" s="82"/>
      <c r="F94" s="82"/>
      <c r="H94" s="82"/>
      <c r="I94" s="82"/>
      <c r="L94" s="82"/>
      <c r="M94" s="82"/>
    </row>
  </sheetData>
  <mergeCells count="18">
    <mergeCell ref="B7:C16"/>
    <mergeCell ref="D7:D11"/>
    <mergeCell ref="E7:G11"/>
    <mergeCell ref="H7:N8"/>
    <mergeCell ref="H9:K11"/>
    <mergeCell ref="L9:N11"/>
    <mergeCell ref="D12:F13"/>
    <mergeCell ref="G12:G16"/>
    <mergeCell ref="H12:I13"/>
    <mergeCell ref="J12:J16"/>
    <mergeCell ref="K12:K16"/>
    <mergeCell ref="L12:M13"/>
    <mergeCell ref="N12:N16"/>
    <mergeCell ref="D14:E14"/>
    <mergeCell ref="D15:F16"/>
    <mergeCell ref="H15:I16"/>
    <mergeCell ref="L15:M16"/>
    <mergeCell ref="B93:N93"/>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K88"/>
    </sheetView>
  </sheetViews>
  <sheetFormatPr defaultColWidth="11.41796875" defaultRowHeight="12.75" zeroHeight="false" outlineLevelRow="0" outlineLevelCol="0"/>
  <cols>
    <col collapsed="false" customWidth="true" hidden="false" outlineLevel="0" max="1" min="1" style="1" width="1.41"/>
    <col collapsed="false" customWidth="true" hidden="false" outlineLevel="0" max="3" min="2" style="1" width="8.99"/>
    <col collapsed="false" customWidth="true" hidden="false" outlineLevel="0" max="4" min="4" style="1" width="9.28"/>
    <col collapsed="false" customWidth="true" hidden="false" outlineLevel="0" max="10" min="5" style="1" width="9.99"/>
    <col collapsed="false" customWidth="true" hidden="false" outlineLevel="0" max="11" min="11" style="1" width="9.28"/>
    <col collapsed="false" customWidth="true" hidden="true" outlineLevel="0" max="12" min="12" style="1" width="4.7"/>
    <col collapsed="false" customWidth="true" hidden="true" outlineLevel="0" max="13" min="13" style="1" width="5.85"/>
    <col collapsed="false" customWidth="true" hidden="false" outlineLevel="0" max="14" min="14" style="0" width="11.05"/>
    <col collapsed="false" customWidth="false" hidden="false" outlineLevel="0" max="257" min="15" style="1" width="11.42"/>
  </cols>
  <sheetData>
    <row r="1" customFormat="false" ht="12.75" hidden="false" customHeight="true" outlineLevel="0" collapsed="false">
      <c r="B1" s="17" t="s">
        <v>77</v>
      </c>
      <c r="C1" s="16"/>
      <c r="D1" s="16"/>
      <c r="E1" s="16"/>
      <c r="F1" s="16"/>
      <c r="G1" s="16"/>
      <c r="H1" s="16"/>
      <c r="I1" s="16"/>
      <c r="J1" s="16"/>
      <c r="K1" s="16"/>
      <c r="L1" s="16"/>
    </row>
    <row r="2" customFormat="false" ht="10.5" hidden="false" customHeight="true" outlineLevel="0" collapsed="false">
      <c r="B2" s="16"/>
      <c r="C2" s="16"/>
      <c r="D2" s="16"/>
      <c r="E2" s="16"/>
      <c r="F2" s="16"/>
      <c r="G2" s="16"/>
      <c r="H2" s="16"/>
      <c r="I2" s="16"/>
      <c r="J2" s="16"/>
      <c r="K2" s="16"/>
      <c r="L2" s="16"/>
    </row>
    <row r="3" customFormat="false" ht="4.5" hidden="false" customHeight="true" outlineLevel="0" collapsed="false">
      <c r="B3" s="21" t="s">
        <v>78</v>
      </c>
      <c r="C3" s="21"/>
      <c r="D3" s="21"/>
      <c r="E3" s="19" t="s">
        <v>79</v>
      </c>
      <c r="F3" s="19"/>
      <c r="G3" s="19"/>
      <c r="H3" s="19"/>
      <c r="I3" s="19"/>
      <c r="J3" s="19"/>
      <c r="K3" s="19"/>
      <c r="L3" s="83"/>
      <c r="M3" s="0"/>
    </row>
    <row r="4" customFormat="false" ht="5.25" hidden="false" customHeight="true" outlineLevel="0" collapsed="false">
      <c r="A4" s="0"/>
      <c r="B4" s="21"/>
      <c r="C4" s="21"/>
      <c r="D4" s="21"/>
      <c r="E4" s="19"/>
      <c r="F4" s="19"/>
      <c r="G4" s="19"/>
      <c r="H4" s="19"/>
      <c r="I4" s="19"/>
      <c r="J4" s="19"/>
      <c r="K4" s="19"/>
      <c r="L4" s="83"/>
      <c r="M4" s="0"/>
    </row>
    <row r="5" customFormat="false" ht="4.5" hidden="false" customHeight="true" outlineLevel="0" collapsed="false">
      <c r="A5" s="0"/>
      <c r="B5" s="21"/>
      <c r="C5" s="21"/>
      <c r="D5" s="21"/>
      <c r="E5" s="19"/>
      <c r="F5" s="19"/>
      <c r="G5" s="19"/>
      <c r="H5" s="19"/>
      <c r="I5" s="19"/>
      <c r="J5" s="19"/>
      <c r="K5" s="19"/>
      <c r="L5" s="83"/>
      <c r="M5" s="0"/>
    </row>
    <row r="6" customFormat="false" ht="5.25" hidden="false" customHeight="true" outlineLevel="0" collapsed="false">
      <c r="A6" s="0"/>
      <c r="B6" s="21"/>
      <c r="C6" s="21"/>
      <c r="D6" s="21"/>
      <c r="E6" s="21" t="s">
        <v>80</v>
      </c>
      <c r="F6" s="21"/>
      <c r="G6" s="21" t="s">
        <v>81</v>
      </c>
      <c r="H6" s="21"/>
      <c r="I6" s="21" t="s">
        <v>82</v>
      </c>
      <c r="J6" s="21"/>
      <c r="K6" s="21"/>
      <c r="L6" s="83"/>
      <c r="M6" s="0"/>
    </row>
    <row r="7" customFormat="false" ht="5.25" hidden="false" customHeight="true" outlineLevel="0" collapsed="false">
      <c r="A7" s="0"/>
      <c r="B7" s="21"/>
      <c r="C7" s="21"/>
      <c r="D7" s="21"/>
      <c r="E7" s="21"/>
      <c r="F7" s="21"/>
      <c r="G7" s="21"/>
      <c r="H7" s="21"/>
      <c r="I7" s="21"/>
      <c r="J7" s="21"/>
      <c r="K7" s="21"/>
      <c r="L7" s="84"/>
    </row>
    <row r="8" customFormat="false" ht="5.25" hidden="false" customHeight="true" outlineLevel="0" collapsed="false">
      <c r="B8" s="21"/>
      <c r="C8" s="21"/>
      <c r="D8" s="21"/>
      <c r="E8" s="21"/>
      <c r="F8" s="21"/>
      <c r="G8" s="21"/>
      <c r="H8" s="21"/>
      <c r="I8" s="21"/>
      <c r="J8" s="21"/>
      <c r="K8" s="21"/>
      <c r="L8" s="85"/>
      <c r="M8" s="0"/>
    </row>
    <row r="9" customFormat="false" ht="10.5" hidden="false" customHeight="true" outlineLevel="0" collapsed="false">
      <c r="A9" s="0"/>
      <c r="B9" s="25" t="s">
        <v>16</v>
      </c>
      <c r="C9" s="25"/>
      <c r="D9" s="21" t="s">
        <v>17</v>
      </c>
      <c r="E9" s="25" t="s">
        <v>16</v>
      </c>
      <c r="F9" s="25"/>
      <c r="G9" s="25"/>
      <c r="H9" s="25"/>
      <c r="I9" s="25"/>
      <c r="J9" s="25"/>
      <c r="K9" s="21" t="s">
        <v>17</v>
      </c>
      <c r="L9" s="84"/>
    </row>
    <row r="10" customFormat="false" ht="4.5" hidden="false" customHeight="true" outlineLevel="0" collapsed="false">
      <c r="B10" s="25"/>
      <c r="C10" s="25"/>
      <c r="D10" s="21"/>
      <c r="E10" s="25"/>
      <c r="F10" s="25"/>
      <c r="G10" s="25"/>
      <c r="H10" s="25"/>
      <c r="I10" s="25"/>
      <c r="J10" s="25"/>
      <c r="K10" s="21"/>
      <c r="L10" s="84"/>
    </row>
    <row r="11" customFormat="false" ht="10.5" hidden="false" customHeight="true" outlineLevel="0" collapsed="false">
      <c r="B11" s="86" t="n">
        <v>2005</v>
      </c>
      <c r="C11" s="86" t="n">
        <v>2004</v>
      </c>
      <c r="D11" s="21"/>
      <c r="E11" s="86" t="n">
        <v>2005</v>
      </c>
      <c r="F11" s="27" t="n">
        <v>2004</v>
      </c>
      <c r="G11" s="27" t="n">
        <v>2005</v>
      </c>
      <c r="H11" s="27" t="n">
        <v>2004</v>
      </c>
      <c r="I11" s="27" t="n">
        <v>2005</v>
      </c>
      <c r="J11" s="27" t="n">
        <v>2004</v>
      </c>
      <c r="K11" s="21"/>
      <c r="L11" s="84"/>
    </row>
    <row r="12" customFormat="false" ht="10.5" hidden="false" customHeight="true" outlineLevel="0" collapsed="false">
      <c r="B12" s="87" t="s">
        <v>83</v>
      </c>
      <c r="C12" s="87"/>
      <c r="D12" s="21"/>
      <c r="E12" s="28" t="s">
        <v>84</v>
      </c>
      <c r="F12" s="28"/>
      <c r="G12" s="28"/>
      <c r="H12" s="28"/>
      <c r="I12" s="28"/>
      <c r="J12" s="28"/>
      <c r="K12" s="21"/>
      <c r="L12" s="84"/>
    </row>
    <row r="13" customFormat="false" ht="3.95" hidden="false" customHeight="true" outlineLevel="0" collapsed="false">
      <c r="B13" s="88"/>
      <c r="C13" s="31"/>
      <c r="D13" s="89"/>
      <c r="E13" s="90"/>
      <c r="F13" s="91"/>
      <c r="G13" s="91"/>
      <c r="H13" s="91"/>
      <c r="I13" s="91"/>
      <c r="J13" s="91"/>
      <c r="K13" s="30"/>
    </row>
    <row r="14" customFormat="false" ht="10.5" hidden="false" customHeight="true" outlineLevel="0" collapsed="false">
      <c r="B14" s="36" t="n">
        <v>14214</v>
      </c>
      <c r="C14" s="92" t="n">
        <v>15237</v>
      </c>
      <c r="D14" s="93" t="n">
        <v>-6.7</v>
      </c>
      <c r="E14" s="38" t="s">
        <v>22</v>
      </c>
      <c r="F14" s="35" t="n">
        <v>127075</v>
      </c>
      <c r="G14" s="94" t="s">
        <v>22</v>
      </c>
      <c r="H14" s="92" t="n">
        <v>298571</v>
      </c>
      <c r="I14" s="36" t="n">
        <v>395967</v>
      </c>
      <c r="J14" s="35" t="n">
        <v>425646</v>
      </c>
      <c r="K14" s="37" t="n">
        <v>-7</v>
      </c>
      <c r="L14" s="0"/>
      <c r="M14" s="0"/>
    </row>
    <row r="15" customFormat="false" ht="10.5" hidden="false" customHeight="true" outlineLevel="0" collapsed="false">
      <c r="B15" s="44" t="n">
        <v>440</v>
      </c>
      <c r="C15" s="95" t="n">
        <v>464</v>
      </c>
      <c r="D15" s="47" t="n">
        <v>-5.2</v>
      </c>
      <c r="E15" s="46" t="s">
        <v>22</v>
      </c>
      <c r="F15" s="50" t="n">
        <v>3787</v>
      </c>
      <c r="G15" s="96" t="s">
        <v>22</v>
      </c>
      <c r="H15" s="95" t="n">
        <v>3033</v>
      </c>
      <c r="I15" s="44" t="n">
        <v>6115</v>
      </c>
      <c r="J15" s="43" t="n">
        <v>6820</v>
      </c>
      <c r="K15" s="45" t="n">
        <v>-10.3</v>
      </c>
      <c r="L15" s="0"/>
      <c r="M15" s="0"/>
    </row>
    <row r="16" customFormat="false" ht="10.5" hidden="false" customHeight="true" outlineLevel="0" collapsed="false">
      <c r="A16" s="0"/>
      <c r="B16" s="97" t="s">
        <v>26</v>
      </c>
      <c r="C16" s="95" t="n">
        <v>555</v>
      </c>
      <c r="D16" s="47" t="s">
        <v>26</v>
      </c>
      <c r="E16" s="46" t="s">
        <v>22</v>
      </c>
      <c r="F16" s="50" t="n">
        <v>6712</v>
      </c>
      <c r="G16" s="96" t="s">
        <v>22</v>
      </c>
      <c r="H16" s="95" t="n">
        <v>5048</v>
      </c>
      <c r="I16" s="97" t="s">
        <v>26</v>
      </c>
      <c r="J16" s="43" t="n">
        <v>11760</v>
      </c>
      <c r="K16" s="60" t="s">
        <v>25</v>
      </c>
      <c r="L16" s="0"/>
      <c r="M16" s="0"/>
    </row>
    <row r="17" customFormat="false" ht="10.5" hidden="false" customHeight="true" outlineLevel="0" collapsed="false">
      <c r="A17" s="0"/>
      <c r="B17" s="44" t="n">
        <v>1935</v>
      </c>
      <c r="C17" s="95" t="n">
        <v>2034</v>
      </c>
      <c r="D17" s="47" t="n">
        <v>-4.8</v>
      </c>
      <c r="E17" s="46" t="s">
        <v>22</v>
      </c>
      <c r="F17" s="50" t="n">
        <v>15228</v>
      </c>
      <c r="G17" s="96" t="s">
        <v>22</v>
      </c>
      <c r="H17" s="95" t="n">
        <v>50283</v>
      </c>
      <c r="I17" s="44" t="n">
        <v>60770</v>
      </c>
      <c r="J17" s="43" t="n">
        <v>65511</v>
      </c>
      <c r="K17" s="45" t="n">
        <v>-7.2</v>
      </c>
      <c r="L17" s="0"/>
      <c r="M17" s="0"/>
    </row>
    <row r="18" customFormat="false" ht="10.5" hidden="false" customHeight="true" outlineLevel="0" collapsed="false">
      <c r="A18" s="0"/>
      <c r="B18" s="44" t="n">
        <v>445</v>
      </c>
      <c r="C18" s="95" t="n">
        <v>435</v>
      </c>
      <c r="D18" s="47" t="n">
        <v>2.4</v>
      </c>
      <c r="E18" s="46" t="s">
        <v>22</v>
      </c>
      <c r="F18" s="50" t="n">
        <v>4091</v>
      </c>
      <c r="G18" s="96" t="s">
        <v>22</v>
      </c>
      <c r="H18" s="95" t="n">
        <v>6557</v>
      </c>
      <c r="I18" s="44" t="n">
        <v>10885</v>
      </c>
      <c r="J18" s="43" t="n">
        <v>10648</v>
      </c>
      <c r="K18" s="45" t="n">
        <v>2.2</v>
      </c>
      <c r="L18" s="0"/>
      <c r="M18" s="0"/>
    </row>
    <row r="19" customFormat="false" ht="10.5" hidden="false" customHeight="true" outlineLevel="0" collapsed="false">
      <c r="A19" s="0"/>
      <c r="B19" s="44" t="n">
        <v>5408</v>
      </c>
      <c r="C19" s="95" t="n">
        <v>6030</v>
      </c>
      <c r="D19" s="47" t="n">
        <v>-10.3</v>
      </c>
      <c r="E19" s="46" t="s">
        <v>22</v>
      </c>
      <c r="F19" s="50" t="n">
        <v>67029</v>
      </c>
      <c r="G19" s="96" t="s">
        <v>22</v>
      </c>
      <c r="H19" s="95" t="n">
        <v>42827</v>
      </c>
      <c r="I19" s="44" t="n">
        <v>97858</v>
      </c>
      <c r="J19" s="43" t="n">
        <v>109856</v>
      </c>
      <c r="K19" s="45" t="n">
        <v>-10.9</v>
      </c>
      <c r="L19" s="0"/>
      <c r="M19" s="0"/>
    </row>
    <row r="20" customFormat="false" ht="10.5" hidden="false" customHeight="true" outlineLevel="0" collapsed="false">
      <c r="A20" s="0"/>
      <c r="B20" s="44" t="n">
        <v>2818</v>
      </c>
      <c r="C20" s="95" t="n">
        <v>3273</v>
      </c>
      <c r="D20" s="47" t="n">
        <v>-13.9</v>
      </c>
      <c r="E20" s="46" t="s">
        <v>22</v>
      </c>
      <c r="F20" s="50" t="n">
        <v>38047</v>
      </c>
      <c r="G20" s="96" t="s">
        <v>22</v>
      </c>
      <c r="H20" s="95" t="n">
        <v>12144</v>
      </c>
      <c r="I20" s="44" t="n">
        <v>39340</v>
      </c>
      <c r="J20" s="43" t="n">
        <v>50191</v>
      </c>
      <c r="K20" s="45" t="n">
        <v>-21.6</v>
      </c>
      <c r="L20" s="0"/>
      <c r="M20" s="0"/>
    </row>
    <row r="21" customFormat="false" ht="10.5" hidden="false" customHeight="true" outlineLevel="0" collapsed="false">
      <c r="A21" s="0"/>
      <c r="B21" s="97" t="s">
        <v>25</v>
      </c>
      <c r="C21" s="95" t="n">
        <v>914</v>
      </c>
      <c r="D21" s="60" t="s">
        <v>25</v>
      </c>
      <c r="E21" s="46" t="s">
        <v>22</v>
      </c>
      <c r="F21" s="98" t="s">
        <v>25</v>
      </c>
      <c r="G21" s="96" t="s">
        <v>22</v>
      </c>
      <c r="H21" s="99" t="s">
        <v>25</v>
      </c>
      <c r="I21" s="44" t="n">
        <v>18719</v>
      </c>
      <c r="J21" s="43" t="n">
        <v>18227</v>
      </c>
      <c r="K21" s="45" t="n">
        <v>2.7</v>
      </c>
      <c r="L21" s="0"/>
      <c r="M21" s="0"/>
    </row>
    <row r="22" customFormat="false" ht="3.95" hidden="false" customHeight="true" outlineLevel="0" collapsed="false">
      <c r="A22" s="0"/>
      <c r="B22" s="44"/>
      <c r="C22" s="95"/>
      <c r="D22" s="52"/>
      <c r="E22" s="46"/>
      <c r="F22" s="50"/>
      <c r="G22" s="96"/>
      <c r="H22" s="95"/>
      <c r="I22" s="44"/>
      <c r="J22" s="50"/>
      <c r="K22" s="52"/>
      <c r="L22" s="0"/>
      <c r="M22" s="0"/>
    </row>
    <row r="23" customFormat="false" ht="10.5" hidden="false" customHeight="true" outlineLevel="0" collapsed="false">
      <c r="A23" s="0"/>
      <c r="B23" s="100" t="s">
        <v>25</v>
      </c>
      <c r="C23" s="101" t="s">
        <v>25</v>
      </c>
      <c r="D23" s="55" t="s">
        <v>25</v>
      </c>
      <c r="E23" s="38" t="s">
        <v>22</v>
      </c>
      <c r="F23" s="55" t="s">
        <v>25</v>
      </c>
      <c r="G23" s="94" t="s">
        <v>22</v>
      </c>
      <c r="H23" s="101" t="s">
        <v>25</v>
      </c>
      <c r="I23" s="100" t="s">
        <v>25</v>
      </c>
      <c r="J23" s="55" t="s">
        <v>25</v>
      </c>
      <c r="K23" s="55" t="s">
        <v>25</v>
      </c>
      <c r="L23" s="0"/>
      <c r="M23" s="0"/>
    </row>
    <row r="24" customFormat="false" ht="3.95" hidden="false" customHeight="true" outlineLevel="0" collapsed="false">
      <c r="A24" s="0"/>
      <c r="B24" s="44"/>
      <c r="C24" s="95"/>
      <c r="D24" s="52"/>
      <c r="E24" s="46"/>
      <c r="F24" s="50"/>
      <c r="G24" s="96"/>
      <c r="H24" s="95"/>
      <c r="I24" s="44"/>
      <c r="J24" s="50"/>
      <c r="K24" s="52"/>
      <c r="L24" s="0"/>
      <c r="M24" s="0"/>
    </row>
    <row r="25" customFormat="false" ht="10.5" hidden="false" customHeight="true" outlineLevel="0" collapsed="false">
      <c r="A25" s="0"/>
      <c r="B25" s="36" t="n">
        <v>349</v>
      </c>
      <c r="C25" s="92" t="n">
        <v>331</v>
      </c>
      <c r="D25" s="93" t="n">
        <v>5.6</v>
      </c>
      <c r="E25" s="38" t="s">
        <v>22</v>
      </c>
      <c r="F25" s="35" t="n">
        <v>4478</v>
      </c>
      <c r="G25" s="94" t="s">
        <v>22</v>
      </c>
      <c r="H25" s="92" t="n">
        <v>2733</v>
      </c>
      <c r="I25" s="36" t="n">
        <v>6842</v>
      </c>
      <c r="J25" s="35" t="n">
        <v>7211</v>
      </c>
      <c r="K25" s="37" t="n">
        <v>-5.1</v>
      </c>
      <c r="L25" s="0"/>
      <c r="M25" s="0"/>
    </row>
    <row r="26" customFormat="false" ht="3.95" hidden="false" customHeight="true" outlineLevel="0" collapsed="false">
      <c r="A26" s="0"/>
      <c r="B26" s="44"/>
      <c r="C26" s="95"/>
      <c r="D26" s="52"/>
      <c r="E26" s="46"/>
      <c r="F26" s="50"/>
      <c r="G26" s="96"/>
      <c r="H26" s="95"/>
      <c r="I26" s="44"/>
      <c r="J26" s="50"/>
      <c r="K26" s="52"/>
      <c r="L26" s="0"/>
      <c r="M26" s="0"/>
    </row>
    <row r="27" customFormat="false" ht="10.5" hidden="false" customHeight="true" outlineLevel="0" collapsed="false">
      <c r="A27" s="0"/>
      <c r="B27" s="36" t="n">
        <v>14158</v>
      </c>
      <c r="C27" s="92" t="n">
        <v>14797</v>
      </c>
      <c r="D27" s="93" t="n">
        <v>-4.3</v>
      </c>
      <c r="E27" s="38" t="s">
        <v>22</v>
      </c>
      <c r="F27" s="35" t="n">
        <v>56628</v>
      </c>
      <c r="G27" s="94" t="s">
        <v>22</v>
      </c>
      <c r="H27" s="92" t="n">
        <v>366466</v>
      </c>
      <c r="I27" s="36" t="n">
        <v>421924</v>
      </c>
      <c r="J27" s="35" t="n">
        <v>423094</v>
      </c>
      <c r="K27" s="37" t="n">
        <v>-0.3</v>
      </c>
      <c r="L27" s="0"/>
      <c r="M27" s="0"/>
    </row>
    <row r="28" customFormat="false" ht="10.5" hidden="false" customHeight="true" outlineLevel="0" collapsed="false">
      <c r="A28" s="0"/>
      <c r="B28" s="44" t="n">
        <v>390</v>
      </c>
      <c r="C28" s="95" t="n">
        <v>391</v>
      </c>
      <c r="D28" s="47" t="s">
        <v>85</v>
      </c>
      <c r="E28" s="46" t="s">
        <v>22</v>
      </c>
      <c r="F28" s="50" t="n">
        <v>5406</v>
      </c>
      <c r="G28" s="96" t="s">
        <v>22</v>
      </c>
      <c r="H28" s="95" t="n">
        <v>4868</v>
      </c>
      <c r="I28" s="44" t="n">
        <v>10258</v>
      </c>
      <c r="J28" s="43" t="n">
        <v>10274</v>
      </c>
      <c r="K28" s="45" t="n">
        <v>-0.2</v>
      </c>
      <c r="L28" s="0"/>
      <c r="M28" s="0"/>
    </row>
    <row r="29" customFormat="false" ht="10.5" hidden="false" customHeight="true" outlineLevel="0" collapsed="false">
      <c r="A29" s="0"/>
      <c r="B29" s="44" t="n">
        <v>13767</v>
      </c>
      <c r="C29" s="95" t="n">
        <v>14406</v>
      </c>
      <c r="D29" s="47" t="n">
        <v>-4.4</v>
      </c>
      <c r="E29" s="46" t="s">
        <v>22</v>
      </c>
      <c r="F29" s="50" t="n">
        <v>51222</v>
      </c>
      <c r="G29" s="96" t="s">
        <v>22</v>
      </c>
      <c r="H29" s="95" t="n">
        <v>361598</v>
      </c>
      <c r="I29" s="44" t="n">
        <v>411667</v>
      </c>
      <c r="J29" s="43" t="n">
        <v>412820</v>
      </c>
      <c r="K29" s="45" t="n">
        <v>-0.3</v>
      </c>
      <c r="L29" s="0"/>
      <c r="M29" s="0"/>
    </row>
    <row r="30" customFormat="false" ht="10.5" hidden="false" customHeight="true" outlineLevel="0" collapsed="false">
      <c r="A30" s="0"/>
      <c r="B30" s="44" t="n">
        <v>10378</v>
      </c>
      <c r="C30" s="99" t="n">
        <v>10922</v>
      </c>
      <c r="D30" s="47" t="n">
        <v>-5</v>
      </c>
      <c r="E30" s="46" t="s">
        <v>22</v>
      </c>
      <c r="F30" s="98" t="n">
        <v>3199</v>
      </c>
      <c r="G30" s="96" t="s">
        <v>22</v>
      </c>
      <c r="H30" s="99" t="n">
        <v>318235</v>
      </c>
      <c r="I30" s="44" t="n">
        <v>331275</v>
      </c>
      <c r="J30" s="43" t="n">
        <v>321434</v>
      </c>
      <c r="K30" s="45" t="n">
        <v>3.1</v>
      </c>
      <c r="L30" s="0"/>
      <c r="M30" s="0"/>
    </row>
    <row r="31" customFormat="false" ht="11.25" hidden="false" customHeight="true" outlineLevel="0" collapsed="false">
      <c r="A31" s="0"/>
      <c r="B31" s="44" t="n">
        <v>3389</v>
      </c>
      <c r="C31" s="102" t="n">
        <v>3484</v>
      </c>
      <c r="D31" s="47" t="n">
        <v>-2.7</v>
      </c>
      <c r="E31" s="46" t="s">
        <v>22</v>
      </c>
      <c r="F31" s="49" t="n">
        <v>48023</v>
      </c>
      <c r="G31" s="96" t="s">
        <v>22</v>
      </c>
      <c r="H31" s="102" t="n">
        <v>43363</v>
      </c>
      <c r="I31" s="44" t="n">
        <v>80391</v>
      </c>
      <c r="J31" s="49" t="n">
        <v>91386</v>
      </c>
      <c r="K31" s="45" t="n">
        <v>-12</v>
      </c>
      <c r="L31" s="0"/>
      <c r="M31" s="0"/>
    </row>
    <row r="32" customFormat="false" ht="3.95" hidden="false" customHeight="true" outlineLevel="0" collapsed="false">
      <c r="A32" s="0"/>
      <c r="B32" s="44"/>
      <c r="C32" s="95"/>
      <c r="D32" s="52"/>
      <c r="E32" s="46"/>
      <c r="F32" s="50"/>
      <c r="G32" s="96"/>
      <c r="H32" s="95"/>
      <c r="I32" s="44"/>
      <c r="J32" s="50"/>
      <c r="K32" s="52"/>
      <c r="L32" s="0"/>
      <c r="M32" s="0"/>
    </row>
    <row r="33" customFormat="false" ht="12.75" hidden="false" customHeight="false" outlineLevel="0" collapsed="false">
      <c r="A33" s="0"/>
      <c r="B33" s="36" t="n">
        <v>8025</v>
      </c>
      <c r="C33" s="92" t="n">
        <v>8952</v>
      </c>
      <c r="D33" s="93" t="n">
        <v>-10.3</v>
      </c>
      <c r="E33" s="38" t="s">
        <v>22</v>
      </c>
      <c r="F33" s="35" t="n">
        <v>62962</v>
      </c>
      <c r="G33" s="94" t="s">
        <v>22</v>
      </c>
      <c r="H33" s="92" t="n">
        <v>251041</v>
      </c>
      <c r="I33" s="36" t="n">
        <v>274983</v>
      </c>
      <c r="J33" s="35" t="n">
        <v>314003</v>
      </c>
      <c r="K33" s="37" t="n">
        <v>-12.4</v>
      </c>
      <c r="L33" s="0"/>
      <c r="M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44"/>
      <c r="C34" s="95"/>
      <c r="D34" s="52"/>
      <c r="E34" s="46"/>
      <c r="F34" s="50"/>
      <c r="G34" s="96"/>
      <c r="H34" s="95"/>
      <c r="I34" s="44"/>
      <c r="J34" s="50"/>
      <c r="K34" s="52"/>
      <c r="L34" s="0"/>
      <c r="M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36" t="n">
        <v>11252</v>
      </c>
      <c r="C35" s="92" t="n">
        <v>10988</v>
      </c>
      <c r="D35" s="93" t="n">
        <v>2.4</v>
      </c>
      <c r="E35" s="38" t="s">
        <v>22</v>
      </c>
      <c r="F35" s="35" t="n">
        <v>68890</v>
      </c>
      <c r="G35" s="94" t="s">
        <v>22</v>
      </c>
      <c r="H35" s="92" t="n">
        <v>254474</v>
      </c>
      <c r="I35" s="36" t="n">
        <v>349267</v>
      </c>
      <c r="J35" s="35" t="n">
        <v>323364</v>
      </c>
      <c r="K35" s="37" t="n">
        <v>8</v>
      </c>
      <c r="L35" s="0"/>
      <c r="M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44" t="n">
        <v>1774</v>
      </c>
      <c r="C36" s="95" t="n">
        <v>1756</v>
      </c>
      <c r="D36" s="47" t="n">
        <v>1</v>
      </c>
      <c r="E36" s="46" t="s">
        <v>22</v>
      </c>
      <c r="F36" s="50" t="n">
        <v>14260</v>
      </c>
      <c r="G36" s="96" t="s">
        <v>22</v>
      </c>
      <c r="H36" s="95" t="n">
        <v>38887</v>
      </c>
      <c r="I36" s="44" t="n">
        <v>57601</v>
      </c>
      <c r="J36" s="43" t="n">
        <v>53147</v>
      </c>
      <c r="K36" s="45" t="n">
        <v>8.4</v>
      </c>
      <c r="L36" s="0"/>
      <c r="M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44" t="n">
        <v>1897</v>
      </c>
      <c r="C37" s="95" t="n">
        <v>1628</v>
      </c>
      <c r="D37" s="47" t="n">
        <v>16.5</v>
      </c>
      <c r="E37" s="46" t="s">
        <v>22</v>
      </c>
      <c r="F37" s="50" t="n">
        <v>11721</v>
      </c>
      <c r="G37" s="96" t="s">
        <v>22</v>
      </c>
      <c r="H37" s="95" t="n">
        <v>40780</v>
      </c>
      <c r="I37" s="44" t="n">
        <v>63348</v>
      </c>
      <c r="J37" s="43" t="n">
        <v>52501</v>
      </c>
      <c r="K37" s="45" t="n">
        <v>20.7</v>
      </c>
      <c r="L37" s="0"/>
      <c r="M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44" t="n">
        <v>5382</v>
      </c>
      <c r="C38" s="102" t="n">
        <v>4967</v>
      </c>
      <c r="D38" s="47" t="n">
        <v>6.2</v>
      </c>
      <c r="E38" s="46" t="s">
        <v>22</v>
      </c>
      <c r="F38" s="49" t="n">
        <v>22791</v>
      </c>
      <c r="G38" s="96" t="s">
        <v>22</v>
      </c>
      <c r="H38" s="102" t="n">
        <v>136277</v>
      </c>
      <c r="I38" s="97" t="s">
        <v>25</v>
      </c>
      <c r="J38" s="49" t="n">
        <v>159068</v>
      </c>
      <c r="K38" s="60" t="s">
        <v>25</v>
      </c>
      <c r="L38" s="0"/>
      <c r="M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44" t="n">
        <v>1232</v>
      </c>
      <c r="C39" s="95" t="n">
        <v>1599</v>
      </c>
      <c r="D39" s="47" t="n">
        <v>-18</v>
      </c>
      <c r="E39" s="46" t="s">
        <v>22</v>
      </c>
      <c r="F39" s="50" t="n">
        <v>9853</v>
      </c>
      <c r="G39" s="96" t="s">
        <v>22</v>
      </c>
      <c r="H39" s="95" t="n">
        <v>26354</v>
      </c>
      <c r="I39" s="44" t="n">
        <v>31851</v>
      </c>
      <c r="J39" s="43" t="n">
        <v>36207</v>
      </c>
      <c r="K39" s="45" t="n">
        <v>-12</v>
      </c>
      <c r="L39" s="0"/>
      <c r="M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44"/>
      <c r="C40" s="95"/>
      <c r="D40" s="52"/>
      <c r="E40" s="46"/>
      <c r="F40" s="50"/>
      <c r="G40" s="96"/>
      <c r="H40" s="95"/>
      <c r="I40" s="44"/>
      <c r="J40" s="50"/>
      <c r="K40" s="52"/>
      <c r="L40" s="0"/>
      <c r="M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36" t="n">
        <v>5929</v>
      </c>
      <c r="C41" s="92" t="n">
        <v>7005</v>
      </c>
      <c r="D41" s="93" t="n">
        <v>-15.4</v>
      </c>
      <c r="E41" s="38" t="s">
        <v>22</v>
      </c>
      <c r="F41" s="35" t="n">
        <v>92946</v>
      </c>
      <c r="G41" s="94" t="s">
        <v>22</v>
      </c>
      <c r="H41" s="92" t="n">
        <v>74312</v>
      </c>
      <c r="I41" s="36" t="n">
        <v>142682</v>
      </c>
      <c r="J41" s="35" t="n">
        <v>167258</v>
      </c>
      <c r="K41" s="37" t="n">
        <v>-14.7</v>
      </c>
      <c r="L41" s="0"/>
      <c r="M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44" t="n">
        <v>4078</v>
      </c>
      <c r="C42" s="95" t="n">
        <v>4903</v>
      </c>
      <c r="D42" s="47" t="n">
        <v>-16.8</v>
      </c>
      <c r="E42" s="46" t="s">
        <v>22</v>
      </c>
      <c r="F42" s="50" t="n">
        <v>58418</v>
      </c>
      <c r="G42" s="96" t="s">
        <v>22</v>
      </c>
      <c r="H42" s="95" t="n">
        <v>56151</v>
      </c>
      <c r="I42" s="44" t="n">
        <v>95367</v>
      </c>
      <c r="J42" s="43" t="n">
        <v>114569</v>
      </c>
      <c r="K42" s="45" t="n">
        <v>-16.8</v>
      </c>
      <c r="L42" s="0"/>
      <c r="M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44" t="n">
        <v>1851</v>
      </c>
      <c r="C43" s="95" t="n">
        <v>2102</v>
      </c>
      <c r="D43" s="47" t="n">
        <v>-12</v>
      </c>
      <c r="E43" s="46" t="s">
        <v>22</v>
      </c>
      <c r="F43" s="50" t="n">
        <v>34528</v>
      </c>
      <c r="G43" s="96" t="s">
        <v>22</v>
      </c>
      <c r="H43" s="95" t="n">
        <v>18161</v>
      </c>
      <c r="I43" s="44" t="n">
        <v>47315</v>
      </c>
      <c r="J43" s="43" t="n">
        <v>52689</v>
      </c>
      <c r="K43" s="45" t="n">
        <v>-10.2</v>
      </c>
      <c r="L43" s="0"/>
      <c r="M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44"/>
      <c r="C44" s="95"/>
      <c r="D44" s="52"/>
      <c r="E44" s="46"/>
      <c r="F44" s="50"/>
      <c r="G44" s="96"/>
      <c r="H44" s="95"/>
      <c r="I44" s="44"/>
      <c r="J44" s="50"/>
      <c r="K44" s="52"/>
      <c r="L44" s="0"/>
      <c r="M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36" t="n">
        <v>1706</v>
      </c>
      <c r="C45" s="92" t="n">
        <v>1635</v>
      </c>
      <c r="D45" s="93" t="n">
        <v>4.4</v>
      </c>
      <c r="E45" s="38" t="s">
        <v>22</v>
      </c>
      <c r="F45" s="35" t="n">
        <v>15229</v>
      </c>
      <c r="G45" s="94" t="s">
        <v>22</v>
      </c>
      <c r="H45" s="92" t="n">
        <v>20861</v>
      </c>
      <c r="I45" s="36" t="n">
        <v>35719</v>
      </c>
      <c r="J45" s="35" t="n">
        <v>36090</v>
      </c>
      <c r="K45" s="37" t="n">
        <v>-1</v>
      </c>
      <c r="L45" s="0"/>
      <c r="M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44"/>
      <c r="C46" s="95"/>
      <c r="D46" s="52"/>
      <c r="E46" s="46"/>
      <c r="F46" s="50"/>
      <c r="G46" s="96"/>
      <c r="H46" s="95"/>
      <c r="I46" s="44"/>
      <c r="J46" s="50"/>
      <c r="K46" s="52"/>
      <c r="L46" s="0"/>
      <c r="M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36" t="n">
        <v>8715</v>
      </c>
      <c r="C47" s="92" t="n">
        <v>9286</v>
      </c>
      <c r="D47" s="93" t="n">
        <v>-6.1</v>
      </c>
      <c r="E47" s="38" t="s">
        <v>22</v>
      </c>
      <c r="F47" s="35" t="n">
        <v>155309</v>
      </c>
      <c r="G47" s="94" t="s">
        <v>22</v>
      </c>
      <c r="H47" s="92" t="n">
        <v>96887</v>
      </c>
      <c r="I47" s="36" t="n">
        <v>256407</v>
      </c>
      <c r="J47" s="35" t="n">
        <v>252196</v>
      </c>
      <c r="K47" s="37" t="n">
        <v>1.7</v>
      </c>
      <c r="L47" s="0"/>
      <c r="M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44" t="n">
        <v>6180</v>
      </c>
      <c r="C48" s="95" t="n">
        <v>6512</v>
      </c>
      <c r="D48" s="47" t="n">
        <v>-5.1</v>
      </c>
      <c r="E48" s="46" t="s">
        <v>22</v>
      </c>
      <c r="F48" s="50" t="n">
        <v>115754</v>
      </c>
      <c r="G48" s="96" t="s">
        <v>22</v>
      </c>
      <c r="H48" s="95" t="n">
        <v>76062</v>
      </c>
      <c r="I48" s="103" t="n">
        <v>201609</v>
      </c>
      <c r="J48" s="43" t="n">
        <v>191816</v>
      </c>
      <c r="K48" s="45" t="n">
        <v>5.1</v>
      </c>
      <c r="L48" s="0"/>
      <c r="M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44" t="n">
        <v>5230</v>
      </c>
      <c r="C49" s="99" t="s">
        <v>25</v>
      </c>
      <c r="D49" s="60" t="s">
        <v>25</v>
      </c>
      <c r="E49" s="46" t="s">
        <v>22</v>
      </c>
      <c r="F49" s="98" t="s">
        <v>25</v>
      </c>
      <c r="G49" s="96" t="s">
        <v>22</v>
      </c>
      <c r="H49" s="99" t="s">
        <v>25</v>
      </c>
      <c r="I49" s="44" t="n">
        <v>169798</v>
      </c>
      <c r="J49" s="98" t="s">
        <v>25</v>
      </c>
      <c r="K49" s="60" t="s">
        <v>25</v>
      </c>
      <c r="L49" s="0"/>
      <c r="M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44" t="n">
        <v>2534</v>
      </c>
      <c r="C50" s="95" t="n">
        <v>2774</v>
      </c>
      <c r="D50" s="47" t="n">
        <v>-8.6</v>
      </c>
      <c r="E50" s="46" t="s">
        <v>22</v>
      </c>
      <c r="F50" s="50" t="n">
        <v>39555</v>
      </c>
      <c r="G50" s="96" t="s">
        <v>22</v>
      </c>
      <c r="H50" s="95" t="n">
        <v>20825</v>
      </c>
      <c r="I50" s="44" t="n">
        <v>54798</v>
      </c>
      <c r="J50" s="43" t="n">
        <v>60380</v>
      </c>
      <c r="K50" s="45" t="n">
        <v>-9.2</v>
      </c>
      <c r="L50" s="0"/>
      <c r="M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44" t="n">
        <v>338</v>
      </c>
      <c r="C51" s="95" t="n">
        <v>417</v>
      </c>
      <c r="D51" s="47" t="n">
        <v>-19.1</v>
      </c>
      <c r="E51" s="46" t="s">
        <v>22</v>
      </c>
      <c r="F51" s="50" t="n">
        <v>4667</v>
      </c>
      <c r="G51" s="96" t="s">
        <v>22</v>
      </c>
      <c r="H51" s="95" t="n">
        <v>2854</v>
      </c>
      <c r="I51" s="44" t="n">
        <v>7056</v>
      </c>
      <c r="J51" s="43" t="n">
        <v>7521</v>
      </c>
      <c r="K51" s="45" t="n">
        <v>-6.2</v>
      </c>
      <c r="L51" s="0"/>
      <c r="M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97" t="s">
        <v>25</v>
      </c>
      <c r="C52" s="99" t="s">
        <v>25</v>
      </c>
      <c r="D52" s="60" t="s">
        <v>25</v>
      </c>
      <c r="E52" s="46" t="s">
        <v>22</v>
      </c>
      <c r="F52" s="98" t="s">
        <v>25</v>
      </c>
      <c r="G52" s="96" t="s">
        <v>22</v>
      </c>
      <c r="H52" s="99" t="s">
        <v>25</v>
      </c>
      <c r="I52" s="104" t="s">
        <v>25</v>
      </c>
      <c r="J52" s="98" t="s">
        <v>25</v>
      </c>
      <c r="K52" s="60" t="s">
        <v>25</v>
      </c>
      <c r="L52" s="0"/>
      <c r="M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44" t="n">
        <v>726</v>
      </c>
      <c r="C53" s="99" t="n">
        <v>754</v>
      </c>
      <c r="D53" s="47" t="n">
        <v>-3.8</v>
      </c>
      <c r="E53" s="46" t="s">
        <v>22</v>
      </c>
      <c r="F53" s="98" t="n">
        <v>13405</v>
      </c>
      <c r="G53" s="96" t="s">
        <v>22</v>
      </c>
      <c r="H53" s="99" t="n">
        <v>4938</v>
      </c>
      <c r="I53" s="44" t="n">
        <v>16264</v>
      </c>
      <c r="J53" s="43" t="n">
        <v>18343</v>
      </c>
      <c r="K53" s="45" t="n">
        <v>-11.3</v>
      </c>
      <c r="L53" s="0"/>
      <c r="M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44" t="n">
        <v>519</v>
      </c>
      <c r="C54" s="95" t="n">
        <v>642</v>
      </c>
      <c r="D54" s="47" t="n">
        <v>-19.2</v>
      </c>
      <c r="E54" s="46" t="s">
        <v>22</v>
      </c>
      <c r="F54" s="50" t="n">
        <v>10370</v>
      </c>
      <c r="G54" s="96" t="s">
        <v>22</v>
      </c>
      <c r="H54" s="95" t="n">
        <v>4158</v>
      </c>
      <c r="I54" s="44" t="n">
        <v>11752</v>
      </c>
      <c r="J54" s="43" t="n">
        <v>14528</v>
      </c>
      <c r="K54" s="45" t="n">
        <v>-19.1</v>
      </c>
      <c r="L54" s="0"/>
      <c r="M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44" t="n">
        <v>406</v>
      </c>
      <c r="C55" s="95" t="n">
        <v>533</v>
      </c>
      <c r="D55" s="47" t="n">
        <v>-23.7</v>
      </c>
      <c r="E55" s="46" t="s">
        <v>22</v>
      </c>
      <c r="F55" s="50" t="n">
        <v>8508</v>
      </c>
      <c r="G55" s="96" t="s">
        <v>22</v>
      </c>
      <c r="H55" s="95" t="n">
        <v>3659</v>
      </c>
      <c r="I55" s="44" t="n">
        <v>9488</v>
      </c>
      <c r="J55" s="43" t="n">
        <v>12167</v>
      </c>
      <c r="K55" s="45" t="n">
        <v>-22</v>
      </c>
      <c r="L55" s="0"/>
      <c r="M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44" t="n">
        <v>321</v>
      </c>
      <c r="C56" s="95" t="n">
        <v>330</v>
      </c>
      <c r="D56" s="47" t="n">
        <v>-2.7</v>
      </c>
      <c r="E56" s="46" t="s">
        <v>22</v>
      </c>
      <c r="F56" s="50" t="n">
        <v>4733</v>
      </c>
      <c r="G56" s="96" t="s">
        <v>22</v>
      </c>
      <c r="H56" s="95" t="n">
        <v>2873</v>
      </c>
      <c r="I56" s="44" t="n">
        <v>7138</v>
      </c>
      <c r="J56" s="43" t="n">
        <v>7606</v>
      </c>
      <c r="K56" s="45" t="n">
        <v>-6.2</v>
      </c>
      <c r="L56" s="0"/>
      <c r="M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44"/>
      <c r="C57" s="95"/>
      <c r="D57" s="52"/>
      <c r="E57" s="46"/>
      <c r="F57" s="50"/>
      <c r="G57" s="96"/>
      <c r="H57" s="95"/>
      <c r="I57" s="44"/>
      <c r="J57" s="50"/>
      <c r="K57" s="52"/>
      <c r="L57" s="0"/>
      <c r="M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36" t="n">
        <v>21414</v>
      </c>
      <c r="C58" s="92" t="n">
        <v>19569</v>
      </c>
      <c r="D58" s="93" t="n">
        <v>9.4</v>
      </c>
      <c r="E58" s="38" t="s">
        <v>22</v>
      </c>
      <c r="F58" s="35" t="n">
        <v>247378</v>
      </c>
      <c r="G58" s="94" t="s">
        <v>22</v>
      </c>
      <c r="H58" s="92" t="n">
        <v>385298</v>
      </c>
      <c r="I58" s="36" t="n">
        <v>637147</v>
      </c>
      <c r="J58" s="35" t="n">
        <v>632676</v>
      </c>
      <c r="K58" s="37" t="n">
        <v>0.7</v>
      </c>
      <c r="L58" s="0"/>
      <c r="M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44" t="n">
        <v>3628</v>
      </c>
      <c r="C59" s="95" t="n">
        <v>3700</v>
      </c>
      <c r="D59" s="47" t="n">
        <v>-1.9</v>
      </c>
      <c r="E59" s="46" t="s">
        <v>22</v>
      </c>
      <c r="F59" s="50" t="n">
        <v>49904</v>
      </c>
      <c r="G59" s="96" t="s">
        <v>22</v>
      </c>
      <c r="H59" s="95" t="n">
        <v>58475</v>
      </c>
      <c r="I59" s="44" t="n">
        <v>108366</v>
      </c>
      <c r="J59" s="43" t="n">
        <v>108379</v>
      </c>
      <c r="K59" s="45" t="n">
        <v>0</v>
      </c>
      <c r="L59" s="0"/>
      <c r="M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44" t="n">
        <v>8663</v>
      </c>
      <c r="C60" s="95" t="n">
        <v>7644</v>
      </c>
      <c r="D60" s="47" t="n">
        <v>13.3</v>
      </c>
      <c r="E60" s="46" t="s">
        <v>22</v>
      </c>
      <c r="F60" s="50" t="n">
        <v>126643</v>
      </c>
      <c r="G60" s="96" t="s">
        <v>22</v>
      </c>
      <c r="H60" s="95" t="n">
        <v>156329</v>
      </c>
      <c r="I60" s="44" t="n">
        <v>276209</v>
      </c>
      <c r="J60" s="43" t="n">
        <v>282972</v>
      </c>
      <c r="K60" s="45" t="n">
        <v>-2.4</v>
      </c>
      <c r="L60" s="0"/>
      <c r="M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44" t="n">
        <v>5200</v>
      </c>
      <c r="C61" s="95" t="n">
        <v>4298</v>
      </c>
      <c r="D61" s="47" t="n">
        <v>21</v>
      </c>
      <c r="E61" s="46" t="s">
        <v>22</v>
      </c>
      <c r="F61" s="50" t="n">
        <v>95258</v>
      </c>
      <c r="G61" s="96" t="s">
        <v>22</v>
      </c>
      <c r="H61" s="95" t="n">
        <v>100343</v>
      </c>
      <c r="I61" s="44" t="n">
        <v>189266</v>
      </c>
      <c r="J61" s="43" t="n">
        <v>195601</v>
      </c>
      <c r="K61" s="45" t="n">
        <v>-3.2</v>
      </c>
      <c r="L61" s="0"/>
      <c r="M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44" t="n">
        <v>7084</v>
      </c>
      <c r="C62" s="95" t="n">
        <v>6100</v>
      </c>
      <c r="D62" s="47" t="n">
        <v>16.1</v>
      </c>
      <c r="E62" s="46" t="s">
        <v>22</v>
      </c>
      <c r="F62" s="50" t="n">
        <v>57041</v>
      </c>
      <c r="G62" s="96" t="s">
        <v>22</v>
      </c>
      <c r="H62" s="95" t="n">
        <v>129196</v>
      </c>
      <c r="I62" s="44" t="n">
        <v>200769</v>
      </c>
      <c r="J62" s="43" t="n">
        <v>186237</v>
      </c>
      <c r="K62" s="45" t="n">
        <v>7.8</v>
      </c>
      <c r="L62" s="0"/>
      <c r="M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44"/>
      <c r="C63" s="95"/>
      <c r="D63" s="47"/>
      <c r="E63" s="46"/>
      <c r="F63" s="50"/>
      <c r="G63" s="96"/>
      <c r="H63" s="95"/>
      <c r="I63" s="44"/>
      <c r="J63" s="50"/>
      <c r="K63" s="52"/>
      <c r="L63" s="0"/>
      <c r="M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5.25" hidden="false" customHeight="true" outlineLevel="0" collapsed="false">
      <c r="A64" s="0"/>
      <c r="B64" s="44"/>
      <c r="C64" s="95"/>
      <c r="D64" s="52"/>
      <c r="E64" s="46"/>
      <c r="F64" s="50"/>
      <c r="G64" s="96"/>
      <c r="H64" s="95"/>
      <c r="I64" s="44"/>
      <c r="J64" s="50"/>
      <c r="K64" s="52"/>
      <c r="L64" s="0"/>
      <c r="M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true" outlineLevel="0" collapsed="false">
      <c r="A65" s="0"/>
      <c r="B65" s="36" t="n">
        <v>18213</v>
      </c>
      <c r="C65" s="92" t="n">
        <v>18860</v>
      </c>
      <c r="D65" s="93" t="n">
        <v>-3.4</v>
      </c>
      <c r="E65" s="38" t="s">
        <v>22</v>
      </c>
      <c r="F65" s="35" t="n">
        <v>125770</v>
      </c>
      <c r="G65" s="94" t="s">
        <v>22</v>
      </c>
      <c r="H65" s="92" t="n">
        <v>439574</v>
      </c>
      <c r="I65" s="36" t="n">
        <v>556553</v>
      </c>
      <c r="J65" s="35" t="n">
        <v>565344</v>
      </c>
      <c r="K65" s="37" t="n">
        <v>-1.6</v>
      </c>
      <c r="L65" s="0"/>
      <c r="M65" s="0"/>
    </row>
    <row r="66" customFormat="false" ht="10.5" hidden="false" customHeight="true" outlineLevel="0" collapsed="false">
      <c r="A66" s="0"/>
      <c r="B66" s="44"/>
      <c r="C66" s="95"/>
      <c r="D66" s="52"/>
      <c r="E66" s="46"/>
      <c r="F66" s="50"/>
      <c r="G66" s="96"/>
      <c r="H66" s="95"/>
      <c r="I66" s="44"/>
      <c r="J66" s="43"/>
      <c r="K66" s="52"/>
      <c r="L66" s="0"/>
      <c r="M66" s="0"/>
    </row>
    <row r="67" customFormat="false" ht="10.5" hidden="false" customHeight="true" outlineLevel="0" collapsed="false">
      <c r="A67" s="0"/>
      <c r="B67" s="44" t="n">
        <v>5833</v>
      </c>
      <c r="C67" s="102" t="n">
        <v>6460</v>
      </c>
      <c r="D67" s="47" t="n">
        <v>-9.7</v>
      </c>
      <c r="E67" s="46" t="s">
        <v>22</v>
      </c>
      <c r="F67" s="49" t="n">
        <v>36292</v>
      </c>
      <c r="G67" s="96" t="s">
        <v>22</v>
      </c>
      <c r="H67" s="102" t="n">
        <v>184984</v>
      </c>
      <c r="I67" s="44" t="n">
        <v>206381</v>
      </c>
      <c r="J67" s="43" t="n">
        <v>221276</v>
      </c>
      <c r="K67" s="45" t="n">
        <v>-6.7</v>
      </c>
      <c r="L67" s="0"/>
      <c r="M67" s="0"/>
    </row>
    <row r="68" customFormat="false" ht="10.5" hidden="false" customHeight="true" outlineLevel="0" collapsed="false">
      <c r="A68" s="0"/>
      <c r="B68" s="44" t="n">
        <v>5203</v>
      </c>
      <c r="C68" s="102" t="n">
        <v>4994</v>
      </c>
      <c r="D68" s="47" t="n">
        <v>4.2</v>
      </c>
      <c r="E68" s="46" t="s">
        <v>22</v>
      </c>
      <c r="F68" s="49" t="n">
        <v>17904</v>
      </c>
      <c r="G68" s="96" t="s">
        <v>22</v>
      </c>
      <c r="H68" s="102" t="n">
        <v>128881</v>
      </c>
      <c r="I68" s="44" t="n">
        <v>157700</v>
      </c>
      <c r="J68" s="43" t="n">
        <v>146785</v>
      </c>
      <c r="K68" s="45" t="n">
        <v>7.4</v>
      </c>
      <c r="L68" s="0"/>
      <c r="M68" s="0"/>
    </row>
    <row r="69" customFormat="false" ht="10.5" hidden="false" customHeight="true" outlineLevel="0" collapsed="false">
      <c r="A69" s="0"/>
      <c r="B69" s="97" t="s">
        <v>25</v>
      </c>
      <c r="C69" s="95" t="n">
        <v>321</v>
      </c>
      <c r="D69" s="60" t="s">
        <v>25</v>
      </c>
      <c r="E69" s="46" t="s">
        <v>22</v>
      </c>
      <c r="F69" s="98" t="s">
        <v>25</v>
      </c>
      <c r="G69" s="96" t="s">
        <v>22</v>
      </c>
      <c r="H69" s="99" t="s">
        <v>25</v>
      </c>
      <c r="I69" s="97" t="s">
        <v>25</v>
      </c>
      <c r="J69" s="49" t="n">
        <v>10049</v>
      </c>
      <c r="K69" s="60" t="s">
        <v>25</v>
      </c>
      <c r="L69" s="0"/>
      <c r="M69" s="0"/>
    </row>
    <row r="70" customFormat="false" ht="10.5" hidden="false" customHeight="true" outlineLevel="0" collapsed="false">
      <c r="A70" s="0"/>
      <c r="B70" s="44" t="n">
        <v>3524</v>
      </c>
      <c r="C70" s="95" t="n">
        <v>3373</v>
      </c>
      <c r="D70" s="47" t="n">
        <v>4.5</v>
      </c>
      <c r="E70" s="46" t="s">
        <v>22</v>
      </c>
      <c r="F70" s="50" t="n">
        <v>10489</v>
      </c>
      <c r="G70" s="96" t="s">
        <v>22</v>
      </c>
      <c r="H70" s="95" t="n">
        <v>88560</v>
      </c>
      <c r="I70" s="44" t="n">
        <v>106802</v>
      </c>
      <c r="J70" s="43" t="n">
        <v>99049</v>
      </c>
      <c r="K70" s="45" t="n">
        <v>7.8</v>
      </c>
      <c r="L70" s="0"/>
      <c r="M70" s="0"/>
    </row>
    <row r="71" customFormat="false" ht="10.5" hidden="false" customHeight="true" outlineLevel="0" collapsed="false">
      <c r="A71" s="0"/>
      <c r="B71" s="44" t="n">
        <v>7177</v>
      </c>
      <c r="C71" s="95" t="n">
        <v>7406</v>
      </c>
      <c r="D71" s="47" t="n">
        <v>-3.1</v>
      </c>
      <c r="E71" s="46" t="s">
        <v>22</v>
      </c>
      <c r="F71" s="50" t="n">
        <v>71574</v>
      </c>
      <c r="G71" s="96" t="s">
        <v>22</v>
      </c>
      <c r="H71" s="95" t="n">
        <v>125709</v>
      </c>
      <c r="I71" s="44" t="n">
        <v>192472</v>
      </c>
      <c r="J71" s="43" t="n">
        <v>197283</v>
      </c>
      <c r="K71" s="45" t="n">
        <v>-2.4</v>
      </c>
      <c r="L71" s="0"/>
      <c r="M71" s="0"/>
    </row>
    <row r="72" customFormat="false" ht="10.5" hidden="false" customHeight="true" outlineLevel="0" collapsed="false">
      <c r="A72" s="0"/>
      <c r="B72" s="44" t="n">
        <v>4804</v>
      </c>
      <c r="C72" s="95" t="n">
        <v>4989</v>
      </c>
      <c r="D72" s="47" t="n">
        <v>-3.7</v>
      </c>
      <c r="E72" s="46" t="s">
        <v>22</v>
      </c>
      <c r="F72" s="50" t="n">
        <v>57669</v>
      </c>
      <c r="G72" s="96" t="s">
        <v>22</v>
      </c>
      <c r="H72" s="95" t="n">
        <v>77264</v>
      </c>
      <c r="I72" s="44" t="n">
        <v>131017</v>
      </c>
      <c r="J72" s="43" t="n">
        <v>134933</v>
      </c>
      <c r="K72" s="45" t="n">
        <v>-2.9</v>
      </c>
      <c r="L72" s="0"/>
      <c r="M72" s="0"/>
    </row>
    <row r="73" customFormat="false" ht="10.5" hidden="false" customHeight="true" outlineLevel="0" collapsed="false">
      <c r="A73" s="0"/>
      <c r="B73" s="44" t="n">
        <v>1561</v>
      </c>
      <c r="C73" s="102" t="n">
        <v>1585</v>
      </c>
      <c r="D73" s="47" t="n">
        <v>-1.6</v>
      </c>
      <c r="E73" s="46" t="s">
        <v>22</v>
      </c>
      <c r="F73" s="49" t="n">
        <v>9054</v>
      </c>
      <c r="G73" s="96" t="s">
        <v>22</v>
      </c>
      <c r="H73" s="102" t="n">
        <v>35578</v>
      </c>
      <c r="I73" s="44" t="n">
        <v>43655</v>
      </c>
      <c r="J73" s="49" t="n">
        <v>44632</v>
      </c>
      <c r="K73" s="45" t="n">
        <v>-2.2</v>
      </c>
      <c r="L73" s="0"/>
      <c r="M73" s="0"/>
    </row>
    <row r="74" customFormat="false" ht="3.95" hidden="false" customHeight="true" outlineLevel="0" collapsed="false">
      <c r="A74" s="0"/>
      <c r="B74" s="44"/>
      <c r="C74" s="95"/>
      <c r="D74" s="45"/>
      <c r="E74" s="46"/>
      <c r="F74" s="50"/>
      <c r="G74" s="96"/>
      <c r="H74" s="95"/>
      <c r="I74" s="44"/>
      <c r="J74" s="50"/>
      <c r="K74" s="45"/>
      <c r="L74" s="0"/>
      <c r="M74" s="0"/>
    </row>
    <row r="75" customFormat="false" ht="10.5" hidden="false" customHeight="true" outlineLevel="0" collapsed="false">
      <c r="A75" s="0"/>
      <c r="B75" s="36" t="n">
        <v>38737</v>
      </c>
      <c r="C75" s="92" t="n">
        <v>37889</v>
      </c>
      <c r="D75" s="93" t="n">
        <v>2.2</v>
      </c>
      <c r="E75" s="38" t="s">
        <v>22</v>
      </c>
      <c r="F75" s="35" t="n">
        <v>547705</v>
      </c>
      <c r="G75" s="94" t="s">
        <v>22</v>
      </c>
      <c r="H75" s="92" t="n">
        <v>669022</v>
      </c>
      <c r="I75" s="36" t="n">
        <v>1340334</v>
      </c>
      <c r="J75" s="35" t="n">
        <v>1216727</v>
      </c>
      <c r="K75" s="37" t="n">
        <v>10.2</v>
      </c>
      <c r="L75" s="0"/>
      <c r="M75" s="0"/>
    </row>
    <row r="76" customFormat="false" ht="10.5" hidden="false" customHeight="true" outlineLevel="0" collapsed="false">
      <c r="A76" s="0"/>
      <c r="B76" s="44" t="n">
        <v>3946</v>
      </c>
      <c r="C76" s="95" t="n">
        <v>4224</v>
      </c>
      <c r="D76" s="47" t="n">
        <v>-6.6</v>
      </c>
      <c r="E76" s="46" t="s">
        <v>22</v>
      </c>
      <c r="F76" s="50" t="n">
        <v>63705</v>
      </c>
      <c r="G76" s="96" t="s">
        <v>22</v>
      </c>
      <c r="H76" s="95" t="n">
        <v>55661</v>
      </c>
      <c r="I76" s="44" t="n">
        <v>114867</v>
      </c>
      <c r="J76" s="43" t="n">
        <v>119366</v>
      </c>
      <c r="K76" s="45" t="n">
        <v>-3.8</v>
      </c>
      <c r="L76" s="0"/>
      <c r="M76" s="0"/>
    </row>
    <row r="77" customFormat="false" ht="10.5" hidden="false" customHeight="true" outlineLevel="0" collapsed="false">
      <c r="A77" s="0"/>
      <c r="B77" s="97" t="s">
        <v>26</v>
      </c>
      <c r="C77" s="95" t="n">
        <v>27094</v>
      </c>
      <c r="D77" s="47" t="s">
        <v>26</v>
      </c>
      <c r="E77" s="46" t="s">
        <v>22</v>
      </c>
      <c r="F77" s="50" t="n">
        <v>368141</v>
      </c>
      <c r="G77" s="96" t="s">
        <v>22</v>
      </c>
      <c r="H77" s="95" t="n">
        <v>557799</v>
      </c>
      <c r="I77" s="97" t="s">
        <v>26</v>
      </c>
      <c r="J77" s="43" t="n">
        <v>925940</v>
      </c>
      <c r="K77" s="47" t="s">
        <v>26</v>
      </c>
      <c r="L77" s="0"/>
      <c r="M77" s="0"/>
    </row>
    <row r="78" customFormat="false" ht="3.95" hidden="false" customHeight="true" outlineLevel="0" collapsed="false">
      <c r="A78" s="0"/>
      <c r="B78" s="44"/>
      <c r="C78" s="105"/>
      <c r="D78" s="67"/>
      <c r="E78" s="46"/>
      <c r="F78" s="106"/>
      <c r="G78" s="96"/>
      <c r="H78" s="107"/>
      <c r="I78" s="44"/>
      <c r="J78" s="106"/>
      <c r="K78" s="67"/>
      <c r="L78" s="0"/>
      <c r="M78" s="0"/>
    </row>
    <row r="79" customFormat="false" ht="3.95" hidden="false" customHeight="true" outlineLevel="0" collapsed="false">
      <c r="A79" s="0"/>
      <c r="B79" s="72"/>
      <c r="C79" s="108"/>
      <c r="D79" s="52"/>
      <c r="E79" s="73"/>
      <c r="F79" s="50"/>
      <c r="G79" s="73"/>
      <c r="H79" s="95"/>
      <c r="I79" s="72"/>
      <c r="J79" s="50"/>
      <c r="K79" s="52"/>
      <c r="L79" s="0"/>
      <c r="M79" s="0"/>
    </row>
    <row r="80" customFormat="false" ht="10.5" hidden="false" customHeight="true" outlineLevel="0" collapsed="false">
      <c r="A80" s="0"/>
      <c r="B80" s="36" t="n">
        <v>146277</v>
      </c>
      <c r="C80" s="92" t="n">
        <v>148269</v>
      </c>
      <c r="D80" s="93" t="n">
        <v>-1.3</v>
      </c>
      <c r="E80" s="38" t="s">
        <v>22</v>
      </c>
      <c r="F80" s="35" t="n">
        <v>1541471</v>
      </c>
      <c r="G80" s="94" t="s">
        <v>22</v>
      </c>
      <c r="H80" s="92" t="n">
        <v>2932070</v>
      </c>
      <c r="I80" s="36" t="n">
        <v>4527142</v>
      </c>
      <c r="J80" s="35" t="n">
        <v>4473541</v>
      </c>
      <c r="K80" s="37" t="n">
        <v>1.2</v>
      </c>
      <c r="L80" s="0"/>
      <c r="M80" s="0"/>
    </row>
    <row r="81" customFormat="false" ht="3.95" hidden="false" customHeight="true" outlineLevel="0" collapsed="false">
      <c r="A81" s="0"/>
      <c r="B81" s="75"/>
      <c r="C81" s="105"/>
      <c r="D81" s="67"/>
      <c r="E81" s="76"/>
      <c r="F81" s="106"/>
      <c r="G81" s="76"/>
      <c r="H81" s="107"/>
      <c r="I81" s="75"/>
      <c r="J81" s="106"/>
      <c r="K81" s="67"/>
      <c r="L81" s="0"/>
      <c r="M81" s="0"/>
    </row>
    <row r="82" customFormat="false" ht="3.95" hidden="false" customHeight="true" outlineLevel="0" collapsed="false">
      <c r="A82" s="0"/>
      <c r="B82" s="44"/>
      <c r="C82" s="108"/>
      <c r="D82" s="52"/>
      <c r="E82" s="46"/>
      <c r="F82" s="50"/>
      <c r="G82" s="96"/>
      <c r="H82" s="95"/>
      <c r="I82" s="44"/>
      <c r="J82" s="50"/>
      <c r="K82" s="52"/>
      <c r="L82" s="0"/>
      <c r="M82" s="0"/>
    </row>
    <row r="83" customFormat="false" ht="10.5" hidden="false" customHeight="true" outlineLevel="0" collapsed="false">
      <c r="A83" s="0"/>
      <c r="B83" s="44" t="n">
        <v>38964</v>
      </c>
      <c r="C83" s="95" t="n">
        <v>41638</v>
      </c>
      <c r="D83" s="47" t="n">
        <v>-6.4</v>
      </c>
      <c r="E83" s="46" t="s">
        <v>22</v>
      </c>
      <c r="F83" s="50" t="n">
        <v>411146</v>
      </c>
      <c r="G83" s="96" t="s">
        <v>22</v>
      </c>
      <c r="H83" s="95" t="n">
        <v>805336</v>
      </c>
      <c r="I83" s="44" t="n">
        <v>1176567</v>
      </c>
      <c r="J83" s="43" t="n">
        <v>1216482</v>
      </c>
      <c r="K83" s="45" t="n">
        <v>-3.3</v>
      </c>
      <c r="L83" s="0"/>
      <c r="M83" s="0"/>
    </row>
    <row r="84" customFormat="false" ht="10.5" hidden="false" customHeight="true" outlineLevel="0" collapsed="false">
      <c r="A84" s="0"/>
      <c r="B84" s="44" t="n">
        <v>69727</v>
      </c>
      <c r="C84" s="95" t="n">
        <v>67838</v>
      </c>
      <c r="D84" s="47" t="n">
        <v>2.8</v>
      </c>
      <c r="E84" s="46" t="s">
        <v>22</v>
      </c>
      <c r="F84" s="50" t="n">
        <v>890175</v>
      </c>
      <c r="G84" s="96" t="s">
        <v>22</v>
      </c>
      <c r="H84" s="95" t="n">
        <v>1246638</v>
      </c>
      <c r="I84" s="44" t="n">
        <v>2245249</v>
      </c>
      <c r="J84" s="43" t="n">
        <v>2136813</v>
      </c>
      <c r="K84" s="45" t="n">
        <v>5.1</v>
      </c>
      <c r="L84" s="0"/>
      <c r="M84" s="0"/>
    </row>
    <row r="85" customFormat="false" ht="10.5" hidden="false" customHeight="true" outlineLevel="0" collapsed="false">
      <c r="A85" s="0"/>
      <c r="B85" s="44" t="n">
        <v>1787</v>
      </c>
      <c r="C85" s="95" t="n">
        <v>1908</v>
      </c>
      <c r="D85" s="47" t="n">
        <v>-6.3</v>
      </c>
      <c r="E85" s="46" t="s">
        <v>22</v>
      </c>
      <c r="F85" s="50" t="n">
        <v>22284</v>
      </c>
      <c r="G85" s="96" t="s">
        <v>22</v>
      </c>
      <c r="H85" s="95" t="n">
        <v>33122</v>
      </c>
      <c r="I85" s="44" t="n">
        <v>49783</v>
      </c>
      <c r="J85" s="43" t="n">
        <v>55406</v>
      </c>
      <c r="K85" s="45" t="n">
        <v>-10.1</v>
      </c>
      <c r="L85" s="0"/>
      <c r="M85" s="0"/>
    </row>
    <row r="86" customFormat="false" ht="10.5" hidden="false" customHeight="true" outlineLevel="0" collapsed="false">
      <c r="A86" s="0"/>
      <c r="B86" s="44" t="n">
        <v>35798</v>
      </c>
      <c r="C86" s="95" t="n">
        <v>36885</v>
      </c>
      <c r="D86" s="47" t="n">
        <v>-2.9</v>
      </c>
      <c r="E86" s="46" t="s">
        <v>22</v>
      </c>
      <c r="F86" s="50" t="n">
        <v>217866</v>
      </c>
      <c r="G86" s="96" t="s">
        <v>22</v>
      </c>
      <c r="H86" s="95" t="n">
        <v>846974</v>
      </c>
      <c r="I86" s="44" t="n">
        <v>1055543</v>
      </c>
      <c r="J86" s="43" t="n">
        <v>1064840</v>
      </c>
      <c r="K86" s="45" t="n">
        <v>-0.9</v>
      </c>
      <c r="L86" s="0"/>
      <c r="M86" s="0"/>
    </row>
    <row r="87" customFormat="false" ht="3.95" hidden="false" customHeight="true" outlineLevel="0" collapsed="false">
      <c r="A87" s="0"/>
      <c r="B87" s="109"/>
      <c r="C87" s="109"/>
      <c r="D87" s="64"/>
      <c r="E87" s="109"/>
      <c r="F87" s="109"/>
      <c r="G87" s="78"/>
      <c r="H87" s="78"/>
      <c r="I87" s="78"/>
      <c r="J87" s="78"/>
      <c r="K87" s="64"/>
      <c r="L87" s="0"/>
      <c r="M87" s="0"/>
    </row>
    <row r="88" customFormat="false" ht="12.75" hidden="false" customHeight="false" outlineLevel="0" collapsed="false">
      <c r="A88" s="0"/>
      <c r="E88" s="0"/>
      <c r="F88" s="0"/>
      <c r="G88" s="0"/>
      <c r="H88" s="0"/>
      <c r="I88" s="0"/>
      <c r="J88" s="0"/>
    </row>
    <row r="89" customFormat="false" ht="12.75" hidden="false" customHeight="false" outlineLevel="0" collapsed="false">
      <c r="A89" s="0"/>
      <c r="B89" s="110" t="s">
        <v>86</v>
      </c>
      <c r="C89" s="110"/>
      <c r="D89" s="110"/>
      <c r="E89" s="110"/>
      <c r="F89" s="110"/>
      <c r="G89" s="110"/>
      <c r="H89" s="110"/>
      <c r="I89" s="110"/>
      <c r="J89" s="110"/>
      <c r="K89" s="110"/>
    </row>
    <row r="90" customFormat="false" ht="12.75" hidden="false" customHeight="false" outlineLevel="0" collapsed="false">
      <c r="B90" s="82"/>
      <c r="C90" s="82"/>
      <c r="D90" s="82"/>
      <c r="E90" s="82"/>
      <c r="F90" s="82"/>
      <c r="G90" s="82"/>
      <c r="H90" s="82"/>
      <c r="I90" s="82"/>
      <c r="J90" s="82"/>
    </row>
  </sheetData>
  <mergeCells count="12">
    <mergeCell ref="B3:D8"/>
    <mergeCell ref="E3:K5"/>
    <mergeCell ref="E6:F8"/>
    <mergeCell ref="G6:H8"/>
    <mergeCell ref="I6:K8"/>
    <mergeCell ref="B9:C10"/>
    <mergeCell ref="D9:D12"/>
    <mergeCell ref="E9:J10"/>
    <mergeCell ref="K9:K12"/>
    <mergeCell ref="B12:C12"/>
    <mergeCell ref="E12:J12"/>
    <mergeCell ref="B89:K89"/>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O93"/>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5" min="4" style="1" width="10.71"/>
    <col collapsed="false" customWidth="true" hidden="false" outlineLevel="0" max="6" min="6" style="1" width="7.7"/>
    <col collapsed="false" customWidth="true" hidden="false" outlineLevel="0" max="8" min="7" style="1" width="10.71"/>
    <col collapsed="false" customWidth="true" hidden="false" outlineLevel="0" max="9" min="9" style="1" width="7.7"/>
    <col collapsed="false" customWidth="true" hidden="false" outlineLevel="0" max="10" min="10" style="1" width="8.41"/>
    <col collapsed="false" customWidth="true" hidden="false" outlineLevel="0" max="11" min="11" style="1" width="9.14"/>
    <col collapsed="false" customWidth="true" hidden="false" outlineLevel="0" max="12" min="12" style="1" width="7.7"/>
    <col collapsed="false" customWidth="true" hidden="false" outlineLevel="0" max="14" min="13" style="1" width="10.41"/>
    <col collapsed="false" customWidth="true" hidden="false" outlineLevel="0" max="15" min="15" style="1" width="7.7"/>
    <col collapsed="false" customWidth="true" hidden="false" outlineLevel="0" max="16" min="16" style="1" width="1.7"/>
    <col collapsed="false" customWidth="false" hidden="false" outlineLevel="0" max="257" min="17" style="1" width="11.42"/>
  </cols>
  <sheetData>
    <row r="1" customFormat="false" ht="12.75" hidden="false" customHeight="false" outlineLevel="0" collapsed="false">
      <c r="A1" s="16"/>
      <c r="B1" s="16"/>
      <c r="C1" s="16"/>
    </row>
    <row r="2" customFormat="false" ht="12.75" hidden="false" customHeight="true" outlineLevel="0" collapsed="false">
      <c r="A2" s="16"/>
      <c r="B2" s="16"/>
      <c r="C2" s="16"/>
      <c r="D2" s="16"/>
      <c r="E2" s="16"/>
      <c r="F2" s="16"/>
      <c r="G2" s="16"/>
      <c r="H2" s="16"/>
      <c r="I2" s="16"/>
      <c r="J2" s="16"/>
      <c r="K2" s="16"/>
      <c r="L2" s="16"/>
      <c r="M2" s="16"/>
      <c r="N2" s="16"/>
      <c r="O2" s="16"/>
    </row>
    <row r="3" customFormat="false" ht="6.4" hidden="false" customHeight="true" outlineLevel="0" collapsed="false">
      <c r="B3" s="16"/>
      <c r="C3" s="16"/>
      <c r="D3" s="16"/>
      <c r="E3" s="16"/>
      <c r="F3" s="16"/>
      <c r="G3" s="16"/>
      <c r="H3" s="16"/>
      <c r="I3" s="16"/>
      <c r="J3" s="16"/>
      <c r="K3" s="16"/>
      <c r="L3" s="16"/>
      <c r="M3" s="16"/>
      <c r="N3" s="16"/>
      <c r="O3" s="16"/>
    </row>
    <row r="4" customFormat="false" ht="6.4" hidden="false" customHeight="true" outlineLevel="0" collapsed="false">
      <c r="B4" s="16"/>
      <c r="C4" s="16"/>
      <c r="D4" s="16"/>
      <c r="E4" s="16"/>
      <c r="F4" s="16"/>
      <c r="G4" s="16"/>
      <c r="H4" s="16"/>
      <c r="I4" s="16"/>
      <c r="J4" s="16"/>
      <c r="K4" s="16"/>
      <c r="L4" s="16"/>
      <c r="M4" s="16"/>
      <c r="N4" s="16"/>
      <c r="O4" s="16"/>
    </row>
    <row r="5" customFormat="false" ht="12.75" hidden="false" customHeight="false" outlineLevel="0" collapsed="false">
      <c r="B5" s="17" t="s">
        <v>77</v>
      </c>
      <c r="C5" s="16"/>
      <c r="D5" s="16"/>
      <c r="E5" s="16"/>
      <c r="F5" s="16"/>
      <c r="G5" s="16"/>
      <c r="H5" s="16"/>
      <c r="I5" s="16"/>
      <c r="J5" s="16"/>
      <c r="K5" s="16"/>
      <c r="L5" s="16"/>
      <c r="M5" s="16"/>
      <c r="N5" s="16"/>
      <c r="O5" s="16"/>
    </row>
    <row r="6" customFormat="false" ht="5.25" hidden="false" customHeight="true" outlineLevel="0" collapsed="false">
      <c r="B6" s="16"/>
      <c r="C6" s="16"/>
      <c r="D6" s="16"/>
      <c r="E6" s="16"/>
      <c r="F6" s="16"/>
      <c r="G6" s="16"/>
      <c r="H6" s="16"/>
      <c r="I6" s="16"/>
      <c r="J6" s="16"/>
      <c r="K6" s="16"/>
      <c r="L6" s="16"/>
      <c r="M6" s="16"/>
      <c r="N6" s="16"/>
      <c r="O6" s="16"/>
    </row>
    <row r="7" customFormat="false" ht="5.25" hidden="false" customHeight="true" outlineLevel="0" collapsed="false">
      <c r="D7" s="16"/>
      <c r="E7" s="16"/>
      <c r="F7" s="16"/>
      <c r="G7" s="16"/>
      <c r="H7" s="16"/>
      <c r="I7" s="16"/>
      <c r="J7" s="16"/>
      <c r="K7" s="16"/>
      <c r="L7" s="16"/>
      <c r="M7" s="16"/>
      <c r="N7" s="16"/>
      <c r="O7" s="16"/>
    </row>
    <row r="8" customFormat="false" ht="4.5" hidden="false" customHeight="true" outlineLevel="0" collapsed="false">
      <c r="A8" s="0"/>
      <c r="B8" s="21" t="s">
        <v>10</v>
      </c>
      <c r="C8" s="21"/>
      <c r="D8" s="21" t="s">
        <v>87</v>
      </c>
      <c r="E8" s="21"/>
      <c r="F8" s="21"/>
      <c r="G8" s="21" t="s">
        <v>13</v>
      </c>
      <c r="H8" s="21"/>
      <c r="I8" s="21"/>
      <c r="J8" s="21"/>
      <c r="K8" s="21"/>
      <c r="L8" s="21"/>
      <c r="M8" s="21"/>
      <c r="N8" s="21"/>
      <c r="O8" s="21"/>
    </row>
    <row r="9" customFormat="false" ht="4.5" hidden="false" customHeight="true" outlineLevel="0" collapsed="false">
      <c r="A9" s="0"/>
      <c r="B9" s="21"/>
      <c r="C9" s="21"/>
      <c r="D9" s="21"/>
      <c r="E9" s="21"/>
      <c r="F9" s="21"/>
      <c r="G9" s="21"/>
      <c r="H9" s="21"/>
      <c r="I9" s="21"/>
      <c r="J9" s="21"/>
      <c r="K9" s="21"/>
      <c r="L9" s="21"/>
      <c r="M9" s="21"/>
      <c r="N9" s="21"/>
      <c r="O9" s="21"/>
    </row>
    <row r="10" customFormat="false" ht="5.25" hidden="false" customHeight="true" outlineLevel="0" collapsed="false">
      <c r="A10" s="0"/>
      <c r="B10" s="21"/>
      <c r="C10" s="21"/>
      <c r="D10" s="21"/>
      <c r="E10" s="21"/>
      <c r="F10" s="21"/>
      <c r="G10" s="21"/>
      <c r="H10" s="21"/>
      <c r="I10" s="21"/>
      <c r="J10" s="21"/>
      <c r="K10" s="21"/>
      <c r="L10" s="21"/>
      <c r="M10" s="21"/>
      <c r="N10" s="21"/>
      <c r="O10" s="21"/>
    </row>
    <row r="11" customFormat="false" ht="4.5" hidden="false" customHeight="true" outlineLevel="0" collapsed="false">
      <c r="A11" s="0"/>
      <c r="B11" s="21"/>
      <c r="C11" s="21"/>
      <c r="D11" s="21"/>
      <c r="E11" s="21"/>
      <c r="F11" s="21"/>
      <c r="G11" s="21" t="s">
        <v>88</v>
      </c>
      <c r="H11" s="21"/>
      <c r="I11" s="21"/>
      <c r="J11" s="21" t="s">
        <v>89</v>
      </c>
      <c r="K11" s="21"/>
      <c r="L11" s="21"/>
      <c r="M11" s="21" t="s">
        <v>90</v>
      </c>
      <c r="N11" s="21"/>
      <c r="O11" s="21"/>
    </row>
    <row r="12" customFormat="false" ht="4.5" hidden="false" customHeight="true" outlineLevel="0" collapsed="false">
      <c r="B12" s="21"/>
      <c r="C12" s="21"/>
      <c r="D12" s="21"/>
      <c r="E12" s="21"/>
      <c r="F12" s="21"/>
      <c r="G12" s="21"/>
      <c r="H12" s="21"/>
      <c r="I12" s="21"/>
      <c r="J12" s="21"/>
      <c r="K12" s="21"/>
      <c r="L12" s="21"/>
      <c r="M12" s="21"/>
      <c r="N12" s="21"/>
      <c r="O12" s="21"/>
    </row>
    <row r="13" customFormat="false" ht="5.25" hidden="false" customHeight="true" outlineLevel="0" collapsed="false">
      <c r="A13" s="0"/>
      <c r="B13" s="21"/>
      <c r="C13" s="21"/>
      <c r="D13" s="21"/>
      <c r="E13" s="21"/>
      <c r="F13" s="21"/>
      <c r="G13" s="21"/>
      <c r="H13" s="21"/>
      <c r="I13" s="21"/>
      <c r="J13" s="21"/>
      <c r="K13" s="21"/>
      <c r="L13" s="21"/>
      <c r="M13" s="21"/>
      <c r="N13" s="21"/>
      <c r="O13" s="21"/>
    </row>
    <row r="14" customFormat="false" ht="10.5" hidden="false" customHeight="true" outlineLevel="0" collapsed="false">
      <c r="B14" s="21"/>
      <c r="C14" s="21"/>
      <c r="D14" s="87" t="s">
        <v>16</v>
      </c>
      <c r="E14" s="87"/>
      <c r="F14" s="21" t="s">
        <v>91</v>
      </c>
      <c r="G14" s="87" t="s">
        <v>16</v>
      </c>
      <c r="H14" s="87"/>
      <c r="I14" s="21" t="s">
        <v>91</v>
      </c>
      <c r="J14" s="87" t="s">
        <v>16</v>
      </c>
      <c r="K14" s="87"/>
      <c r="L14" s="21" t="s">
        <v>91</v>
      </c>
      <c r="M14" s="87" t="s">
        <v>16</v>
      </c>
      <c r="N14" s="87"/>
      <c r="O14" s="21" t="s">
        <v>91</v>
      </c>
    </row>
    <row r="15" customFormat="false" ht="10.5" hidden="false" customHeight="true" outlineLevel="0" collapsed="false">
      <c r="B15" s="21"/>
      <c r="C15" s="21"/>
      <c r="D15" s="86" t="n">
        <v>2005</v>
      </c>
      <c r="E15" s="86" t="n">
        <v>2004</v>
      </c>
      <c r="F15" s="21"/>
      <c r="G15" s="86" t="n">
        <v>2005</v>
      </c>
      <c r="H15" s="86" t="n">
        <v>2004</v>
      </c>
      <c r="I15" s="21"/>
      <c r="J15" s="86" t="n">
        <v>2005</v>
      </c>
      <c r="K15" s="86" t="n">
        <v>2004</v>
      </c>
      <c r="L15" s="21"/>
      <c r="M15" s="86" t="n">
        <v>2005</v>
      </c>
      <c r="N15" s="86" t="n">
        <v>2004</v>
      </c>
      <c r="O15" s="21"/>
    </row>
    <row r="16" customFormat="false" ht="10.5" hidden="false" customHeight="true" outlineLevel="0" collapsed="false">
      <c r="B16" s="21"/>
      <c r="C16" s="21"/>
      <c r="D16" s="25" t="s">
        <v>84</v>
      </c>
      <c r="E16" s="25"/>
      <c r="F16" s="21"/>
      <c r="G16" s="25" t="s">
        <v>84</v>
      </c>
      <c r="H16" s="25"/>
      <c r="I16" s="21"/>
      <c r="J16" s="25" t="s">
        <v>84</v>
      </c>
      <c r="K16" s="25"/>
      <c r="L16" s="21"/>
      <c r="M16" s="25" t="s">
        <v>84</v>
      </c>
      <c r="N16" s="25"/>
      <c r="O16" s="21"/>
    </row>
    <row r="17" customFormat="false" ht="4.5" hidden="false" customHeight="true" outlineLevel="0" collapsed="false">
      <c r="B17" s="21"/>
      <c r="C17" s="21"/>
      <c r="D17" s="25"/>
      <c r="E17" s="25"/>
      <c r="F17" s="21"/>
      <c r="G17" s="25"/>
      <c r="H17" s="25"/>
      <c r="I17" s="21"/>
      <c r="J17" s="25"/>
      <c r="K17" s="25"/>
      <c r="L17" s="21"/>
      <c r="M17" s="25"/>
      <c r="N17" s="25"/>
      <c r="O17" s="21"/>
    </row>
    <row r="18" customFormat="false" ht="3.95" hidden="false" customHeight="true" outlineLevel="0" collapsed="false">
      <c r="B18" s="111"/>
      <c r="C18" s="112"/>
      <c r="D18" s="88"/>
      <c r="E18" s="88"/>
      <c r="F18" s="30"/>
      <c r="G18" s="88"/>
      <c r="H18" s="88"/>
      <c r="I18" s="30"/>
      <c r="J18" s="30"/>
      <c r="K18" s="30"/>
      <c r="L18" s="30"/>
      <c r="M18" s="88"/>
      <c r="N18" s="88"/>
      <c r="O18" s="30"/>
    </row>
    <row r="19" customFormat="false" ht="10.5" hidden="false" customHeight="true" outlineLevel="0" collapsed="false">
      <c r="B19" s="33" t="s">
        <v>20</v>
      </c>
      <c r="C19" s="34" t="s">
        <v>21</v>
      </c>
      <c r="D19" s="113" t="n">
        <v>6553682</v>
      </c>
      <c r="E19" s="36" t="n">
        <v>9171078</v>
      </c>
      <c r="F19" s="37" t="n">
        <v>-28.5</v>
      </c>
      <c r="G19" s="36" t="n">
        <v>1047860</v>
      </c>
      <c r="H19" s="114" t="n">
        <v>1470527</v>
      </c>
      <c r="I19" s="37" t="n">
        <v>-28.7</v>
      </c>
      <c r="J19" s="35" t="n">
        <v>724808</v>
      </c>
      <c r="K19" s="35" t="n">
        <v>1072994</v>
      </c>
      <c r="L19" s="37" t="n">
        <v>-32.5</v>
      </c>
      <c r="M19" s="36" t="n">
        <v>5505822</v>
      </c>
      <c r="N19" s="114" t="n">
        <v>7700551</v>
      </c>
      <c r="O19" s="37" t="n">
        <v>-28.5</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41"/>
      <c r="C20" s="42" t="s">
        <v>23</v>
      </c>
      <c r="D20" s="115" t="n">
        <v>89051</v>
      </c>
      <c r="E20" s="99" t="n">
        <v>81693</v>
      </c>
      <c r="F20" s="47" t="s">
        <v>26</v>
      </c>
      <c r="G20" s="116" t="s">
        <v>92</v>
      </c>
      <c r="H20" s="98" t="s">
        <v>25</v>
      </c>
      <c r="I20" s="117" t="s">
        <v>25</v>
      </c>
      <c r="J20" s="118" t="s">
        <v>93</v>
      </c>
      <c r="K20" s="118" t="s">
        <v>93</v>
      </c>
      <c r="L20" s="117" t="s">
        <v>93</v>
      </c>
      <c r="M20" s="44" t="n">
        <v>89051</v>
      </c>
      <c r="N20" s="98" t="s">
        <v>25</v>
      </c>
      <c r="O20" s="117" t="s">
        <v>25</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41"/>
      <c r="C21" s="42" t="s">
        <v>24</v>
      </c>
      <c r="D21" s="104" t="s">
        <v>25</v>
      </c>
      <c r="E21" s="44" t="n">
        <v>87779</v>
      </c>
      <c r="F21" s="117" t="s">
        <v>25</v>
      </c>
      <c r="G21" s="116" t="s">
        <v>26</v>
      </c>
      <c r="H21" s="98" t="s">
        <v>25</v>
      </c>
      <c r="I21" s="117" t="s">
        <v>25</v>
      </c>
      <c r="J21" s="118" t="s">
        <v>26</v>
      </c>
      <c r="K21" s="118" t="s">
        <v>25</v>
      </c>
      <c r="L21" s="117" t="s">
        <v>25</v>
      </c>
      <c r="M21" s="104" t="s">
        <v>25</v>
      </c>
      <c r="N21" s="98" t="s">
        <v>25</v>
      </c>
      <c r="O21" s="117" t="s">
        <v>2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41"/>
      <c r="C22" s="42" t="s">
        <v>27</v>
      </c>
      <c r="D22" s="104" t="s">
        <v>25</v>
      </c>
      <c r="E22" s="98" t="n">
        <v>1482522</v>
      </c>
      <c r="F22" s="117" t="s">
        <v>25</v>
      </c>
      <c r="G22" s="97" t="s">
        <v>26</v>
      </c>
      <c r="H22" s="49" t="n">
        <v>535707</v>
      </c>
      <c r="I22" s="117" t="s">
        <v>25</v>
      </c>
      <c r="J22" s="119" t="n">
        <v>475406</v>
      </c>
      <c r="K22" s="119" t="n">
        <v>512799</v>
      </c>
      <c r="L22" s="47" t="n">
        <v>-7.3</v>
      </c>
      <c r="M22" s="104" t="s">
        <v>25</v>
      </c>
      <c r="N22" s="49" t="n">
        <v>946815</v>
      </c>
      <c r="O22" s="117" t="s">
        <v>25</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41"/>
      <c r="C23" s="42" t="s">
        <v>28</v>
      </c>
      <c r="D23" s="44" t="n">
        <v>157962</v>
      </c>
      <c r="E23" s="120" t="n">
        <v>162574</v>
      </c>
      <c r="F23" s="45" t="n">
        <v>-2.8</v>
      </c>
      <c r="G23" s="104" t="s">
        <v>25</v>
      </c>
      <c r="H23" s="98" t="s">
        <v>25</v>
      </c>
      <c r="I23" s="117" t="s">
        <v>25</v>
      </c>
      <c r="J23" s="118" t="s">
        <v>25</v>
      </c>
      <c r="K23" s="118" t="s">
        <v>25</v>
      </c>
      <c r="L23" s="117" t="s">
        <v>25</v>
      </c>
      <c r="M23" s="104" t="s">
        <v>25</v>
      </c>
      <c r="N23" s="98" t="s">
        <v>25</v>
      </c>
      <c r="O23" s="117" t="s">
        <v>25</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1"/>
      <c r="C24" s="42" t="s">
        <v>29</v>
      </c>
      <c r="D24" s="44" t="n">
        <v>909617</v>
      </c>
      <c r="E24" s="120" t="n">
        <v>897096</v>
      </c>
      <c r="F24" s="45" t="n">
        <v>1.4</v>
      </c>
      <c r="G24" s="44" t="n">
        <v>156698</v>
      </c>
      <c r="H24" s="120" t="n">
        <v>155439</v>
      </c>
      <c r="I24" s="45" t="n">
        <v>0.8</v>
      </c>
      <c r="J24" s="121" t="n">
        <v>100725</v>
      </c>
      <c r="K24" s="121" t="n">
        <v>107856</v>
      </c>
      <c r="L24" s="45" t="n">
        <v>-6.6</v>
      </c>
      <c r="M24" s="44" t="n">
        <v>752919</v>
      </c>
      <c r="N24" s="122" t="n">
        <v>741657</v>
      </c>
      <c r="O24" s="45" t="n">
        <v>1.5</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41"/>
      <c r="C25" s="42" t="s">
        <v>30</v>
      </c>
      <c r="D25" s="44" t="n">
        <v>144277</v>
      </c>
      <c r="E25" s="120" t="n">
        <v>132034</v>
      </c>
      <c r="F25" s="45" t="n">
        <v>9.3</v>
      </c>
      <c r="G25" s="44" t="n">
        <v>279</v>
      </c>
      <c r="H25" s="98" t="s">
        <v>25</v>
      </c>
      <c r="I25" s="117" t="s">
        <v>25</v>
      </c>
      <c r="J25" s="123" t="n">
        <v>279</v>
      </c>
      <c r="K25" s="118" t="s">
        <v>25</v>
      </c>
      <c r="L25" s="117" t="s">
        <v>25</v>
      </c>
      <c r="M25" s="44" t="n">
        <v>143998</v>
      </c>
      <c r="N25" s="98" t="s">
        <v>25</v>
      </c>
      <c r="O25" s="117" t="s">
        <v>25</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41"/>
      <c r="C26" s="42" t="s">
        <v>31</v>
      </c>
      <c r="D26" s="104" t="s">
        <v>25</v>
      </c>
      <c r="E26" s="98" t="s">
        <v>25</v>
      </c>
      <c r="F26" s="117" t="s">
        <v>25</v>
      </c>
      <c r="G26" s="104" t="s">
        <v>25</v>
      </c>
      <c r="H26" s="104" t="n">
        <v>32279</v>
      </c>
      <c r="I26" s="117" t="s">
        <v>25</v>
      </c>
      <c r="J26" s="118" t="s">
        <v>25</v>
      </c>
      <c r="K26" s="123" t="n">
        <v>15762</v>
      </c>
      <c r="L26" s="117" t="s">
        <v>25</v>
      </c>
      <c r="M26" s="104" t="s">
        <v>25</v>
      </c>
      <c r="N26" s="98" t="s">
        <v>25</v>
      </c>
      <c r="O26" s="117" t="s">
        <v>2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41"/>
      <c r="C27" s="42"/>
      <c r="D27" s="44"/>
      <c r="E27" s="120"/>
      <c r="F27" s="124"/>
      <c r="G27" s="44"/>
      <c r="H27" s="120"/>
      <c r="I27" s="124"/>
      <c r="J27" s="125"/>
      <c r="K27" s="125"/>
      <c r="L27" s="124"/>
      <c r="M27" s="44"/>
      <c r="N27" s="120"/>
      <c r="O27" s="124"/>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4" t="s">
        <v>32</v>
      </c>
      <c r="C28" s="34" t="s">
        <v>33</v>
      </c>
      <c r="D28" s="126" t="s">
        <v>25</v>
      </c>
      <c r="E28" s="127" t="s">
        <v>25</v>
      </c>
      <c r="F28" s="127" t="s">
        <v>25</v>
      </c>
      <c r="G28" s="126" t="s">
        <v>25</v>
      </c>
      <c r="H28" s="127" t="s">
        <v>25</v>
      </c>
      <c r="I28" s="127" t="s">
        <v>25</v>
      </c>
      <c r="J28" s="127" t="s">
        <v>25</v>
      </c>
      <c r="K28" s="127" t="s">
        <v>25</v>
      </c>
      <c r="L28" s="127" t="s">
        <v>25</v>
      </c>
      <c r="M28" s="126" t="s">
        <v>25</v>
      </c>
      <c r="N28" s="127" t="s">
        <v>25</v>
      </c>
      <c r="O28" s="127" t="s">
        <v>25</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95" hidden="false" customHeight="true" outlineLevel="0" collapsed="false">
      <c r="A29" s="0"/>
      <c r="B29" s="56"/>
      <c r="C29" s="42"/>
      <c r="D29" s="44"/>
      <c r="E29" s="120"/>
      <c r="F29" s="124"/>
      <c r="G29" s="44"/>
      <c r="H29" s="120"/>
      <c r="I29" s="124"/>
      <c r="J29" s="128"/>
      <c r="K29" s="128"/>
      <c r="L29" s="124"/>
      <c r="M29" s="44"/>
      <c r="N29" s="120"/>
      <c r="O29" s="124"/>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4" t="s">
        <v>34</v>
      </c>
      <c r="C30" s="34" t="n">
        <v>20</v>
      </c>
      <c r="D30" s="36" t="n">
        <v>42188</v>
      </c>
      <c r="E30" s="55" t="n">
        <v>41917</v>
      </c>
      <c r="F30" s="37" t="n">
        <v>0.6</v>
      </c>
      <c r="G30" s="126" t="s">
        <v>25</v>
      </c>
      <c r="H30" s="127" t="s">
        <v>25</v>
      </c>
      <c r="I30" s="127" t="s">
        <v>25</v>
      </c>
      <c r="J30" s="127" t="s">
        <v>25</v>
      </c>
      <c r="K30" s="127" t="s">
        <v>25</v>
      </c>
      <c r="L30" s="127" t="s">
        <v>25</v>
      </c>
      <c r="M30" s="126" t="s">
        <v>25</v>
      </c>
      <c r="N30" s="127" t="s">
        <v>25</v>
      </c>
      <c r="O30" s="127" t="s">
        <v>25</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95" hidden="false" customHeight="true" outlineLevel="0" collapsed="false">
      <c r="A31" s="0"/>
      <c r="B31" s="56"/>
      <c r="C31" s="42"/>
      <c r="D31" s="44"/>
      <c r="E31" s="120"/>
      <c r="F31" s="124"/>
      <c r="G31" s="44"/>
      <c r="H31" s="120"/>
      <c r="I31" s="124"/>
      <c r="J31" s="128"/>
      <c r="K31" s="128"/>
      <c r="L31" s="124"/>
      <c r="M31" s="44"/>
      <c r="N31" s="120"/>
      <c r="O31" s="124"/>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4" t="s">
        <v>35</v>
      </c>
      <c r="C32" s="57"/>
      <c r="D32" s="36" t="n">
        <v>1934997</v>
      </c>
      <c r="E32" s="114" t="n">
        <v>1965847</v>
      </c>
      <c r="F32" s="37" t="n">
        <v>-1.6</v>
      </c>
      <c r="G32" s="36" t="n">
        <v>120581</v>
      </c>
      <c r="H32" s="114" t="n">
        <v>115903</v>
      </c>
      <c r="I32" s="37" t="n">
        <v>4</v>
      </c>
      <c r="J32" s="35" t="n">
        <v>109216</v>
      </c>
      <c r="K32" s="35" t="n">
        <v>105680</v>
      </c>
      <c r="L32" s="37" t="n">
        <v>3.3</v>
      </c>
      <c r="M32" s="36" t="n">
        <v>1814416</v>
      </c>
      <c r="N32" s="114" t="n">
        <v>1849944</v>
      </c>
      <c r="O32" s="37" t="n">
        <v>-1.9</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56"/>
      <c r="C33" s="42" t="n">
        <v>21</v>
      </c>
      <c r="D33" s="44" t="n">
        <v>58632</v>
      </c>
      <c r="E33" s="120" t="n">
        <v>59545</v>
      </c>
      <c r="F33" s="45" t="n">
        <v>-1.5</v>
      </c>
      <c r="G33" s="104" t="s">
        <v>25</v>
      </c>
      <c r="H33" s="120" t="n">
        <v>6051</v>
      </c>
      <c r="I33" s="117" t="s">
        <v>25</v>
      </c>
      <c r="J33" s="123" t="n">
        <v>7026</v>
      </c>
      <c r="K33" s="123" t="n">
        <v>5290</v>
      </c>
      <c r="L33" s="129" t="n">
        <v>32.8</v>
      </c>
      <c r="M33" s="104" t="s">
        <v>25</v>
      </c>
      <c r="N33" s="122" t="n">
        <v>53494</v>
      </c>
      <c r="O33" s="117" t="s">
        <v>25</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6"/>
      <c r="C34" s="42" t="n">
        <v>22</v>
      </c>
      <c r="D34" s="44" t="n">
        <v>1876365</v>
      </c>
      <c r="E34" s="120" t="n">
        <v>1906302</v>
      </c>
      <c r="F34" s="45" t="n">
        <v>-1.6</v>
      </c>
      <c r="G34" s="104" t="s">
        <v>25</v>
      </c>
      <c r="H34" s="120" t="n">
        <v>109852</v>
      </c>
      <c r="I34" s="117" t="s">
        <v>25</v>
      </c>
      <c r="J34" s="123" t="n">
        <v>102190</v>
      </c>
      <c r="K34" s="123" t="n">
        <v>100390</v>
      </c>
      <c r="L34" s="129" t="n">
        <v>1.8</v>
      </c>
      <c r="M34" s="104" t="s">
        <v>25</v>
      </c>
      <c r="N34" s="122" t="n">
        <v>1796450</v>
      </c>
      <c r="O34" s="117" t="s">
        <v>25</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56"/>
      <c r="C35" s="42" t="s">
        <v>36</v>
      </c>
      <c r="D35" s="44" t="n">
        <v>1592345</v>
      </c>
      <c r="E35" s="104" t="n">
        <v>1621494</v>
      </c>
      <c r="F35" s="45" t="n">
        <v>-1.8</v>
      </c>
      <c r="G35" s="44" t="n">
        <v>65031</v>
      </c>
      <c r="H35" s="98" t="s">
        <v>25</v>
      </c>
      <c r="I35" s="117" t="s">
        <v>25</v>
      </c>
      <c r="J35" s="123" t="n">
        <v>56251</v>
      </c>
      <c r="K35" s="123" t="n">
        <v>48376</v>
      </c>
      <c r="L35" s="129" t="n">
        <v>16.3</v>
      </c>
      <c r="M35" s="44" t="n">
        <v>1527314</v>
      </c>
      <c r="N35" s="98" t="s">
        <v>25</v>
      </c>
      <c r="O35" s="117" t="s">
        <v>25</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1.25" hidden="false" customHeight="true" outlineLevel="0" collapsed="false">
      <c r="A36" s="0"/>
      <c r="B36" s="56"/>
      <c r="C36" s="42" t="s">
        <v>37</v>
      </c>
      <c r="D36" s="44" t="n">
        <v>284020</v>
      </c>
      <c r="E36" s="49" t="n">
        <v>284808</v>
      </c>
      <c r="F36" s="45" t="n">
        <v>-0.3</v>
      </c>
      <c r="G36" s="44" t="n">
        <v>47964</v>
      </c>
      <c r="H36" s="98" t="s">
        <v>25</v>
      </c>
      <c r="I36" s="117" t="s">
        <v>25</v>
      </c>
      <c r="J36" s="123" t="n">
        <v>45939</v>
      </c>
      <c r="K36" s="123" t="n">
        <v>52014</v>
      </c>
      <c r="L36" s="129" t="n">
        <v>-11.7</v>
      </c>
      <c r="M36" s="44" t="n">
        <v>236056</v>
      </c>
      <c r="N36" s="98" t="s">
        <v>25</v>
      </c>
      <c r="O36" s="117" t="s">
        <v>25</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3.95" hidden="false" customHeight="true" outlineLevel="0" collapsed="false">
      <c r="A37" s="0"/>
      <c r="B37" s="56"/>
      <c r="C37" s="42"/>
      <c r="D37" s="44"/>
      <c r="E37" s="120"/>
      <c r="F37" s="124"/>
      <c r="G37" s="44"/>
      <c r="H37" s="120"/>
      <c r="I37" s="124"/>
      <c r="J37" s="125"/>
      <c r="K37" s="125"/>
      <c r="L37" s="129"/>
      <c r="M37" s="44"/>
      <c r="N37" s="120"/>
      <c r="O37" s="124"/>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54" t="s">
        <v>38</v>
      </c>
      <c r="C38" s="34" t="s">
        <v>39</v>
      </c>
      <c r="D38" s="36" t="n">
        <v>37225273</v>
      </c>
      <c r="E38" s="114" t="n">
        <v>34866708</v>
      </c>
      <c r="F38" s="37" t="n">
        <v>6.8</v>
      </c>
      <c r="G38" s="36" t="n">
        <v>2276006</v>
      </c>
      <c r="H38" s="114" t="n">
        <v>1624455</v>
      </c>
      <c r="I38" s="37" t="n">
        <v>40.1</v>
      </c>
      <c r="J38" s="35" t="n">
        <v>1044091</v>
      </c>
      <c r="K38" s="35" t="n">
        <v>1034956</v>
      </c>
      <c r="L38" s="37" t="n">
        <v>0.9</v>
      </c>
      <c r="M38" s="36" t="n">
        <v>34949267</v>
      </c>
      <c r="N38" s="114" t="n">
        <v>33242253</v>
      </c>
      <c r="O38" s="37" t="n">
        <v>5.1</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95" hidden="false" customHeight="true" outlineLevel="0" collapsed="false">
      <c r="A39" s="0"/>
      <c r="B39" s="56"/>
      <c r="C39" s="42"/>
      <c r="D39" s="44"/>
      <c r="E39" s="120"/>
      <c r="F39" s="124"/>
      <c r="G39" s="44"/>
      <c r="H39" s="120"/>
      <c r="I39" s="124"/>
      <c r="J39" s="128"/>
      <c r="K39" s="128"/>
      <c r="L39" s="124"/>
      <c r="M39" s="44"/>
      <c r="N39" s="120"/>
      <c r="O39" s="124"/>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4" t="s">
        <v>40</v>
      </c>
      <c r="C40" s="34" t="n">
        <v>24</v>
      </c>
      <c r="D40" s="36" t="n">
        <v>2623911</v>
      </c>
      <c r="E40" s="114" t="n">
        <v>2592555</v>
      </c>
      <c r="F40" s="37" t="n">
        <v>1.2</v>
      </c>
      <c r="G40" s="36" t="n">
        <v>705879</v>
      </c>
      <c r="H40" s="114" t="n">
        <v>654075</v>
      </c>
      <c r="I40" s="37" t="n">
        <v>7.9</v>
      </c>
      <c r="J40" s="35" t="n">
        <v>510748</v>
      </c>
      <c r="K40" s="35" t="n">
        <v>473301</v>
      </c>
      <c r="L40" s="37" t="n">
        <v>7.9</v>
      </c>
      <c r="M40" s="36" t="n">
        <v>1918032</v>
      </c>
      <c r="N40" s="114" t="n">
        <v>1938480</v>
      </c>
      <c r="O40" s="37" t="n">
        <v>-1.1</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6"/>
      <c r="C41" s="42" t="s">
        <v>41</v>
      </c>
      <c r="D41" s="44" t="n">
        <v>396257</v>
      </c>
      <c r="E41" s="120" t="n">
        <v>379294</v>
      </c>
      <c r="F41" s="45" t="n">
        <v>4.5</v>
      </c>
      <c r="G41" s="44" t="n">
        <v>185643</v>
      </c>
      <c r="H41" s="120" t="n">
        <v>167294</v>
      </c>
      <c r="I41" s="45" t="n">
        <v>11</v>
      </c>
      <c r="J41" s="121" t="n">
        <v>88537</v>
      </c>
      <c r="K41" s="121" t="n">
        <v>84963</v>
      </c>
      <c r="L41" s="45" t="n">
        <v>4.2</v>
      </c>
      <c r="M41" s="44" t="n">
        <v>210614</v>
      </c>
      <c r="N41" s="122" t="n">
        <v>212000</v>
      </c>
      <c r="O41" s="45" t="n">
        <v>-0.7</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6"/>
      <c r="C42" s="58" t="s">
        <v>42</v>
      </c>
      <c r="D42" s="44" t="n">
        <v>261659</v>
      </c>
      <c r="E42" s="120" t="n">
        <v>246050</v>
      </c>
      <c r="F42" s="45" t="n">
        <v>6.3</v>
      </c>
      <c r="G42" s="44" t="n">
        <v>79440</v>
      </c>
      <c r="H42" s="120" t="n">
        <v>67402</v>
      </c>
      <c r="I42" s="45" t="n">
        <v>17.9</v>
      </c>
      <c r="J42" s="121" t="n">
        <v>36658</v>
      </c>
      <c r="K42" s="121" t="n">
        <v>38737</v>
      </c>
      <c r="L42" s="45" t="n">
        <v>-5.4</v>
      </c>
      <c r="M42" s="44" t="n">
        <v>182218</v>
      </c>
      <c r="N42" s="122" t="n">
        <v>178648</v>
      </c>
      <c r="O42" s="45" t="n">
        <v>2</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6"/>
      <c r="C43" s="42" t="s">
        <v>43</v>
      </c>
      <c r="D43" s="104" t="s">
        <v>25</v>
      </c>
      <c r="E43" s="98" t="s">
        <v>25</v>
      </c>
      <c r="F43" s="117" t="s">
        <v>25</v>
      </c>
      <c r="G43" s="104" t="s">
        <v>25</v>
      </c>
      <c r="H43" s="98" t="s">
        <v>25</v>
      </c>
      <c r="I43" s="117" t="s">
        <v>25</v>
      </c>
      <c r="J43" s="118" t="s">
        <v>25</v>
      </c>
      <c r="K43" s="118" t="s">
        <v>25</v>
      </c>
      <c r="L43" s="117" t="s">
        <v>25</v>
      </c>
      <c r="M43" s="104" t="s">
        <v>25</v>
      </c>
      <c r="N43" s="98" t="s">
        <v>25</v>
      </c>
      <c r="O43" s="117" t="s">
        <v>25</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6"/>
      <c r="C44" s="42" t="s">
        <v>44</v>
      </c>
      <c r="D44" s="44" t="n">
        <v>200370</v>
      </c>
      <c r="E44" s="120" t="n">
        <v>223753</v>
      </c>
      <c r="F44" s="45" t="n">
        <v>-1.2</v>
      </c>
      <c r="G44" s="44" t="n">
        <v>91624</v>
      </c>
      <c r="H44" s="120" t="n">
        <v>102457</v>
      </c>
      <c r="I44" s="45" t="n">
        <v>-0.6</v>
      </c>
      <c r="J44" s="121" t="n">
        <v>48557</v>
      </c>
      <c r="K44" s="121" t="n">
        <v>40947</v>
      </c>
      <c r="L44" s="45" t="n">
        <v>18.6</v>
      </c>
      <c r="M44" s="44" t="n">
        <v>108747</v>
      </c>
      <c r="N44" s="122" t="n">
        <v>121296</v>
      </c>
      <c r="O44" s="45" t="n">
        <v>-1.7</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6"/>
      <c r="C45" s="42"/>
      <c r="D45" s="44"/>
      <c r="E45" s="120"/>
      <c r="F45" s="124"/>
      <c r="G45" s="44"/>
      <c r="H45" s="120"/>
      <c r="I45" s="124"/>
      <c r="J45" s="125"/>
      <c r="K45" s="125"/>
      <c r="L45" s="124"/>
      <c r="M45" s="44"/>
      <c r="N45" s="120"/>
      <c r="O45" s="124"/>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true" outlineLevel="0" collapsed="false">
      <c r="A46" s="0"/>
      <c r="B46" s="54" t="s">
        <v>45</v>
      </c>
      <c r="C46" s="34" t="n">
        <v>25</v>
      </c>
      <c r="D46" s="36" t="n">
        <v>736489</v>
      </c>
      <c r="E46" s="114" t="n">
        <v>728118</v>
      </c>
      <c r="F46" s="37" t="n">
        <v>1.1</v>
      </c>
      <c r="G46" s="36" t="n">
        <v>233584</v>
      </c>
      <c r="H46" s="114" t="n">
        <v>211172</v>
      </c>
      <c r="I46" s="37" t="n">
        <v>10.6</v>
      </c>
      <c r="J46" s="35" t="n">
        <v>165992</v>
      </c>
      <c r="K46" s="35" t="n">
        <v>149017</v>
      </c>
      <c r="L46" s="37" t="n">
        <v>11.4</v>
      </c>
      <c r="M46" s="36" t="n">
        <v>502906</v>
      </c>
      <c r="N46" s="114" t="n">
        <v>516946</v>
      </c>
      <c r="O46" s="37" t="n">
        <v>-2.7</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6"/>
      <c r="C47" s="42" t="s">
        <v>46</v>
      </c>
      <c r="D47" s="44" t="n">
        <v>470887</v>
      </c>
      <c r="E47" s="120" t="n">
        <v>481309</v>
      </c>
      <c r="F47" s="45" t="n">
        <v>-2.2</v>
      </c>
      <c r="G47" s="44" t="n">
        <v>137781</v>
      </c>
      <c r="H47" s="120" t="n">
        <v>133921</v>
      </c>
      <c r="I47" s="45" t="n">
        <v>2.9</v>
      </c>
      <c r="J47" s="121" t="n">
        <v>106373</v>
      </c>
      <c r="K47" s="121" t="n">
        <v>100790</v>
      </c>
      <c r="L47" s="45" t="n">
        <v>5.5</v>
      </c>
      <c r="M47" s="44" t="n">
        <v>333106</v>
      </c>
      <c r="N47" s="122" t="n">
        <v>347388</v>
      </c>
      <c r="O47" s="45" t="n">
        <v>-4.1</v>
      </c>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6"/>
      <c r="C48" s="42" t="s">
        <v>47</v>
      </c>
      <c r="D48" s="44" t="n">
        <v>265603</v>
      </c>
      <c r="E48" s="120" t="n">
        <v>246809</v>
      </c>
      <c r="F48" s="45" t="n">
        <v>7.6</v>
      </c>
      <c r="G48" s="44" t="n">
        <v>95803</v>
      </c>
      <c r="H48" s="120" t="n">
        <v>77251</v>
      </c>
      <c r="I48" s="45" t="n">
        <v>24</v>
      </c>
      <c r="J48" s="121" t="n">
        <v>59619</v>
      </c>
      <c r="K48" s="121" t="n">
        <v>48227</v>
      </c>
      <c r="L48" s="45" t="n">
        <v>23.6</v>
      </c>
      <c r="M48" s="44" t="n">
        <v>169800</v>
      </c>
      <c r="N48" s="122" t="n">
        <v>169558</v>
      </c>
      <c r="O48" s="45" t="n">
        <v>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95" hidden="false" customHeight="true" outlineLevel="0" collapsed="false">
      <c r="A49" s="0"/>
      <c r="B49" s="56"/>
      <c r="C49" s="42"/>
      <c r="D49" s="44"/>
      <c r="E49" s="120"/>
      <c r="F49" s="124"/>
      <c r="G49" s="44"/>
      <c r="H49" s="120"/>
      <c r="I49" s="124"/>
      <c r="J49" s="125"/>
      <c r="K49" s="125"/>
      <c r="L49" s="124"/>
      <c r="M49" s="44"/>
      <c r="N49" s="120"/>
      <c r="O49" s="124"/>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true" outlineLevel="0" collapsed="false">
      <c r="A50" s="0"/>
      <c r="B50" s="54" t="s">
        <v>48</v>
      </c>
      <c r="C50" s="34" t="n">
        <v>26</v>
      </c>
      <c r="D50" s="36" t="n">
        <v>160226</v>
      </c>
      <c r="E50" s="114" t="n">
        <v>175490</v>
      </c>
      <c r="F50" s="37" t="n">
        <v>-8.7</v>
      </c>
      <c r="G50" s="36" t="n">
        <v>66977</v>
      </c>
      <c r="H50" s="127" t="s">
        <v>25</v>
      </c>
      <c r="I50" s="127" t="s">
        <v>25</v>
      </c>
      <c r="J50" s="130" t="n">
        <v>33079</v>
      </c>
      <c r="K50" s="127" t="s">
        <v>25</v>
      </c>
      <c r="L50" s="127" t="s">
        <v>25</v>
      </c>
      <c r="M50" s="36" t="n">
        <v>93250</v>
      </c>
      <c r="N50" s="127" t="s">
        <v>25</v>
      </c>
      <c r="O50" s="127" t="s">
        <v>25</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5" hidden="false" customHeight="true" outlineLevel="0" collapsed="false">
      <c r="A51" s="0"/>
      <c r="B51" s="56"/>
      <c r="C51" s="42"/>
      <c r="D51" s="44"/>
      <c r="E51" s="120"/>
      <c r="F51" s="124"/>
      <c r="G51" s="44"/>
      <c r="H51" s="120"/>
      <c r="I51" s="124"/>
      <c r="J51" s="128"/>
      <c r="K51" s="128"/>
      <c r="L51" s="124"/>
      <c r="M51" s="44"/>
      <c r="N51" s="120"/>
      <c r="O51" s="124"/>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4" t="s">
        <v>49</v>
      </c>
      <c r="C52" s="57"/>
      <c r="D52" s="36" t="n">
        <v>4147356</v>
      </c>
      <c r="E52" s="114" t="n">
        <v>3556738</v>
      </c>
      <c r="F52" s="37" t="n">
        <v>16.6</v>
      </c>
      <c r="G52" s="36" t="n">
        <v>1541331</v>
      </c>
      <c r="H52" s="114" t="n">
        <v>1355845</v>
      </c>
      <c r="I52" s="37" t="n">
        <v>13.7</v>
      </c>
      <c r="J52" s="35" t="n">
        <v>1454903</v>
      </c>
      <c r="K52" s="35" t="n">
        <v>1245689</v>
      </c>
      <c r="L52" s="37" t="n">
        <v>16.8</v>
      </c>
      <c r="M52" s="36" t="n">
        <v>2606025</v>
      </c>
      <c r="N52" s="114" t="n">
        <v>2200893</v>
      </c>
      <c r="O52" s="37" t="n">
        <v>18.4</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6"/>
      <c r="C53" s="42" t="n">
        <v>27</v>
      </c>
      <c r="D53" s="44" t="n">
        <v>3936114</v>
      </c>
      <c r="E53" s="120" t="n">
        <v>3356096</v>
      </c>
      <c r="F53" s="45" t="n">
        <v>17.3</v>
      </c>
      <c r="G53" s="104" t="s">
        <v>25</v>
      </c>
      <c r="H53" s="104" t="n">
        <v>1345438</v>
      </c>
      <c r="I53" s="117" t="s">
        <v>25</v>
      </c>
      <c r="J53" s="118" t="s">
        <v>25</v>
      </c>
      <c r="K53" s="123" t="n">
        <v>1238350</v>
      </c>
      <c r="L53" s="117" t="s">
        <v>25</v>
      </c>
      <c r="M53" s="104" t="s">
        <v>25</v>
      </c>
      <c r="N53" s="59" t="n">
        <v>2010658</v>
      </c>
      <c r="O53" s="117" t="s">
        <v>25</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6"/>
      <c r="C54" s="42" t="s">
        <v>50</v>
      </c>
      <c r="D54" s="104" t="s">
        <v>25</v>
      </c>
      <c r="E54" s="98" t="s">
        <v>25</v>
      </c>
      <c r="F54" s="117" t="s">
        <v>25</v>
      </c>
      <c r="G54" s="104" t="s">
        <v>25</v>
      </c>
      <c r="H54" s="98" t="s">
        <v>25</v>
      </c>
      <c r="I54" s="117" t="s">
        <v>25</v>
      </c>
      <c r="J54" s="118" t="s">
        <v>25</v>
      </c>
      <c r="K54" s="123" t="n">
        <v>1025149</v>
      </c>
      <c r="L54" s="117" t="s">
        <v>25</v>
      </c>
      <c r="M54" s="104" t="s">
        <v>25</v>
      </c>
      <c r="N54" s="98" t="s">
        <v>25</v>
      </c>
      <c r="O54" s="117" t="s">
        <v>25</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6"/>
      <c r="C55" s="42" t="n">
        <v>28</v>
      </c>
      <c r="D55" s="44" t="n">
        <v>211242</v>
      </c>
      <c r="E55" s="120" t="n">
        <v>200642</v>
      </c>
      <c r="F55" s="45" t="n">
        <v>5.3</v>
      </c>
      <c r="G55" s="104" t="s">
        <v>25</v>
      </c>
      <c r="H55" s="104" t="n">
        <v>10407</v>
      </c>
      <c r="I55" s="117" t="s">
        <v>25</v>
      </c>
      <c r="J55" s="118" t="s">
        <v>25</v>
      </c>
      <c r="K55" s="123" t="n">
        <v>7339</v>
      </c>
      <c r="L55" s="117" t="s">
        <v>25</v>
      </c>
      <c r="M55" s="104" t="s">
        <v>25</v>
      </c>
      <c r="N55" s="59" t="n">
        <v>190235</v>
      </c>
      <c r="O55" s="117" t="s">
        <v>25</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6"/>
      <c r="C56" s="42" t="s">
        <v>51</v>
      </c>
      <c r="D56" s="44" t="n">
        <v>44789</v>
      </c>
      <c r="E56" s="120" t="n">
        <v>34256</v>
      </c>
      <c r="F56" s="45" t="n">
        <v>30.7</v>
      </c>
      <c r="G56" s="104" t="s">
        <v>25</v>
      </c>
      <c r="H56" s="98" t="s">
        <v>25</v>
      </c>
      <c r="I56" s="117" t="s">
        <v>25</v>
      </c>
      <c r="J56" s="118" t="s">
        <v>25</v>
      </c>
      <c r="K56" s="118" t="s">
        <v>25</v>
      </c>
      <c r="L56" s="117" t="s">
        <v>25</v>
      </c>
      <c r="M56" s="104" t="s">
        <v>25</v>
      </c>
      <c r="N56" s="98" t="s">
        <v>25</v>
      </c>
      <c r="O56" s="117" t="s">
        <v>25</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6"/>
      <c r="C57" s="42" t="s">
        <v>52</v>
      </c>
      <c r="D57" s="104" t="s">
        <v>25</v>
      </c>
      <c r="E57" s="98" t="s">
        <v>25</v>
      </c>
      <c r="F57" s="117" t="s">
        <v>25</v>
      </c>
      <c r="G57" s="116" t="s">
        <v>92</v>
      </c>
      <c r="H57" s="131" t="s">
        <v>92</v>
      </c>
      <c r="I57" s="117" t="s">
        <v>92</v>
      </c>
      <c r="J57" s="118" t="s">
        <v>92</v>
      </c>
      <c r="K57" s="118" t="s">
        <v>92</v>
      </c>
      <c r="L57" s="117" t="s">
        <v>92</v>
      </c>
      <c r="M57" s="104" t="s">
        <v>25</v>
      </c>
      <c r="N57" s="98" t="s">
        <v>25</v>
      </c>
      <c r="O57" s="117" t="s">
        <v>25</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6"/>
      <c r="C58" s="42" t="s">
        <v>53</v>
      </c>
      <c r="D58" s="44" t="n">
        <v>51543</v>
      </c>
      <c r="E58" s="104" t="n">
        <v>44211</v>
      </c>
      <c r="F58" s="45" t="n">
        <v>16.6</v>
      </c>
      <c r="G58" s="104" t="s">
        <v>25</v>
      </c>
      <c r="H58" s="98" t="s">
        <v>25</v>
      </c>
      <c r="I58" s="117" t="s">
        <v>25</v>
      </c>
      <c r="J58" s="118" t="s">
        <v>25</v>
      </c>
      <c r="K58" s="118" t="s">
        <v>26</v>
      </c>
      <c r="L58" s="117" t="s">
        <v>25</v>
      </c>
      <c r="M58" s="104" t="s">
        <v>25</v>
      </c>
      <c r="N58" s="98" t="s">
        <v>25</v>
      </c>
      <c r="O58" s="117" t="s">
        <v>25</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6"/>
      <c r="C59" s="42" t="s">
        <v>54</v>
      </c>
      <c r="D59" s="44" t="n">
        <v>30411</v>
      </c>
      <c r="E59" s="120" t="n">
        <v>40260</v>
      </c>
      <c r="F59" s="45" t="n">
        <v>-24.5</v>
      </c>
      <c r="G59" s="44" t="n">
        <v>1154</v>
      </c>
      <c r="H59" s="98" t="s">
        <v>25</v>
      </c>
      <c r="I59" s="117" t="s">
        <v>25</v>
      </c>
      <c r="J59" s="123" t="n">
        <v>466</v>
      </c>
      <c r="K59" s="118" t="s">
        <v>25</v>
      </c>
      <c r="L59" s="117" t="s">
        <v>25</v>
      </c>
      <c r="M59" s="44" t="n">
        <v>29257</v>
      </c>
      <c r="N59" s="98" t="s">
        <v>25</v>
      </c>
      <c r="O59" s="117" t="s">
        <v>25</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6"/>
      <c r="C60" s="42" t="s">
        <v>55</v>
      </c>
      <c r="D60" s="44" t="n">
        <v>22601</v>
      </c>
      <c r="E60" s="120" t="n">
        <v>32541</v>
      </c>
      <c r="F60" s="45" t="n">
        <v>-30.5</v>
      </c>
      <c r="G60" s="104" t="s">
        <v>25</v>
      </c>
      <c r="H60" s="98" t="s">
        <v>25</v>
      </c>
      <c r="I60" s="117" t="s">
        <v>25</v>
      </c>
      <c r="J60" s="118" t="s">
        <v>25</v>
      </c>
      <c r="K60" s="118" t="s">
        <v>25</v>
      </c>
      <c r="L60" s="117" t="s">
        <v>25</v>
      </c>
      <c r="M60" s="104" t="s">
        <v>25</v>
      </c>
      <c r="N60" s="98" t="s">
        <v>25</v>
      </c>
      <c r="O60" s="117" t="s">
        <v>25</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6"/>
      <c r="C61" s="42" t="s">
        <v>56</v>
      </c>
      <c r="D61" s="44" t="n">
        <v>33395</v>
      </c>
      <c r="E61" s="120" t="n">
        <v>34664</v>
      </c>
      <c r="F61" s="45" t="n">
        <v>-3.7</v>
      </c>
      <c r="G61" s="44" t="n">
        <v>4582</v>
      </c>
      <c r="H61" s="120" t="n">
        <v>3441</v>
      </c>
      <c r="I61" s="45" t="n">
        <v>33.2</v>
      </c>
      <c r="J61" s="118" t="s">
        <v>25</v>
      </c>
      <c r="K61" s="121" t="n">
        <v>2185</v>
      </c>
      <c r="L61" s="117" t="s">
        <v>25</v>
      </c>
      <c r="M61" s="44" t="n">
        <v>28814</v>
      </c>
      <c r="N61" s="122" t="n">
        <v>31223</v>
      </c>
      <c r="O61" s="45" t="n">
        <v>-7.7</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3.95" hidden="false" customHeight="true" outlineLevel="0" collapsed="false">
      <c r="A62" s="0"/>
      <c r="B62" s="56"/>
      <c r="C62" s="42"/>
      <c r="D62" s="44"/>
      <c r="E62" s="120"/>
      <c r="F62" s="124"/>
      <c r="G62" s="44"/>
      <c r="H62" s="120"/>
      <c r="I62" s="124"/>
      <c r="J62" s="125"/>
      <c r="K62" s="125"/>
      <c r="L62" s="124"/>
      <c r="M62" s="44"/>
      <c r="N62" s="120"/>
      <c r="O62" s="124"/>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true" outlineLevel="0" collapsed="false">
      <c r="A63" s="0"/>
      <c r="B63" s="54" t="s">
        <v>57</v>
      </c>
      <c r="C63" s="34" t="n">
        <v>29</v>
      </c>
      <c r="D63" s="36" t="n">
        <v>2911746</v>
      </c>
      <c r="E63" s="114" t="n">
        <v>2853614</v>
      </c>
      <c r="F63" s="37" t="n">
        <v>2</v>
      </c>
      <c r="G63" s="36" t="n">
        <v>1679735</v>
      </c>
      <c r="H63" s="114" t="n">
        <v>1618025</v>
      </c>
      <c r="I63" s="37" t="n">
        <v>3.8</v>
      </c>
      <c r="J63" s="35" t="n">
        <v>593908</v>
      </c>
      <c r="K63" s="35" t="n">
        <v>612945</v>
      </c>
      <c r="L63" s="37" t="n">
        <v>-3.1</v>
      </c>
      <c r="M63" s="36" t="n">
        <v>1232011</v>
      </c>
      <c r="N63" s="114" t="n">
        <v>1235589</v>
      </c>
      <c r="O63" s="37" t="n">
        <v>-0.3</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6"/>
      <c r="C64" s="42" t="s">
        <v>58</v>
      </c>
      <c r="D64" s="44" t="n">
        <v>456304</v>
      </c>
      <c r="E64" s="120" t="n">
        <v>444751</v>
      </c>
      <c r="F64" s="45" t="n">
        <v>2.6</v>
      </c>
      <c r="G64" s="44" t="n">
        <v>228589</v>
      </c>
      <c r="H64" s="120" t="n">
        <v>206266</v>
      </c>
      <c r="I64" s="45" t="n">
        <v>10.8</v>
      </c>
      <c r="J64" s="43" t="n">
        <v>82346</v>
      </c>
      <c r="K64" s="43" t="n">
        <v>86672</v>
      </c>
      <c r="L64" s="45" t="n">
        <v>-5</v>
      </c>
      <c r="M64" s="44" t="n">
        <v>227716</v>
      </c>
      <c r="N64" s="122" t="n">
        <v>238485</v>
      </c>
      <c r="O64" s="45" t="n">
        <v>-4.5</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56"/>
      <c r="C65" s="42" t="s">
        <v>59</v>
      </c>
      <c r="D65" s="44" t="n">
        <v>1167116</v>
      </c>
      <c r="E65" s="120" t="n">
        <v>1133942</v>
      </c>
      <c r="F65" s="45" t="n">
        <v>2.9</v>
      </c>
      <c r="G65" s="44" t="n">
        <v>514396</v>
      </c>
      <c r="H65" s="120" t="n">
        <v>458709</v>
      </c>
      <c r="I65" s="45" t="n">
        <v>12.1</v>
      </c>
      <c r="J65" s="43" t="n">
        <v>314030</v>
      </c>
      <c r="K65" s="43" t="n">
        <v>289120</v>
      </c>
      <c r="L65" s="45" t="n">
        <v>8.6</v>
      </c>
      <c r="M65" s="44" t="n">
        <v>652720</v>
      </c>
      <c r="N65" s="122" t="n">
        <v>675233</v>
      </c>
      <c r="O65" s="45" t="n">
        <v>-3.3</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6"/>
      <c r="C66" s="58" t="s">
        <v>60</v>
      </c>
      <c r="D66" s="44" t="n">
        <v>857733</v>
      </c>
      <c r="E66" s="120" t="n">
        <v>756312</v>
      </c>
      <c r="F66" s="45" t="n">
        <v>13.4</v>
      </c>
      <c r="G66" s="44" t="n">
        <v>404418</v>
      </c>
      <c r="H66" s="98" t="s">
        <v>25</v>
      </c>
      <c r="I66" s="117" t="s">
        <v>25</v>
      </c>
      <c r="J66" s="59" t="n">
        <v>265135</v>
      </c>
      <c r="K66" s="59" t="n">
        <v>222906</v>
      </c>
      <c r="L66" s="132" t="n">
        <v>18.9</v>
      </c>
      <c r="M66" s="44" t="n">
        <v>453315</v>
      </c>
      <c r="N66" s="98" t="s">
        <v>25</v>
      </c>
      <c r="O66" s="117" t="s">
        <v>25</v>
      </c>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6"/>
      <c r="C67" s="42" t="s">
        <v>61</v>
      </c>
      <c r="D67" s="44" t="n">
        <v>1047659</v>
      </c>
      <c r="E67" s="120" t="n">
        <v>1043516</v>
      </c>
      <c r="F67" s="45" t="n">
        <v>0.4</v>
      </c>
      <c r="G67" s="44" t="n">
        <v>787138</v>
      </c>
      <c r="H67" s="120" t="n">
        <v>812226</v>
      </c>
      <c r="I67" s="45" t="n">
        <v>-3.1</v>
      </c>
      <c r="J67" s="43" t="n">
        <v>135860</v>
      </c>
      <c r="K67" s="43" t="n">
        <v>184900</v>
      </c>
      <c r="L67" s="45" t="n">
        <v>-26.5</v>
      </c>
      <c r="M67" s="44" t="n">
        <v>260522</v>
      </c>
      <c r="N67" s="122" t="n">
        <v>231290</v>
      </c>
      <c r="O67" s="45" t="n">
        <v>12.6</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3.95" hidden="false" customHeight="true" outlineLevel="0" collapsed="false">
      <c r="A68" s="0"/>
      <c r="B68" s="56"/>
      <c r="C68" s="42"/>
      <c r="D68" s="44"/>
      <c r="E68" s="120"/>
      <c r="F68" s="124"/>
      <c r="G68" s="44"/>
      <c r="H68" s="120"/>
      <c r="I68" s="124"/>
      <c r="J68" s="122"/>
      <c r="K68" s="122"/>
      <c r="L68" s="124"/>
      <c r="M68" s="44"/>
      <c r="N68" s="120"/>
      <c r="O68" s="124"/>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3.95" hidden="false" customHeight="true" outlineLevel="0" collapsed="false">
      <c r="A69" s="0"/>
      <c r="B69" s="56"/>
      <c r="C69" s="42"/>
      <c r="D69" s="44"/>
      <c r="E69" s="120"/>
      <c r="F69" s="124"/>
      <c r="G69" s="44"/>
      <c r="H69" s="120"/>
      <c r="I69" s="124"/>
      <c r="J69" s="122"/>
      <c r="K69" s="122"/>
      <c r="L69" s="124"/>
      <c r="M69" s="44"/>
      <c r="N69" s="120"/>
      <c r="O69" s="124"/>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25" hidden="false" customHeight="true" outlineLevel="0" collapsed="false">
      <c r="A70" s="0"/>
      <c r="B70" s="54" t="s">
        <v>62</v>
      </c>
      <c r="C70" s="57"/>
      <c r="D70" s="36" t="n">
        <v>2902696</v>
      </c>
      <c r="E70" s="114" t="n">
        <v>2691165</v>
      </c>
      <c r="F70" s="37" t="n">
        <v>7.9</v>
      </c>
      <c r="G70" s="36" t="n">
        <v>1159504</v>
      </c>
      <c r="H70" s="114" t="n">
        <v>1098366</v>
      </c>
      <c r="I70" s="37" t="n">
        <v>5.6</v>
      </c>
      <c r="J70" s="35" t="n">
        <v>456306</v>
      </c>
      <c r="K70" s="35" t="n">
        <v>470998</v>
      </c>
      <c r="L70" s="37" t="n">
        <v>-3.1</v>
      </c>
      <c r="M70" s="36" t="n">
        <v>1743192</v>
      </c>
      <c r="N70" s="114" t="n">
        <v>1592799</v>
      </c>
      <c r="O70" s="37" t="n">
        <v>9.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6"/>
      <c r="C71" s="42"/>
      <c r="D71" s="44"/>
      <c r="E71" s="120"/>
      <c r="F71" s="124"/>
      <c r="G71" s="44"/>
      <c r="H71" s="120"/>
      <c r="I71" s="124"/>
      <c r="J71" s="122"/>
      <c r="K71" s="122"/>
      <c r="L71" s="124"/>
      <c r="M71" s="44"/>
      <c r="N71" s="120"/>
      <c r="O71" s="124"/>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6"/>
      <c r="C72" s="42" t="s">
        <v>63</v>
      </c>
      <c r="D72" s="44" t="n">
        <v>1302951</v>
      </c>
      <c r="E72" s="120" t="n">
        <v>1237589</v>
      </c>
      <c r="F72" s="45" t="n">
        <v>5.3</v>
      </c>
      <c r="G72" s="44" t="n">
        <v>494563</v>
      </c>
      <c r="H72" s="98" t="s">
        <v>25</v>
      </c>
      <c r="I72" s="117" t="s">
        <v>25</v>
      </c>
      <c r="J72" s="59" t="n">
        <v>161304</v>
      </c>
      <c r="K72" s="59" t="n">
        <v>170640</v>
      </c>
      <c r="L72" s="133" t="n">
        <v>-5.5</v>
      </c>
      <c r="M72" s="44" t="n">
        <v>808387</v>
      </c>
      <c r="N72" s="98" t="s">
        <v>25</v>
      </c>
      <c r="O72" s="117" t="s">
        <v>25</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6"/>
      <c r="C73" s="42" t="n">
        <v>31</v>
      </c>
      <c r="D73" s="44" t="n">
        <v>665188</v>
      </c>
      <c r="E73" s="120" t="n">
        <v>568334</v>
      </c>
      <c r="F73" s="45" t="n">
        <v>17</v>
      </c>
      <c r="G73" s="44" t="n">
        <v>57829</v>
      </c>
      <c r="H73" s="98" t="s">
        <v>25</v>
      </c>
      <c r="I73" s="117" t="s">
        <v>25</v>
      </c>
      <c r="J73" s="59" t="n">
        <v>31281</v>
      </c>
      <c r="K73" s="59" t="n">
        <v>29882</v>
      </c>
      <c r="L73" s="133" t="n">
        <v>4.7</v>
      </c>
      <c r="M73" s="44" t="n">
        <v>607360</v>
      </c>
      <c r="N73" s="98" t="s">
        <v>25</v>
      </c>
      <c r="O73" s="117" t="s">
        <v>25</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6"/>
      <c r="C74" s="42" t="s">
        <v>64</v>
      </c>
      <c r="D74" s="104" t="s">
        <v>25</v>
      </c>
      <c r="E74" s="98" t="s">
        <v>25</v>
      </c>
      <c r="F74" s="117" t="s">
        <v>25</v>
      </c>
      <c r="G74" s="104" t="s">
        <v>25</v>
      </c>
      <c r="H74" s="98" t="s">
        <v>25</v>
      </c>
      <c r="I74" s="117" t="s">
        <v>25</v>
      </c>
      <c r="J74" s="134" t="s">
        <v>25</v>
      </c>
      <c r="K74" s="134" t="s">
        <v>25</v>
      </c>
      <c r="L74" s="117" t="s">
        <v>25</v>
      </c>
      <c r="M74" s="104" t="s">
        <v>25</v>
      </c>
      <c r="N74" s="98" t="s">
        <v>25</v>
      </c>
      <c r="O74" s="117" t="s">
        <v>25</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6"/>
      <c r="C75" s="42" t="s">
        <v>65</v>
      </c>
      <c r="D75" s="44" t="n">
        <v>286083</v>
      </c>
      <c r="E75" s="120" t="n">
        <v>242815</v>
      </c>
      <c r="F75" s="45" t="n">
        <v>17.8</v>
      </c>
      <c r="G75" s="44" t="n">
        <v>31375</v>
      </c>
      <c r="H75" s="104" t="n">
        <v>24271</v>
      </c>
      <c r="I75" s="45" t="n">
        <v>29.3</v>
      </c>
      <c r="J75" s="43" t="n">
        <v>16586</v>
      </c>
      <c r="K75" s="43" t="n">
        <v>13306</v>
      </c>
      <c r="L75" s="45" t="n">
        <v>24.7</v>
      </c>
      <c r="M75" s="44" t="n">
        <v>254708</v>
      </c>
      <c r="N75" s="122" t="n">
        <v>218544</v>
      </c>
      <c r="O75" s="45" t="n">
        <v>16.5</v>
      </c>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6"/>
      <c r="C76" s="42" t="n">
        <v>33</v>
      </c>
      <c r="D76" s="44" t="n">
        <v>934557</v>
      </c>
      <c r="E76" s="120" t="n">
        <v>885242</v>
      </c>
      <c r="F76" s="45" t="n">
        <v>5.6</v>
      </c>
      <c r="G76" s="44" t="n">
        <v>607112</v>
      </c>
      <c r="H76" s="120" t="n">
        <v>554770</v>
      </c>
      <c r="I76" s="45" t="n">
        <v>9.4</v>
      </c>
      <c r="J76" s="43" t="n">
        <v>263721</v>
      </c>
      <c r="K76" s="43" t="n">
        <v>270476</v>
      </c>
      <c r="L76" s="45" t="n">
        <v>-2.5</v>
      </c>
      <c r="M76" s="44" t="n">
        <v>327445</v>
      </c>
      <c r="N76" s="122" t="n">
        <v>330472</v>
      </c>
      <c r="O76" s="45" t="n">
        <v>-0.9</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6"/>
      <c r="C77" s="42" t="s">
        <v>66</v>
      </c>
      <c r="D77" s="44" t="n">
        <v>685755</v>
      </c>
      <c r="E77" s="120" t="n">
        <v>643541</v>
      </c>
      <c r="F77" s="45" t="n">
        <v>6.6</v>
      </c>
      <c r="G77" s="44" t="n">
        <v>485286</v>
      </c>
      <c r="H77" s="98" t="s">
        <v>25</v>
      </c>
      <c r="I77" s="117" t="s">
        <v>25</v>
      </c>
      <c r="J77" s="59" t="n">
        <v>210379</v>
      </c>
      <c r="K77" s="134" t="s">
        <v>25</v>
      </c>
      <c r="L77" s="117" t="s">
        <v>25</v>
      </c>
      <c r="M77" s="44" t="n">
        <v>200469</v>
      </c>
      <c r="N77" s="98" t="s">
        <v>25</v>
      </c>
      <c r="O77" s="117" t="s">
        <v>25</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6"/>
      <c r="C78" s="42" t="s">
        <v>67</v>
      </c>
      <c r="D78" s="44" t="n">
        <v>155741</v>
      </c>
      <c r="E78" s="49" t="n">
        <v>151174</v>
      </c>
      <c r="F78" s="45" t="n">
        <v>3</v>
      </c>
      <c r="G78" s="44" t="n">
        <v>66486</v>
      </c>
      <c r="H78" s="49" t="n">
        <v>66169</v>
      </c>
      <c r="I78" s="45" t="n">
        <v>0.5</v>
      </c>
      <c r="J78" s="43" t="n">
        <v>33608</v>
      </c>
      <c r="K78" s="43" t="n">
        <v>23783</v>
      </c>
      <c r="L78" s="45" t="n">
        <v>41.3</v>
      </c>
      <c r="M78" s="44" t="n">
        <v>89255</v>
      </c>
      <c r="N78" s="122" t="n">
        <v>85005</v>
      </c>
      <c r="O78" s="45" t="n">
        <v>5</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6"/>
      <c r="C79" s="42"/>
      <c r="D79" s="44"/>
      <c r="E79" s="120"/>
      <c r="F79" s="124"/>
      <c r="G79" s="44"/>
      <c r="H79" s="120"/>
      <c r="I79" s="124"/>
      <c r="J79" s="122"/>
      <c r="K79" s="122"/>
      <c r="L79" s="124"/>
      <c r="M79" s="44"/>
      <c r="N79" s="120"/>
      <c r="O79" s="124"/>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true" outlineLevel="0" collapsed="false">
      <c r="A80" s="0"/>
      <c r="B80" s="54" t="s">
        <v>68</v>
      </c>
      <c r="C80" s="57"/>
      <c r="D80" s="36" t="n">
        <v>5200099</v>
      </c>
      <c r="E80" s="114" t="n">
        <v>4822791</v>
      </c>
      <c r="F80" s="37" t="n">
        <v>7.8</v>
      </c>
      <c r="G80" s="126" t="s">
        <v>25</v>
      </c>
      <c r="H80" s="127" t="s">
        <v>25</v>
      </c>
      <c r="I80" s="127" t="s">
        <v>25</v>
      </c>
      <c r="J80" s="130" t="n">
        <v>2644609</v>
      </c>
      <c r="K80" s="130" t="n">
        <v>2431650</v>
      </c>
      <c r="L80" s="135" t="n">
        <v>8.8</v>
      </c>
      <c r="M80" s="126" t="s">
        <v>25</v>
      </c>
      <c r="N80" s="127" t="s">
        <v>25</v>
      </c>
      <c r="O80" s="127" t="s">
        <v>25</v>
      </c>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6"/>
      <c r="C81" s="42" t="s">
        <v>69</v>
      </c>
      <c r="D81" s="44" t="n">
        <v>899153</v>
      </c>
      <c r="E81" s="104" t="n">
        <v>585941</v>
      </c>
      <c r="F81" s="45" t="n">
        <v>53.5</v>
      </c>
      <c r="G81" s="104" t="s">
        <v>25</v>
      </c>
      <c r="H81" s="98" t="s">
        <v>25</v>
      </c>
      <c r="I81" s="117" t="s">
        <v>25</v>
      </c>
      <c r="J81" s="134" t="s">
        <v>25</v>
      </c>
      <c r="K81" s="134" t="s">
        <v>25</v>
      </c>
      <c r="L81" s="117" t="s">
        <v>25</v>
      </c>
      <c r="M81" s="104" t="s">
        <v>25</v>
      </c>
      <c r="N81" s="98" t="s">
        <v>25</v>
      </c>
      <c r="O81" s="117" t="s">
        <v>25</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56"/>
      <c r="C82" s="42" t="s">
        <v>70</v>
      </c>
      <c r="D82" s="44" t="n">
        <v>4109442</v>
      </c>
      <c r="E82" s="98" t="n">
        <v>4013985</v>
      </c>
      <c r="F82" s="45" t="n">
        <v>2.4</v>
      </c>
      <c r="G82" s="44" t="n">
        <v>3029224</v>
      </c>
      <c r="H82" s="98" t="n">
        <v>2936295</v>
      </c>
      <c r="I82" s="45" t="n">
        <v>3.2</v>
      </c>
      <c r="J82" s="43" t="n">
        <v>2473383</v>
      </c>
      <c r="K82" s="43" t="n">
        <v>2304180</v>
      </c>
      <c r="L82" s="45" t="n">
        <v>7.3</v>
      </c>
      <c r="M82" s="44" t="n">
        <v>1080218</v>
      </c>
      <c r="N82" s="104" t="n">
        <v>1077690</v>
      </c>
      <c r="O82" s="45" t="n">
        <v>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63"/>
      <c r="C83" s="64"/>
      <c r="D83" s="44"/>
      <c r="E83" s="66"/>
      <c r="F83" s="136"/>
      <c r="G83" s="44"/>
      <c r="H83" s="66"/>
      <c r="I83" s="136"/>
      <c r="J83" s="122"/>
      <c r="K83" s="122"/>
      <c r="L83" s="124"/>
      <c r="M83" s="44"/>
      <c r="N83" s="66"/>
      <c r="O83" s="136"/>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56"/>
      <c r="C84" s="70"/>
      <c r="D84" s="72"/>
      <c r="E84" s="51"/>
      <c r="F84" s="124"/>
      <c r="G84" s="72"/>
      <c r="H84" s="51"/>
      <c r="I84" s="124"/>
      <c r="J84" s="137"/>
      <c r="K84" s="138"/>
      <c r="L84" s="139"/>
      <c r="M84" s="72"/>
      <c r="N84" s="51"/>
      <c r="O84" s="124"/>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4" t="s">
        <v>71</v>
      </c>
      <c r="C85" s="74"/>
      <c r="D85" s="36" t="n">
        <v>65293897</v>
      </c>
      <c r="E85" s="35" t="n">
        <v>64266307</v>
      </c>
      <c r="F85" s="37" t="n">
        <v>1.6</v>
      </c>
      <c r="G85" s="36" t="n">
        <v>12574466</v>
      </c>
      <c r="H85" s="114" t="n">
        <v>11851867</v>
      </c>
      <c r="I85" s="37" t="n">
        <v>6.1</v>
      </c>
      <c r="J85" s="35" t="n">
        <v>7893976</v>
      </c>
      <c r="K85" s="35" t="n">
        <v>7808090</v>
      </c>
      <c r="L85" s="37" t="n">
        <v>1.1</v>
      </c>
      <c r="M85" s="36" t="n">
        <v>52719431</v>
      </c>
      <c r="N85" s="114" t="n">
        <v>52414440</v>
      </c>
      <c r="O85" s="37" t="n">
        <v>0.6</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3.95" hidden="false" customHeight="true" outlineLevel="0" collapsed="false">
      <c r="A86" s="0"/>
      <c r="B86" s="63"/>
      <c r="C86" s="64"/>
      <c r="D86" s="75"/>
      <c r="E86" s="66"/>
      <c r="F86" s="136"/>
      <c r="G86" s="75"/>
      <c r="H86" s="66"/>
      <c r="I86" s="136"/>
      <c r="J86" s="140"/>
      <c r="K86" s="140"/>
      <c r="L86" s="136"/>
      <c r="M86" s="75"/>
      <c r="N86" s="66"/>
      <c r="O86" s="136"/>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95" hidden="false" customHeight="true" outlineLevel="0" collapsed="false">
      <c r="A87" s="0"/>
      <c r="B87" s="56"/>
      <c r="C87" s="70"/>
      <c r="D87" s="44"/>
      <c r="E87" s="51"/>
      <c r="F87" s="124"/>
      <c r="G87" s="44"/>
      <c r="H87" s="51"/>
      <c r="I87" s="124"/>
      <c r="J87" s="122"/>
      <c r="K87" s="122"/>
      <c r="L87" s="124"/>
      <c r="M87" s="44"/>
      <c r="N87" s="51"/>
      <c r="O87" s="124"/>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6" t="s">
        <v>72</v>
      </c>
      <c r="C88" s="70"/>
      <c r="D88" s="44" t="n">
        <v>44750472</v>
      </c>
      <c r="E88" s="50" t="n">
        <v>41720517</v>
      </c>
      <c r="F88" s="45" t="n">
        <v>7.3</v>
      </c>
      <c r="G88" s="44" t="n">
        <v>4964945</v>
      </c>
      <c r="H88" s="120" t="n">
        <v>4114572</v>
      </c>
      <c r="I88" s="45" t="n">
        <v>20.7</v>
      </c>
      <c r="J88" s="43" t="n">
        <v>3040096</v>
      </c>
      <c r="K88" s="43" t="n">
        <v>2833803</v>
      </c>
      <c r="L88" s="45" t="n">
        <v>7.3</v>
      </c>
      <c r="M88" s="44" t="n">
        <v>39785526</v>
      </c>
      <c r="N88" s="122" t="n">
        <v>37605945</v>
      </c>
      <c r="O88" s="45" t="n">
        <v>5.8</v>
      </c>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true" outlineLevel="0" collapsed="false">
      <c r="A89" s="0"/>
      <c r="B89" s="56" t="s">
        <v>73</v>
      </c>
      <c r="C89" s="70"/>
      <c r="D89" s="44" t="n">
        <v>9338444</v>
      </c>
      <c r="E89" s="120" t="n">
        <v>8854980</v>
      </c>
      <c r="F89" s="45" t="n">
        <v>5.5</v>
      </c>
      <c r="G89" s="44" t="n">
        <v>5641375</v>
      </c>
      <c r="H89" s="49" t="n">
        <v>5409060</v>
      </c>
      <c r="I89" s="45" t="n">
        <v>4.3</v>
      </c>
      <c r="J89" s="43" t="n">
        <v>3511394</v>
      </c>
      <c r="K89" s="43" t="n">
        <v>3315197</v>
      </c>
      <c r="L89" s="45" t="n">
        <v>5.9</v>
      </c>
      <c r="M89" s="44" t="n">
        <v>3697069</v>
      </c>
      <c r="N89" s="122" t="n">
        <v>3445920</v>
      </c>
      <c r="O89" s="45" t="n">
        <v>7.3</v>
      </c>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true" outlineLevel="0" collapsed="false">
      <c r="A90" s="0"/>
      <c r="B90" s="56" t="s">
        <v>74</v>
      </c>
      <c r="C90" s="70"/>
      <c r="D90" s="44" t="n">
        <v>835615</v>
      </c>
      <c r="E90" s="49" t="n">
        <v>758027</v>
      </c>
      <c r="F90" s="45" t="n">
        <v>10.2</v>
      </c>
      <c r="G90" s="44" t="n">
        <v>149409</v>
      </c>
      <c r="H90" s="49" t="n">
        <v>143392</v>
      </c>
      <c r="I90" s="45" t="n">
        <v>4.2</v>
      </c>
      <c r="J90" s="43" t="n">
        <v>121574</v>
      </c>
      <c r="K90" s="43" t="n">
        <v>119793</v>
      </c>
      <c r="L90" s="45" t="n">
        <v>1.5</v>
      </c>
      <c r="M90" s="44" t="n">
        <v>686206</v>
      </c>
      <c r="N90" s="49" t="n">
        <v>614635</v>
      </c>
      <c r="O90" s="45" t="n">
        <v>11.6</v>
      </c>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0.5" hidden="false" customHeight="true" outlineLevel="0" collapsed="false">
      <c r="A91" s="0"/>
      <c r="B91" s="56" t="s">
        <v>75</v>
      </c>
      <c r="C91" s="70"/>
      <c r="D91" s="44" t="n">
        <v>10369367</v>
      </c>
      <c r="E91" s="49" t="n">
        <v>12932783</v>
      </c>
      <c r="F91" s="45" t="n">
        <v>-19.8</v>
      </c>
      <c r="G91" s="44" t="n">
        <v>1818737</v>
      </c>
      <c r="H91" s="49" t="n">
        <v>2184843</v>
      </c>
      <c r="I91" s="45" t="n">
        <v>-16.8</v>
      </c>
      <c r="J91" s="43" t="n">
        <v>1220912</v>
      </c>
      <c r="K91" s="43" t="n">
        <v>1539297</v>
      </c>
      <c r="L91" s="45" t="n">
        <v>-20.7</v>
      </c>
      <c r="M91" s="44" t="n">
        <v>8550630</v>
      </c>
      <c r="N91" s="49" t="n">
        <v>10747940</v>
      </c>
      <c r="O91" s="45" t="n">
        <v>-20.4</v>
      </c>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3.95" hidden="false" customHeight="true" outlineLevel="0" collapsed="false">
      <c r="A92" s="0"/>
      <c r="B92" s="77"/>
      <c r="C92" s="141"/>
      <c r="D92" s="142"/>
      <c r="E92" s="142"/>
      <c r="F92" s="136"/>
      <c r="G92" s="142"/>
      <c r="H92" s="142"/>
      <c r="I92" s="136"/>
      <c r="J92" s="143"/>
      <c r="K92" s="143"/>
      <c r="L92" s="136"/>
      <c r="M92" s="142"/>
      <c r="N92" s="142"/>
      <c r="O92" s="136"/>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row>
    <row r="94" customFormat="false" ht="12.75" hidden="false" customHeight="false" outlineLevel="0" collapsed="false">
      <c r="B94" s="81" t="s">
        <v>94</v>
      </c>
      <c r="C94" s="81"/>
      <c r="D94" s="81"/>
      <c r="E94" s="81"/>
      <c r="F94" s="81"/>
      <c r="G94" s="81"/>
      <c r="H94" s="81"/>
      <c r="I94" s="81"/>
      <c r="J94" s="81"/>
      <c r="K94" s="81"/>
      <c r="L94" s="81"/>
      <c r="M94" s="81"/>
      <c r="N94" s="81"/>
      <c r="O94" s="81"/>
    </row>
    <row r="95" customFormat="false" ht="12.75" hidden="false" customHeight="false" outlineLevel="0" collapsed="false">
      <c r="D95" s="144"/>
      <c r="E95" s="144"/>
      <c r="G95" s="144"/>
      <c r="H95" s="144"/>
      <c r="M95" s="144"/>
      <c r="N95" s="144"/>
    </row>
    <row r="96" customFormat="false" ht="12.75" hidden="false" customHeight="false" outlineLevel="0" collapsed="false">
      <c r="D96" s="82"/>
      <c r="E96" s="82"/>
      <c r="F96" s="82"/>
      <c r="G96" s="82"/>
      <c r="H96" s="82"/>
      <c r="I96" s="82"/>
      <c r="J96" s="82"/>
      <c r="K96" s="82"/>
      <c r="L96" s="82"/>
      <c r="M96" s="82"/>
      <c r="N96" s="82"/>
    </row>
    <row r="97" customFormat="false" ht="12.75" hidden="false" customHeight="false" outlineLevel="0" collapsed="false">
      <c r="G97" s="0"/>
    </row>
    <row r="98" customFormat="false" ht="12.75" hidden="false" customHeight="false" outlineLevel="0" collapsed="false">
      <c r="G98" s="0"/>
    </row>
    <row r="99" customFormat="false" ht="12.75" hidden="false" customHeight="false" outlineLevel="0" collapsed="false">
      <c r="G99" s="0"/>
    </row>
  </sheetData>
  <mergeCells count="19">
    <mergeCell ref="B8:C17"/>
    <mergeCell ref="D8:F13"/>
    <mergeCell ref="G8:O10"/>
    <mergeCell ref="G11:I13"/>
    <mergeCell ref="J11:L13"/>
    <mergeCell ref="M11:O13"/>
    <mergeCell ref="D14:E14"/>
    <mergeCell ref="F14:F17"/>
    <mergeCell ref="G14:H14"/>
    <mergeCell ref="I14:I17"/>
    <mergeCell ref="J14:K14"/>
    <mergeCell ref="L14:L17"/>
    <mergeCell ref="M14:N14"/>
    <mergeCell ref="O14:O17"/>
    <mergeCell ref="D16:E17"/>
    <mergeCell ref="G16:H17"/>
    <mergeCell ref="J16:K17"/>
    <mergeCell ref="M16:N17"/>
    <mergeCell ref="B94:O94"/>
  </mergeCells>
  <printOptions headings="false" gridLines="false" gridLinesSet="true" horizontalCentered="false" verticalCentered="fals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M90"/>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9.85"/>
    <col collapsed="false" customWidth="true" hidden="false" outlineLevel="0" max="6" min="5" style="1" width="8.7"/>
    <col collapsed="false" customWidth="true" hidden="false" outlineLevel="0" max="7" min="7" style="1" width="8.28"/>
    <col collapsed="false" customWidth="true" hidden="false" outlineLevel="0" max="9" min="8" style="1" width="8.7"/>
    <col collapsed="false" customWidth="true" hidden="false" outlineLevel="0" max="10" min="10" style="1" width="8.28"/>
    <col collapsed="false" customWidth="true" hidden="false" outlineLevel="0" max="12" min="11" style="1" width="8.7"/>
    <col collapsed="false" customWidth="true" hidden="false" outlineLevel="0" max="13" min="13" style="1" width="8.28"/>
    <col collapsed="false" customWidth="true" hidden="false" outlineLevel="0" max="14" min="14" style="1" width="3.7"/>
    <col collapsed="false" customWidth="false" hidden="false" outlineLevel="0" max="257" min="15" style="1" width="11.42"/>
  </cols>
  <sheetData>
    <row r="1" customFormat="false" ht="12.75" hidden="false" customHeight="true" outlineLevel="0" collapsed="false">
      <c r="B1" s="17" t="s">
        <v>95</v>
      </c>
      <c r="C1" s="16"/>
      <c r="D1" s="17" t="s">
        <v>96</v>
      </c>
      <c r="E1" s="16"/>
      <c r="F1" s="16"/>
      <c r="G1" s="16"/>
      <c r="H1" s="16"/>
      <c r="I1" s="16"/>
      <c r="J1" s="16"/>
      <c r="K1" s="16"/>
      <c r="L1" s="16"/>
      <c r="M1" s="16"/>
    </row>
    <row r="2" customFormat="false" ht="12.75" hidden="false" customHeight="true" outlineLevel="0" collapsed="false">
      <c r="B2" s="16"/>
      <c r="C2" s="16"/>
      <c r="D2" s="18" t="s">
        <v>97</v>
      </c>
      <c r="E2" s="16"/>
      <c r="F2" s="16"/>
      <c r="G2" s="16"/>
      <c r="H2" s="16"/>
      <c r="I2" s="16"/>
      <c r="J2" s="16"/>
      <c r="K2" s="16"/>
      <c r="L2" s="16"/>
      <c r="M2" s="16"/>
    </row>
    <row r="3" customFormat="false" ht="5.25" hidden="false" customHeight="true" outlineLevel="0" collapsed="false">
      <c r="B3" s="16"/>
      <c r="C3" s="16"/>
      <c r="D3" s="16"/>
      <c r="E3" s="16"/>
      <c r="F3" s="16"/>
      <c r="G3" s="16"/>
      <c r="H3" s="16"/>
      <c r="I3" s="16"/>
      <c r="J3" s="16"/>
      <c r="K3" s="16"/>
      <c r="L3" s="16"/>
      <c r="M3" s="16"/>
    </row>
    <row r="4" customFormat="false" ht="5.25" hidden="false" customHeight="true" outlineLevel="0" collapsed="false">
      <c r="E4" s="16"/>
      <c r="F4" s="16"/>
    </row>
    <row r="5" customFormat="false" ht="4.5" hidden="false" customHeight="true" outlineLevel="0" collapsed="false">
      <c r="A5" s="0"/>
      <c r="B5" s="21" t="s">
        <v>10</v>
      </c>
      <c r="C5" s="21"/>
      <c r="D5" s="25" t="s">
        <v>98</v>
      </c>
      <c r="E5" s="21" t="s">
        <v>12</v>
      </c>
      <c r="F5" s="21"/>
      <c r="G5" s="21"/>
      <c r="H5" s="145" t="s">
        <v>13</v>
      </c>
      <c r="I5" s="145"/>
      <c r="J5" s="145"/>
      <c r="K5" s="145"/>
      <c r="L5" s="145"/>
      <c r="M5" s="145"/>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25" hidden="false" customHeight="true" outlineLevel="0" collapsed="false">
      <c r="A6" s="0"/>
      <c r="B6" s="21"/>
      <c r="C6" s="21"/>
      <c r="D6" s="25"/>
      <c r="E6" s="21"/>
      <c r="F6" s="21"/>
      <c r="G6" s="21"/>
      <c r="H6" s="145"/>
      <c r="I6" s="145"/>
      <c r="J6" s="145"/>
      <c r="K6" s="145"/>
      <c r="L6" s="145"/>
      <c r="M6" s="145"/>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5" hidden="false" customHeight="true" outlineLevel="0" collapsed="false">
      <c r="A7" s="0"/>
      <c r="B7" s="21"/>
      <c r="C7" s="21"/>
      <c r="D7" s="25"/>
      <c r="E7" s="21"/>
      <c r="F7" s="21"/>
      <c r="G7" s="21"/>
      <c r="H7" s="145" t="s">
        <v>14</v>
      </c>
      <c r="I7" s="145"/>
      <c r="J7" s="145"/>
      <c r="K7" s="19" t="s">
        <v>99</v>
      </c>
      <c r="L7" s="19"/>
      <c r="M7" s="19"/>
      <c r="N7" s="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21"/>
      <c r="C8" s="21"/>
      <c r="D8" s="25"/>
      <c r="E8" s="21"/>
      <c r="F8" s="21"/>
      <c r="G8" s="21"/>
      <c r="H8" s="145"/>
      <c r="I8" s="145"/>
      <c r="J8" s="145"/>
      <c r="K8" s="19"/>
      <c r="L8" s="19"/>
      <c r="M8" s="19"/>
      <c r="N8" s="9"/>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5.25" hidden="false" customHeight="true" outlineLevel="0" collapsed="false">
      <c r="B9" s="21"/>
      <c r="C9" s="21"/>
      <c r="D9" s="25"/>
      <c r="E9" s="21"/>
      <c r="F9" s="21"/>
      <c r="G9" s="21"/>
      <c r="H9" s="145"/>
      <c r="I9" s="145"/>
      <c r="J9" s="145"/>
      <c r="K9" s="19"/>
      <c r="L9" s="19"/>
      <c r="M9" s="19"/>
      <c r="N9" s="16"/>
    </row>
    <row r="10" customFormat="false" ht="5.25" hidden="false" customHeight="true" outlineLevel="0" collapsed="false">
      <c r="A10" s="0"/>
      <c r="B10" s="21"/>
      <c r="C10" s="21"/>
      <c r="D10" s="25" t="s">
        <v>16</v>
      </c>
      <c r="E10" s="25"/>
      <c r="F10" s="25"/>
      <c r="G10" s="19" t="s">
        <v>17</v>
      </c>
      <c r="H10" s="25" t="s">
        <v>16</v>
      </c>
      <c r="I10" s="25"/>
      <c r="J10" s="19" t="s">
        <v>17</v>
      </c>
      <c r="K10" s="25" t="s">
        <v>16</v>
      </c>
      <c r="L10" s="25"/>
      <c r="M10" s="19" t="s">
        <v>17</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5" hidden="false" customHeight="true" outlineLevel="0" collapsed="false">
      <c r="B11" s="21"/>
      <c r="C11" s="21"/>
      <c r="D11" s="25"/>
      <c r="E11" s="25"/>
      <c r="F11" s="25"/>
      <c r="G11" s="19"/>
      <c r="H11" s="25"/>
      <c r="I11" s="25"/>
      <c r="J11" s="19"/>
      <c r="K11" s="25"/>
      <c r="L11" s="25"/>
      <c r="M11" s="19"/>
    </row>
    <row r="12" customFormat="false" ht="10.5" hidden="false" customHeight="true" outlineLevel="0" collapsed="false">
      <c r="B12" s="21"/>
      <c r="C12" s="21"/>
      <c r="D12" s="25" t="n">
        <v>2005</v>
      </c>
      <c r="E12" s="25"/>
      <c r="F12" s="27" t="n">
        <v>2004</v>
      </c>
      <c r="G12" s="19"/>
      <c r="H12" s="27" t="n">
        <v>2005</v>
      </c>
      <c r="I12" s="146" t="n">
        <v>2004</v>
      </c>
      <c r="J12" s="19"/>
      <c r="K12" s="27" t="n">
        <v>2005</v>
      </c>
      <c r="L12" s="146" t="n">
        <v>2004</v>
      </c>
      <c r="M12" s="19"/>
    </row>
    <row r="13" customFormat="false" ht="10.5" hidden="false" customHeight="true" outlineLevel="0" collapsed="false">
      <c r="B13" s="21"/>
      <c r="C13" s="21"/>
      <c r="D13" s="145" t="s">
        <v>19</v>
      </c>
      <c r="E13" s="145"/>
      <c r="F13" s="145"/>
      <c r="G13" s="19"/>
      <c r="H13" s="25" t="s">
        <v>19</v>
      </c>
      <c r="I13" s="25"/>
      <c r="J13" s="19"/>
      <c r="K13" s="25" t="s">
        <v>19</v>
      </c>
      <c r="L13" s="25"/>
      <c r="M13" s="19"/>
    </row>
    <row r="14" customFormat="false" ht="4.5" hidden="false" customHeight="true" outlineLevel="0" collapsed="false">
      <c r="B14" s="21"/>
      <c r="C14" s="21"/>
      <c r="D14" s="145"/>
      <c r="E14" s="145"/>
      <c r="F14" s="145"/>
      <c r="G14" s="19"/>
      <c r="H14" s="25"/>
      <c r="I14" s="25"/>
      <c r="J14" s="19"/>
      <c r="K14" s="25"/>
      <c r="L14" s="25"/>
      <c r="M14" s="19"/>
    </row>
    <row r="15" customFormat="false" ht="3.95" hidden="false" customHeight="true" outlineLevel="0" collapsed="false">
      <c r="B15" s="29"/>
      <c r="C15" s="30"/>
      <c r="D15" s="31"/>
      <c r="E15" s="31"/>
      <c r="F15" s="31"/>
      <c r="G15" s="89"/>
      <c r="H15" s="31"/>
      <c r="I15" s="31"/>
      <c r="J15" s="31"/>
      <c r="K15" s="31"/>
      <c r="L15" s="31"/>
      <c r="M15" s="89"/>
    </row>
    <row r="16" customFormat="false" ht="10.5" hidden="false" customHeight="true" outlineLevel="0" collapsed="false">
      <c r="B16" s="33" t="s">
        <v>20</v>
      </c>
      <c r="C16" s="34" t="s">
        <v>21</v>
      </c>
      <c r="D16" s="35" t="n">
        <v>103</v>
      </c>
      <c r="E16" s="36" t="n">
        <v>8264</v>
      </c>
      <c r="F16" s="35" t="n">
        <v>8492</v>
      </c>
      <c r="G16" s="147" t="n">
        <v>-2.7</v>
      </c>
      <c r="H16" s="38" t="s">
        <v>22</v>
      </c>
      <c r="I16" s="35" t="n">
        <v>3712</v>
      </c>
      <c r="J16" s="40" t="s">
        <v>22</v>
      </c>
      <c r="K16" s="38" t="s">
        <v>22</v>
      </c>
      <c r="L16" s="35" t="n">
        <v>4780</v>
      </c>
      <c r="M16" s="135" t="s">
        <v>22</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41"/>
      <c r="C17" s="42" t="s">
        <v>23</v>
      </c>
      <c r="D17" s="43" t="n">
        <v>12</v>
      </c>
      <c r="E17" s="44" t="n">
        <v>335</v>
      </c>
      <c r="F17" s="43" t="n">
        <v>335</v>
      </c>
      <c r="G17" s="117" t="s">
        <v>92</v>
      </c>
      <c r="H17" s="46" t="s">
        <v>22</v>
      </c>
      <c r="I17" s="43" t="n">
        <v>223</v>
      </c>
      <c r="J17" s="48" t="s">
        <v>22</v>
      </c>
      <c r="K17" s="46" t="s">
        <v>22</v>
      </c>
      <c r="L17" s="43" t="n">
        <v>112</v>
      </c>
      <c r="M17" s="133" t="s">
        <v>22</v>
      </c>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41"/>
      <c r="C18" s="42" t="s">
        <v>24</v>
      </c>
      <c r="D18" s="43" t="n">
        <v>4</v>
      </c>
      <c r="E18" s="44" t="n">
        <v>105</v>
      </c>
      <c r="F18" s="43" t="n">
        <v>227</v>
      </c>
      <c r="G18" s="148" t="n">
        <v>-53.7</v>
      </c>
      <c r="H18" s="46" t="s">
        <v>22</v>
      </c>
      <c r="I18" s="43" t="n">
        <v>170</v>
      </c>
      <c r="J18" s="48" t="s">
        <v>22</v>
      </c>
      <c r="K18" s="46" t="s">
        <v>22</v>
      </c>
      <c r="L18" s="43" t="n">
        <v>57</v>
      </c>
      <c r="M18" s="133" t="s">
        <v>22</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41"/>
      <c r="C19" s="42" t="s">
        <v>27</v>
      </c>
      <c r="D19" s="43" t="n">
        <v>8</v>
      </c>
      <c r="E19" s="44" t="n">
        <v>1140</v>
      </c>
      <c r="F19" s="43" t="n">
        <v>1235</v>
      </c>
      <c r="G19" s="148" t="n">
        <v>-7.7</v>
      </c>
      <c r="H19" s="46" t="s">
        <v>22</v>
      </c>
      <c r="I19" s="43" t="n">
        <v>319</v>
      </c>
      <c r="J19" s="48" t="s">
        <v>22</v>
      </c>
      <c r="K19" s="46" t="s">
        <v>22</v>
      </c>
      <c r="L19" s="43" t="n">
        <v>916</v>
      </c>
      <c r="M19" s="133" t="s">
        <v>22</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41"/>
      <c r="C20" s="42" t="s">
        <v>28</v>
      </c>
      <c r="D20" s="43" t="n">
        <v>5</v>
      </c>
      <c r="E20" s="44" t="n">
        <v>263</v>
      </c>
      <c r="F20" s="43" t="n">
        <v>262</v>
      </c>
      <c r="G20" s="148" t="n">
        <v>0.4</v>
      </c>
      <c r="H20" s="46" t="s">
        <v>22</v>
      </c>
      <c r="I20" s="43" t="n">
        <v>130</v>
      </c>
      <c r="J20" s="48" t="s">
        <v>22</v>
      </c>
      <c r="K20" s="46" t="s">
        <v>22</v>
      </c>
      <c r="L20" s="43" t="n">
        <v>132</v>
      </c>
      <c r="M20" s="133" t="s">
        <v>22</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41"/>
      <c r="C21" s="42" t="s">
        <v>29</v>
      </c>
      <c r="D21" s="43" t="n">
        <v>52</v>
      </c>
      <c r="E21" s="44" t="n">
        <v>3124</v>
      </c>
      <c r="F21" s="43" t="n">
        <v>3348</v>
      </c>
      <c r="G21" s="148" t="n">
        <v>-6.7</v>
      </c>
      <c r="H21" s="46" t="s">
        <v>22</v>
      </c>
      <c r="I21" s="43" t="n">
        <v>2123</v>
      </c>
      <c r="J21" s="48" t="s">
        <v>22</v>
      </c>
      <c r="K21" s="46" t="s">
        <v>22</v>
      </c>
      <c r="L21" s="43" t="n">
        <v>1225</v>
      </c>
      <c r="M21" s="133" t="s">
        <v>22</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41"/>
      <c r="C22" s="42" t="s">
        <v>30</v>
      </c>
      <c r="D22" s="43" t="n">
        <v>27</v>
      </c>
      <c r="E22" s="44" t="n">
        <v>1562</v>
      </c>
      <c r="F22" s="43" t="n">
        <v>1707</v>
      </c>
      <c r="G22" s="148" t="n">
        <v>-8.5</v>
      </c>
      <c r="H22" s="46" t="s">
        <v>22</v>
      </c>
      <c r="I22" s="43" t="n">
        <v>1138</v>
      </c>
      <c r="J22" s="48" t="s">
        <v>22</v>
      </c>
      <c r="K22" s="46" t="s">
        <v>22</v>
      </c>
      <c r="L22" s="43" t="n">
        <v>569</v>
      </c>
      <c r="M22" s="133" t="s">
        <v>22</v>
      </c>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41"/>
      <c r="C23" s="42" t="s">
        <v>31</v>
      </c>
      <c r="D23" s="43" t="n">
        <v>3</v>
      </c>
      <c r="E23" s="44" t="n">
        <v>491</v>
      </c>
      <c r="F23" s="43" t="n">
        <v>494</v>
      </c>
      <c r="G23" s="148" t="n">
        <v>-0.6</v>
      </c>
      <c r="H23" s="46" t="s">
        <v>22</v>
      </c>
      <c r="I23" s="49" t="n">
        <v>204</v>
      </c>
      <c r="J23" s="48" t="s">
        <v>22</v>
      </c>
      <c r="K23" s="46" t="s">
        <v>22</v>
      </c>
      <c r="L23" s="49" t="n">
        <v>290</v>
      </c>
      <c r="M23" s="133" t="s">
        <v>22</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95" hidden="false" customHeight="true" outlineLevel="0" collapsed="false">
      <c r="A24" s="0"/>
      <c r="B24" s="41"/>
      <c r="C24" s="42"/>
      <c r="D24" s="149"/>
      <c r="E24" s="44"/>
      <c r="F24" s="71"/>
      <c r="G24" s="124"/>
      <c r="H24" s="46"/>
      <c r="I24" s="71"/>
      <c r="J24" s="150"/>
      <c r="K24" s="46"/>
      <c r="L24" s="50"/>
      <c r="M24" s="151"/>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54" t="s">
        <v>32</v>
      </c>
      <c r="C25" s="34" t="s">
        <v>33</v>
      </c>
      <c r="D25" s="35" t="n">
        <v>9</v>
      </c>
      <c r="E25" s="130" t="s">
        <v>25</v>
      </c>
      <c r="F25" s="130" t="s">
        <v>25</v>
      </c>
      <c r="G25" s="130" t="s">
        <v>25</v>
      </c>
      <c r="H25" s="38" t="s">
        <v>22</v>
      </c>
      <c r="I25" s="130" t="s">
        <v>25</v>
      </c>
      <c r="J25" s="100" t="s">
        <v>22</v>
      </c>
      <c r="K25" s="38" t="s">
        <v>22</v>
      </c>
      <c r="L25" s="130" t="s">
        <v>25</v>
      </c>
      <c r="M25" s="100" t="s">
        <v>22</v>
      </c>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56"/>
      <c r="C26" s="42"/>
      <c r="D26" s="149"/>
      <c r="E26" s="44"/>
      <c r="F26" s="71"/>
      <c r="G26" s="124"/>
      <c r="H26" s="46"/>
      <c r="I26" s="71"/>
      <c r="J26" s="150"/>
      <c r="K26" s="46"/>
      <c r="L26" s="50"/>
      <c r="M26" s="151"/>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54" t="s">
        <v>34</v>
      </c>
      <c r="C27" s="34" t="n">
        <v>20</v>
      </c>
      <c r="D27" s="35" t="n">
        <v>5</v>
      </c>
      <c r="E27" s="36" t="n">
        <v>182</v>
      </c>
      <c r="F27" s="35" t="n">
        <v>190</v>
      </c>
      <c r="G27" s="147" t="n">
        <v>-4.2</v>
      </c>
      <c r="H27" s="38" t="s">
        <v>22</v>
      </c>
      <c r="I27" s="35" t="n">
        <v>138</v>
      </c>
      <c r="J27" s="40" t="s">
        <v>22</v>
      </c>
      <c r="K27" s="38" t="s">
        <v>22</v>
      </c>
      <c r="L27" s="35" t="n">
        <v>52</v>
      </c>
      <c r="M27" s="135" t="s">
        <v>22</v>
      </c>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95" hidden="false" customHeight="true" outlineLevel="0" collapsed="false">
      <c r="A28" s="0"/>
      <c r="B28" s="56"/>
      <c r="C28" s="42"/>
      <c r="D28" s="149"/>
      <c r="E28" s="44"/>
      <c r="F28" s="71"/>
      <c r="G28" s="124"/>
      <c r="H28" s="46"/>
      <c r="I28" s="71"/>
      <c r="J28" s="150"/>
      <c r="K28" s="46"/>
      <c r="L28" s="50"/>
      <c r="M28" s="151"/>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4" t="s">
        <v>35</v>
      </c>
      <c r="C29" s="57"/>
      <c r="D29" s="35" t="n">
        <v>124</v>
      </c>
      <c r="E29" s="36" t="n">
        <v>8633</v>
      </c>
      <c r="F29" s="35" t="n">
        <v>8995</v>
      </c>
      <c r="G29" s="147" t="n">
        <v>-4</v>
      </c>
      <c r="H29" s="38" t="s">
        <v>22</v>
      </c>
      <c r="I29" s="35" t="n">
        <v>1556</v>
      </c>
      <c r="J29" s="40" t="s">
        <v>22</v>
      </c>
      <c r="K29" s="38" t="s">
        <v>22</v>
      </c>
      <c r="L29" s="35" t="n">
        <v>7439</v>
      </c>
      <c r="M29" s="135" t="s">
        <v>22</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6"/>
      <c r="C30" s="42" t="n">
        <v>21</v>
      </c>
      <c r="D30" s="43" t="n">
        <v>6</v>
      </c>
      <c r="E30" s="44" t="n">
        <v>256</v>
      </c>
      <c r="F30" s="43" t="n">
        <v>301</v>
      </c>
      <c r="G30" s="148" t="n">
        <v>-15</v>
      </c>
      <c r="H30" s="46" t="s">
        <v>22</v>
      </c>
      <c r="I30" s="43" t="n">
        <v>212</v>
      </c>
      <c r="J30" s="48" t="s">
        <v>22</v>
      </c>
      <c r="K30" s="46" t="s">
        <v>22</v>
      </c>
      <c r="L30" s="43" t="n">
        <v>89</v>
      </c>
      <c r="M30" s="133" t="s">
        <v>22</v>
      </c>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6"/>
      <c r="C31" s="42" t="n">
        <v>22</v>
      </c>
      <c r="D31" s="43" t="n">
        <v>118</v>
      </c>
      <c r="E31" s="44" t="n">
        <v>8377</v>
      </c>
      <c r="F31" s="43" t="n">
        <v>8694</v>
      </c>
      <c r="G31" s="148" t="n">
        <v>-3.6</v>
      </c>
      <c r="H31" s="46" t="s">
        <v>22</v>
      </c>
      <c r="I31" s="43" t="n">
        <v>1344</v>
      </c>
      <c r="J31" s="48" t="s">
        <v>22</v>
      </c>
      <c r="K31" s="46" t="s">
        <v>22</v>
      </c>
      <c r="L31" s="43" t="n">
        <v>7350</v>
      </c>
      <c r="M31" s="133" t="s">
        <v>22</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6"/>
      <c r="C32" s="42" t="s">
        <v>36</v>
      </c>
      <c r="D32" s="43" t="n">
        <v>59</v>
      </c>
      <c r="E32" s="44" t="n">
        <v>6153</v>
      </c>
      <c r="F32" s="43" t="n">
        <v>6394</v>
      </c>
      <c r="G32" s="148" t="n">
        <v>-3.8</v>
      </c>
      <c r="H32" s="46" t="s">
        <v>22</v>
      </c>
      <c r="I32" s="43" t="n">
        <v>67</v>
      </c>
      <c r="J32" s="48" t="s">
        <v>22</v>
      </c>
      <c r="K32" s="46" t="s">
        <v>22</v>
      </c>
      <c r="L32" s="43" t="n">
        <v>6327</v>
      </c>
      <c r="M32" s="133" t="s">
        <v>22</v>
      </c>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1.25" hidden="false" customHeight="true" outlineLevel="0" collapsed="false">
      <c r="A33" s="0"/>
      <c r="B33" s="56"/>
      <c r="C33" s="42" t="s">
        <v>37</v>
      </c>
      <c r="D33" s="43" t="n">
        <v>58</v>
      </c>
      <c r="E33" s="44" t="n">
        <v>2224</v>
      </c>
      <c r="F33" s="49" t="n">
        <v>2300</v>
      </c>
      <c r="G33" s="148" t="n">
        <v>-3.3</v>
      </c>
      <c r="H33" s="46" t="s">
        <v>22</v>
      </c>
      <c r="I33" s="49" t="n">
        <v>1277</v>
      </c>
      <c r="J33" s="48" t="s">
        <v>22</v>
      </c>
      <c r="K33" s="46" t="s">
        <v>22</v>
      </c>
      <c r="L33" s="49" t="n">
        <v>1023</v>
      </c>
      <c r="M33" s="133" t="s">
        <v>22</v>
      </c>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56"/>
      <c r="C34" s="42"/>
      <c r="D34" s="149"/>
      <c r="E34" s="44"/>
      <c r="F34" s="71"/>
      <c r="G34" s="124"/>
      <c r="H34" s="46"/>
      <c r="I34" s="71"/>
      <c r="J34" s="150"/>
      <c r="K34" s="46"/>
      <c r="L34" s="50"/>
      <c r="M34" s="151"/>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54" t="s">
        <v>38</v>
      </c>
      <c r="C35" s="34" t="s">
        <v>39</v>
      </c>
      <c r="D35" s="35" t="n">
        <v>12</v>
      </c>
      <c r="E35" s="36" t="n">
        <v>4433</v>
      </c>
      <c r="F35" s="35" t="n">
        <v>5000</v>
      </c>
      <c r="G35" s="147" t="n">
        <v>-11.3</v>
      </c>
      <c r="H35" s="38" t="s">
        <v>22</v>
      </c>
      <c r="I35" s="35" t="n">
        <v>1306</v>
      </c>
      <c r="J35" s="40" t="s">
        <v>22</v>
      </c>
      <c r="K35" s="38" t="s">
        <v>22</v>
      </c>
      <c r="L35" s="35" t="n">
        <v>3694</v>
      </c>
      <c r="M35" s="135" t="s">
        <v>22</v>
      </c>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56"/>
      <c r="C36" s="42"/>
      <c r="D36" s="149"/>
      <c r="E36" s="44"/>
      <c r="F36" s="71"/>
      <c r="G36" s="124"/>
      <c r="H36" s="46"/>
      <c r="I36" s="71"/>
      <c r="J36" s="150"/>
      <c r="K36" s="46"/>
      <c r="L36" s="50"/>
      <c r="M36" s="151"/>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4" t="s">
        <v>40</v>
      </c>
      <c r="C37" s="34" t="n">
        <v>24</v>
      </c>
      <c r="D37" s="35" t="n">
        <v>71</v>
      </c>
      <c r="E37" s="36" t="n">
        <v>6503</v>
      </c>
      <c r="F37" s="35" t="n">
        <v>6655</v>
      </c>
      <c r="G37" s="147" t="n">
        <v>-2.3</v>
      </c>
      <c r="H37" s="38" t="s">
        <v>22</v>
      </c>
      <c r="I37" s="35" t="n">
        <v>2210</v>
      </c>
      <c r="J37" s="40" t="s">
        <v>22</v>
      </c>
      <c r="K37" s="38" t="s">
        <v>22</v>
      </c>
      <c r="L37" s="35" t="n">
        <v>4445</v>
      </c>
      <c r="M37" s="135" t="s">
        <v>22</v>
      </c>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6"/>
      <c r="C38" s="42" t="s">
        <v>41</v>
      </c>
      <c r="D38" s="43" t="n">
        <v>24</v>
      </c>
      <c r="E38" s="44" t="n">
        <v>1276</v>
      </c>
      <c r="F38" s="43" t="n">
        <v>1285</v>
      </c>
      <c r="G38" s="148" t="n">
        <v>-0.7</v>
      </c>
      <c r="H38" s="46" t="s">
        <v>22</v>
      </c>
      <c r="I38" s="43" t="n">
        <v>499</v>
      </c>
      <c r="J38" s="48" t="s">
        <v>22</v>
      </c>
      <c r="K38" s="46" t="s">
        <v>22</v>
      </c>
      <c r="L38" s="43" t="n">
        <v>786</v>
      </c>
      <c r="M38" s="133" t="s">
        <v>22</v>
      </c>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6"/>
      <c r="C39" s="58" t="s">
        <v>42</v>
      </c>
      <c r="D39" s="43" t="n">
        <v>10</v>
      </c>
      <c r="E39" s="44" t="n">
        <v>953</v>
      </c>
      <c r="F39" s="43" t="n">
        <v>1185</v>
      </c>
      <c r="G39" s="148" t="n">
        <v>-19.6</v>
      </c>
      <c r="H39" s="46" t="s">
        <v>22</v>
      </c>
      <c r="I39" s="43" t="n">
        <v>346</v>
      </c>
      <c r="J39" s="48" t="s">
        <v>22</v>
      </c>
      <c r="K39" s="46" t="s">
        <v>22</v>
      </c>
      <c r="L39" s="43" t="n">
        <v>839</v>
      </c>
      <c r="M39" s="133" t="s">
        <v>22</v>
      </c>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6"/>
      <c r="C40" s="42" t="s">
        <v>43</v>
      </c>
      <c r="D40" s="43" t="n">
        <v>8</v>
      </c>
      <c r="E40" s="44" t="n">
        <v>2757</v>
      </c>
      <c r="F40" s="43" t="n">
        <v>2776</v>
      </c>
      <c r="G40" s="148" t="n">
        <v>-0.7</v>
      </c>
      <c r="H40" s="46" t="s">
        <v>22</v>
      </c>
      <c r="I40" s="43" t="n">
        <v>752</v>
      </c>
      <c r="J40" s="48" t="s">
        <v>22</v>
      </c>
      <c r="K40" s="46" t="s">
        <v>22</v>
      </c>
      <c r="L40" s="43" t="n">
        <v>2024</v>
      </c>
      <c r="M40" s="133" t="s">
        <v>22</v>
      </c>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6"/>
      <c r="C41" s="42" t="s">
        <v>44</v>
      </c>
      <c r="D41" s="43" t="n">
        <v>20</v>
      </c>
      <c r="E41" s="44" t="n">
        <v>1006</v>
      </c>
      <c r="F41" s="43" t="n">
        <v>879</v>
      </c>
      <c r="G41" s="148" t="n">
        <v>14.4</v>
      </c>
      <c r="H41" s="46" t="s">
        <v>22</v>
      </c>
      <c r="I41" s="43" t="n">
        <v>335</v>
      </c>
      <c r="J41" s="48" t="s">
        <v>22</v>
      </c>
      <c r="K41" s="46" t="s">
        <v>22</v>
      </c>
      <c r="L41" s="43" t="n">
        <v>544</v>
      </c>
      <c r="M41" s="133" t="s">
        <v>22</v>
      </c>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3.95" hidden="false" customHeight="true" outlineLevel="0" collapsed="false">
      <c r="A42" s="0"/>
      <c r="B42" s="56"/>
      <c r="C42" s="42"/>
      <c r="D42" s="149"/>
      <c r="E42" s="44"/>
      <c r="F42" s="71"/>
      <c r="G42" s="124"/>
      <c r="H42" s="46"/>
      <c r="I42" s="71"/>
      <c r="J42" s="150"/>
      <c r="K42" s="46"/>
      <c r="L42" s="50"/>
      <c r="M42" s="151"/>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4" t="s">
        <v>45</v>
      </c>
      <c r="C43" s="34" t="n">
        <v>25</v>
      </c>
      <c r="D43" s="35" t="n">
        <v>25</v>
      </c>
      <c r="E43" s="36" t="n">
        <v>3484</v>
      </c>
      <c r="F43" s="35" t="n">
        <v>3710</v>
      </c>
      <c r="G43" s="147" t="n">
        <v>-6.1</v>
      </c>
      <c r="H43" s="38" t="s">
        <v>22</v>
      </c>
      <c r="I43" s="35" t="n">
        <v>2480</v>
      </c>
      <c r="J43" s="40" t="s">
        <v>22</v>
      </c>
      <c r="K43" s="38" t="s">
        <v>22</v>
      </c>
      <c r="L43" s="35" t="n">
        <v>1230</v>
      </c>
      <c r="M43" s="135" t="s">
        <v>22</v>
      </c>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6"/>
      <c r="C44" s="42" t="s">
        <v>46</v>
      </c>
      <c r="D44" s="43" t="n">
        <v>13</v>
      </c>
      <c r="E44" s="44" t="n">
        <v>2199</v>
      </c>
      <c r="F44" s="43" t="n">
        <v>2217</v>
      </c>
      <c r="G44" s="148" t="n">
        <v>-0.8</v>
      </c>
      <c r="H44" s="46" t="s">
        <v>22</v>
      </c>
      <c r="I44" s="43" t="n">
        <v>1356</v>
      </c>
      <c r="J44" s="48" t="s">
        <v>22</v>
      </c>
      <c r="K44" s="46" t="s">
        <v>22</v>
      </c>
      <c r="L44" s="43" t="n">
        <v>861</v>
      </c>
      <c r="M44" s="133" t="s">
        <v>22</v>
      </c>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6"/>
      <c r="C45" s="42" t="s">
        <v>47</v>
      </c>
      <c r="D45" s="43" t="n">
        <v>12</v>
      </c>
      <c r="E45" s="44" t="n">
        <v>1285</v>
      </c>
      <c r="F45" s="43" t="n">
        <v>1493</v>
      </c>
      <c r="G45" s="148" t="n">
        <v>-13.9</v>
      </c>
      <c r="H45" s="46" t="s">
        <v>22</v>
      </c>
      <c r="I45" s="43" t="n">
        <v>1124</v>
      </c>
      <c r="J45" s="48" t="s">
        <v>22</v>
      </c>
      <c r="K45" s="46" t="s">
        <v>22</v>
      </c>
      <c r="L45" s="43" t="n">
        <v>369</v>
      </c>
      <c r="M45" s="133" t="s">
        <v>22</v>
      </c>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56"/>
      <c r="C46" s="42"/>
      <c r="D46" s="149"/>
      <c r="E46" s="44"/>
      <c r="F46" s="71"/>
      <c r="G46" s="124"/>
      <c r="H46" s="46"/>
      <c r="I46" s="71"/>
      <c r="J46" s="150"/>
      <c r="K46" s="46"/>
      <c r="L46" s="50"/>
      <c r="M46" s="151"/>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4" t="s">
        <v>48</v>
      </c>
      <c r="C47" s="34" t="n">
        <v>26</v>
      </c>
      <c r="D47" s="35" t="n">
        <v>20</v>
      </c>
      <c r="E47" s="36" t="n">
        <v>766</v>
      </c>
      <c r="F47" s="35" t="n">
        <v>754</v>
      </c>
      <c r="G47" s="147" t="n">
        <v>1.6</v>
      </c>
      <c r="H47" s="38" t="s">
        <v>22</v>
      </c>
      <c r="I47" s="35" t="n">
        <v>356</v>
      </c>
      <c r="J47" s="40" t="s">
        <v>22</v>
      </c>
      <c r="K47" s="38" t="s">
        <v>22</v>
      </c>
      <c r="L47" s="35" t="n">
        <v>398</v>
      </c>
      <c r="M47" s="135" t="s">
        <v>22</v>
      </c>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56"/>
      <c r="C48" s="42"/>
      <c r="D48" s="149"/>
      <c r="E48" s="44"/>
      <c r="F48" s="71"/>
      <c r="G48" s="124"/>
      <c r="H48" s="46"/>
      <c r="I48" s="71"/>
      <c r="J48" s="150"/>
      <c r="K48" s="46"/>
      <c r="L48" s="50"/>
      <c r="M48" s="151"/>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4" t="s">
        <v>49</v>
      </c>
      <c r="C49" s="57"/>
      <c r="D49" s="35" t="n">
        <v>48</v>
      </c>
      <c r="E49" s="36" t="n">
        <v>5193</v>
      </c>
      <c r="F49" s="35" t="n">
        <v>5251</v>
      </c>
      <c r="G49" s="147" t="n">
        <v>-1.1</v>
      </c>
      <c r="H49" s="38" t="s">
        <v>22</v>
      </c>
      <c r="I49" s="35" t="n">
        <v>3780</v>
      </c>
      <c r="J49" s="40" t="s">
        <v>22</v>
      </c>
      <c r="K49" s="38" t="s">
        <v>22</v>
      </c>
      <c r="L49" s="35" t="n">
        <v>1471</v>
      </c>
      <c r="M49" s="135" t="s">
        <v>2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6"/>
      <c r="C50" s="42" t="n">
        <v>27</v>
      </c>
      <c r="D50" s="43" t="n">
        <v>11</v>
      </c>
      <c r="E50" s="44" t="n">
        <v>3418</v>
      </c>
      <c r="F50" s="43" t="n">
        <v>3490</v>
      </c>
      <c r="G50" s="148" t="n">
        <v>-2.1</v>
      </c>
      <c r="H50" s="46" t="s">
        <v>22</v>
      </c>
      <c r="I50" s="43" t="n">
        <v>2551</v>
      </c>
      <c r="J50" s="48" t="s">
        <v>22</v>
      </c>
      <c r="K50" s="46" t="s">
        <v>22</v>
      </c>
      <c r="L50" s="43" t="n">
        <v>939</v>
      </c>
      <c r="M50" s="133" t="s">
        <v>22</v>
      </c>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6"/>
      <c r="C51" s="42" t="s">
        <v>50</v>
      </c>
      <c r="D51" s="43" t="n">
        <v>7</v>
      </c>
      <c r="E51" s="44" t="n">
        <v>2757</v>
      </c>
      <c r="F51" s="43" t="n">
        <v>2794</v>
      </c>
      <c r="G51" s="148" t="n">
        <v>-1.3</v>
      </c>
      <c r="H51" s="46" t="s">
        <v>22</v>
      </c>
      <c r="I51" s="43" t="n">
        <v>2055</v>
      </c>
      <c r="J51" s="48" t="s">
        <v>22</v>
      </c>
      <c r="K51" s="46" t="s">
        <v>22</v>
      </c>
      <c r="L51" s="43" t="n">
        <v>739</v>
      </c>
      <c r="M51" s="133" t="s">
        <v>22</v>
      </c>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6"/>
      <c r="C52" s="42" t="n">
        <v>28</v>
      </c>
      <c r="D52" s="43" t="n">
        <v>37</v>
      </c>
      <c r="E52" s="44" t="n">
        <v>1775</v>
      </c>
      <c r="F52" s="43" t="n">
        <v>1761</v>
      </c>
      <c r="G52" s="148" t="n">
        <v>0.8</v>
      </c>
      <c r="H52" s="46" t="s">
        <v>22</v>
      </c>
      <c r="I52" s="43" t="n">
        <v>1229</v>
      </c>
      <c r="J52" s="48" t="s">
        <v>22</v>
      </c>
      <c r="K52" s="46" t="s">
        <v>22</v>
      </c>
      <c r="L52" s="43" t="n">
        <v>532</v>
      </c>
      <c r="M52" s="133" t="s">
        <v>22</v>
      </c>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6"/>
      <c r="C53" s="42" t="s">
        <v>51</v>
      </c>
      <c r="D53" s="43" t="n">
        <v>7</v>
      </c>
      <c r="E53" s="44" t="n">
        <v>138</v>
      </c>
      <c r="F53" s="43" t="n">
        <v>262</v>
      </c>
      <c r="G53" s="148" t="n">
        <v>-47.3</v>
      </c>
      <c r="H53" s="46" t="s">
        <v>22</v>
      </c>
      <c r="I53" s="43" t="n">
        <v>192</v>
      </c>
      <c r="J53" s="48" t="s">
        <v>22</v>
      </c>
      <c r="K53" s="46" t="s">
        <v>22</v>
      </c>
      <c r="L53" s="43" t="n">
        <v>70</v>
      </c>
      <c r="M53" s="133" t="s">
        <v>22</v>
      </c>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6"/>
      <c r="C54" s="42" t="s">
        <v>52</v>
      </c>
      <c r="D54" s="43" t="n">
        <v>2</v>
      </c>
      <c r="E54" s="104" t="s">
        <v>25</v>
      </c>
      <c r="F54" s="104" t="s">
        <v>25</v>
      </c>
      <c r="G54" s="152" t="s">
        <v>25</v>
      </c>
      <c r="H54" s="46" t="s">
        <v>22</v>
      </c>
      <c r="I54" s="104" t="s">
        <v>25</v>
      </c>
      <c r="J54" s="49" t="s">
        <v>22</v>
      </c>
      <c r="K54" s="46" t="s">
        <v>22</v>
      </c>
      <c r="L54" s="104" t="s">
        <v>25</v>
      </c>
      <c r="M54" s="133" t="s">
        <v>22</v>
      </c>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6"/>
      <c r="C55" s="42" t="s">
        <v>53</v>
      </c>
      <c r="D55" s="43" t="n">
        <v>4</v>
      </c>
      <c r="E55" s="44" t="n">
        <v>433</v>
      </c>
      <c r="F55" s="43" t="n">
        <v>478</v>
      </c>
      <c r="G55" s="148" t="n">
        <v>-9.4</v>
      </c>
      <c r="H55" s="46" t="s">
        <v>22</v>
      </c>
      <c r="I55" s="43" t="n">
        <v>384</v>
      </c>
      <c r="J55" s="48" t="s">
        <v>22</v>
      </c>
      <c r="K55" s="46" t="s">
        <v>22</v>
      </c>
      <c r="L55" s="43" t="n">
        <v>94</v>
      </c>
      <c r="M55" s="133" t="s">
        <v>22</v>
      </c>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6"/>
      <c r="C56" s="42" t="s">
        <v>54</v>
      </c>
      <c r="D56" s="43" t="n">
        <v>12</v>
      </c>
      <c r="E56" s="44" t="n">
        <v>345</v>
      </c>
      <c r="F56" s="43" t="n">
        <v>386</v>
      </c>
      <c r="G56" s="148" t="n">
        <v>-10.6</v>
      </c>
      <c r="H56" s="46" t="s">
        <v>22</v>
      </c>
      <c r="I56" s="43" t="n">
        <v>295</v>
      </c>
      <c r="J56" s="48" t="s">
        <v>22</v>
      </c>
      <c r="K56" s="46" t="s">
        <v>22</v>
      </c>
      <c r="L56" s="43" t="n">
        <v>91</v>
      </c>
      <c r="M56" s="133" t="s">
        <v>22</v>
      </c>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6"/>
      <c r="C57" s="42" t="s">
        <v>55</v>
      </c>
      <c r="D57" s="43" t="n">
        <v>9</v>
      </c>
      <c r="E57" s="44" t="n">
        <v>261</v>
      </c>
      <c r="F57" s="43" t="n">
        <v>308</v>
      </c>
      <c r="G57" s="148" t="n">
        <v>-15.3</v>
      </c>
      <c r="H57" s="46" t="s">
        <v>22</v>
      </c>
      <c r="I57" s="43" t="n">
        <v>228</v>
      </c>
      <c r="J57" s="48" t="s">
        <v>22</v>
      </c>
      <c r="K57" s="46" t="s">
        <v>22</v>
      </c>
      <c r="L57" s="43" t="n">
        <v>80</v>
      </c>
      <c r="M57" s="133" t="s">
        <v>22</v>
      </c>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6"/>
      <c r="C58" s="42" t="s">
        <v>56</v>
      </c>
      <c r="D58" s="43" t="n">
        <v>9</v>
      </c>
      <c r="E58" s="44" t="n">
        <v>486</v>
      </c>
      <c r="F58" s="43" t="n">
        <v>303</v>
      </c>
      <c r="G58" s="148" t="n">
        <v>60.4</v>
      </c>
      <c r="H58" s="46" t="s">
        <v>22</v>
      </c>
      <c r="I58" s="43" t="n">
        <v>183</v>
      </c>
      <c r="J58" s="48" t="s">
        <v>22</v>
      </c>
      <c r="K58" s="46" t="s">
        <v>22</v>
      </c>
      <c r="L58" s="43" t="n">
        <v>120</v>
      </c>
      <c r="M58" s="133" t="s">
        <v>22</v>
      </c>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95" hidden="false" customHeight="true" outlineLevel="0" collapsed="false">
      <c r="A59" s="0"/>
      <c r="B59" s="56"/>
      <c r="C59" s="42"/>
      <c r="D59" s="149"/>
      <c r="E59" s="44"/>
      <c r="F59" s="71"/>
      <c r="G59" s="124"/>
      <c r="H59" s="46"/>
      <c r="I59" s="71"/>
      <c r="J59" s="150"/>
      <c r="K59" s="46"/>
      <c r="L59" s="50"/>
      <c r="M59" s="151"/>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4" t="s">
        <v>57</v>
      </c>
      <c r="C60" s="34" t="n">
        <v>29</v>
      </c>
      <c r="D60" s="35" t="n">
        <v>119</v>
      </c>
      <c r="E60" s="36" t="n">
        <v>13306</v>
      </c>
      <c r="F60" s="35" t="n">
        <v>13282</v>
      </c>
      <c r="G60" s="147" t="n">
        <v>0.2</v>
      </c>
      <c r="H60" s="38" t="s">
        <v>22</v>
      </c>
      <c r="I60" s="35" t="n">
        <v>6334</v>
      </c>
      <c r="J60" s="40" t="s">
        <v>22</v>
      </c>
      <c r="K60" s="38" t="s">
        <v>22</v>
      </c>
      <c r="L60" s="35" t="n">
        <v>6948</v>
      </c>
      <c r="M60" s="135" t="s">
        <v>22</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6"/>
      <c r="C61" s="42" t="s">
        <v>58</v>
      </c>
      <c r="D61" s="43" t="n">
        <v>23</v>
      </c>
      <c r="E61" s="44" t="n">
        <v>2049</v>
      </c>
      <c r="F61" s="43" t="n">
        <v>1972</v>
      </c>
      <c r="G61" s="148" t="n">
        <v>3.9</v>
      </c>
      <c r="H61" s="46" t="s">
        <v>22</v>
      </c>
      <c r="I61" s="43" t="n">
        <v>1089</v>
      </c>
      <c r="J61" s="48" t="s">
        <v>22</v>
      </c>
      <c r="K61" s="46" t="s">
        <v>22</v>
      </c>
      <c r="L61" s="43" t="n">
        <v>883</v>
      </c>
      <c r="M61" s="133" t="s">
        <v>22</v>
      </c>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6"/>
      <c r="C62" s="42" t="s">
        <v>59</v>
      </c>
      <c r="D62" s="43" t="n">
        <v>47</v>
      </c>
      <c r="E62" s="44" t="n">
        <v>5884</v>
      </c>
      <c r="F62" s="43" t="n">
        <v>5984</v>
      </c>
      <c r="G62" s="148" t="n">
        <v>-1.7</v>
      </c>
      <c r="H62" s="46" t="s">
        <v>22</v>
      </c>
      <c r="I62" s="43" t="n">
        <v>3280</v>
      </c>
      <c r="J62" s="48" t="s">
        <v>22</v>
      </c>
      <c r="K62" s="46" t="s">
        <v>22</v>
      </c>
      <c r="L62" s="43" t="n">
        <v>2704</v>
      </c>
      <c r="M62" s="133" t="s">
        <v>22</v>
      </c>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6"/>
      <c r="C63" s="58" t="s">
        <v>60</v>
      </c>
      <c r="D63" s="43" t="n">
        <v>15</v>
      </c>
      <c r="E63" s="44" t="n">
        <v>3763</v>
      </c>
      <c r="F63" s="43" t="n">
        <v>3800</v>
      </c>
      <c r="G63" s="148" t="n">
        <v>-1</v>
      </c>
      <c r="H63" s="46" t="s">
        <v>22</v>
      </c>
      <c r="I63" s="43" t="n">
        <v>2266</v>
      </c>
      <c r="J63" s="48" t="s">
        <v>22</v>
      </c>
      <c r="K63" s="46" t="s">
        <v>22</v>
      </c>
      <c r="L63" s="43" t="n">
        <v>1534</v>
      </c>
      <c r="M63" s="133" t="s">
        <v>22</v>
      </c>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6"/>
      <c r="C64" s="42" t="s">
        <v>61</v>
      </c>
      <c r="D64" s="43" t="n">
        <v>35</v>
      </c>
      <c r="E64" s="44" t="n">
        <v>4082</v>
      </c>
      <c r="F64" s="43" t="n">
        <v>3959</v>
      </c>
      <c r="G64" s="148" t="n">
        <v>3.1</v>
      </c>
      <c r="H64" s="46" t="s">
        <v>22</v>
      </c>
      <c r="I64" s="43" t="n">
        <v>1489</v>
      </c>
      <c r="J64" s="48" t="s">
        <v>22</v>
      </c>
      <c r="K64" s="46" t="s">
        <v>22</v>
      </c>
      <c r="L64" s="43" t="n">
        <v>2470</v>
      </c>
      <c r="M64" s="133" t="s">
        <v>22</v>
      </c>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56"/>
      <c r="C65" s="42"/>
      <c r="D65" s="149"/>
      <c r="E65" s="44"/>
      <c r="F65" s="71"/>
      <c r="G65" s="124"/>
      <c r="H65" s="46"/>
      <c r="I65" s="71"/>
      <c r="J65" s="150"/>
      <c r="K65" s="46"/>
      <c r="L65" s="50"/>
      <c r="M65" s="151"/>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6" hidden="false" customHeight="true" outlineLevel="0" collapsed="false">
      <c r="A66" s="0"/>
      <c r="B66" s="56"/>
      <c r="C66" s="42"/>
      <c r="D66" s="149"/>
      <c r="E66" s="44"/>
      <c r="F66" s="71"/>
      <c r="G66" s="124"/>
      <c r="H66" s="46"/>
      <c r="I66" s="71"/>
      <c r="J66" s="150"/>
      <c r="K66" s="46"/>
      <c r="L66" s="50"/>
      <c r="M66" s="151"/>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54" t="s">
        <v>62</v>
      </c>
      <c r="C67" s="57"/>
      <c r="D67" s="35" t="n">
        <v>97</v>
      </c>
      <c r="E67" s="36" t="n">
        <v>11526</v>
      </c>
      <c r="F67" s="35" t="n">
        <v>11564</v>
      </c>
      <c r="G67" s="147" t="n">
        <v>-0.3</v>
      </c>
      <c r="H67" s="38" t="s">
        <v>22</v>
      </c>
      <c r="I67" s="35" t="n">
        <v>3674</v>
      </c>
      <c r="J67" s="40" t="s">
        <v>22</v>
      </c>
      <c r="K67" s="38" t="s">
        <v>22</v>
      </c>
      <c r="L67" s="35" t="n">
        <v>7890</v>
      </c>
      <c r="M67" s="135" t="s">
        <v>22</v>
      </c>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6"/>
      <c r="C68" s="42"/>
      <c r="D68" s="149"/>
      <c r="E68" s="44"/>
      <c r="F68" s="71"/>
      <c r="G68" s="124"/>
      <c r="H68" s="46"/>
      <c r="I68" s="71"/>
      <c r="J68" s="150"/>
      <c r="K68" s="46"/>
      <c r="L68" s="50"/>
      <c r="M68" s="151"/>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6"/>
      <c r="C69" s="42" t="s">
        <v>63</v>
      </c>
      <c r="D69" s="43" t="n">
        <v>12</v>
      </c>
      <c r="E69" s="44" t="n">
        <v>4194</v>
      </c>
      <c r="F69" s="43" t="n">
        <v>4369</v>
      </c>
      <c r="G69" s="148" t="n">
        <v>-4</v>
      </c>
      <c r="H69" s="46" t="s">
        <v>22</v>
      </c>
      <c r="I69" s="49" t="n">
        <v>1092</v>
      </c>
      <c r="J69" s="48" t="s">
        <v>22</v>
      </c>
      <c r="K69" s="46" t="s">
        <v>22</v>
      </c>
      <c r="L69" s="49" t="n">
        <v>3277</v>
      </c>
      <c r="M69" s="133" t="s">
        <v>22</v>
      </c>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6"/>
      <c r="C70" s="42" t="n">
        <v>31</v>
      </c>
      <c r="D70" s="43" t="n">
        <v>31</v>
      </c>
      <c r="E70" s="44" t="n">
        <v>2695</v>
      </c>
      <c r="F70" s="43" t="n">
        <v>2457</v>
      </c>
      <c r="G70" s="148" t="n">
        <v>9.7</v>
      </c>
      <c r="H70" s="46" t="s">
        <v>22</v>
      </c>
      <c r="I70" s="49" t="n">
        <v>577</v>
      </c>
      <c r="J70" s="48" t="s">
        <v>22</v>
      </c>
      <c r="K70" s="46" t="s">
        <v>22</v>
      </c>
      <c r="L70" s="49" t="n">
        <v>1880</v>
      </c>
      <c r="M70" s="133" t="s">
        <v>22</v>
      </c>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6"/>
      <c r="C71" s="42" t="s">
        <v>64</v>
      </c>
      <c r="D71" s="43" t="n">
        <v>6</v>
      </c>
      <c r="E71" s="44" t="n">
        <v>213</v>
      </c>
      <c r="F71" s="43" t="n">
        <v>217</v>
      </c>
      <c r="G71" s="148" t="n">
        <v>-1.8</v>
      </c>
      <c r="H71" s="46" t="s">
        <v>22</v>
      </c>
      <c r="I71" s="43" t="n">
        <v>81</v>
      </c>
      <c r="J71" s="48" t="s">
        <v>22</v>
      </c>
      <c r="K71" s="46" t="s">
        <v>22</v>
      </c>
      <c r="L71" s="43" t="n">
        <v>136</v>
      </c>
      <c r="M71" s="133" t="s">
        <v>22</v>
      </c>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6"/>
      <c r="C72" s="42" t="s">
        <v>65</v>
      </c>
      <c r="D72" s="43" t="n">
        <v>12</v>
      </c>
      <c r="E72" s="44" t="n">
        <v>1585</v>
      </c>
      <c r="F72" s="43" t="n">
        <v>1550</v>
      </c>
      <c r="G72" s="148" t="n">
        <v>2.3</v>
      </c>
      <c r="H72" s="46" t="s">
        <v>22</v>
      </c>
      <c r="I72" s="43" t="n">
        <v>321</v>
      </c>
      <c r="J72" s="48" t="s">
        <v>22</v>
      </c>
      <c r="K72" s="46" t="s">
        <v>22</v>
      </c>
      <c r="L72" s="43" t="n">
        <v>1229</v>
      </c>
      <c r="M72" s="133" t="s">
        <v>22</v>
      </c>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6"/>
      <c r="C73" s="42" t="n">
        <v>33</v>
      </c>
      <c r="D73" s="43" t="n">
        <v>53</v>
      </c>
      <c r="E73" s="44" t="n">
        <v>4638</v>
      </c>
      <c r="F73" s="43" t="n">
        <v>4738</v>
      </c>
      <c r="G73" s="148" t="n">
        <v>-2.1</v>
      </c>
      <c r="H73" s="46" t="s">
        <v>22</v>
      </c>
      <c r="I73" s="43" t="n">
        <v>2005</v>
      </c>
      <c r="J73" s="48" t="s">
        <v>22</v>
      </c>
      <c r="K73" s="46" t="s">
        <v>22</v>
      </c>
      <c r="L73" s="43" t="n">
        <v>2733</v>
      </c>
      <c r="M73" s="133" t="s">
        <v>22</v>
      </c>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6"/>
      <c r="C74" s="42" t="s">
        <v>66</v>
      </c>
      <c r="D74" s="43" t="n">
        <v>31</v>
      </c>
      <c r="E74" s="44" t="n">
        <v>3259</v>
      </c>
      <c r="F74" s="43" t="n">
        <v>3357</v>
      </c>
      <c r="G74" s="148" t="n">
        <v>-2.9</v>
      </c>
      <c r="H74" s="46" t="s">
        <v>22</v>
      </c>
      <c r="I74" s="43" t="n">
        <v>1574</v>
      </c>
      <c r="J74" s="48" t="s">
        <v>22</v>
      </c>
      <c r="K74" s="46" t="s">
        <v>22</v>
      </c>
      <c r="L74" s="43" t="n">
        <v>1783</v>
      </c>
      <c r="M74" s="133" t="s">
        <v>22</v>
      </c>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6"/>
      <c r="C75" s="42" t="s">
        <v>67</v>
      </c>
      <c r="D75" s="43" t="n">
        <v>17</v>
      </c>
      <c r="E75" s="44" t="n">
        <v>972</v>
      </c>
      <c r="F75" s="49" t="n">
        <v>968</v>
      </c>
      <c r="G75" s="148" t="n">
        <v>0.4</v>
      </c>
      <c r="H75" s="46" t="s">
        <v>22</v>
      </c>
      <c r="I75" s="49" t="n">
        <v>281</v>
      </c>
      <c r="J75" s="48" t="s">
        <v>22</v>
      </c>
      <c r="K75" s="46" t="s">
        <v>22</v>
      </c>
      <c r="L75" s="49" t="n">
        <v>687</v>
      </c>
      <c r="M75" s="133" t="s">
        <v>22</v>
      </c>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95" hidden="false" customHeight="true" outlineLevel="0" collapsed="false">
      <c r="A76" s="0"/>
      <c r="B76" s="56"/>
      <c r="C76" s="42"/>
      <c r="D76" s="149"/>
      <c r="E76" s="44"/>
      <c r="F76" s="71"/>
      <c r="G76" s="124"/>
      <c r="H76" s="46"/>
      <c r="I76" s="71"/>
      <c r="J76" s="150"/>
      <c r="K76" s="46"/>
      <c r="L76" s="50"/>
      <c r="M76" s="151"/>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4" t="s">
        <v>68</v>
      </c>
      <c r="C77" s="57"/>
      <c r="D77" s="35" t="n">
        <v>23</v>
      </c>
      <c r="E77" s="36" t="n">
        <v>26710</v>
      </c>
      <c r="F77" s="35" t="n">
        <v>25282</v>
      </c>
      <c r="G77" s="147" t="n">
        <v>5.6</v>
      </c>
      <c r="H77" s="38" t="s">
        <v>22</v>
      </c>
      <c r="I77" s="35" t="n">
        <v>13182</v>
      </c>
      <c r="J77" s="40" t="s">
        <v>22</v>
      </c>
      <c r="K77" s="38" t="s">
        <v>22</v>
      </c>
      <c r="L77" s="35" t="n">
        <v>12100</v>
      </c>
      <c r="M77" s="135" t="s">
        <v>22</v>
      </c>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6"/>
      <c r="C78" s="42" t="s">
        <v>69</v>
      </c>
      <c r="D78" s="43" t="n">
        <v>8</v>
      </c>
      <c r="E78" s="103" t="n">
        <v>2167</v>
      </c>
      <c r="F78" s="43" t="n">
        <v>2561</v>
      </c>
      <c r="G78" s="148" t="n">
        <v>-15.4</v>
      </c>
      <c r="H78" s="46" t="s">
        <v>22</v>
      </c>
      <c r="I78" s="43" t="n">
        <v>1607</v>
      </c>
      <c r="J78" s="48" t="s">
        <v>22</v>
      </c>
      <c r="K78" s="46" t="s">
        <v>22</v>
      </c>
      <c r="L78" s="43" t="n">
        <v>954</v>
      </c>
      <c r="M78" s="133" t="s">
        <v>22</v>
      </c>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56"/>
      <c r="C79" s="42" t="s">
        <v>70</v>
      </c>
      <c r="D79" s="43" t="n">
        <v>4</v>
      </c>
      <c r="E79" s="44" t="n">
        <v>20702</v>
      </c>
      <c r="F79" s="43" t="n">
        <v>19062</v>
      </c>
      <c r="G79" s="148" t="n">
        <v>8.6</v>
      </c>
      <c r="H79" s="46" t="s">
        <v>22</v>
      </c>
      <c r="I79" s="43" t="n">
        <v>8530</v>
      </c>
      <c r="J79" s="48" t="s">
        <v>22</v>
      </c>
      <c r="K79" s="46" t="s">
        <v>22</v>
      </c>
      <c r="L79" s="43" t="n">
        <v>10532</v>
      </c>
      <c r="M79" s="133" t="s">
        <v>22</v>
      </c>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63"/>
      <c r="C80" s="64"/>
      <c r="D80" s="153"/>
      <c r="E80" s="44"/>
      <c r="F80" s="65"/>
      <c r="G80" s="67"/>
      <c r="H80" s="46"/>
      <c r="I80" s="65"/>
      <c r="J80" s="154"/>
      <c r="K80" s="46"/>
      <c r="L80" s="65"/>
      <c r="M80" s="68"/>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56"/>
      <c r="C81" s="70"/>
      <c r="D81" s="149"/>
      <c r="E81" s="72"/>
      <c r="F81" s="71"/>
      <c r="G81" s="52"/>
      <c r="H81" s="73"/>
      <c r="I81" s="71"/>
      <c r="J81" s="150"/>
      <c r="K81" s="73"/>
      <c r="L81" s="71"/>
      <c r="M81" s="53"/>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54" t="s">
        <v>71</v>
      </c>
      <c r="C82" s="74"/>
      <c r="D82" s="35" t="n">
        <v>670</v>
      </c>
      <c r="E82" s="36" t="n">
        <v>91147</v>
      </c>
      <c r="F82" s="35" t="n">
        <v>91474</v>
      </c>
      <c r="G82" s="147" t="n">
        <v>-0.4</v>
      </c>
      <c r="H82" s="38" t="s">
        <v>22</v>
      </c>
      <c r="I82" s="35" t="n">
        <v>39883</v>
      </c>
      <c r="J82" s="40" t="s">
        <v>22</v>
      </c>
      <c r="K82" s="38" t="s">
        <v>22</v>
      </c>
      <c r="L82" s="35" t="n">
        <v>51591</v>
      </c>
      <c r="M82" s="135" t="s">
        <v>22</v>
      </c>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63"/>
      <c r="C83" s="64"/>
      <c r="D83" s="153"/>
      <c r="E83" s="75"/>
      <c r="F83" s="65"/>
      <c r="G83" s="67"/>
      <c r="H83" s="76"/>
      <c r="I83" s="65"/>
      <c r="J83" s="154"/>
      <c r="K83" s="76"/>
      <c r="L83" s="65"/>
      <c r="M83" s="68"/>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56"/>
      <c r="C84" s="70"/>
      <c r="D84" s="149"/>
      <c r="E84" s="44"/>
      <c r="F84" s="71"/>
      <c r="G84" s="52"/>
      <c r="H84" s="46"/>
      <c r="I84" s="71"/>
      <c r="J84" s="150"/>
      <c r="K84" s="46"/>
      <c r="L84" s="71"/>
      <c r="M84" s="53"/>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6" t="s">
        <v>72</v>
      </c>
      <c r="C85" s="70"/>
      <c r="D85" s="43" t="n">
        <v>201</v>
      </c>
      <c r="E85" s="44" t="n">
        <v>22822</v>
      </c>
      <c r="F85" s="43" t="n">
        <v>23389</v>
      </c>
      <c r="G85" s="148" t="n">
        <v>-2.4</v>
      </c>
      <c r="H85" s="46" t="s">
        <v>22</v>
      </c>
      <c r="I85" s="43" t="n">
        <v>10597</v>
      </c>
      <c r="J85" s="48" t="s">
        <v>22</v>
      </c>
      <c r="K85" s="46" t="s">
        <v>22</v>
      </c>
      <c r="L85" s="43" t="n">
        <v>12792</v>
      </c>
      <c r="M85" s="133" t="s">
        <v>22</v>
      </c>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6" t="s">
        <v>73</v>
      </c>
      <c r="C86" s="70"/>
      <c r="D86" s="43" t="n">
        <v>216</v>
      </c>
      <c r="E86" s="44" t="n">
        <v>46601</v>
      </c>
      <c r="F86" s="43" t="n">
        <v>45562</v>
      </c>
      <c r="G86" s="148" t="n">
        <v>2.3</v>
      </c>
      <c r="H86" s="46" t="s">
        <v>22</v>
      </c>
      <c r="I86" s="43" t="n">
        <v>22269</v>
      </c>
      <c r="J86" s="48" t="s">
        <v>22</v>
      </c>
      <c r="K86" s="46" t="s">
        <v>22</v>
      </c>
      <c r="L86" s="43" t="n">
        <v>23293</v>
      </c>
      <c r="M86" s="133" t="s">
        <v>22</v>
      </c>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6" t="s">
        <v>74</v>
      </c>
      <c r="C87" s="70"/>
      <c r="D87" s="43" t="n">
        <v>13</v>
      </c>
      <c r="E87" s="44" t="n">
        <v>895</v>
      </c>
      <c r="F87" s="43" t="n">
        <v>819</v>
      </c>
      <c r="G87" s="148" t="n">
        <v>9.3</v>
      </c>
      <c r="H87" s="46" t="s">
        <v>22</v>
      </c>
      <c r="I87" s="43" t="n">
        <v>492</v>
      </c>
      <c r="J87" s="48" t="s">
        <v>22</v>
      </c>
      <c r="K87" s="46" t="s">
        <v>22</v>
      </c>
      <c r="L87" s="43" t="n">
        <v>327</v>
      </c>
      <c r="M87" s="133" t="s">
        <v>22</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6" t="s">
        <v>75</v>
      </c>
      <c r="C88" s="70"/>
      <c r="D88" s="43" t="n">
        <v>241</v>
      </c>
      <c r="E88" s="44" t="n">
        <v>20828</v>
      </c>
      <c r="F88" s="43" t="n">
        <v>21704</v>
      </c>
      <c r="G88" s="148" t="n">
        <v>-4</v>
      </c>
      <c r="H88" s="46" t="s">
        <v>22</v>
      </c>
      <c r="I88" s="43" t="n">
        <v>6525</v>
      </c>
      <c r="J88" s="48" t="s">
        <v>22</v>
      </c>
      <c r="K88" s="46" t="s">
        <v>22</v>
      </c>
      <c r="L88" s="43" t="n">
        <v>15179</v>
      </c>
      <c r="M88" s="133" t="s">
        <v>22</v>
      </c>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95" hidden="false" customHeight="true" outlineLevel="0" collapsed="false">
      <c r="A89" s="0"/>
      <c r="B89" s="77"/>
      <c r="C89" s="64"/>
      <c r="D89" s="155"/>
      <c r="E89" s="155"/>
      <c r="F89" s="155"/>
      <c r="G89" s="64"/>
      <c r="H89" s="155"/>
      <c r="I89" s="155"/>
      <c r="J89" s="155"/>
      <c r="K89" s="155"/>
      <c r="L89" s="155"/>
      <c r="M89" s="64"/>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D90" s="156"/>
      <c r="M90" s="16"/>
    </row>
    <row r="91" customFormat="false" ht="12.75" hidden="false" customHeight="false" outlineLevel="0" collapsed="false">
      <c r="B91" s="81" t="s">
        <v>100</v>
      </c>
      <c r="C91" s="81"/>
      <c r="D91" s="81"/>
      <c r="E91" s="81"/>
      <c r="F91" s="81"/>
      <c r="G91" s="81"/>
      <c r="H91" s="81"/>
      <c r="I91" s="81"/>
      <c r="J91" s="81"/>
      <c r="K91" s="81"/>
      <c r="L91" s="81"/>
      <c r="M91" s="81"/>
    </row>
    <row r="92" customFormat="false" ht="12.75" hidden="false" customHeight="false" outlineLevel="0" collapsed="false">
      <c r="D92" s="82"/>
      <c r="E92" s="82"/>
      <c r="F92" s="82"/>
      <c r="G92" s="82"/>
      <c r="H92" s="82"/>
      <c r="I92" s="82"/>
      <c r="J92" s="82"/>
      <c r="K92" s="82"/>
      <c r="L92" s="82"/>
    </row>
    <row r="94" customFormat="false" ht="12.75" hidden="false" customHeight="false" outlineLevel="0" collapsed="false">
      <c r="E94" s="0"/>
    </row>
    <row r="95" customFormat="false" ht="12.75" hidden="false" customHeight="false" outlineLevel="0" collapsed="false">
      <c r="E95" s="0"/>
    </row>
    <row r="96" customFormat="false" ht="12.75" hidden="false" customHeight="false" outlineLevel="0" collapsed="false">
      <c r="E96" s="0"/>
    </row>
  </sheetData>
  <mergeCells count="17">
    <mergeCell ref="B5:C14"/>
    <mergeCell ref="D5:D9"/>
    <mergeCell ref="E5:G9"/>
    <mergeCell ref="H5:M6"/>
    <mergeCell ref="H7:J9"/>
    <mergeCell ref="K7:M9"/>
    <mergeCell ref="D10:F11"/>
    <mergeCell ref="G10:G14"/>
    <mergeCell ref="H10:I11"/>
    <mergeCell ref="J10:J14"/>
    <mergeCell ref="K10:L11"/>
    <mergeCell ref="M10:M14"/>
    <mergeCell ref="D12:E12"/>
    <mergeCell ref="D13:F14"/>
    <mergeCell ref="H13:I14"/>
    <mergeCell ref="K13:L14"/>
    <mergeCell ref="B91:M91"/>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K88"/>
    </sheetView>
  </sheetViews>
  <sheetFormatPr defaultColWidth="11.41796875" defaultRowHeight="12.75" zeroHeight="false" outlineLevelRow="0" outlineLevelCol="0"/>
  <cols>
    <col collapsed="false" customWidth="true" hidden="false" outlineLevel="0" max="1" min="1" style="1" width="3.56"/>
    <col collapsed="false" customWidth="true" hidden="false" outlineLevel="0" max="3" min="2" style="1" width="14.7"/>
    <col collapsed="false" customWidth="true" hidden="false" outlineLevel="0" max="4" min="4" style="1" width="12.7"/>
    <col collapsed="false" customWidth="true" hidden="false" outlineLevel="0" max="5" min="5" style="1" width="14.7"/>
    <col collapsed="false" customWidth="true" hidden="false" outlineLevel="0" max="6" min="6" style="1" width="12.28"/>
    <col collapsed="false" customWidth="true" hidden="false" outlineLevel="0" max="7" min="7" style="1" width="14.7"/>
    <col collapsed="false" customWidth="true" hidden="false" outlineLevel="0" max="8" min="8" style="1" width="12.14"/>
    <col collapsed="false" customWidth="true" hidden="false" outlineLevel="0" max="9" min="9" style="1" width="8.41"/>
    <col collapsed="false" customWidth="true" hidden="false" outlineLevel="0" max="10" min="10" style="1" width="8.7"/>
    <col collapsed="false" customWidth="true" hidden="false" outlineLevel="0" max="11" min="11" style="1" width="7.7"/>
    <col collapsed="false" customWidth="true" hidden="false" outlineLevel="0" max="12" min="12" style="0" width="11.05"/>
    <col collapsed="false" customWidth="false" hidden="false" outlineLevel="0" max="257" min="13" style="1" width="11.42"/>
  </cols>
  <sheetData>
    <row r="1" customFormat="false" ht="12.75" hidden="false" customHeight="true" outlineLevel="0" collapsed="false">
      <c r="B1" s="17" t="s">
        <v>101</v>
      </c>
      <c r="C1" s="16"/>
      <c r="D1" s="16"/>
      <c r="E1" s="16"/>
      <c r="F1" s="16"/>
      <c r="G1" s="16"/>
      <c r="H1" s="16"/>
      <c r="I1" s="16"/>
      <c r="J1" s="16"/>
      <c r="K1" s="16"/>
      <c r="M1" s="16"/>
    </row>
    <row r="2" customFormat="false" ht="12.75" hidden="false" customHeight="true" outlineLevel="0" collapsed="false">
      <c r="B2" s="16"/>
      <c r="C2" s="16"/>
      <c r="D2" s="16"/>
      <c r="E2" s="16"/>
      <c r="F2" s="16"/>
      <c r="G2" s="16"/>
      <c r="H2" s="16"/>
      <c r="I2" s="16"/>
      <c r="J2" s="16"/>
      <c r="K2" s="16"/>
      <c r="M2" s="16"/>
    </row>
    <row r="3" customFormat="false" ht="4.5" hidden="false" customHeight="true" outlineLevel="0" collapsed="false">
      <c r="A3" s="0"/>
      <c r="B3" s="21" t="s">
        <v>102</v>
      </c>
      <c r="C3" s="21"/>
      <c r="D3" s="21"/>
      <c r="E3" s="21" t="s">
        <v>103</v>
      </c>
      <c r="F3" s="21"/>
      <c r="G3" s="21"/>
      <c r="H3" s="21"/>
      <c r="I3" s="21" t="s">
        <v>89</v>
      </c>
      <c r="J3" s="21"/>
      <c r="K3" s="21"/>
    </row>
    <row r="4" customFormat="false" ht="4.5" hidden="false" customHeight="true" outlineLevel="0" collapsed="false">
      <c r="A4" s="0"/>
      <c r="B4" s="21"/>
      <c r="C4" s="21"/>
      <c r="D4" s="21"/>
      <c r="E4" s="21"/>
      <c r="F4" s="21"/>
      <c r="G4" s="21"/>
      <c r="H4" s="21"/>
      <c r="I4" s="21"/>
      <c r="J4" s="21"/>
      <c r="K4" s="21"/>
    </row>
    <row r="5" customFormat="false" ht="5.25" hidden="false" customHeight="true" outlineLevel="0" collapsed="false">
      <c r="A5" s="0"/>
      <c r="B5" s="21"/>
      <c r="C5" s="21"/>
      <c r="D5" s="21"/>
      <c r="E5" s="21"/>
      <c r="F5" s="21"/>
      <c r="G5" s="21"/>
      <c r="H5" s="21"/>
      <c r="I5" s="21"/>
      <c r="J5" s="21"/>
      <c r="K5" s="21"/>
    </row>
    <row r="6" customFormat="false" ht="4.5" hidden="false" customHeight="true" outlineLevel="0" collapsed="false">
      <c r="A6" s="0"/>
      <c r="B6" s="21"/>
      <c r="C6" s="21"/>
      <c r="D6" s="21"/>
      <c r="E6" s="21"/>
      <c r="F6" s="21"/>
      <c r="G6" s="21"/>
      <c r="H6" s="21"/>
      <c r="I6" s="21"/>
      <c r="J6" s="21"/>
      <c r="K6" s="21"/>
    </row>
    <row r="7" customFormat="false" ht="4.5" hidden="false" customHeight="true" outlineLevel="0" collapsed="false">
      <c r="B7" s="21"/>
      <c r="C7" s="21"/>
      <c r="D7" s="21"/>
      <c r="E7" s="21"/>
      <c r="F7" s="21"/>
      <c r="G7" s="21"/>
      <c r="H7" s="21"/>
      <c r="I7" s="21"/>
      <c r="J7" s="21"/>
      <c r="K7" s="21"/>
    </row>
    <row r="8" customFormat="false" ht="5.25" hidden="false" customHeight="true" outlineLevel="0" collapsed="false">
      <c r="A8" s="0"/>
      <c r="B8" s="21"/>
      <c r="C8" s="21"/>
      <c r="D8" s="21"/>
      <c r="E8" s="21"/>
      <c r="F8" s="21"/>
      <c r="G8" s="21"/>
      <c r="H8" s="21"/>
      <c r="I8" s="21"/>
      <c r="J8" s="21"/>
      <c r="K8" s="21"/>
    </row>
    <row r="9" customFormat="false" ht="12" hidden="false" customHeight="true" outlineLevel="0" collapsed="false">
      <c r="B9" s="87" t="s">
        <v>16</v>
      </c>
      <c r="C9" s="87"/>
      <c r="D9" s="21" t="s">
        <v>104</v>
      </c>
      <c r="E9" s="87" t="s">
        <v>16</v>
      </c>
      <c r="F9" s="87"/>
      <c r="G9" s="87"/>
      <c r="H9" s="21" t="s">
        <v>104</v>
      </c>
      <c r="I9" s="87" t="s">
        <v>16</v>
      </c>
      <c r="J9" s="87"/>
      <c r="K9" s="21" t="s">
        <v>91</v>
      </c>
    </row>
    <row r="10" customFormat="false" ht="10.5" hidden="false" customHeight="true" outlineLevel="0" collapsed="false">
      <c r="B10" s="86" t="n">
        <v>2005</v>
      </c>
      <c r="C10" s="86" t="n">
        <v>2004</v>
      </c>
      <c r="D10" s="21"/>
      <c r="E10" s="86" t="n">
        <v>2005</v>
      </c>
      <c r="F10" s="25" t="s">
        <v>105</v>
      </c>
      <c r="G10" s="86" t="n">
        <v>2004</v>
      </c>
      <c r="H10" s="21"/>
      <c r="I10" s="86" t="n">
        <v>2005</v>
      </c>
      <c r="J10" s="86" t="n">
        <v>2004</v>
      </c>
      <c r="K10" s="21"/>
    </row>
    <row r="11" customFormat="false" ht="10.5" hidden="false" customHeight="true" outlineLevel="0" collapsed="false">
      <c r="B11" s="25" t="s">
        <v>84</v>
      </c>
      <c r="C11" s="25"/>
      <c r="D11" s="21"/>
      <c r="E11" s="20" t="s">
        <v>84</v>
      </c>
      <c r="F11" s="25"/>
      <c r="G11" s="20" t="s">
        <v>84</v>
      </c>
      <c r="H11" s="21"/>
      <c r="I11" s="25" t="s">
        <v>84</v>
      </c>
      <c r="J11" s="25"/>
      <c r="K11" s="21"/>
    </row>
    <row r="12" customFormat="false" ht="4.5" hidden="false" customHeight="true" outlineLevel="0" collapsed="false">
      <c r="B12" s="25"/>
      <c r="C12" s="25"/>
      <c r="D12" s="21"/>
      <c r="E12" s="20"/>
      <c r="F12" s="25"/>
      <c r="G12" s="20"/>
      <c r="H12" s="21"/>
      <c r="I12" s="25"/>
      <c r="J12" s="25"/>
      <c r="K12" s="21"/>
    </row>
    <row r="13" customFormat="false" ht="3.95" hidden="false" customHeight="true" outlineLevel="0" collapsed="false">
      <c r="B13" s="88"/>
      <c r="C13" s="88"/>
      <c r="D13" s="30"/>
      <c r="E13" s="88"/>
      <c r="F13" s="31"/>
      <c r="G13" s="88"/>
      <c r="H13" s="30"/>
      <c r="I13" s="30"/>
      <c r="J13" s="30"/>
      <c r="K13" s="30"/>
    </row>
    <row r="14" customFormat="false" ht="10.5" hidden="false" customHeight="true" outlineLevel="0" collapsed="false">
      <c r="B14" s="36" t="n">
        <v>2910251</v>
      </c>
      <c r="C14" s="36" t="n">
        <v>2934178</v>
      </c>
      <c r="D14" s="157" t="n">
        <f aca="false">B14/C14*100-100</f>
        <v>-0.815458366874807</v>
      </c>
      <c r="E14" s="113" t="n">
        <v>740404</v>
      </c>
      <c r="F14" s="158" t="n">
        <v>25.4</v>
      </c>
      <c r="G14" s="114" t="n">
        <v>785379</v>
      </c>
      <c r="H14" s="159" t="n">
        <f aca="false">E14/G14*100-100</f>
        <v>-5.72653457757338</v>
      </c>
      <c r="I14" s="35" t="n">
        <v>632670</v>
      </c>
      <c r="J14" s="35" t="n">
        <v>701406</v>
      </c>
      <c r="K14" s="37" t="n">
        <v>-9.8</v>
      </c>
    </row>
    <row r="15" customFormat="false" ht="10.5" hidden="false" customHeight="true" outlineLevel="0" collapsed="false">
      <c r="A15" s="0"/>
      <c r="B15" s="44" t="n">
        <v>88698</v>
      </c>
      <c r="C15" s="103" t="n">
        <v>83952</v>
      </c>
      <c r="D15" s="160" t="n">
        <f aca="false">B15/C15*100-100</f>
        <v>5.65323041738135</v>
      </c>
      <c r="E15" s="104" t="s">
        <v>92</v>
      </c>
      <c r="F15" s="104" t="s">
        <v>92</v>
      </c>
      <c r="G15" s="104" t="s">
        <v>92</v>
      </c>
      <c r="H15" s="152" t="s">
        <v>92</v>
      </c>
      <c r="I15" s="104" t="s">
        <v>92</v>
      </c>
      <c r="J15" s="104" t="s">
        <v>92</v>
      </c>
      <c r="K15" s="152" t="s">
        <v>92</v>
      </c>
    </row>
    <row r="16" customFormat="false" ht="10.5" hidden="false" customHeight="true" outlineLevel="0" collapsed="false">
      <c r="A16" s="0"/>
      <c r="B16" s="97" t="s">
        <v>25</v>
      </c>
      <c r="C16" s="97" t="n">
        <v>42894</v>
      </c>
      <c r="D16" s="161" t="s">
        <v>25</v>
      </c>
      <c r="E16" s="104" t="s">
        <v>92</v>
      </c>
      <c r="F16" s="104" t="s">
        <v>92</v>
      </c>
      <c r="G16" s="97" t="s">
        <v>25</v>
      </c>
      <c r="H16" s="161" t="s">
        <v>25</v>
      </c>
      <c r="I16" s="104" t="s">
        <v>92</v>
      </c>
      <c r="J16" s="97" t="s">
        <v>25</v>
      </c>
      <c r="K16" s="161" t="s">
        <v>25</v>
      </c>
    </row>
    <row r="17" customFormat="false" ht="10.5" hidden="false" customHeight="true" outlineLevel="0" collapsed="false">
      <c r="A17" s="0"/>
      <c r="B17" s="44" t="n">
        <v>1259535</v>
      </c>
      <c r="C17" s="103" t="n">
        <v>1360289</v>
      </c>
      <c r="D17" s="160" t="n">
        <f aca="false">B17/C17*100-100</f>
        <v>-7.40680840615487</v>
      </c>
      <c r="E17" s="115" t="n">
        <v>489175</v>
      </c>
      <c r="F17" s="162" t="n">
        <v>38.8</v>
      </c>
      <c r="G17" s="104" t="n">
        <v>535283</v>
      </c>
      <c r="H17" s="132" t="n">
        <f aca="false">E17/G17*100-100</f>
        <v>-8.61376131877904</v>
      </c>
      <c r="I17" s="49" t="n">
        <v>474608</v>
      </c>
      <c r="J17" s="97" t="s">
        <v>25</v>
      </c>
      <c r="K17" s="161" t="s">
        <v>25</v>
      </c>
    </row>
    <row r="18" customFormat="false" ht="10.5" hidden="false" customHeight="true" outlineLevel="0" collapsed="false">
      <c r="A18" s="0"/>
      <c r="B18" s="44" t="n">
        <v>144230</v>
      </c>
      <c r="C18" s="103" t="n">
        <v>155199</v>
      </c>
      <c r="D18" s="160" t="n">
        <f aca="false">B18/C18*100-100</f>
        <v>-7.06770017848054</v>
      </c>
      <c r="E18" s="97" t="s">
        <v>25</v>
      </c>
      <c r="F18" s="97" t="s">
        <v>25</v>
      </c>
      <c r="G18" s="97" t="s">
        <v>25</v>
      </c>
      <c r="H18" s="161" t="s">
        <v>25</v>
      </c>
      <c r="I18" s="97" t="s">
        <v>25</v>
      </c>
      <c r="J18" s="97" t="s">
        <v>25</v>
      </c>
      <c r="K18" s="161" t="s">
        <v>25</v>
      </c>
    </row>
    <row r="19" customFormat="false" ht="10.5" hidden="false" customHeight="true" outlineLevel="0" collapsed="false">
      <c r="A19" s="0"/>
      <c r="B19" s="44" t="n">
        <v>862890</v>
      </c>
      <c r="C19" s="103" t="n">
        <v>844704</v>
      </c>
      <c r="D19" s="160" t="n">
        <f aca="false">B19/C19*100-100</f>
        <v>2.15294351630868</v>
      </c>
      <c r="E19" s="115" t="n">
        <v>154849</v>
      </c>
      <c r="F19" s="162" t="n">
        <v>17.9</v>
      </c>
      <c r="G19" s="122" t="n">
        <v>153444</v>
      </c>
      <c r="H19" s="132" t="n">
        <f aca="false">E19/G19*100-100</f>
        <v>0.915643492088321</v>
      </c>
      <c r="I19" s="43" t="n">
        <v>99116</v>
      </c>
      <c r="J19" s="43" t="n">
        <v>106218</v>
      </c>
      <c r="K19" s="45" t="n">
        <v>-6.7</v>
      </c>
    </row>
    <row r="20" customFormat="false" ht="10.5" hidden="false" customHeight="true" outlineLevel="0" collapsed="false">
      <c r="A20" s="0"/>
      <c r="B20" s="44" t="n">
        <v>120735</v>
      </c>
      <c r="C20" s="103" t="n">
        <v>106353</v>
      </c>
      <c r="D20" s="160" t="n">
        <f aca="false">B20/C20*100-100</f>
        <v>13.5228907506135</v>
      </c>
      <c r="E20" s="115" t="n">
        <v>279</v>
      </c>
      <c r="F20" s="162" t="n">
        <v>0.2</v>
      </c>
      <c r="G20" s="97" t="s">
        <v>25</v>
      </c>
      <c r="H20" s="161" t="s">
        <v>25</v>
      </c>
      <c r="I20" s="59" t="n">
        <v>279</v>
      </c>
      <c r="J20" s="97" t="s">
        <v>25</v>
      </c>
      <c r="K20" s="161" t="s">
        <v>25</v>
      </c>
    </row>
    <row r="21" customFormat="false" ht="10.5" hidden="false" customHeight="true" outlineLevel="0" collapsed="false">
      <c r="A21" s="0"/>
      <c r="B21" s="97" t="s">
        <v>25</v>
      </c>
      <c r="C21" s="97" t="s">
        <v>25</v>
      </c>
      <c r="D21" s="161" t="s">
        <v>25</v>
      </c>
      <c r="E21" s="97" t="s">
        <v>25</v>
      </c>
      <c r="F21" s="97" t="s">
        <v>25</v>
      </c>
      <c r="G21" s="163" t="n">
        <v>32279</v>
      </c>
      <c r="H21" s="161" t="s">
        <v>25</v>
      </c>
      <c r="I21" s="97" t="s">
        <v>25</v>
      </c>
      <c r="J21" s="59" t="s">
        <v>26</v>
      </c>
      <c r="K21" s="161" t="s">
        <v>25</v>
      </c>
    </row>
    <row r="22" customFormat="false" ht="3.95" hidden="false" customHeight="true" outlineLevel="0" collapsed="false">
      <c r="A22" s="0"/>
      <c r="B22" s="44"/>
      <c r="C22" s="103"/>
      <c r="D22" s="160"/>
      <c r="E22" s="115"/>
      <c r="F22" s="164"/>
      <c r="G22" s="120"/>
      <c r="H22" s="132"/>
      <c r="I22" s="122"/>
      <c r="J22" s="122"/>
      <c r="K22" s="124"/>
    </row>
    <row r="23" customFormat="false" ht="10.5" hidden="false" customHeight="true" outlineLevel="0" collapsed="false">
      <c r="A23" s="0"/>
      <c r="B23" s="100" t="s">
        <v>25</v>
      </c>
      <c r="C23" s="100" t="n">
        <v>89336</v>
      </c>
      <c r="D23" s="100" t="s">
        <v>25</v>
      </c>
      <c r="E23" s="100" t="s">
        <v>25</v>
      </c>
      <c r="F23" s="100" t="s">
        <v>25</v>
      </c>
      <c r="G23" s="100" t="s">
        <v>25</v>
      </c>
      <c r="H23" s="100" t="s">
        <v>25</v>
      </c>
      <c r="I23" s="100" t="s">
        <v>25</v>
      </c>
      <c r="J23" s="100" t="s">
        <v>25</v>
      </c>
      <c r="K23" s="100" t="s">
        <v>25</v>
      </c>
    </row>
    <row r="24" customFormat="false" ht="3.95" hidden="false" customHeight="true" outlineLevel="0" collapsed="false">
      <c r="A24" s="0"/>
      <c r="B24" s="44"/>
      <c r="C24" s="103"/>
      <c r="D24" s="160"/>
      <c r="E24" s="115"/>
      <c r="F24" s="164"/>
      <c r="G24" s="120"/>
      <c r="H24" s="132"/>
      <c r="I24" s="128"/>
      <c r="J24" s="128"/>
      <c r="K24" s="124"/>
    </row>
    <row r="25" customFormat="false" ht="10.5" hidden="false" customHeight="true" outlineLevel="0" collapsed="false">
      <c r="A25" s="0"/>
      <c r="B25" s="36" t="n">
        <v>37411</v>
      </c>
      <c r="C25" s="36" t="n">
        <v>40291</v>
      </c>
      <c r="D25" s="157" t="n">
        <f aca="false">B25/C25*100-100</f>
        <v>-7.14799831227818</v>
      </c>
      <c r="E25" s="100" t="s">
        <v>25</v>
      </c>
      <c r="F25" s="100" t="s">
        <v>25</v>
      </c>
      <c r="G25" s="100" t="s">
        <v>25</v>
      </c>
      <c r="H25" s="100" t="s">
        <v>25</v>
      </c>
      <c r="I25" s="100" t="s">
        <v>25</v>
      </c>
      <c r="J25" s="100" t="s">
        <v>25</v>
      </c>
      <c r="K25" s="100" t="s">
        <v>25</v>
      </c>
    </row>
    <row r="26" customFormat="false" ht="3.95" hidden="false" customHeight="true" outlineLevel="0" collapsed="false">
      <c r="A26" s="0"/>
      <c r="B26" s="44"/>
      <c r="C26" s="103"/>
      <c r="D26" s="160"/>
      <c r="E26" s="115"/>
      <c r="F26" s="164"/>
      <c r="G26" s="120"/>
      <c r="H26" s="132"/>
      <c r="I26" s="128"/>
      <c r="J26" s="128"/>
      <c r="K26" s="124"/>
    </row>
    <row r="27" customFormat="false" ht="10.5" hidden="false" customHeight="true" outlineLevel="0" collapsed="false">
      <c r="A27" s="0"/>
      <c r="B27" s="36" t="n">
        <v>1927106</v>
      </c>
      <c r="C27" s="36" t="n">
        <v>1960926</v>
      </c>
      <c r="D27" s="157" t="n">
        <f aca="false">B27/C27*100-100</f>
        <v>-1.7246953735123</v>
      </c>
      <c r="E27" s="113" t="n">
        <v>120419</v>
      </c>
      <c r="F27" s="158" t="n">
        <v>6.2</v>
      </c>
      <c r="G27" s="114" t="n">
        <v>117623</v>
      </c>
      <c r="H27" s="159" t="n">
        <f aca="false">E27/G27*100-100</f>
        <v>2.37708611411034</v>
      </c>
      <c r="I27" s="35" t="n">
        <v>109104</v>
      </c>
      <c r="J27" s="35" t="n">
        <v>106458</v>
      </c>
      <c r="K27" s="37" t="n">
        <v>2.5</v>
      </c>
    </row>
    <row r="28" customFormat="false" ht="10.5" hidden="false" customHeight="true" outlineLevel="0" collapsed="false">
      <c r="A28" s="0"/>
      <c r="B28" s="103" t="n">
        <v>52489</v>
      </c>
      <c r="C28" s="103" t="n">
        <v>60409</v>
      </c>
      <c r="D28" s="160" t="n">
        <f aca="false">B28/C28*100-100</f>
        <v>-13.1106292108792</v>
      </c>
      <c r="E28" s="115" t="n">
        <v>7540</v>
      </c>
      <c r="F28" s="162" t="n">
        <v>14.4</v>
      </c>
      <c r="G28" s="122" t="n">
        <v>7853</v>
      </c>
      <c r="H28" s="132" t="n">
        <f aca="false">E28/G28*100-100</f>
        <v>-3.9857379345473</v>
      </c>
      <c r="I28" s="59" t="n">
        <v>6981</v>
      </c>
      <c r="J28" s="59" t="s">
        <v>26</v>
      </c>
      <c r="K28" s="161" t="s">
        <v>25</v>
      </c>
    </row>
    <row r="29" customFormat="false" ht="10.5" hidden="false" customHeight="true" outlineLevel="0" collapsed="false">
      <c r="A29" s="0"/>
      <c r="B29" s="44" t="n">
        <v>1874617</v>
      </c>
      <c r="C29" s="103" t="n">
        <v>1900517</v>
      </c>
      <c r="D29" s="160" t="n">
        <f aca="false">B29/C29*100-100</f>
        <v>-1.36278707320166</v>
      </c>
      <c r="E29" s="115" t="n">
        <v>112879</v>
      </c>
      <c r="F29" s="162" t="n">
        <v>6</v>
      </c>
      <c r="G29" s="122" t="n">
        <v>109770</v>
      </c>
      <c r="H29" s="132" t="n">
        <f aca="false">E29/G29*100-100</f>
        <v>2.83228568825726</v>
      </c>
      <c r="I29" s="59" t="n">
        <v>102123</v>
      </c>
      <c r="J29" s="59" t="s">
        <v>26</v>
      </c>
      <c r="K29" s="161" t="s">
        <v>25</v>
      </c>
    </row>
    <row r="30" customFormat="false" ht="10.5" hidden="false" customHeight="true" outlineLevel="0" collapsed="false">
      <c r="A30" s="0"/>
      <c r="B30" s="44" t="n">
        <v>1583919</v>
      </c>
      <c r="C30" s="103" t="n">
        <v>1609205</v>
      </c>
      <c r="D30" s="160" t="n">
        <f aca="false">B30/C30*100-100</f>
        <v>-1.5713349138239</v>
      </c>
      <c r="E30" s="115" t="n">
        <v>64866</v>
      </c>
      <c r="F30" s="162" t="n">
        <v>4.1</v>
      </c>
      <c r="G30" s="97" t="s">
        <v>25</v>
      </c>
      <c r="H30" s="161" t="s">
        <v>25</v>
      </c>
      <c r="I30" s="59" t="n">
        <v>56135</v>
      </c>
      <c r="J30" s="97" t="s">
        <v>26</v>
      </c>
      <c r="K30" s="161" t="s">
        <v>25</v>
      </c>
    </row>
    <row r="31" customFormat="false" ht="11.25" hidden="false" customHeight="true" outlineLevel="0" collapsed="false">
      <c r="A31" s="0"/>
      <c r="B31" s="44" t="n">
        <v>290698</v>
      </c>
      <c r="C31" s="97" t="n">
        <v>291312</v>
      </c>
      <c r="D31" s="160" t="n">
        <f aca="false">B31/C31*100-100</f>
        <v>-0.210770582742896</v>
      </c>
      <c r="E31" s="115" t="n">
        <v>48013</v>
      </c>
      <c r="F31" s="162" t="n">
        <v>16.5</v>
      </c>
      <c r="G31" s="97" t="s">
        <v>25</v>
      </c>
      <c r="H31" s="161" t="s">
        <v>25</v>
      </c>
      <c r="I31" s="59" t="n">
        <v>45988</v>
      </c>
      <c r="J31" s="97" t="s">
        <v>25</v>
      </c>
      <c r="K31" s="161" t="s">
        <v>25</v>
      </c>
    </row>
    <row r="32" customFormat="false" ht="3.95" hidden="false" customHeight="true" outlineLevel="0" collapsed="false">
      <c r="A32" s="0"/>
      <c r="B32" s="44"/>
      <c r="C32" s="103"/>
      <c r="D32" s="160"/>
      <c r="E32" s="115"/>
      <c r="F32" s="164"/>
      <c r="G32" s="120"/>
      <c r="H32" s="132"/>
      <c r="I32" s="122"/>
      <c r="J32" s="122"/>
      <c r="K32" s="124"/>
    </row>
    <row r="33" customFormat="false" ht="12.75" hidden="false" customHeight="false" outlineLevel="0" collapsed="false">
      <c r="A33" s="0"/>
      <c r="B33" s="36" t="n">
        <v>7950832</v>
      </c>
      <c r="C33" s="36" t="n">
        <v>7167400</v>
      </c>
      <c r="D33" s="157" t="n">
        <f aca="false">B33/C33*100-100</f>
        <v>10.9304908334961</v>
      </c>
      <c r="E33" s="113" t="n">
        <v>693621</v>
      </c>
      <c r="F33" s="158" t="n">
        <v>8.7</v>
      </c>
      <c r="G33" s="114" t="n">
        <v>606188</v>
      </c>
      <c r="H33" s="159" t="n">
        <f aca="false">E33/G33*100-100</f>
        <v>14.4234131985457</v>
      </c>
      <c r="I33" s="35" t="n">
        <v>295334</v>
      </c>
      <c r="J33" s="35" t="n">
        <v>362723</v>
      </c>
      <c r="K33" s="37" t="n">
        <v>-18.6</v>
      </c>
    </row>
    <row r="34" customFormat="false" ht="3.95" hidden="false" customHeight="true" outlineLevel="0" collapsed="false">
      <c r="A34" s="0"/>
      <c r="B34" s="44"/>
      <c r="C34" s="103"/>
      <c r="D34" s="160"/>
      <c r="E34" s="115"/>
      <c r="F34" s="164"/>
      <c r="G34" s="120"/>
      <c r="H34" s="132"/>
      <c r="I34" s="128"/>
      <c r="J34" s="128"/>
      <c r="K34" s="124"/>
    </row>
    <row r="35" customFormat="false" ht="10.5" hidden="false" customHeight="true" outlineLevel="0" collapsed="false">
      <c r="A35" s="0"/>
      <c r="B35" s="36" t="n">
        <v>1676978</v>
      </c>
      <c r="C35" s="36" t="n">
        <v>1574151</v>
      </c>
      <c r="D35" s="157" t="n">
        <f aca="false">B35/C35*100-100</f>
        <v>6.53221959011556</v>
      </c>
      <c r="E35" s="113" t="n">
        <v>588507</v>
      </c>
      <c r="F35" s="158" t="n">
        <v>35.1</v>
      </c>
      <c r="G35" s="114" t="n">
        <v>570440</v>
      </c>
      <c r="H35" s="159" t="n">
        <f aca="false">E35/G35*100-100</f>
        <v>3.16720426337565</v>
      </c>
      <c r="I35" s="35" t="n">
        <v>408459</v>
      </c>
      <c r="J35" s="35" t="n">
        <v>400002</v>
      </c>
      <c r="K35" s="37" t="n">
        <v>2.1</v>
      </c>
    </row>
    <row r="36" customFormat="false" ht="10.5" hidden="false" customHeight="true" outlineLevel="0" collapsed="false">
      <c r="A36" s="0"/>
      <c r="B36" s="44" t="n">
        <v>326021</v>
      </c>
      <c r="C36" s="103" t="n">
        <v>314796</v>
      </c>
      <c r="D36" s="160" t="n">
        <f aca="false">B36/C36*100-100</f>
        <v>3.56580134436271</v>
      </c>
      <c r="E36" s="115" t="n">
        <v>158345</v>
      </c>
      <c r="F36" s="162" t="n">
        <v>48.6</v>
      </c>
      <c r="G36" s="122" t="n">
        <v>146747</v>
      </c>
      <c r="H36" s="132" t="n">
        <f aca="false">E36/G36*100-100</f>
        <v>7.90339836589504</v>
      </c>
      <c r="I36" s="43" t="n">
        <v>83559</v>
      </c>
      <c r="J36" s="43" t="n">
        <v>82258</v>
      </c>
      <c r="K36" s="45" t="n">
        <v>1.6</v>
      </c>
    </row>
    <row r="37" customFormat="false" ht="10.5" hidden="false" customHeight="true" outlineLevel="0" collapsed="false">
      <c r="A37" s="0"/>
      <c r="B37" s="44" t="n">
        <v>188039</v>
      </c>
      <c r="C37" s="103" t="n">
        <v>221976</v>
      </c>
      <c r="D37" s="160" t="n">
        <f aca="false">B37/C37*100-100</f>
        <v>-15.2885897574512</v>
      </c>
      <c r="E37" s="115" t="n">
        <v>67478</v>
      </c>
      <c r="F37" s="162" t="n">
        <v>35.9</v>
      </c>
      <c r="G37" s="163" t="n">
        <v>81307</v>
      </c>
      <c r="H37" s="132" t="n">
        <f aca="false">E37/G37*100-100</f>
        <v>-17.0083756626121</v>
      </c>
      <c r="I37" s="43" t="n">
        <v>30522</v>
      </c>
      <c r="J37" s="97" t="n">
        <v>45231</v>
      </c>
      <c r="K37" s="161" t="n">
        <v>-33.5</v>
      </c>
    </row>
    <row r="38" customFormat="false" ht="10.5" hidden="false" customHeight="true" outlineLevel="0" collapsed="false">
      <c r="A38" s="0"/>
      <c r="B38" s="97" t="s">
        <v>25</v>
      </c>
      <c r="C38" s="97" t="s">
        <v>25</v>
      </c>
      <c r="D38" s="161" t="s">
        <v>25</v>
      </c>
      <c r="E38" s="97" t="s">
        <v>25</v>
      </c>
      <c r="F38" s="97" t="s">
        <v>25</v>
      </c>
      <c r="G38" s="97" t="s">
        <v>25</v>
      </c>
      <c r="H38" s="161" t="s">
        <v>25</v>
      </c>
      <c r="I38" s="97" t="s">
        <v>25</v>
      </c>
      <c r="J38" s="97" t="s">
        <v>25</v>
      </c>
      <c r="K38" s="161" t="s">
        <v>25</v>
      </c>
    </row>
    <row r="39" customFormat="false" ht="10.5" hidden="false" customHeight="true" outlineLevel="0" collapsed="false">
      <c r="A39" s="0"/>
      <c r="B39" s="44" t="n">
        <v>393886</v>
      </c>
      <c r="C39" s="103" t="n">
        <v>252765</v>
      </c>
      <c r="D39" s="160" t="n">
        <f aca="false">B39/C39*100-100</f>
        <v>55.8309101339189</v>
      </c>
      <c r="E39" s="115" t="n">
        <v>108460</v>
      </c>
      <c r="F39" s="162" t="n">
        <v>27.5</v>
      </c>
      <c r="G39" s="122" t="n">
        <v>98149</v>
      </c>
      <c r="H39" s="132" t="n">
        <f aca="false">E39/G39*100-100</f>
        <v>10.505455990382</v>
      </c>
      <c r="I39" s="43" t="n">
        <v>56833</v>
      </c>
      <c r="J39" s="43" t="n">
        <v>45739</v>
      </c>
      <c r="K39" s="45" t="n">
        <v>24.3</v>
      </c>
    </row>
    <row r="40" customFormat="false" ht="3.95" hidden="false" customHeight="true" outlineLevel="0" collapsed="false">
      <c r="A40" s="0"/>
      <c r="B40" s="44"/>
      <c r="C40" s="103"/>
      <c r="D40" s="160"/>
      <c r="E40" s="115"/>
      <c r="F40" s="164"/>
      <c r="G40" s="120"/>
      <c r="H40" s="132"/>
      <c r="I40" s="122"/>
      <c r="J40" s="122"/>
      <c r="K40" s="124"/>
    </row>
    <row r="41" customFormat="false" ht="10.5" hidden="false" customHeight="true" outlineLevel="0" collapsed="false">
      <c r="A41" s="0"/>
      <c r="B41" s="36" t="n">
        <v>675383</v>
      </c>
      <c r="C41" s="36" t="n">
        <v>672171</v>
      </c>
      <c r="D41" s="157" t="n">
        <f aca="false">B41/C41*100-100</f>
        <v>0.477854593548372</v>
      </c>
      <c r="E41" s="113" t="n">
        <v>209142</v>
      </c>
      <c r="F41" s="158" t="n">
        <v>31</v>
      </c>
      <c r="G41" s="114" t="n">
        <v>192474</v>
      </c>
      <c r="H41" s="159" t="n">
        <f aca="false">E41/G41*100-100</f>
        <v>8.65987094360796</v>
      </c>
      <c r="I41" s="35" t="n">
        <v>148796</v>
      </c>
      <c r="J41" s="35" t="n">
        <v>138628</v>
      </c>
      <c r="K41" s="37" t="n">
        <v>7.3</v>
      </c>
    </row>
    <row r="42" customFormat="false" ht="10.5" hidden="false" customHeight="true" outlineLevel="0" collapsed="false">
      <c r="A42" s="0"/>
      <c r="B42" s="44" t="n">
        <v>403467</v>
      </c>
      <c r="C42" s="103" t="n">
        <v>411294</v>
      </c>
      <c r="D42" s="160" t="n">
        <f aca="false">B42/C42*100-100</f>
        <v>-1.90301827889539</v>
      </c>
      <c r="E42" s="115" t="n">
        <v>107690</v>
      </c>
      <c r="F42" s="162" t="n">
        <v>26.7</v>
      </c>
      <c r="G42" s="122" t="n">
        <v>109182</v>
      </c>
      <c r="H42" s="132" t="n">
        <f aca="false">E42/G42*100-100</f>
        <v>-1.36652561777582</v>
      </c>
      <c r="I42" s="43" t="n">
        <v>84461</v>
      </c>
      <c r="J42" s="43" t="n">
        <v>85362</v>
      </c>
      <c r="K42" s="45" t="n">
        <v>-1.1</v>
      </c>
    </row>
    <row r="43" customFormat="false" ht="10.5" hidden="false" customHeight="true" outlineLevel="0" collapsed="false">
      <c r="A43" s="0"/>
      <c r="B43" s="44" t="n">
        <v>271916</v>
      </c>
      <c r="C43" s="103" t="n">
        <v>260877</v>
      </c>
      <c r="D43" s="160" t="n">
        <f aca="false">B43/C43*100-100</f>
        <v>4.23149606902871</v>
      </c>
      <c r="E43" s="115" t="n">
        <v>101452</v>
      </c>
      <c r="F43" s="162" t="n">
        <v>37.3</v>
      </c>
      <c r="G43" s="122" t="n">
        <v>83292</v>
      </c>
      <c r="H43" s="132" t="n">
        <f aca="false">E43/G43*100-100</f>
        <v>21.8028141958411</v>
      </c>
      <c r="I43" s="43" t="n">
        <v>64334</v>
      </c>
      <c r="J43" s="43" t="n">
        <v>53266</v>
      </c>
      <c r="K43" s="45" t="n">
        <v>20.8</v>
      </c>
    </row>
    <row r="44" customFormat="false" ht="3.95" hidden="false" customHeight="true" outlineLevel="0" collapsed="false">
      <c r="A44" s="0"/>
      <c r="B44" s="44"/>
      <c r="C44" s="103"/>
      <c r="D44" s="160"/>
      <c r="E44" s="115"/>
      <c r="F44" s="164"/>
      <c r="G44" s="120"/>
      <c r="H44" s="132"/>
      <c r="I44" s="122"/>
      <c r="J44" s="122"/>
      <c r="K44" s="124"/>
    </row>
    <row r="45" customFormat="false" ht="10.5" hidden="false" customHeight="true" outlineLevel="0" collapsed="false">
      <c r="A45" s="0"/>
      <c r="B45" s="36" t="n">
        <v>132275</v>
      </c>
      <c r="C45" s="36" t="n">
        <v>106077</v>
      </c>
      <c r="D45" s="157" t="n">
        <f aca="false">B45/C45*100-100</f>
        <v>24.6971539542031</v>
      </c>
      <c r="E45" s="113" t="n">
        <v>48865</v>
      </c>
      <c r="F45" s="165" t="n">
        <v>36.9</v>
      </c>
      <c r="G45" s="100" t="s">
        <v>25</v>
      </c>
      <c r="H45" s="100" t="s">
        <v>25</v>
      </c>
      <c r="I45" s="130" t="n">
        <v>24075</v>
      </c>
      <c r="J45" s="100" t="s">
        <v>25</v>
      </c>
      <c r="K45" s="100" t="s">
        <v>25</v>
      </c>
    </row>
    <row r="46" customFormat="false" ht="3.95" hidden="false" customHeight="true" outlineLevel="0" collapsed="false">
      <c r="A46" s="0"/>
      <c r="B46" s="44"/>
      <c r="C46" s="103"/>
      <c r="D46" s="160"/>
      <c r="E46" s="115"/>
      <c r="F46" s="164"/>
      <c r="G46" s="120"/>
      <c r="H46" s="132"/>
      <c r="I46" s="128"/>
      <c r="J46" s="128"/>
      <c r="K46" s="124"/>
    </row>
    <row r="47" customFormat="false" ht="10.5" hidden="false" customHeight="true" outlineLevel="0" collapsed="false">
      <c r="A47" s="0"/>
      <c r="B47" s="36" t="n">
        <v>4114118</v>
      </c>
      <c r="C47" s="36" t="n">
        <v>3331369</v>
      </c>
      <c r="D47" s="157" t="n">
        <f aca="false">B47/C47*100-100</f>
        <v>23.4963163792423</v>
      </c>
      <c r="E47" s="113" t="n">
        <v>1516859</v>
      </c>
      <c r="F47" s="158" t="n">
        <v>36.9</v>
      </c>
      <c r="G47" s="130" t="n">
        <v>1228440</v>
      </c>
      <c r="H47" s="159" t="n">
        <f aca="false">E47/G47*100-100</f>
        <v>23.4784767672821</v>
      </c>
      <c r="I47" s="35" t="n">
        <v>1428482</v>
      </c>
      <c r="J47" s="35" t="n">
        <v>1115919</v>
      </c>
      <c r="K47" s="37" t="n">
        <v>28</v>
      </c>
    </row>
    <row r="48" customFormat="false" ht="10.5" hidden="false" customHeight="true" outlineLevel="0" collapsed="false">
      <c r="A48" s="0"/>
      <c r="B48" s="44" t="n">
        <v>3885009</v>
      </c>
      <c r="C48" s="103" t="n">
        <v>3145777</v>
      </c>
      <c r="D48" s="160" t="n">
        <f aca="false">B48/C48*100-100</f>
        <v>23.499186369536</v>
      </c>
      <c r="E48" s="115" t="n">
        <v>1505257</v>
      </c>
      <c r="F48" s="162" t="n">
        <v>38.7</v>
      </c>
      <c r="G48" s="104" t="n">
        <v>1216727</v>
      </c>
      <c r="H48" s="132" t="n">
        <f aca="false">E48/G48*100-100</f>
        <v>23.7136185849414</v>
      </c>
      <c r="I48" s="59" t="n">
        <v>1422862</v>
      </c>
      <c r="J48" s="59" t="s">
        <v>26</v>
      </c>
      <c r="K48" s="133" t="s">
        <v>26</v>
      </c>
    </row>
    <row r="49" customFormat="false" ht="10.5" hidden="false" customHeight="true" outlineLevel="0" collapsed="false">
      <c r="A49" s="0"/>
      <c r="B49" s="44" t="n">
        <v>3457929</v>
      </c>
      <c r="C49" s="103" t="n">
        <v>2686861</v>
      </c>
      <c r="D49" s="160" t="n">
        <f aca="false">B49/C49*100-100</f>
        <v>28.6977257104108</v>
      </c>
      <c r="E49" s="115" t="n">
        <v>1210507</v>
      </c>
      <c r="F49" s="162" t="n">
        <v>35</v>
      </c>
      <c r="G49" s="104" t="n">
        <v>929935</v>
      </c>
      <c r="H49" s="132" t="n">
        <f aca="false">E49/G49*100-100</f>
        <v>30.1711409937254</v>
      </c>
      <c r="I49" s="97" t="s">
        <v>25</v>
      </c>
      <c r="J49" s="97" t="s">
        <v>25</v>
      </c>
      <c r="K49" s="161" t="s">
        <v>25</v>
      </c>
    </row>
    <row r="50" customFormat="false" ht="10.5" hidden="false" customHeight="true" outlineLevel="0" collapsed="false">
      <c r="A50" s="0"/>
      <c r="B50" s="44" t="n">
        <v>229109</v>
      </c>
      <c r="C50" s="103" t="n">
        <v>185592</v>
      </c>
      <c r="D50" s="160" t="n">
        <f aca="false">B50/C50*100-100</f>
        <v>23.4476701581965</v>
      </c>
      <c r="E50" s="115" t="n">
        <v>11602</v>
      </c>
      <c r="F50" s="162" t="n">
        <v>5.1</v>
      </c>
      <c r="G50" s="104" t="n">
        <v>11713</v>
      </c>
      <c r="H50" s="132" t="n">
        <v>-1</v>
      </c>
      <c r="I50" s="59" t="n">
        <v>5620</v>
      </c>
      <c r="J50" s="97" t="s">
        <v>25</v>
      </c>
      <c r="K50" s="161" t="s">
        <v>25</v>
      </c>
    </row>
    <row r="51" customFormat="false" ht="10.5" hidden="false" customHeight="true" outlineLevel="0" collapsed="false">
      <c r="A51" s="0"/>
      <c r="B51" s="44" t="n">
        <v>35397</v>
      </c>
      <c r="C51" s="103" t="n">
        <v>37060</v>
      </c>
      <c r="D51" s="160" t="n">
        <f aca="false">B51/C51*100-100</f>
        <v>-4.48731786292498</v>
      </c>
      <c r="E51" s="115" t="n">
        <v>560</v>
      </c>
      <c r="F51" s="166" t="n">
        <v>1.6</v>
      </c>
      <c r="G51" s="97" t="s">
        <v>25</v>
      </c>
      <c r="H51" s="161" t="s">
        <v>25</v>
      </c>
      <c r="I51" s="97" t="s">
        <v>25</v>
      </c>
      <c r="J51" s="97" t="s">
        <v>25</v>
      </c>
      <c r="K51" s="161" t="s">
        <v>25</v>
      </c>
    </row>
    <row r="52" customFormat="false" ht="10.5" hidden="false" customHeight="true" outlineLevel="0" collapsed="false">
      <c r="A52" s="0"/>
      <c r="B52" s="97" t="s">
        <v>25</v>
      </c>
      <c r="C52" s="97" t="s">
        <v>25</v>
      </c>
      <c r="D52" s="161" t="s">
        <v>25</v>
      </c>
      <c r="E52" s="97" t="s">
        <v>25</v>
      </c>
      <c r="F52" s="97" t="s">
        <v>25</v>
      </c>
      <c r="G52" s="97" t="s">
        <v>25</v>
      </c>
      <c r="H52" s="161" t="s">
        <v>25</v>
      </c>
      <c r="I52" s="97" t="s">
        <v>25</v>
      </c>
      <c r="J52" s="97" t="s">
        <v>25</v>
      </c>
      <c r="K52" s="161" t="s">
        <v>25</v>
      </c>
    </row>
    <row r="53" customFormat="false" ht="10.5" hidden="false" customHeight="true" outlineLevel="0" collapsed="false">
      <c r="A53" s="0"/>
      <c r="B53" s="44" t="n">
        <v>50845</v>
      </c>
      <c r="C53" s="163" t="n">
        <v>43393</v>
      </c>
      <c r="D53" s="160" t="n">
        <f aca="false">B53/C53*100-100</f>
        <v>17.1732767957966</v>
      </c>
      <c r="E53" s="97" t="s">
        <v>25</v>
      </c>
      <c r="F53" s="97" t="s">
        <v>25</v>
      </c>
      <c r="G53" s="97" t="s">
        <v>25</v>
      </c>
      <c r="H53" s="161" t="s">
        <v>25</v>
      </c>
      <c r="I53" s="97" t="s">
        <v>25</v>
      </c>
      <c r="J53" s="104" t="s">
        <v>26</v>
      </c>
      <c r="K53" s="161" t="s">
        <v>25</v>
      </c>
    </row>
    <row r="54" customFormat="false" ht="10.5" hidden="false" customHeight="true" outlineLevel="0" collapsed="false">
      <c r="A54" s="0"/>
      <c r="B54" s="44" t="n">
        <v>31057</v>
      </c>
      <c r="C54" s="103" t="n">
        <v>34618</v>
      </c>
      <c r="D54" s="160" t="n">
        <f aca="false">B54/C54*100-100</f>
        <v>-10.2865561268704</v>
      </c>
      <c r="E54" s="115" t="n">
        <v>1009</v>
      </c>
      <c r="F54" s="166" t="n">
        <v>3.2</v>
      </c>
      <c r="G54" s="97" t="s">
        <v>25</v>
      </c>
      <c r="H54" s="161" t="s">
        <v>25</v>
      </c>
      <c r="I54" s="59" t="n">
        <v>421</v>
      </c>
      <c r="J54" s="97" t="s">
        <v>25</v>
      </c>
      <c r="K54" s="161" t="s">
        <v>25</v>
      </c>
    </row>
    <row r="55" customFormat="false" ht="10.5" hidden="false" customHeight="true" outlineLevel="0" collapsed="false">
      <c r="A55" s="0"/>
      <c r="B55" s="44" t="n">
        <v>22197</v>
      </c>
      <c r="C55" s="103" t="n">
        <v>26900</v>
      </c>
      <c r="D55" s="160" t="n">
        <f aca="false">B55/C55*100-100</f>
        <v>-17.4832713754647</v>
      </c>
      <c r="E55" s="115" t="n">
        <v>771</v>
      </c>
      <c r="F55" s="166" t="n">
        <v>3.5</v>
      </c>
      <c r="G55" s="97" t="s">
        <v>25</v>
      </c>
      <c r="H55" s="161" t="s">
        <v>25</v>
      </c>
      <c r="I55" s="59" t="n">
        <v>184</v>
      </c>
      <c r="J55" s="97" t="s">
        <v>25</v>
      </c>
      <c r="K55" s="161" t="s">
        <v>25</v>
      </c>
    </row>
    <row r="56" customFormat="false" ht="10.5" hidden="false" customHeight="true" outlineLevel="0" collapsed="false">
      <c r="A56" s="0"/>
      <c r="B56" s="97" t="s">
        <v>25</v>
      </c>
      <c r="C56" s="103" t="n">
        <v>35118</v>
      </c>
      <c r="D56" s="161" t="s">
        <v>25</v>
      </c>
      <c r="E56" s="97" t="s">
        <v>25</v>
      </c>
      <c r="F56" s="97" t="s">
        <v>25</v>
      </c>
      <c r="G56" s="122" t="n">
        <v>3589</v>
      </c>
      <c r="H56" s="161" t="s">
        <v>25</v>
      </c>
      <c r="I56" s="97" t="s">
        <v>25</v>
      </c>
      <c r="J56" s="97" t="s">
        <v>25</v>
      </c>
      <c r="K56" s="161" t="s">
        <v>25</v>
      </c>
    </row>
    <row r="57" customFormat="false" ht="3.95" hidden="false" customHeight="true" outlineLevel="0" collapsed="false">
      <c r="A57" s="0"/>
      <c r="B57" s="44"/>
      <c r="C57" s="103"/>
      <c r="D57" s="160"/>
      <c r="E57" s="115"/>
      <c r="F57" s="164"/>
      <c r="G57" s="120"/>
      <c r="H57" s="132"/>
      <c r="I57" s="122"/>
      <c r="J57" s="122"/>
      <c r="K57" s="124"/>
    </row>
    <row r="58" customFormat="false" ht="10.5" hidden="false" customHeight="true" outlineLevel="0" collapsed="false">
      <c r="A58" s="0"/>
      <c r="B58" s="36" t="n">
        <v>2803664</v>
      </c>
      <c r="C58" s="36" t="n">
        <v>2743998</v>
      </c>
      <c r="D58" s="157" t="n">
        <f aca="false">B58/C58*100-100</f>
        <v>2.17441849447413</v>
      </c>
      <c r="E58" s="113" t="n">
        <v>1650043</v>
      </c>
      <c r="F58" s="158" t="n">
        <v>58.9</v>
      </c>
      <c r="G58" s="114" t="n">
        <v>1597697</v>
      </c>
      <c r="H58" s="159" t="n">
        <f aca="false">E58/G58*100-100</f>
        <v>3.2763408831587</v>
      </c>
      <c r="I58" s="35" t="n">
        <v>579195</v>
      </c>
      <c r="J58" s="35" t="n">
        <v>598545</v>
      </c>
      <c r="K58" s="37" t="n">
        <v>-3.2</v>
      </c>
    </row>
    <row r="59" customFormat="false" ht="10.5" hidden="false" customHeight="true" outlineLevel="0" collapsed="false">
      <c r="A59" s="0"/>
      <c r="B59" s="44" t="n">
        <v>390031</v>
      </c>
      <c r="C59" s="103" t="n">
        <v>373745</v>
      </c>
      <c r="D59" s="160" t="n">
        <f aca="false">B59/C59*100-100</f>
        <v>4.3575164885149</v>
      </c>
      <c r="E59" s="115" t="n">
        <v>192854</v>
      </c>
      <c r="F59" s="162" t="n">
        <v>49.4</v>
      </c>
      <c r="G59" s="122" t="n">
        <v>172040</v>
      </c>
      <c r="H59" s="132" t="n">
        <f aca="false">E59/G59*100-100</f>
        <v>12.0983492211114</v>
      </c>
      <c r="I59" s="43" t="n">
        <v>73542</v>
      </c>
      <c r="J59" s="43" t="n">
        <v>74973</v>
      </c>
      <c r="K59" s="45" t="n">
        <v>-1.9</v>
      </c>
    </row>
    <row r="60" customFormat="false" ht="10.5" hidden="false" customHeight="true" outlineLevel="0" collapsed="false">
      <c r="A60" s="0"/>
      <c r="B60" s="44" t="n">
        <v>1070788</v>
      </c>
      <c r="C60" s="103" t="n">
        <v>1048507</v>
      </c>
      <c r="D60" s="160" t="n">
        <f aca="false">B60/C60*100-100</f>
        <v>2.12502157830134</v>
      </c>
      <c r="E60" s="115" t="n">
        <v>480880</v>
      </c>
      <c r="F60" s="162" t="n">
        <v>44.9</v>
      </c>
      <c r="G60" s="122" t="n">
        <v>430235</v>
      </c>
      <c r="H60" s="132" t="n">
        <f aca="false">E60/G60*100-100</f>
        <v>11.7714737294734</v>
      </c>
      <c r="I60" s="43" t="n">
        <v>296845</v>
      </c>
      <c r="J60" s="43" t="n">
        <v>275649</v>
      </c>
      <c r="K60" s="45" t="n">
        <v>7.7</v>
      </c>
    </row>
    <row r="61" customFormat="false" ht="10.5" hidden="false" customHeight="true" outlineLevel="0" collapsed="false">
      <c r="A61" s="0"/>
      <c r="B61" s="44" t="n">
        <v>777888</v>
      </c>
      <c r="C61" s="103" t="n">
        <v>680918</v>
      </c>
      <c r="D61" s="160" t="n">
        <f aca="false">B61/C61*100-100</f>
        <v>14.2410686749359</v>
      </c>
      <c r="E61" s="115" t="n">
        <v>375345</v>
      </c>
      <c r="F61" s="162" t="n">
        <v>48.3</v>
      </c>
      <c r="G61" s="97" t="s">
        <v>25</v>
      </c>
      <c r="H61" s="161" t="s">
        <v>25</v>
      </c>
      <c r="I61" s="59" t="n">
        <v>252475</v>
      </c>
      <c r="J61" s="97" t="s">
        <v>25</v>
      </c>
      <c r="K61" s="161" t="s">
        <v>25</v>
      </c>
    </row>
    <row r="62" customFormat="false" ht="10.5" hidden="false" customHeight="true" outlineLevel="0" collapsed="false">
      <c r="A62" s="0"/>
      <c r="B62" s="44" t="n">
        <v>1068985</v>
      </c>
      <c r="C62" s="103" t="n">
        <v>1054365</v>
      </c>
      <c r="D62" s="160" t="n">
        <f aca="false">B62/C62*100-100</f>
        <v>1.38661658913183</v>
      </c>
      <c r="E62" s="115" t="n">
        <v>803739</v>
      </c>
      <c r="F62" s="162" t="n">
        <v>75.2</v>
      </c>
      <c r="G62" s="122" t="n">
        <v>833484</v>
      </c>
      <c r="H62" s="132" t="n">
        <f aca="false">E62/G62*100-100</f>
        <v>-3.56875476913774</v>
      </c>
      <c r="I62" s="43" t="n">
        <v>138879</v>
      </c>
      <c r="J62" s="43" t="n">
        <v>185859</v>
      </c>
      <c r="K62" s="45" t="n">
        <v>-25.3</v>
      </c>
    </row>
    <row r="63" customFormat="false" ht="3.95" hidden="false" customHeight="true" outlineLevel="0" collapsed="false">
      <c r="A63" s="0"/>
      <c r="B63" s="44"/>
      <c r="C63" s="103"/>
      <c r="D63" s="160"/>
      <c r="E63" s="115"/>
      <c r="F63" s="164"/>
      <c r="G63" s="120"/>
      <c r="H63" s="132"/>
      <c r="I63" s="122"/>
      <c r="J63" s="122"/>
      <c r="K63" s="124"/>
    </row>
    <row r="64" customFormat="false" ht="5.25" hidden="false" customHeight="true" outlineLevel="0" collapsed="false">
      <c r="A64" s="0"/>
      <c r="B64" s="44"/>
      <c r="C64" s="103"/>
      <c r="D64" s="160"/>
      <c r="E64" s="115"/>
      <c r="F64" s="164"/>
      <c r="G64" s="120"/>
      <c r="H64" s="132"/>
      <c r="I64" s="122"/>
      <c r="J64" s="122"/>
      <c r="K64" s="124"/>
    </row>
    <row r="65" customFormat="false" ht="12.75" hidden="false" customHeight="true" outlineLevel="0" collapsed="false">
      <c r="A65" s="0"/>
      <c r="B65" s="36" t="n">
        <v>1910621</v>
      </c>
      <c r="C65" s="36" t="n">
        <v>1845902</v>
      </c>
      <c r="D65" s="157" t="n">
        <f aca="false">B65/C65*100-100</f>
        <v>3.50609078921849</v>
      </c>
      <c r="E65" s="113" t="n">
        <v>1143956</v>
      </c>
      <c r="F65" s="158" t="n">
        <v>59.9</v>
      </c>
      <c r="G65" s="114" t="n">
        <v>1088713</v>
      </c>
      <c r="H65" s="159" t="n">
        <f aca="false">E65/G65*100-100</f>
        <v>5.07415636627835</v>
      </c>
      <c r="I65" s="35" t="n">
        <v>450429</v>
      </c>
      <c r="J65" s="35" t="n">
        <v>465331</v>
      </c>
      <c r="K65" s="37" t="n">
        <v>-3.2</v>
      </c>
    </row>
    <row r="66" customFormat="false" ht="10.5" hidden="false" customHeight="true" outlineLevel="0" collapsed="false">
      <c r="A66" s="0"/>
      <c r="B66" s="44"/>
      <c r="C66" s="103"/>
      <c r="D66" s="160"/>
      <c r="E66" s="115"/>
      <c r="F66" s="167"/>
      <c r="G66" s="122"/>
      <c r="H66" s="132"/>
      <c r="I66" s="122"/>
      <c r="J66" s="122"/>
      <c r="K66" s="124"/>
    </row>
    <row r="67" customFormat="false" ht="10.5" hidden="false" customHeight="true" outlineLevel="0" collapsed="false">
      <c r="A67" s="0"/>
      <c r="B67" s="44" t="n">
        <v>664985</v>
      </c>
      <c r="C67" s="103" t="n">
        <v>662356</v>
      </c>
      <c r="D67" s="160" t="n">
        <f aca="false">B67/C67*100-100</f>
        <v>0.396916461842281</v>
      </c>
      <c r="E67" s="97" t="s">
        <v>25</v>
      </c>
      <c r="F67" s="97" t="s">
        <v>25</v>
      </c>
      <c r="G67" s="97" t="s">
        <v>25</v>
      </c>
      <c r="H67" s="161" t="s">
        <v>25</v>
      </c>
      <c r="I67" s="97" t="s">
        <v>25</v>
      </c>
      <c r="J67" s="97" t="s">
        <v>25</v>
      </c>
      <c r="K67" s="133" t="s">
        <v>26</v>
      </c>
    </row>
    <row r="68" customFormat="false" ht="10.5" hidden="false" customHeight="true" outlineLevel="0" collapsed="false">
      <c r="A68" s="0"/>
      <c r="B68" s="44" t="n">
        <v>309619</v>
      </c>
      <c r="C68" s="103" t="n">
        <v>290308</v>
      </c>
      <c r="D68" s="160" t="n">
        <f aca="false">B68/C68*100-100</f>
        <v>6.65190073990382</v>
      </c>
      <c r="E68" s="115" t="n">
        <v>37596</v>
      </c>
      <c r="F68" s="166" t="n">
        <v>12.1</v>
      </c>
      <c r="G68" s="97" t="s">
        <v>25</v>
      </c>
      <c r="H68" s="161" t="s">
        <v>25</v>
      </c>
      <c r="I68" s="59" t="n">
        <v>23008</v>
      </c>
      <c r="J68" s="59" t="n">
        <v>22720</v>
      </c>
      <c r="K68" s="133" t="n">
        <v>1.3</v>
      </c>
    </row>
    <row r="69" customFormat="false" ht="10.5" hidden="false" customHeight="true" outlineLevel="0" collapsed="false">
      <c r="A69" s="0"/>
      <c r="B69" s="44" t="n">
        <v>30131</v>
      </c>
      <c r="C69" s="103" t="n">
        <v>56395</v>
      </c>
      <c r="D69" s="160" t="n">
        <f aca="false">B69/C69*100-100</f>
        <v>-46.5715045660076</v>
      </c>
      <c r="E69" s="97" t="s">
        <v>25</v>
      </c>
      <c r="F69" s="97" t="s">
        <v>25</v>
      </c>
      <c r="G69" s="97" t="s">
        <v>25</v>
      </c>
      <c r="H69" s="161" t="s">
        <v>25</v>
      </c>
      <c r="I69" s="97" t="s">
        <v>25</v>
      </c>
      <c r="J69" s="97" t="s">
        <v>25</v>
      </c>
      <c r="K69" s="161" t="s">
        <v>25</v>
      </c>
    </row>
    <row r="70" customFormat="false" ht="10.5" hidden="false" customHeight="true" outlineLevel="0" collapsed="false">
      <c r="A70" s="0"/>
      <c r="B70" s="44" t="n">
        <v>194860</v>
      </c>
      <c r="C70" s="103" t="n">
        <v>165130</v>
      </c>
      <c r="D70" s="160" t="n">
        <f aca="false">B70/C70*100-100</f>
        <v>18.0039968509659</v>
      </c>
      <c r="E70" s="115" t="n">
        <v>19131</v>
      </c>
      <c r="F70" s="162" t="n">
        <v>9.8</v>
      </c>
      <c r="G70" s="122" t="n">
        <v>14788</v>
      </c>
      <c r="H70" s="132" t="n">
        <f aca="false">E70/G70*100-100</f>
        <v>29.3684068163376</v>
      </c>
      <c r="I70" s="43" t="n">
        <v>10574</v>
      </c>
      <c r="J70" s="97" t="s">
        <v>25</v>
      </c>
      <c r="K70" s="161" t="s">
        <v>25</v>
      </c>
    </row>
    <row r="71" customFormat="false" ht="10.5" hidden="false" customHeight="true" outlineLevel="0" collapsed="false">
      <c r="A71" s="0"/>
      <c r="B71" s="44" t="n">
        <v>936018</v>
      </c>
      <c r="C71" s="103" t="n">
        <v>893238</v>
      </c>
      <c r="D71" s="160" t="n">
        <f aca="false">B71/C71*100-100</f>
        <v>4.78931706891108</v>
      </c>
      <c r="E71" s="115" t="n">
        <v>609193</v>
      </c>
      <c r="F71" s="162" t="n">
        <v>65.1</v>
      </c>
      <c r="G71" s="122" t="n">
        <v>558198</v>
      </c>
      <c r="H71" s="132" t="n">
        <f aca="false">E71/G71*100-100</f>
        <v>9.13564720762167</v>
      </c>
      <c r="I71" s="43" t="n">
        <v>265555</v>
      </c>
      <c r="J71" s="43" t="n">
        <v>272410</v>
      </c>
      <c r="K71" s="45" t="n">
        <v>-2.5</v>
      </c>
    </row>
    <row r="72" customFormat="false" ht="10.5" hidden="false" customHeight="true" outlineLevel="0" collapsed="false">
      <c r="A72" s="0"/>
      <c r="B72" s="44" t="n">
        <v>691238</v>
      </c>
      <c r="C72" s="103" t="n">
        <v>657593</v>
      </c>
      <c r="D72" s="160" t="n">
        <f aca="false">B72/C72*100-100</f>
        <v>5.11638657954083</v>
      </c>
      <c r="E72" s="115" t="n">
        <v>481458</v>
      </c>
      <c r="F72" s="162" t="n">
        <v>69.7</v>
      </c>
      <c r="G72" s="97" t="s">
        <v>25</v>
      </c>
      <c r="H72" s="161" t="s">
        <v>25</v>
      </c>
      <c r="I72" s="59" t="n">
        <v>208777</v>
      </c>
      <c r="J72" s="97" t="s">
        <v>25</v>
      </c>
      <c r="K72" s="161" t="s">
        <v>25</v>
      </c>
    </row>
    <row r="73" customFormat="false" ht="10.5" hidden="false" customHeight="true" outlineLevel="0" collapsed="false">
      <c r="A73" s="0"/>
      <c r="B73" s="44" t="n">
        <v>152465</v>
      </c>
      <c r="C73" s="163" t="n">
        <v>146704</v>
      </c>
      <c r="D73" s="160" t="n">
        <f aca="false">B73/C73*100-100</f>
        <v>3.92695495692006</v>
      </c>
      <c r="E73" s="115" t="n">
        <v>72415</v>
      </c>
      <c r="F73" s="162" t="n">
        <v>47.5</v>
      </c>
      <c r="G73" s="122" t="n">
        <v>72607</v>
      </c>
      <c r="H73" s="132" t="n">
        <f aca="false">E73/G73*100-100</f>
        <v>-0.264437313206713</v>
      </c>
      <c r="I73" s="43" t="n">
        <v>37065</v>
      </c>
      <c r="J73" s="43" t="n">
        <v>27711</v>
      </c>
      <c r="K73" s="45" t="n">
        <v>33.8</v>
      </c>
    </row>
    <row r="74" customFormat="false" ht="3.95" hidden="false" customHeight="true" outlineLevel="0" collapsed="false">
      <c r="A74" s="0"/>
      <c r="B74" s="44"/>
      <c r="C74" s="103"/>
      <c r="D74" s="160"/>
      <c r="E74" s="115"/>
      <c r="F74" s="164"/>
      <c r="G74" s="120"/>
      <c r="H74" s="132"/>
      <c r="I74" s="122"/>
      <c r="J74" s="122"/>
      <c r="K74" s="124"/>
    </row>
    <row r="75" customFormat="false" ht="10.5" hidden="false" customHeight="true" outlineLevel="0" collapsed="false">
      <c r="A75" s="0"/>
      <c r="B75" s="36" t="n">
        <v>5108817</v>
      </c>
      <c r="C75" s="36" t="n">
        <v>4770228</v>
      </c>
      <c r="D75" s="157" t="n">
        <f aca="false">B75/C75*100-100</f>
        <v>7.0979626131078</v>
      </c>
      <c r="E75" s="113" t="n">
        <v>3297809</v>
      </c>
      <c r="F75" s="165" t="n">
        <v>64.6</v>
      </c>
      <c r="G75" s="100" t="s">
        <v>25</v>
      </c>
      <c r="H75" s="100" t="s">
        <v>25</v>
      </c>
      <c r="I75" s="130" t="n">
        <v>2638547</v>
      </c>
      <c r="J75" s="100" t="s">
        <v>25</v>
      </c>
      <c r="K75" s="100" t="s">
        <v>25</v>
      </c>
    </row>
    <row r="76" customFormat="false" ht="10.5" hidden="false" customHeight="true" outlineLevel="0" collapsed="false">
      <c r="A76" s="0"/>
      <c r="B76" s="44" t="n">
        <v>811675</v>
      </c>
      <c r="C76" s="97" t="s">
        <v>25</v>
      </c>
      <c r="D76" s="161" t="s">
        <v>25</v>
      </c>
      <c r="E76" s="97" t="s">
        <v>25</v>
      </c>
      <c r="F76" s="97" t="s">
        <v>25</v>
      </c>
      <c r="G76" s="97" t="s">
        <v>25</v>
      </c>
      <c r="H76" s="161" t="s">
        <v>25</v>
      </c>
      <c r="I76" s="97" t="s">
        <v>25</v>
      </c>
      <c r="J76" s="97" t="s">
        <v>25</v>
      </c>
      <c r="K76" s="161" t="s">
        <v>25</v>
      </c>
    </row>
    <row r="77" customFormat="false" ht="10.5" hidden="false" customHeight="true" outlineLevel="0" collapsed="false">
      <c r="A77" s="0"/>
      <c r="B77" s="44" t="n">
        <v>4109442</v>
      </c>
      <c r="C77" s="163" t="n">
        <v>4013985</v>
      </c>
      <c r="D77" s="160" t="n">
        <f aca="false">B77/C77*100-100</f>
        <v>2.37811053105578</v>
      </c>
      <c r="E77" s="115" t="n">
        <v>3029224</v>
      </c>
      <c r="F77" s="162" t="n">
        <v>73.7</v>
      </c>
      <c r="G77" s="104" t="n">
        <v>2936295</v>
      </c>
      <c r="H77" s="132" t="n">
        <f aca="false">E77/G77*100-100</f>
        <v>3.16483868276178</v>
      </c>
      <c r="I77" s="43" t="n">
        <v>2473383</v>
      </c>
      <c r="J77" s="43" t="n">
        <v>2304180</v>
      </c>
      <c r="K77" s="45" t="n">
        <v>7.3</v>
      </c>
    </row>
    <row r="78" customFormat="false" ht="3.95" hidden="false" customHeight="true" outlineLevel="0" collapsed="false">
      <c r="A78" s="0"/>
      <c r="B78" s="44"/>
      <c r="C78" s="103"/>
      <c r="D78" s="160"/>
      <c r="E78" s="115"/>
      <c r="F78" s="164"/>
      <c r="G78" s="120"/>
      <c r="H78" s="132"/>
      <c r="I78" s="122"/>
      <c r="J78" s="122"/>
      <c r="K78" s="124"/>
    </row>
    <row r="79" customFormat="false" ht="3.95" hidden="false" customHeight="true" outlineLevel="0" collapsed="false">
      <c r="A79" s="0"/>
      <c r="B79" s="72"/>
      <c r="C79" s="168"/>
      <c r="D79" s="169"/>
      <c r="E79" s="72"/>
      <c r="F79" s="170"/>
      <c r="G79" s="72"/>
      <c r="H79" s="171"/>
      <c r="I79" s="137"/>
      <c r="J79" s="138"/>
      <c r="K79" s="172"/>
    </row>
    <row r="80" customFormat="false" ht="10.5" hidden="false" customHeight="true" outlineLevel="0" collapsed="false">
      <c r="A80" s="0"/>
      <c r="B80" s="36" t="n">
        <v>29610930</v>
      </c>
      <c r="C80" s="36" t="n">
        <v>27530914</v>
      </c>
      <c r="D80" s="157" t="n">
        <f aca="false">B80/C80*100-100</f>
        <v>7.55520140014241</v>
      </c>
      <c r="E80" s="36" t="n">
        <v>10264481</v>
      </c>
      <c r="F80" s="173" t="n">
        <v>34.7</v>
      </c>
      <c r="G80" s="114" t="n">
        <v>9661788</v>
      </c>
      <c r="H80" s="159" t="n">
        <f aca="false">E80/G80*100-100</f>
        <v>6.2379033777185</v>
      </c>
      <c r="I80" s="35" t="n">
        <v>6805924</v>
      </c>
      <c r="J80" s="35" t="n">
        <v>6427923</v>
      </c>
      <c r="K80" s="37" t="n">
        <v>5.9</v>
      </c>
    </row>
    <row r="81" customFormat="false" ht="3.95" hidden="false" customHeight="true" outlineLevel="0" collapsed="false">
      <c r="A81" s="0"/>
      <c r="B81" s="75"/>
      <c r="C81" s="103"/>
      <c r="D81" s="174"/>
      <c r="E81" s="75"/>
      <c r="F81" s="175"/>
      <c r="G81" s="122"/>
      <c r="H81" s="176"/>
      <c r="I81" s="140"/>
      <c r="J81" s="140"/>
      <c r="K81" s="136"/>
    </row>
    <row r="82" customFormat="false" ht="3.95" hidden="false" customHeight="true" outlineLevel="0" collapsed="false">
      <c r="A82" s="0"/>
      <c r="B82" s="44"/>
      <c r="C82" s="168"/>
      <c r="D82" s="160"/>
      <c r="E82" s="44"/>
      <c r="F82" s="170"/>
      <c r="G82" s="72"/>
      <c r="H82" s="132"/>
      <c r="I82" s="122"/>
      <c r="J82" s="122"/>
      <c r="K82" s="124"/>
    </row>
    <row r="83" customFormat="false" ht="10.5" hidden="false" customHeight="true" outlineLevel="0" collapsed="false">
      <c r="A83" s="0"/>
      <c r="B83" s="44" t="n">
        <v>14726090</v>
      </c>
      <c r="C83" s="103" t="n">
        <v>13021730</v>
      </c>
      <c r="D83" s="160" t="n">
        <f aca="false">B83/C83*100-100</f>
        <v>13.0885834677881</v>
      </c>
      <c r="E83" s="115" t="n">
        <v>3246759</v>
      </c>
      <c r="F83" s="162" t="n">
        <v>22</v>
      </c>
      <c r="G83" s="122" t="n">
        <v>2813668</v>
      </c>
      <c r="H83" s="132" t="n">
        <f aca="false">E83/G83*100-100</f>
        <v>15.3923988189083</v>
      </c>
      <c r="I83" s="43" t="n">
        <v>2184822</v>
      </c>
      <c r="J83" s="43" t="n">
        <v>2346398</v>
      </c>
      <c r="K83" s="45" t="n">
        <v>-6.9</v>
      </c>
    </row>
    <row r="84" customFormat="false" ht="10.5" hidden="false" customHeight="true" outlineLevel="0" collapsed="false">
      <c r="A84" s="0"/>
      <c r="B84" s="44" t="n">
        <v>9090717</v>
      </c>
      <c r="C84" s="103" t="n">
        <v>8674644</v>
      </c>
      <c r="D84" s="160" t="n">
        <f aca="false">B84/C84*100-100</f>
        <v>4.79642738076629</v>
      </c>
      <c r="E84" s="115" t="n">
        <v>5565042</v>
      </c>
      <c r="F84" s="162" t="n">
        <v>61.2</v>
      </c>
      <c r="G84" s="122" t="n">
        <v>5355122</v>
      </c>
      <c r="H84" s="132" t="n">
        <f aca="false">E84/G84*100-100</f>
        <v>3.91998538968861</v>
      </c>
      <c r="I84" s="43" t="n">
        <v>3485432</v>
      </c>
      <c r="J84" s="43" t="n">
        <v>3204462</v>
      </c>
      <c r="K84" s="45" t="n">
        <v>8.8</v>
      </c>
    </row>
    <row r="85" customFormat="false" ht="10.5" hidden="false" customHeight="true" outlineLevel="0" collapsed="false">
      <c r="A85" s="0"/>
      <c r="B85" s="44" t="n">
        <v>209934</v>
      </c>
      <c r="C85" s="103" t="n">
        <v>202914</v>
      </c>
      <c r="D85" s="160" t="n">
        <f aca="false">B85/C85*100-100</f>
        <v>3.4595937195068</v>
      </c>
      <c r="E85" s="115" t="n">
        <v>149245</v>
      </c>
      <c r="F85" s="162" t="n">
        <v>71.1</v>
      </c>
      <c r="G85" s="163" t="n">
        <v>143383</v>
      </c>
      <c r="H85" s="132" t="n">
        <f aca="false">E85/G85*100-100</f>
        <v>4.08835078077597</v>
      </c>
      <c r="I85" s="43" t="n">
        <v>121550</v>
      </c>
      <c r="J85" s="43" t="n">
        <v>119784</v>
      </c>
      <c r="K85" s="45" t="n">
        <v>1.5</v>
      </c>
    </row>
    <row r="86" customFormat="false" ht="10.5" hidden="false" customHeight="true" outlineLevel="0" collapsed="false">
      <c r="A86" s="0"/>
      <c r="B86" s="44" t="n">
        <v>5584189</v>
      </c>
      <c r="C86" s="103" t="n">
        <v>5631626</v>
      </c>
      <c r="D86" s="160" t="n">
        <f aca="false">B86/C86*100-100</f>
        <v>-0.842332214532718</v>
      </c>
      <c r="E86" s="115" t="n">
        <v>1303436</v>
      </c>
      <c r="F86" s="162" t="n">
        <v>23.3</v>
      </c>
      <c r="G86" s="163" t="n">
        <v>1349615</v>
      </c>
      <c r="H86" s="132" t="n">
        <f aca="false">E86/G86*100-100</f>
        <v>-3.42164246840765</v>
      </c>
      <c r="I86" s="43" t="n">
        <v>1014120</v>
      </c>
      <c r="J86" s="43" t="n">
        <v>757284</v>
      </c>
      <c r="K86" s="45" t="n">
        <v>33.9</v>
      </c>
    </row>
    <row r="87" customFormat="false" ht="3.95" hidden="false" customHeight="true" outlineLevel="0" collapsed="false">
      <c r="A87" s="0"/>
      <c r="B87" s="177"/>
      <c r="C87" s="177"/>
      <c r="D87" s="136"/>
      <c r="E87" s="178"/>
      <c r="F87" s="179"/>
      <c r="G87" s="178"/>
      <c r="H87" s="136"/>
      <c r="I87" s="143"/>
      <c r="J87" s="143"/>
      <c r="K87" s="136"/>
    </row>
    <row r="88" customFormat="false" ht="5.25" hidden="false" customHeight="true" outlineLevel="0" collapsed="false">
      <c r="B88" s="156"/>
    </row>
    <row r="89" customFormat="false" ht="12.75" hidden="false" customHeight="false" outlineLevel="0" collapsed="false">
      <c r="B89" s="180" t="s">
        <v>106</v>
      </c>
      <c r="C89" s="180"/>
      <c r="D89" s="180"/>
      <c r="E89" s="180"/>
      <c r="F89" s="180"/>
      <c r="G89" s="180"/>
      <c r="H89" s="180"/>
      <c r="I89" s="181"/>
      <c r="J89" s="181"/>
      <c r="K89" s="181"/>
    </row>
    <row r="90" customFormat="false" ht="12.75" hidden="false" customHeight="false" outlineLevel="0" collapsed="false">
      <c r="B90" s="82"/>
      <c r="C90" s="82"/>
      <c r="D90" s="82"/>
      <c r="E90" s="82"/>
      <c r="F90" s="82"/>
      <c r="G90" s="0"/>
    </row>
    <row r="91" customFormat="false" ht="12.75" hidden="false" customHeight="false" outlineLevel="0" collapsed="false">
      <c r="G91" s="0"/>
      <c r="I91" s="82"/>
      <c r="J91" s="82"/>
      <c r="K91" s="82"/>
    </row>
    <row r="92" customFormat="false" ht="12.75" hidden="false" customHeight="false" outlineLevel="0" collapsed="false">
      <c r="G92" s="0"/>
    </row>
  </sheetData>
  <mergeCells count="15">
    <mergeCell ref="B3:D8"/>
    <mergeCell ref="E3:H8"/>
    <mergeCell ref="I3:K8"/>
    <mergeCell ref="B9:C9"/>
    <mergeCell ref="D9:D12"/>
    <mergeCell ref="E9:G9"/>
    <mergeCell ref="H9:H12"/>
    <mergeCell ref="I9:J9"/>
    <mergeCell ref="K9:K12"/>
    <mergeCell ref="F10:F12"/>
    <mergeCell ref="B11:C12"/>
    <mergeCell ref="E11:E12"/>
    <mergeCell ref="G11:G12"/>
    <mergeCell ref="I11:J12"/>
    <mergeCell ref="B89:H89"/>
  </mergeCells>
  <printOptions headings="false" gridLines="false" gridLinesSet="true" horizontalCentered="false" verticalCentered="false"/>
  <pageMargins left="0" right="0" top="0"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O8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8.56"/>
    <col collapsed="false" customWidth="true" hidden="false" outlineLevel="0" max="3" min="3" style="0" width="26.56"/>
    <col collapsed="false" customWidth="true" hidden="false" outlineLevel="0" max="5" min="4" style="0" width="9.7"/>
    <col collapsed="false" customWidth="true" hidden="false" outlineLevel="0" max="6" min="6" style="0" width="7.56"/>
    <col collapsed="false" customWidth="true" hidden="false" outlineLevel="0" max="7" min="7" style="0" width="6.7"/>
    <col collapsed="false" customWidth="true" hidden="false" outlineLevel="0" max="8" min="8" style="0" width="10.56"/>
    <col collapsed="false" customWidth="true" hidden="false" outlineLevel="0" max="9" min="9" style="0" width="8.85"/>
    <col collapsed="false" customWidth="true" hidden="false" outlineLevel="0" max="10" min="10" style="0" width="6.85"/>
    <col collapsed="false" customWidth="false" hidden="true" outlineLevel="0" max="12" min="11" style="0" width="11.05"/>
    <col collapsed="false" customWidth="true" hidden="false" outlineLevel="0" max="13" min="13" style="0" width="10.56"/>
    <col collapsed="false" customWidth="true" hidden="false" outlineLevel="0" max="14" min="14" style="0" width="8.85"/>
    <col collapsed="false" customWidth="true" hidden="false" outlineLevel="0" max="15" min="15" style="0" width="6.85"/>
  </cols>
  <sheetData>
    <row r="1" customFormat="false" ht="12.75" hidden="false" customHeight="true" outlineLevel="0" collapsed="false">
      <c r="B1" s="182" t="s">
        <v>107</v>
      </c>
      <c r="C1" s="182" t="s">
        <v>108</v>
      </c>
      <c r="D1" s="183"/>
      <c r="E1" s="183"/>
      <c r="F1" s="183"/>
      <c r="G1" s="183"/>
      <c r="H1" s="183"/>
      <c r="I1" s="183"/>
      <c r="J1" s="183"/>
      <c r="M1" s="183"/>
      <c r="N1" s="183"/>
      <c r="O1" s="183"/>
    </row>
    <row r="2" customFormat="false" ht="12.75" hidden="false" customHeight="true" outlineLevel="0" collapsed="false">
      <c r="B2" s="9"/>
      <c r="C2" s="182" t="s">
        <v>109</v>
      </c>
      <c r="D2" s="9"/>
      <c r="E2" s="9"/>
      <c r="F2" s="9"/>
      <c r="G2" s="9"/>
      <c r="H2" s="9"/>
      <c r="I2" s="9"/>
      <c r="J2" s="9"/>
      <c r="M2" s="9"/>
      <c r="N2" s="9"/>
      <c r="O2" s="9"/>
    </row>
    <row r="3" customFormat="false" ht="12.75" hidden="false" customHeight="true" outlineLevel="0" collapsed="false">
      <c r="C3" s="9"/>
      <c r="D3" s="9"/>
      <c r="E3" s="9"/>
      <c r="F3" s="9"/>
      <c r="G3" s="9"/>
      <c r="H3" s="85"/>
      <c r="I3" s="9"/>
      <c r="J3" s="85"/>
      <c r="M3" s="85"/>
      <c r="N3" s="9"/>
      <c r="O3" s="85"/>
    </row>
    <row r="4" customFormat="false" ht="10.5" hidden="false" customHeight="true" outlineLevel="0" collapsed="false">
      <c r="B4" s="19" t="s">
        <v>110</v>
      </c>
      <c r="C4" s="19"/>
      <c r="D4" s="145" t="s">
        <v>98</v>
      </c>
      <c r="E4" s="184" t="s">
        <v>111</v>
      </c>
      <c r="F4" s="184"/>
      <c r="G4" s="184"/>
      <c r="H4" s="184"/>
      <c r="I4" s="184"/>
      <c r="J4" s="184"/>
      <c r="K4" s="184"/>
      <c r="L4" s="184"/>
      <c r="M4" s="184"/>
      <c r="N4" s="184"/>
      <c r="O4" s="184"/>
    </row>
    <row r="5" customFormat="false" ht="10.5" hidden="false" customHeight="true" outlineLevel="0" collapsed="false">
      <c r="B5" s="19"/>
      <c r="C5" s="19"/>
      <c r="D5" s="145"/>
      <c r="E5" s="184"/>
      <c r="F5" s="184"/>
      <c r="G5" s="184"/>
      <c r="H5" s="184"/>
      <c r="I5" s="184"/>
      <c r="J5" s="184"/>
      <c r="K5" s="184"/>
      <c r="L5" s="184"/>
      <c r="M5" s="184"/>
      <c r="N5" s="184"/>
      <c r="O5" s="184"/>
    </row>
    <row r="6" customFormat="false" ht="5.25" hidden="false" customHeight="true" outlineLevel="0" collapsed="false">
      <c r="B6" s="19"/>
      <c r="C6" s="19"/>
      <c r="D6" s="145"/>
      <c r="E6" s="19" t="s">
        <v>82</v>
      </c>
      <c r="F6" s="19"/>
      <c r="G6" s="185" t="s">
        <v>112</v>
      </c>
      <c r="H6" s="19" t="s">
        <v>113</v>
      </c>
      <c r="I6" s="19"/>
      <c r="J6" s="185" t="s">
        <v>112</v>
      </c>
      <c r="M6" s="19" t="s">
        <v>89</v>
      </c>
      <c r="N6" s="19"/>
      <c r="O6" s="185" t="s">
        <v>112</v>
      </c>
    </row>
    <row r="7" customFormat="false" ht="10.5" hidden="false" customHeight="true" outlineLevel="0" collapsed="false">
      <c r="B7" s="19"/>
      <c r="C7" s="19"/>
      <c r="D7" s="145"/>
      <c r="E7" s="19"/>
      <c r="F7" s="19"/>
      <c r="G7" s="185"/>
      <c r="H7" s="19"/>
      <c r="I7" s="19"/>
      <c r="J7" s="185"/>
      <c r="M7" s="19"/>
      <c r="N7" s="19"/>
      <c r="O7" s="185"/>
    </row>
    <row r="8" customFormat="false" ht="5.25" hidden="false" customHeight="true" outlineLevel="0" collapsed="false">
      <c r="B8" s="19"/>
      <c r="C8" s="19"/>
      <c r="D8" s="186" t="s">
        <v>114</v>
      </c>
      <c r="E8" s="186"/>
      <c r="F8" s="187" t="s">
        <v>115</v>
      </c>
      <c r="G8" s="185"/>
      <c r="H8" s="188" t="s">
        <v>116</v>
      </c>
      <c r="I8" s="187" t="s">
        <v>115</v>
      </c>
      <c r="J8" s="185"/>
      <c r="M8" s="188" t="s">
        <v>116</v>
      </c>
      <c r="N8" s="187" t="s">
        <v>115</v>
      </c>
      <c r="O8" s="185"/>
    </row>
    <row r="9" customFormat="false" ht="5.25" hidden="false" customHeight="true" outlineLevel="0" collapsed="false">
      <c r="B9" s="19"/>
      <c r="C9" s="19"/>
      <c r="D9" s="186"/>
      <c r="E9" s="186"/>
      <c r="F9" s="187"/>
      <c r="G9" s="185"/>
      <c r="H9" s="188"/>
      <c r="I9" s="187"/>
      <c r="J9" s="185"/>
      <c r="M9" s="188"/>
      <c r="N9" s="187"/>
      <c r="O9" s="185"/>
    </row>
    <row r="10" customFormat="false" ht="5.25" hidden="false" customHeight="true" outlineLevel="0" collapsed="false">
      <c r="B10" s="24" t="s">
        <v>10</v>
      </c>
      <c r="C10" s="19" t="s">
        <v>117</v>
      </c>
      <c r="D10" s="20" t="s">
        <v>118</v>
      </c>
      <c r="E10" s="20" t="s">
        <v>84</v>
      </c>
      <c r="F10" s="187"/>
      <c r="G10" s="185"/>
      <c r="H10" s="20" t="s">
        <v>84</v>
      </c>
      <c r="I10" s="187"/>
      <c r="J10" s="185"/>
      <c r="M10" s="20" t="s">
        <v>84</v>
      </c>
      <c r="N10" s="187"/>
      <c r="O10" s="185"/>
    </row>
    <row r="11" customFormat="false" ht="5.25" hidden="false" customHeight="true" outlineLevel="0" collapsed="false">
      <c r="B11" s="24"/>
      <c r="C11" s="19"/>
      <c r="D11" s="20"/>
      <c r="E11" s="20"/>
      <c r="F11" s="187"/>
      <c r="G11" s="185"/>
      <c r="H11" s="20"/>
      <c r="I11" s="187"/>
      <c r="J11" s="185"/>
      <c r="M11" s="20"/>
      <c r="N11" s="187"/>
      <c r="O11" s="185"/>
    </row>
    <row r="12" customFormat="false" ht="5.25" hidden="false" customHeight="true" outlineLevel="0" collapsed="false">
      <c r="B12" s="189"/>
      <c r="C12" s="190"/>
      <c r="D12" s="191"/>
      <c r="E12" s="191"/>
      <c r="F12" s="191"/>
      <c r="G12" s="190"/>
      <c r="H12" s="192"/>
      <c r="I12" s="193"/>
      <c r="J12" s="190"/>
      <c r="M12" s="192"/>
      <c r="N12" s="193"/>
      <c r="O12" s="190"/>
    </row>
    <row r="13" customFormat="false" ht="10.5" hidden="false" customHeight="true" outlineLevel="0" collapsed="false">
      <c r="B13" s="194"/>
      <c r="C13" s="195"/>
      <c r="D13" s="196" t="n">
        <v>63</v>
      </c>
      <c r="E13" s="196" t="n">
        <v>289405</v>
      </c>
      <c r="F13" s="197" t="n">
        <v>93.1546113695873</v>
      </c>
      <c r="G13" s="198" t="n">
        <f aca="false">((E13-'[2]AE.Jahr2004'!E17)/'[2]AE.Jahr2004'!E17)*100</f>
        <v>7.42536219241948</v>
      </c>
      <c r="H13" s="120" t="n">
        <v>47749</v>
      </c>
      <c r="I13" s="104" t="s">
        <v>26</v>
      </c>
      <c r="J13" s="198" t="n">
        <f aca="false">((H13-'[2]AE.Jahr2004'!H17)/'[2]AE.Jahr2004'!H17)*100</f>
        <v>-1.56063167443203</v>
      </c>
      <c r="K13" s="199"/>
      <c r="L13" s="199"/>
      <c r="M13" s="120" t="n">
        <v>45685</v>
      </c>
      <c r="N13" s="104" t="s">
        <v>22</v>
      </c>
      <c r="O13" s="198" t="n">
        <v>-1.08046076563312</v>
      </c>
      <c r="P13" s="200"/>
      <c r="Q13" s="201"/>
      <c r="R13" s="202"/>
    </row>
    <row r="14" customFormat="false" ht="3.95" hidden="false" customHeight="true" outlineLevel="0" collapsed="false">
      <c r="B14" s="194"/>
      <c r="C14" s="195"/>
      <c r="D14" s="196"/>
      <c r="E14" s="203"/>
      <c r="F14" s="196"/>
      <c r="G14" s="204"/>
      <c r="H14" s="44"/>
      <c r="I14" s="196"/>
      <c r="J14" s="204"/>
      <c r="K14" s="199"/>
      <c r="L14" s="199"/>
      <c r="M14" s="44"/>
      <c r="N14" s="104"/>
      <c r="O14" s="198"/>
      <c r="P14" s="200"/>
      <c r="Q14" s="201"/>
      <c r="R14" s="205"/>
    </row>
    <row r="15" customFormat="false" ht="12.75" hidden="false" customHeight="false" outlineLevel="0" collapsed="false">
      <c r="B15" s="194"/>
      <c r="C15" s="195"/>
      <c r="D15" s="196" t="n">
        <v>12</v>
      </c>
      <c r="E15" s="196" t="n">
        <v>3726823</v>
      </c>
      <c r="F15" s="104" t="s">
        <v>26</v>
      </c>
      <c r="G15" s="198" t="n">
        <f aca="false">((E15-'[2]AE.Jahr2004'!E19)/'[2]AE.Jahr2004'!E19)*100</f>
        <v>23.0068364947955</v>
      </c>
      <c r="H15" s="196" t="n">
        <v>1386936</v>
      </c>
      <c r="I15" s="104" t="s">
        <v>26</v>
      </c>
      <c r="J15" s="198" t="n">
        <f aca="false">((H15-'[2]AE.Jahr2004'!H19)/'[2]AE.Jahr2004'!H19)*100</f>
        <v>21.4585152303046</v>
      </c>
      <c r="K15" s="199"/>
      <c r="L15" s="199"/>
      <c r="M15" s="196" t="n">
        <v>1326890</v>
      </c>
      <c r="N15" s="104" t="s">
        <v>22</v>
      </c>
      <c r="O15" s="198" t="n">
        <v>26.8083878230919</v>
      </c>
      <c r="P15" s="200"/>
      <c r="Q15" s="206"/>
      <c r="R15" s="202"/>
    </row>
    <row r="16" customFormat="false" ht="3.95" hidden="false" customHeight="true" outlineLevel="0" collapsed="false">
      <c r="B16" s="194"/>
      <c r="C16" s="195"/>
      <c r="D16" s="196"/>
      <c r="E16" s="203"/>
      <c r="F16" s="207"/>
      <c r="G16" s="204"/>
      <c r="H16" s="120"/>
      <c r="I16" s="207"/>
      <c r="J16" s="204"/>
      <c r="K16" s="199"/>
      <c r="L16" s="199"/>
      <c r="M16" s="120"/>
      <c r="N16" s="62"/>
      <c r="O16" s="198"/>
      <c r="P16" s="200"/>
      <c r="Q16" s="201"/>
      <c r="R16" s="205"/>
    </row>
    <row r="17" customFormat="false" ht="12.75" hidden="false" customHeight="false" outlineLevel="0" collapsed="false">
      <c r="B17" s="194"/>
      <c r="C17" s="195"/>
      <c r="D17" s="196" t="n">
        <v>39</v>
      </c>
      <c r="E17" s="120" t="n">
        <v>226936</v>
      </c>
      <c r="F17" s="197" t="n">
        <v>76.4180457976364</v>
      </c>
      <c r="G17" s="198" t="n">
        <f aca="false">((E17-'[2]AE.Jahr2004'!E21)/'[2]AE.Jahr2004'!E21)*100</f>
        <v>-20.3652301462254</v>
      </c>
      <c r="H17" s="120" t="n">
        <v>23109</v>
      </c>
      <c r="I17" s="208" t="n">
        <v>158.664872112617</v>
      </c>
      <c r="J17" s="198" t="n">
        <f aca="false">((H17-'[2]AE.Jahr2004'!H21)/'[2]AE.Jahr2004'!H21)*100</f>
        <v>120.589919816724</v>
      </c>
      <c r="K17" s="199"/>
      <c r="L17" s="199"/>
      <c r="M17" s="120" t="n">
        <v>6305</v>
      </c>
      <c r="N17" s="209" t="s">
        <v>22</v>
      </c>
      <c r="O17" s="198" t="n">
        <v>-0.504970806375256</v>
      </c>
      <c r="P17" s="200"/>
      <c r="Q17" s="201"/>
      <c r="R17" s="205"/>
    </row>
    <row r="18" customFormat="false" ht="3.95" hidden="false" customHeight="true" outlineLevel="0" collapsed="false">
      <c r="B18" s="194"/>
      <c r="C18" s="195"/>
      <c r="D18" s="196"/>
      <c r="E18" s="203"/>
      <c r="F18" s="197"/>
      <c r="G18" s="204"/>
      <c r="H18" s="120"/>
      <c r="I18" s="197"/>
      <c r="J18" s="204"/>
      <c r="K18" s="199"/>
      <c r="L18" s="199"/>
      <c r="M18" s="120"/>
      <c r="N18" s="209"/>
      <c r="O18" s="198"/>
      <c r="P18" s="200"/>
      <c r="Q18" s="201"/>
      <c r="R18" s="205"/>
    </row>
    <row r="19" customFormat="false" ht="10.5" hidden="false" customHeight="true" outlineLevel="0" collapsed="false">
      <c r="B19" s="194"/>
      <c r="C19" s="195"/>
      <c r="D19" s="196" t="n">
        <v>126</v>
      </c>
      <c r="E19" s="120" t="n">
        <v>3190132</v>
      </c>
      <c r="F19" s="197" t="n">
        <v>131.75795654326</v>
      </c>
      <c r="G19" s="198" t="n">
        <f aca="false">((E19-'[2]AE.Jahr2004'!E23)/'[2]AE.Jahr2004'!E23)*100</f>
        <v>13.4193744273714</v>
      </c>
      <c r="H19" s="196" t="n">
        <v>1766187</v>
      </c>
      <c r="I19" s="197" t="n">
        <v>153.7</v>
      </c>
      <c r="J19" s="198" t="n">
        <f aca="false">((H19-'[2]AE.Jahr2004'!H23)/'[2]AE.Jahr2004'!H23)*100</f>
        <v>11.5860985770804</v>
      </c>
      <c r="K19" s="199"/>
      <c r="L19" s="199"/>
      <c r="M19" s="196" t="n">
        <v>570546</v>
      </c>
      <c r="N19" s="209" t="s">
        <v>22</v>
      </c>
      <c r="O19" s="198" t="n">
        <v>-3.88246472324425</v>
      </c>
      <c r="P19" s="200"/>
      <c r="Q19" s="201"/>
      <c r="R19" s="205"/>
    </row>
    <row r="20" customFormat="false" ht="3.95" hidden="false" customHeight="true" outlineLevel="0" collapsed="false">
      <c r="B20" s="194"/>
      <c r="C20" s="195"/>
      <c r="D20" s="196"/>
      <c r="E20" s="203"/>
      <c r="F20" s="197"/>
      <c r="G20" s="204"/>
      <c r="H20" s="120"/>
      <c r="I20" s="207"/>
      <c r="J20" s="204"/>
      <c r="K20" s="199"/>
      <c r="L20" s="199"/>
      <c r="M20" s="120"/>
      <c r="N20" s="62"/>
      <c r="O20" s="198"/>
      <c r="P20" s="200"/>
      <c r="Q20" s="201"/>
      <c r="R20" s="205"/>
    </row>
    <row r="21" customFormat="false" ht="10.5" hidden="false" customHeight="true" outlineLevel="0" collapsed="false">
      <c r="B21" s="194"/>
      <c r="C21" s="195"/>
      <c r="D21" s="196"/>
      <c r="E21" s="51"/>
      <c r="F21" s="197"/>
      <c r="G21" s="198"/>
      <c r="H21" s="51"/>
      <c r="I21" s="207"/>
      <c r="J21" s="198"/>
      <c r="K21" s="199"/>
      <c r="L21" s="199"/>
      <c r="M21" s="51"/>
      <c r="N21" s="62"/>
      <c r="O21" s="198"/>
      <c r="P21" s="200"/>
      <c r="Q21" s="201"/>
      <c r="R21" s="205"/>
    </row>
    <row r="22" customFormat="false" ht="10.5" hidden="false" customHeight="true" outlineLevel="0" collapsed="false">
      <c r="B22" s="194"/>
      <c r="C22" s="195"/>
      <c r="D22" s="196" t="n">
        <v>32</v>
      </c>
      <c r="E22" s="120" t="n">
        <v>357573</v>
      </c>
      <c r="F22" s="197" t="n">
        <v>46.8029717034734</v>
      </c>
      <c r="G22" s="198" t="n">
        <f aca="false">((E22-'[2]AE.Jahr2004'!E26)/'[2]AE.Jahr2004'!E26)*100</f>
        <v>31.4833813195663</v>
      </c>
      <c r="H22" s="196" t="n">
        <v>52037</v>
      </c>
      <c r="I22" s="197" t="n">
        <v>39.3</v>
      </c>
      <c r="J22" s="198" t="n">
        <f aca="false">((H22-'[2]AE.Jahr2004'!H26)/'[2]AE.Jahr2004'!H26)*100</f>
        <v>27.0465587538758</v>
      </c>
      <c r="K22" s="199"/>
      <c r="L22" s="199"/>
      <c r="M22" s="196" t="n">
        <v>27531</v>
      </c>
      <c r="N22" s="209" t="s">
        <v>22</v>
      </c>
      <c r="O22" s="198" t="n">
        <v>8.8267847260653</v>
      </c>
      <c r="Q22" s="201"/>
      <c r="R22" s="205"/>
    </row>
    <row r="23" customFormat="false" ht="3.95" hidden="false" customHeight="true" outlineLevel="0" collapsed="false">
      <c r="B23" s="194"/>
      <c r="C23" s="195"/>
      <c r="D23" s="196"/>
      <c r="E23" s="203"/>
      <c r="F23" s="197"/>
      <c r="G23" s="204"/>
      <c r="H23" s="120"/>
      <c r="I23" s="207"/>
      <c r="J23" s="204"/>
      <c r="K23" s="199"/>
      <c r="L23" s="199"/>
      <c r="M23" s="120"/>
      <c r="N23" s="62"/>
      <c r="O23" s="198"/>
      <c r="Q23" s="201"/>
      <c r="R23" s="205"/>
    </row>
    <row r="24" customFormat="false" ht="10.5" hidden="false" customHeight="true" outlineLevel="0" collapsed="false">
      <c r="B24" s="194"/>
      <c r="C24" s="195"/>
      <c r="D24" s="196"/>
      <c r="E24" s="120"/>
      <c r="F24" s="197"/>
      <c r="G24" s="198"/>
      <c r="H24" s="104"/>
      <c r="I24" s="207"/>
      <c r="J24" s="198"/>
      <c r="K24" s="199"/>
      <c r="L24" s="199"/>
      <c r="M24" s="104"/>
      <c r="N24" s="62"/>
      <c r="O24" s="198"/>
      <c r="Q24" s="201"/>
      <c r="R24" s="205"/>
    </row>
    <row r="25" customFormat="false" ht="10.5" hidden="false" customHeight="true" outlineLevel="0" collapsed="false">
      <c r="B25" s="194"/>
      <c r="C25" s="195"/>
      <c r="D25" s="196" t="n">
        <v>57</v>
      </c>
      <c r="E25" s="120" t="n">
        <v>943840</v>
      </c>
      <c r="F25" s="197" t="n">
        <v>129.913521012176</v>
      </c>
      <c r="G25" s="198" t="n">
        <f aca="false">((E25-'[2]AE.Jahr2004'!E29)/'[2]AE.Jahr2004'!E29)*100</f>
        <v>4.337252170837</v>
      </c>
      <c r="H25" s="120" t="n">
        <v>607559</v>
      </c>
      <c r="I25" s="104" t="s">
        <v>26</v>
      </c>
      <c r="J25" s="198" t="n">
        <f aca="false">((H25-'[2]AE.Jahr2004'!H29)/'[2]AE.Jahr2004'!H29)*100</f>
        <v>7.04998881149931</v>
      </c>
      <c r="K25" s="199"/>
      <c r="L25" s="199"/>
      <c r="M25" s="120" t="n">
        <v>260215</v>
      </c>
      <c r="N25" s="104" t="s">
        <v>22</v>
      </c>
      <c r="O25" s="198" t="n">
        <v>-7.92174153049165</v>
      </c>
      <c r="Q25" s="201"/>
      <c r="R25" s="202"/>
    </row>
    <row r="26" customFormat="false" ht="3.95" hidden="false" customHeight="true" outlineLevel="0" collapsed="false">
      <c r="B26" s="194"/>
      <c r="C26" s="195"/>
      <c r="D26" s="196"/>
      <c r="E26" s="203"/>
      <c r="F26" s="207"/>
      <c r="G26" s="204"/>
      <c r="H26" s="120"/>
      <c r="I26" s="207"/>
      <c r="J26" s="198"/>
      <c r="K26" s="199"/>
      <c r="L26" s="199"/>
      <c r="M26" s="120"/>
      <c r="N26" s="62"/>
      <c r="O26" s="198"/>
      <c r="Q26" s="201"/>
      <c r="R26" s="205"/>
    </row>
    <row r="27" customFormat="false" ht="12.75" hidden="false" customHeight="false" outlineLevel="0" collapsed="false">
      <c r="B27" s="210"/>
      <c r="C27" s="211"/>
      <c r="D27" s="196" t="n">
        <v>8</v>
      </c>
      <c r="E27" s="120" t="n">
        <v>973611</v>
      </c>
      <c r="F27" s="197" t="n">
        <v>195.433054599028</v>
      </c>
      <c r="G27" s="198" t="n">
        <f aca="false">((E27-'[2]AE.Jahr2004'!E31)/'[2]AE.Jahr2004'!E31)*100</f>
        <v>57.651160267693</v>
      </c>
      <c r="H27" s="104" t="s">
        <v>26</v>
      </c>
      <c r="I27" s="104" t="s">
        <v>26</v>
      </c>
      <c r="J27" s="212" t="s">
        <v>26</v>
      </c>
      <c r="K27" s="199"/>
      <c r="L27" s="199"/>
      <c r="M27" s="104" t="s">
        <v>26</v>
      </c>
      <c r="N27" s="104" t="s">
        <v>22</v>
      </c>
      <c r="O27" s="212" t="s">
        <v>26</v>
      </c>
      <c r="Q27" s="206"/>
      <c r="R27" s="202"/>
    </row>
    <row r="28" customFormat="false" ht="3.95" hidden="false" customHeight="true" outlineLevel="0" collapsed="false">
      <c r="B28" s="194"/>
      <c r="C28" s="195"/>
      <c r="D28" s="196"/>
      <c r="E28" s="203"/>
      <c r="F28" s="207"/>
      <c r="G28" s="204"/>
      <c r="H28" s="120"/>
      <c r="I28" s="207"/>
      <c r="J28" s="204"/>
      <c r="K28" s="199"/>
      <c r="L28" s="199"/>
      <c r="M28" s="120"/>
      <c r="N28" s="62"/>
      <c r="O28" s="198"/>
      <c r="Q28" s="201"/>
      <c r="R28" s="205"/>
    </row>
    <row r="29" customFormat="false" ht="10.5" hidden="false" customHeight="true" outlineLevel="0" collapsed="false">
      <c r="B29" s="210"/>
      <c r="C29" s="211"/>
      <c r="D29" s="196" t="n">
        <v>4</v>
      </c>
      <c r="E29" s="196" t="n">
        <v>8015531</v>
      </c>
      <c r="F29" s="197" t="n">
        <v>520.571156519851</v>
      </c>
      <c r="G29" s="198" t="n">
        <f aca="false">((E29-'[2]AE.Jahr2004'!E33)/'[2]AE.Jahr2004'!E33)*100</f>
        <v>95.3683821059779</v>
      </c>
      <c r="H29" s="196" t="n">
        <v>6936583</v>
      </c>
      <c r="I29" s="197" t="n">
        <v>782.8</v>
      </c>
      <c r="J29" s="198" t="n">
        <f aca="false">((H29-'[2]AE.Jahr2004'!H33)/'[2]AE.Jahr2004'!H33)*100</f>
        <v>129.213130799446</v>
      </c>
      <c r="K29" s="199"/>
      <c r="L29" s="199"/>
      <c r="M29" s="196" t="n">
        <v>6377759</v>
      </c>
      <c r="N29" s="209" t="s">
        <v>22</v>
      </c>
      <c r="O29" s="198" t="n">
        <v>166.4</v>
      </c>
      <c r="Q29" s="201"/>
      <c r="R29" s="205"/>
    </row>
    <row r="30" customFormat="false" ht="3.95" hidden="false" customHeight="true" outlineLevel="0" collapsed="false">
      <c r="B30" s="213"/>
      <c r="C30" s="214"/>
      <c r="D30" s="178"/>
      <c r="E30" s="215"/>
      <c r="F30" s="215"/>
      <c r="G30" s="216"/>
      <c r="H30" s="215"/>
      <c r="I30" s="215"/>
      <c r="J30" s="216"/>
      <c r="K30" s="199"/>
      <c r="L30" s="199"/>
      <c r="M30" s="215"/>
      <c r="N30" s="217"/>
      <c r="O30" s="218"/>
      <c r="Q30" s="201"/>
      <c r="R30" s="205"/>
    </row>
    <row r="31" customFormat="false" ht="3.95" hidden="false" customHeight="true" outlineLevel="0" collapsed="false">
      <c r="B31" s="219"/>
      <c r="C31" s="195"/>
      <c r="D31" s="196"/>
      <c r="E31" s="203"/>
      <c r="F31" s="196"/>
      <c r="G31" s="204"/>
      <c r="H31" s="120"/>
      <c r="I31" s="196"/>
      <c r="J31" s="204"/>
      <c r="K31" s="199"/>
      <c r="L31" s="199"/>
      <c r="M31" s="120"/>
      <c r="N31" s="104"/>
      <c r="O31" s="198"/>
      <c r="Q31" s="201"/>
      <c r="R31" s="205"/>
    </row>
    <row r="32" customFormat="false" ht="10.5" hidden="false" customHeight="true" outlineLevel="0" collapsed="false">
      <c r="B32" s="41"/>
      <c r="C32" s="70"/>
      <c r="D32" s="196" t="n">
        <v>485</v>
      </c>
      <c r="E32" s="220" t="n">
        <v>20921992.616</v>
      </c>
      <c r="F32" s="208" t="n">
        <v>184.293612692015</v>
      </c>
      <c r="G32" s="198" t="n">
        <f aca="false">((E32-'[2]AE.Jahr2004'!E36)/'[2]AE.Jahr2004'!E36)*100</f>
        <v>34.9091304986758</v>
      </c>
      <c r="H32" s="196" t="n">
        <v>12711543.794</v>
      </c>
      <c r="I32" s="208" t="n">
        <v>309.440952759919</v>
      </c>
      <c r="J32" s="198" t="n">
        <f aca="false">((H32-'[2]AE.Jahr2004'!H36)/'[2]AE.Jahr2004'!H36)*100</f>
        <v>57.510079160577</v>
      </c>
      <c r="K32" s="199"/>
      <c r="L32" s="199"/>
      <c r="M32" s="196" t="n">
        <v>9582858.261</v>
      </c>
      <c r="N32" s="209" t="s">
        <v>22</v>
      </c>
      <c r="O32" s="198" t="n">
        <v>83.6369323804436</v>
      </c>
      <c r="Q32" s="201"/>
      <c r="R32" s="205"/>
    </row>
    <row r="33" customFormat="false" ht="3.95" hidden="false" customHeight="true" outlineLevel="0" collapsed="false">
      <c r="B33" s="219"/>
      <c r="C33" s="195"/>
      <c r="D33" s="196"/>
      <c r="E33" s="203"/>
      <c r="F33" s="197"/>
      <c r="G33" s="198"/>
      <c r="H33" s="120"/>
      <c r="I33" s="197"/>
      <c r="J33" s="198"/>
      <c r="K33" s="199"/>
      <c r="L33" s="199"/>
      <c r="M33" s="120"/>
      <c r="N33" s="209"/>
      <c r="O33" s="198"/>
      <c r="Q33" s="221"/>
      <c r="R33" s="12"/>
    </row>
    <row r="34" customFormat="false" ht="10.5" hidden="false" customHeight="true" outlineLevel="0" collapsed="false">
      <c r="B34" s="222"/>
      <c r="C34" s="190"/>
      <c r="D34" s="196" t="n">
        <v>159</v>
      </c>
      <c r="E34" s="120" t="n">
        <v>5960852.474</v>
      </c>
      <c r="F34" s="197" t="n">
        <v>136.644325091336</v>
      </c>
      <c r="G34" s="198" t="n">
        <f aca="false">((E34-'[2]AE.Jahr2004'!E38)/'[2]AE.Jahr2004'!E38)*100</f>
        <v>13.8702709094469</v>
      </c>
      <c r="H34" s="223" t="n">
        <v>2344187.16</v>
      </c>
      <c r="I34" s="197" t="n">
        <v>157.806465783466</v>
      </c>
      <c r="J34" s="198" t="n">
        <f aca="false">((H34-'[2]AE.Jahr2004'!H38)/'[2]AE.Jahr2004'!H38)*100</f>
        <v>16.2050558052035</v>
      </c>
      <c r="K34" s="199"/>
      <c r="L34" s="199"/>
      <c r="M34" s="196" t="n">
        <v>1726866.458</v>
      </c>
      <c r="N34" s="209" t="s">
        <v>22</v>
      </c>
      <c r="O34" s="198" t="n">
        <v>22.6814439024668</v>
      </c>
      <c r="Q34" s="201"/>
      <c r="R34" s="205"/>
    </row>
    <row r="35" customFormat="false" ht="10.5" hidden="false" customHeight="true" outlineLevel="0" collapsed="false">
      <c r="B35" s="222"/>
      <c r="C35" s="190"/>
      <c r="D35" s="196" t="n">
        <v>229</v>
      </c>
      <c r="E35" s="220" t="n">
        <v>13607932.663</v>
      </c>
      <c r="F35" s="197" t="n">
        <v>257.539939113255</v>
      </c>
      <c r="G35" s="198" t="n">
        <f aca="false">((E35-'[2]AE.Jahr2004'!E39)/'[2]AE.Jahr2004'!E39)*100</f>
        <v>53.1153026832667</v>
      </c>
      <c r="H35" s="223" t="n">
        <v>9852339.437</v>
      </c>
      <c r="I35" s="197" t="n">
        <v>417.010837931439</v>
      </c>
      <c r="J35" s="198" t="n">
        <f aca="false">((H35-'[2]AE.Jahr2004'!H39)/'[2]AE.Jahr2004'!H39)*100</f>
        <v>78.3622061297857</v>
      </c>
      <c r="K35" s="199"/>
      <c r="L35" s="199"/>
      <c r="M35" s="196" t="n">
        <v>7436499.399</v>
      </c>
      <c r="N35" s="209" t="s">
        <v>22</v>
      </c>
      <c r="O35" s="198" t="n">
        <v>120.052340266371</v>
      </c>
      <c r="Q35" s="201"/>
      <c r="R35" s="205"/>
    </row>
    <row r="36" customFormat="false" ht="10.5" hidden="false" customHeight="true" outlineLevel="0" collapsed="false">
      <c r="B36" s="222"/>
      <c r="C36" s="190"/>
      <c r="D36" s="196" t="n">
        <v>8</v>
      </c>
      <c r="E36" s="220" t="n">
        <v>147609.586</v>
      </c>
      <c r="F36" s="197" t="n">
        <v>31.364639727696</v>
      </c>
      <c r="G36" s="198" t="n">
        <f aca="false">((E36-'[2]AE.Jahr2004'!E40)/'[2]AE.Jahr2004'!E40)*100</f>
        <v>-0.112612332178425</v>
      </c>
      <c r="H36" s="104" t="s">
        <v>26</v>
      </c>
      <c r="I36" s="104" t="s">
        <v>26</v>
      </c>
      <c r="J36" s="212" t="s">
        <v>26</v>
      </c>
      <c r="K36" s="199"/>
      <c r="L36" s="199"/>
      <c r="M36" s="104" t="n">
        <v>100749.058</v>
      </c>
      <c r="N36" s="104" t="s">
        <v>22</v>
      </c>
      <c r="O36" s="212" t="s">
        <v>26</v>
      </c>
      <c r="Q36" s="224"/>
      <c r="R36" s="205"/>
    </row>
    <row r="37" customFormat="false" ht="10.5" hidden="false" customHeight="true" outlineLevel="0" collapsed="false">
      <c r="B37" s="222"/>
      <c r="C37" s="190"/>
      <c r="D37" s="196" t="n">
        <v>89</v>
      </c>
      <c r="E37" s="220" t="n">
        <v>1205597.893</v>
      </c>
      <c r="F37" s="197" t="n">
        <v>97.6524518348779</v>
      </c>
      <c r="G37" s="198" t="n">
        <f aca="false">((E37-'[2]AE.Jahr2004'!E41)/'[2]AE.Jahr2004'!E41)*100</f>
        <v>-2.63962927729019</v>
      </c>
      <c r="H37" s="104" t="s">
        <v>26</v>
      </c>
      <c r="I37" s="104" t="s">
        <v>26</v>
      </c>
      <c r="J37" s="212" t="s">
        <v>26</v>
      </c>
      <c r="K37" s="199"/>
      <c r="L37" s="199"/>
      <c r="M37" s="104" t="n">
        <v>318743.346</v>
      </c>
      <c r="N37" s="104" t="s">
        <v>22</v>
      </c>
      <c r="O37" s="212" t="s">
        <v>26</v>
      </c>
      <c r="Q37" s="224"/>
      <c r="R37" s="205"/>
    </row>
    <row r="38" customFormat="false" ht="3.95" hidden="false" customHeight="true" outlineLevel="0" collapsed="false">
      <c r="B38" s="225"/>
      <c r="C38" s="226"/>
      <c r="D38" s="227"/>
      <c r="E38" s="228"/>
      <c r="F38" s="227"/>
      <c r="G38" s="229"/>
      <c r="H38" s="106"/>
      <c r="I38" s="227"/>
      <c r="J38" s="229"/>
      <c r="K38" s="199"/>
      <c r="L38" s="199"/>
      <c r="M38" s="106"/>
      <c r="N38" s="227"/>
      <c r="O38" s="229"/>
    </row>
    <row r="39" customFormat="false" ht="10.5" hidden="false" customHeight="true" outlineLevel="0" collapsed="false">
      <c r="B39" s="85"/>
      <c r="C39" s="85"/>
      <c r="D39" s="230"/>
      <c r="E39" s="231"/>
      <c r="F39" s="231"/>
      <c r="G39" s="230"/>
      <c r="H39" s="230"/>
      <c r="I39" s="231"/>
      <c r="J39" s="232"/>
      <c r="K39" s="231"/>
      <c r="L39" s="231"/>
      <c r="M39" s="230"/>
      <c r="N39" s="231"/>
      <c r="O39" s="232"/>
      <c r="P39" s="12"/>
      <c r="Q39" s="233"/>
      <c r="R39" s="233"/>
      <c r="S39" s="12"/>
    </row>
    <row r="40" customFormat="false" ht="10.5" hidden="false" customHeight="true" outlineLevel="0" collapsed="false">
      <c r="B40" s="12"/>
      <c r="C40" s="12"/>
      <c r="D40" s="12"/>
      <c r="E40" s="12"/>
      <c r="F40" s="12"/>
      <c r="G40" s="12"/>
      <c r="H40" s="12"/>
      <c r="I40" s="12"/>
      <c r="J40" s="234"/>
      <c r="K40" s="12"/>
      <c r="L40" s="12"/>
      <c r="M40" s="12"/>
      <c r="N40" s="12"/>
      <c r="O40" s="234"/>
      <c r="P40" s="12"/>
      <c r="Q40" s="12"/>
      <c r="R40" s="12"/>
      <c r="S40" s="12"/>
    </row>
    <row r="41" customFormat="false" ht="10.5" hidden="false" customHeight="true" outlineLevel="0" collapsed="false">
      <c r="B41" s="12"/>
      <c r="C41" s="12"/>
      <c r="D41" s="12"/>
      <c r="E41" s="12"/>
      <c r="F41" s="12"/>
      <c r="G41" s="12"/>
      <c r="H41" s="12"/>
      <c r="I41" s="12"/>
      <c r="J41" s="234"/>
      <c r="K41" s="12"/>
      <c r="L41" s="12"/>
      <c r="M41" s="12"/>
      <c r="N41" s="12"/>
      <c r="O41" s="234"/>
      <c r="P41" s="12"/>
      <c r="Q41" s="12"/>
      <c r="R41" s="12"/>
      <c r="S41" s="12"/>
    </row>
    <row r="42" customFormat="false" ht="10.5" hidden="false" customHeight="true" outlineLevel="0" collapsed="false">
      <c r="B42" s="85"/>
      <c r="C42" s="85"/>
      <c r="D42" s="85"/>
      <c r="E42" s="85"/>
      <c r="F42" s="85"/>
      <c r="G42" s="85"/>
      <c r="H42" s="85"/>
      <c r="I42" s="85"/>
      <c r="J42" s="235"/>
      <c r="K42" s="12"/>
      <c r="L42" s="12"/>
      <c r="M42" s="85"/>
      <c r="N42" s="85"/>
      <c r="O42" s="235"/>
      <c r="P42" s="12"/>
      <c r="Q42" s="12"/>
      <c r="R42" s="12"/>
      <c r="S42" s="12"/>
    </row>
    <row r="43" s="1" customFormat="true" ht="6.6" hidden="false" customHeight="true" outlineLevel="0" collapsed="false">
      <c r="B43" s="16"/>
      <c r="C43" s="16"/>
      <c r="D43" s="16"/>
      <c r="E43" s="16"/>
      <c r="F43" s="16"/>
      <c r="G43" s="16"/>
      <c r="H43" s="16"/>
      <c r="I43" s="16"/>
      <c r="J43" s="16"/>
      <c r="M43" s="16"/>
      <c r="N43" s="16"/>
      <c r="O43" s="16"/>
    </row>
    <row r="44" s="1" customFormat="true" ht="12.75" hidden="false" customHeight="true" outlineLevel="0" collapsed="false">
      <c r="B44" s="17" t="s">
        <v>119</v>
      </c>
      <c r="C44" s="16"/>
      <c r="D44" s="16"/>
      <c r="E44" s="16"/>
      <c r="F44" s="16"/>
      <c r="G44" s="16"/>
      <c r="H44" s="16"/>
      <c r="I44" s="16"/>
      <c r="J44" s="16"/>
      <c r="M44" s="16"/>
      <c r="N44" s="16"/>
      <c r="O44" s="16"/>
    </row>
    <row r="45" customFormat="false" ht="12.75" hidden="false" customHeight="true" outlineLevel="0" collapsed="false">
      <c r="E45" s="9"/>
      <c r="F45" s="9"/>
      <c r="G45" s="9"/>
      <c r="H45" s="9"/>
      <c r="I45" s="9"/>
      <c r="M45" s="9"/>
      <c r="N45" s="9"/>
    </row>
    <row r="46" customFormat="false" ht="10.5" hidden="false" customHeight="true" outlineLevel="0" collapsed="false">
      <c r="B46" s="19" t="s">
        <v>110</v>
      </c>
      <c r="C46" s="19"/>
      <c r="D46" s="145" t="s">
        <v>98</v>
      </c>
      <c r="E46" s="184" t="s">
        <v>120</v>
      </c>
      <c r="F46" s="184"/>
      <c r="G46" s="184"/>
      <c r="H46" s="184"/>
      <c r="I46" s="184"/>
      <c r="J46" s="184"/>
      <c r="K46" s="184"/>
      <c r="L46" s="184"/>
      <c r="M46" s="184"/>
      <c r="N46" s="184"/>
      <c r="O46" s="184"/>
    </row>
    <row r="47" customFormat="false" ht="10.5" hidden="false" customHeight="true" outlineLevel="0" collapsed="false">
      <c r="B47" s="19"/>
      <c r="C47" s="19"/>
      <c r="D47" s="145"/>
      <c r="E47" s="184"/>
      <c r="F47" s="184"/>
      <c r="G47" s="184"/>
      <c r="H47" s="184"/>
      <c r="I47" s="184"/>
      <c r="J47" s="184"/>
      <c r="K47" s="184"/>
      <c r="L47" s="184"/>
      <c r="M47" s="184"/>
      <c r="N47" s="184"/>
      <c r="O47" s="184"/>
    </row>
    <row r="48" customFormat="false" ht="5.25" hidden="false" customHeight="true" outlineLevel="0" collapsed="false">
      <c r="B48" s="19"/>
      <c r="C48" s="19"/>
      <c r="D48" s="145"/>
      <c r="E48" s="19" t="s">
        <v>82</v>
      </c>
      <c r="F48" s="19"/>
      <c r="G48" s="185" t="s">
        <v>112</v>
      </c>
      <c r="H48" s="19" t="s">
        <v>113</v>
      </c>
      <c r="I48" s="19"/>
      <c r="J48" s="185" t="s">
        <v>112</v>
      </c>
      <c r="M48" s="19" t="s">
        <v>89</v>
      </c>
      <c r="N48" s="19"/>
      <c r="O48" s="185" t="s">
        <v>112</v>
      </c>
    </row>
    <row r="49" customFormat="false" ht="10.5" hidden="false" customHeight="true" outlineLevel="0" collapsed="false">
      <c r="B49" s="19"/>
      <c r="C49" s="19"/>
      <c r="D49" s="145"/>
      <c r="E49" s="19"/>
      <c r="F49" s="19"/>
      <c r="G49" s="185"/>
      <c r="H49" s="19"/>
      <c r="I49" s="19"/>
      <c r="J49" s="185"/>
      <c r="M49" s="19"/>
      <c r="N49" s="19"/>
      <c r="O49" s="185"/>
    </row>
    <row r="50" customFormat="false" ht="5.25" hidden="false" customHeight="true" outlineLevel="0" collapsed="false">
      <c r="B50" s="19"/>
      <c r="C50" s="19"/>
      <c r="D50" s="186" t="s">
        <v>114</v>
      </c>
      <c r="E50" s="186"/>
      <c r="F50" s="187" t="s">
        <v>115</v>
      </c>
      <c r="G50" s="185"/>
      <c r="H50" s="188" t="s">
        <v>116</v>
      </c>
      <c r="I50" s="187" t="s">
        <v>115</v>
      </c>
      <c r="J50" s="185"/>
      <c r="M50" s="188" t="s">
        <v>116</v>
      </c>
      <c r="N50" s="187" t="s">
        <v>115</v>
      </c>
      <c r="O50" s="185"/>
    </row>
    <row r="51" customFormat="false" ht="5.25" hidden="false" customHeight="true" outlineLevel="0" collapsed="false">
      <c r="B51" s="19"/>
      <c r="C51" s="19"/>
      <c r="D51" s="186"/>
      <c r="E51" s="186"/>
      <c r="F51" s="187"/>
      <c r="G51" s="185"/>
      <c r="H51" s="188"/>
      <c r="I51" s="187"/>
      <c r="J51" s="185"/>
      <c r="M51" s="188"/>
      <c r="N51" s="187"/>
      <c r="O51" s="185"/>
    </row>
    <row r="52" customFormat="false" ht="5.25" hidden="false" customHeight="true" outlineLevel="0" collapsed="false">
      <c r="B52" s="24" t="s">
        <v>10</v>
      </c>
      <c r="C52" s="19" t="s">
        <v>117</v>
      </c>
      <c r="D52" s="20" t="s">
        <v>118</v>
      </c>
      <c r="E52" s="20" t="s">
        <v>84</v>
      </c>
      <c r="F52" s="187"/>
      <c r="G52" s="185"/>
      <c r="H52" s="20" t="s">
        <v>84</v>
      </c>
      <c r="I52" s="187"/>
      <c r="J52" s="185"/>
      <c r="M52" s="20" t="s">
        <v>84</v>
      </c>
      <c r="N52" s="187"/>
      <c r="O52" s="185"/>
    </row>
    <row r="53" customFormat="false" ht="5.25" hidden="false" customHeight="true" outlineLevel="0" collapsed="false">
      <c r="B53" s="24"/>
      <c r="C53" s="19"/>
      <c r="D53" s="20"/>
      <c r="E53" s="20"/>
      <c r="F53" s="187"/>
      <c r="G53" s="185"/>
      <c r="H53" s="20"/>
      <c r="I53" s="187"/>
      <c r="J53" s="185"/>
      <c r="M53" s="20"/>
      <c r="N53" s="187"/>
      <c r="O53" s="185"/>
    </row>
    <row r="54" customFormat="false" ht="5.25" hidden="false" customHeight="true" outlineLevel="0" collapsed="false">
      <c r="B54" s="189"/>
      <c r="C54" s="190"/>
      <c r="D54" s="191"/>
      <c r="E54" s="236"/>
      <c r="F54" s="237"/>
      <c r="G54" s="70"/>
      <c r="H54" s="237"/>
      <c r="I54" s="237"/>
      <c r="J54" s="70"/>
      <c r="M54" s="237"/>
      <c r="N54" s="237"/>
      <c r="O54" s="70"/>
    </row>
    <row r="55" customFormat="false" ht="10.5" hidden="false" customHeight="true" outlineLevel="0" collapsed="false">
      <c r="B55" s="194"/>
      <c r="C55" s="195"/>
      <c r="D55" s="196" t="n">
        <v>63</v>
      </c>
      <c r="E55" s="44" t="n">
        <v>290698</v>
      </c>
      <c r="F55" s="197" t="n">
        <v>90.9325660679728</v>
      </c>
      <c r="G55" s="198" t="n">
        <f aca="false">((E55-'[2]AE.Jahr2004'!E60)/'[2]AE.Jahr2004'!E60)*100</f>
        <v>-0.210428030524079</v>
      </c>
      <c r="H55" s="120" t="n">
        <v>48013</v>
      </c>
      <c r="I55" s="104" t="s">
        <v>26</v>
      </c>
      <c r="J55" s="198" t="n">
        <f aca="false">((H55-'[2]AE.Jahr2004'!H60)/'[2]AE.Jahr2004'!H60)*100</f>
        <v>-12.1847279378144</v>
      </c>
      <c r="K55" s="199"/>
      <c r="L55" s="199"/>
      <c r="M55" s="120" t="n">
        <v>45988</v>
      </c>
      <c r="N55" s="104" t="s">
        <v>22</v>
      </c>
      <c r="O55" s="212" t="s">
        <v>26</v>
      </c>
      <c r="Q55" s="238"/>
      <c r="R55" s="202"/>
    </row>
    <row r="56" customFormat="false" ht="3.95" hidden="false" customHeight="true" outlineLevel="0" collapsed="false">
      <c r="B56" s="194"/>
      <c r="C56" s="195"/>
      <c r="D56" s="196"/>
      <c r="E56" s="239"/>
      <c r="F56" s="196"/>
      <c r="G56" s="204"/>
      <c r="H56" s="44"/>
      <c r="I56" s="196"/>
      <c r="J56" s="204"/>
      <c r="K56" s="199"/>
      <c r="L56" s="199"/>
      <c r="M56" s="44"/>
      <c r="N56" s="104"/>
      <c r="O56" s="198"/>
      <c r="Q56" s="238"/>
      <c r="R56" s="233"/>
    </row>
    <row r="57" customFormat="false" ht="12.75" hidden="false" customHeight="false" outlineLevel="0" collapsed="false">
      <c r="B57" s="194"/>
      <c r="C57" s="195"/>
      <c r="D57" s="196" t="n">
        <v>12</v>
      </c>
      <c r="E57" s="44" t="n">
        <v>3885009</v>
      </c>
      <c r="F57" s="104" t="s">
        <v>26</v>
      </c>
      <c r="G57" s="198" t="n">
        <f aca="false">((E57-'[2]AE.Jahr2004'!E62)/'[2]AE.Jahr2004'!E62)*100</f>
        <v>23.499186369536</v>
      </c>
      <c r="H57" s="196" t="n">
        <v>1505257</v>
      </c>
      <c r="I57" s="104" t="s">
        <v>26</v>
      </c>
      <c r="J57" s="198" t="n">
        <f aca="false">((H57-'[2]AE.Jahr2004'!H62)/'[2]AE.Jahr2004'!H62)*100</f>
        <v>23.7136185849414</v>
      </c>
      <c r="K57" s="199"/>
      <c r="L57" s="199"/>
      <c r="M57" s="196" t="n">
        <v>1422862</v>
      </c>
      <c r="N57" s="104" t="s">
        <v>22</v>
      </c>
      <c r="O57" s="198" t="n">
        <v>28.2337089993106</v>
      </c>
      <c r="Q57" s="240"/>
      <c r="R57" s="202"/>
    </row>
    <row r="58" customFormat="false" ht="3.95" hidden="false" customHeight="true" outlineLevel="0" collapsed="false">
      <c r="B58" s="194"/>
      <c r="C58" s="195"/>
      <c r="D58" s="196"/>
      <c r="E58" s="44"/>
      <c r="F58" s="207"/>
      <c r="G58" s="204"/>
      <c r="H58" s="120"/>
      <c r="I58" s="207"/>
      <c r="J58" s="204"/>
      <c r="K58" s="199"/>
      <c r="L58" s="199"/>
      <c r="M58" s="120"/>
      <c r="N58" s="62"/>
      <c r="O58" s="198"/>
      <c r="Q58" s="238"/>
      <c r="R58" s="233"/>
    </row>
    <row r="59" customFormat="false" ht="10.5" hidden="false" customHeight="true" outlineLevel="0" collapsed="false">
      <c r="B59" s="194"/>
      <c r="C59" s="195"/>
      <c r="D59" s="196" t="n">
        <v>39</v>
      </c>
      <c r="E59" s="44" t="n">
        <v>229109</v>
      </c>
      <c r="F59" s="197" t="n">
        <v>58.4155715675015</v>
      </c>
      <c r="G59" s="198" t="n">
        <f aca="false">((E59-'[2]AE.Jahr2004'!E64)/'[2]AE.Jahr2004'!E64)*100</f>
        <v>23.4476701581965</v>
      </c>
      <c r="H59" s="120" t="n">
        <v>11602</v>
      </c>
      <c r="I59" s="208" t="n">
        <v>84.4902247458763</v>
      </c>
      <c r="J59" s="198" t="n">
        <f aca="false">((H59-'[2]AE.Jahr2004'!H64)/'[2]AE.Jahr2004'!H64)*100</f>
        <v>-0.947664987620593</v>
      </c>
      <c r="K59" s="199"/>
      <c r="L59" s="199"/>
      <c r="M59" s="120" t="n">
        <v>5620</v>
      </c>
      <c r="N59" s="209" t="s">
        <v>22</v>
      </c>
      <c r="O59" s="198" t="n">
        <v>-11.2724976318282</v>
      </c>
      <c r="Q59" s="238"/>
      <c r="R59" s="233"/>
    </row>
    <row r="60" customFormat="false" ht="3.95" hidden="false" customHeight="true" outlineLevel="0" collapsed="false">
      <c r="B60" s="194"/>
      <c r="C60" s="195"/>
      <c r="D60" s="196"/>
      <c r="E60" s="44"/>
      <c r="F60" s="197"/>
      <c r="G60" s="204"/>
      <c r="H60" s="120"/>
      <c r="I60" s="197"/>
      <c r="J60" s="204"/>
      <c r="K60" s="199"/>
      <c r="L60" s="199"/>
      <c r="M60" s="120"/>
      <c r="N60" s="209"/>
      <c r="O60" s="198"/>
      <c r="Q60" s="238"/>
      <c r="R60" s="233"/>
    </row>
    <row r="61" customFormat="false" ht="10.5" hidden="false" customHeight="true" outlineLevel="0" collapsed="false">
      <c r="B61" s="194"/>
      <c r="C61" s="195"/>
      <c r="D61" s="196" t="n">
        <v>126</v>
      </c>
      <c r="E61" s="44" t="n">
        <v>2803664</v>
      </c>
      <c r="F61" s="197" t="n">
        <v>115.29213970737</v>
      </c>
      <c r="G61" s="198" t="n">
        <f aca="false">((E61-'[2]AE.Jahr2004'!E66)/'[2]AE.Jahr2004'!E66)*100</f>
        <v>2.17441849447412</v>
      </c>
      <c r="H61" s="196" t="n">
        <v>1650043</v>
      </c>
      <c r="I61" s="197" t="n">
        <v>152.3</v>
      </c>
      <c r="J61" s="198" t="n">
        <f aca="false">((H61-'[2]AE.Jahr2004'!H66)/'[2]AE.Jahr2004'!H66)*100</f>
        <v>3.2763408831587</v>
      </c>
      <c r="K61" s="199"/>
      <c r="L61" s="199"/>
      <c r="M61" s="196" t="n">
        <v>579195</v>
      </c>
      <c r="N61" s="209" t="s">
        <v>22</v>
      </c>
      <c r="O61" s="198" t="n">
        <v>-3.23283963611758</v>
      </c>
      <c r="Q61" s="238"/>
      <c r="R61" s="233"/>
    </row>
    <row r="62" customFormat="false" ht="3.95" hidden="false" customHeight="true" outlineLevel="0" collapsed="false">
      <c r="B62" s="194"/>
      <c r="C62" s="195"/>
      <c r="D62" s="196"/>
      <c r="E62" s="44"/>
      <c r="F62" s="197"/>
      <c r="G62" s="204"/>
      <c r="H62" s="120"/>
      <c r="I62" s="207"/>
      <c r="J62" s="204"/>
      <c r="K62" s="199"/>
      <c r="L62" s="199"/>
      <c r="M62" s="120"/>
      <c r="N62" s="62"/>
      <c r="O62" s="198"/>
      <c r="Q62" s="238"/>
      <c r="R62" s="233"/>
    </row>
    <row r="63" customFormat="false" ht="10.5" hidden="false" customHeight="true" outlineLevel="0" collapsed="false">
      <c r="B63" s="194"/>
      <c r="C63" s="195"/>
      <c r="D63" s="196"/>
      <c r="E63" s="108"/>
      <c r="F63" s="197"/>
      <c r="G63" s="198"/>
      <c r="H63" s="51"/>
      <c r="I63" s="207"/>
      <c r="J63" s="198"/>
      <c r="K63" s="199"/>
      <c r="L63" s="199"/>
      <c r="M63" s="51"/>
      <c r="N63" s="62"/>
      <c r="O63" s="198"/>
      <c r="Q63" s="238"/>
      <c r="R63" s="233"/>
    </row>
    <row r="64" customFormat="false" ht="10.5" hidden="false" customHeight="true" outlineLevel="0" collapsed="false">
      <c r="B64" s="194"/>
      <c r="C64" s="195"/>
      <c r="D64" s="196" t="n">
        <v>32</v>
      </c>
      <c r="E64" s="120" t="n">
        <v>309619</v>
      </c>
      <c r="F64" s="197" t="n">
        <v>41.1806675935617</v>
      </c>
      <c r="G64" s="198" t="n">
        <f aca="false">((E64-'[2]AE.Jahr2004'!E69)/'[2]AE.Jahr2004'!E69)*100</f>
        <v>6.65226811616668</v>
      </c>
      <c r="H64" s="196" t="n">
        <v>37596</v>
      </c>
      <c r="I64" s="197" t="n">
        <v>30</v>
      </c>
      <c r="J64" s="198" t="n">
        <f aca="false">((H64-'[2]AE.Jahr2004'!H69)/'[2]AE.Jahr2004'!H69)*100</f>
        <v>-5.34981495934141</v>
      </c>
      <c r="K64" s="199"/>
      <c r="L64" s="199"/>
      <c r="M64" s="196" t="n">
        <v>23008</v>
      </c>
      <c r="N64" s="209" t="s">
        <v>22</v>
      </c>
      <c r="O64" s="198" t="n">
        <v>1.26760563380282</v>
      </c>
      <c r="Q64" s="238"/>
      <c r="R64" s="233"/>
    </row>
    <row r="65" customFormat="false" ht="3.95" hidden="false" customHeight="true" outlineLevel="0" collapsed="false">
      <c r="B65" s="194"/>
      <c r="C65" s="195"/>
      <c r="D65" s="196"/>
      <c r="E65" s="44"/>
      <c r="F65" s="197"/>
      <c r="G65" s="204"/>
      <c r="H65" s="120"/>
      <c r="I65" s="207"/>
      <c r="J65" s="204"/>
      <c r="K65" s="199"/>
      <c r="L65" s="199"/>
      <c r="M65" s="120"/>
      <c r="N65" s="62"/>
      <c r="O65" s="198"/>
      <c r="Q65" s="238"/>
      <c r="R65" s="233"/>
    </row>
    <row r="66" customFormat="false" ht="10.5" hidden="false" customHeight="true" outlineLevel="0" collapsed="false">
      <c r="B66" s="194"/>
      <c r="C66" s="195"/>
      <c r="D66" s="196"/>
      <c r="E66" s="44"/>
      <c r="F66" s="197"/>
      <c r="G66" s="198"/>
      <c r="H66" s="104"/>
      <c r="I66" s="207"/>
      <c r="J66" s="198"/>
      <c r="K66" s="199"/>
      <c r="L66" s="199"/>
      <c r="M66" s="104"/>
      <c r="N66" s="62"/>
      <c r="O66" s="198"/>
      <c r="Q66" s="238"/>
      <c r="R66" s="233"/>
    </row>
    <row r="67" customFormat="false" ht="10.5" hidden="false" customHeight="true" outlineLevel="0" collapsed="false">
      <c r="B67" s="194"/>
      <c r="C67" s="195"/>
      <c r="D67" s="196" t="n">
        <v>57</v>
      </c>
      <c r="E67" s="44" t="n">
        <v>936018</v>
      </c>
      <c r="F67" s="197" t="n">
        <v>133.430422657104</v>
      </c>
      <c r="G67" s="198" t="n">
        <f aca="false">((E67-'[2]AE.Jahr2004'!E72)/'[2]AE.Jahr2004'!E72)*100</f>
        <v>4.78931706891109</v>
      </c>
      <c r="H67" s="120" t="n">
        <v>609193</v>
      </c>
      <c r="I67" s="104" t="s">
        <v>26</v>
      </c>
      <c r="J67" s="198" t="n">
        <f aca="false">((H67-'[2]AE.Jahr2004'!H72)/'[2]AE.Jahr2004'!H72)*100</f>
        <v>9.13564720762167</v>
      </c>
      <c r="K67" s="199"/>
      <c r="L67" s="199"/>
      <c r="M67" s="120" t="n">
        <v>265555</v>
      </c>
      <c r="N67" s="104" t="s">
        <v>22</v>
      </c>
      <c r="O67" s="198" t="n">
        <v>-2.51642744392643</v>
      </c>
      <c r="Q67" s="238"/>
      <c r="R67" s="202"/>
    </row>
    <row r="68" customFormat="false" ht="3.95" hidden="false" customHeight="true" outlineLevel="0" collapsed="false">
      <c r="B68" s="194"/>
      <c r="C68" s="195"/>
      <c r="D68" s="196"/>
      <c r="E68" s="44"/>
      <c r="F68" s="207"/>
      <c r="G68" s="204"/>
      <c r="H68" s="120"/>
      <c r="I68" s="207"/>
      <c r="J68" s="204"/>
      <c r="K68" s="199"/>
      <c r="L68" s="199"/>
      <c r="M68" s="120"/>
      <c r="N68" s="62"/>
      <c r="O68" s="198"/>
      <c r="Q68" s="238"/>
      <c r="R68" s="233"/>
    </row>
    <row r="69" customFormat="false" ht="12.75" hidden="false" customHeight="false" outlineLevel="0" collapsed="false">
      <c r="B69" s="210"/>
      <c r="C69" s="211"/>
      <c r="D69" s="196" t="n">
        <v>8</v>
      </c>
      <c r="E69" s="44" t="n">
        <v>811675</v>
      </c>
      <c r="F69" s="197" t="n">
        <v>116.435359072359</v>
      </c>
      <c r="G69" s="198" t="n">
        <f aca="false">((E69-'[2]AE.Jahr2004'!E74)/'[2]AE.Jahr2004'!E74)*100</f>
        <v>50.7739547014056</v>
      </c>
      <c r="H69" s="104" t="s">
        <v>26</v>
      </c>
      <c r="I69" s="104" t="s">
        <v>26</v>
      </c>
      <c r="J69" s="212" t="s">
        <v>26</v>
      </c>
      <c r="K69" s="199"/>
      <c r="L69" s="199"/>
      <c r="M69" s="104" t="s">
        <v>26</v>
      </c>
      <c r="N69" s="104" t="s">
        <v>22</v>
      </c>
      <c r="O69" s="212" t="s">
        <v>26</v>
      </c>
      <c r="Q69" s="238"/>
      <c r="R69" s="202"/>
    </row>
    <row r="70" customFormat="false" ht="3.95" hidden="false" customHeight="true" outlineLevel="0" collapsed="false">
      <c r="B70" s="194"/>
      <c r="C70" s="195"/>
      <c r="D70" s="196"/>
      <c r="E70" s="44"/>
      <c r="F70" s="207"/>
      <c r="G70" s="204"/>
      <c r="H70" s="120"/>
      <c r="I70" s="207"/>
      <c r="J70" s="204"/>
      <c r="K70" s="199"/>
      <c r="L70" s="199"/>
      <c r="M70" s="120"/>
      <c r="N70" s="62"/>
      <c r="O70" s="198"/>
      <c r="Q70" s="238"/>
      <c r="R70" s="233"/>
    </row>
    <row r="71" customFormat="false" ht="10.5" hidden="false" customHeight="true" outlineLevel="0" collapsed="false">
      <c r="B71" s="210"/>
      <c r="C71" s="211"/>
      <c r="D71" s="196" t="n">
        <v>4</v>
      </c>
      <c r="E71" s="44" t="n">
        <v>4109442</v>
      </c>
      <c r="F71" s="197" t="n">
        <v>261.756686810506</v>
      </c>
      <c r="G71" s="198" t="n">
        <f aca="false">((E71-'[2]AE.Jahr2004'!E76)/'[2]AE.Jahr2004'!E76)*100</f>
        <v>2.3781105310558</v>
      </c>
      <c r="H71" s="196" t="n">
        <v>3029224</v>
      </c>
      <c r="I71" s="197" t="n">
        <v>326.3</v>
      </c>
      <c r="J71" s="198" t="n">
        <f aca="false">((H71-'[2]AE.Jahr2004'!H76)/'[2]AE.Jahr2004'!H76)*100</f>
        <v>3.16483868276178</v>
      </c>
      <c r="K71" s="199"/>
      <c r="L71" s="199"/>
      <c r="M71" s="196" t="n">
        <v>2473383</v>
      </c>
      <c r="N71" s="209" t="s">
        <v>22</v>
      </c>
      <c r="O71" s="198" t="n">
        <v>7.34330651251204</v>
      </c>
      <c r="Q71" s="238"/>
      <c r="R71" s="233"/>
    </row>
    <row r="72" customFormat="false" ht="3.95" hidden="false" customHeight="true" outlineLevel="0" collapsed="false">
      <c r="B72" s="213"/>
      <c r="C72" s="214"/>
      <c r="D72" s="178"/>
      <c r="E72" s="142"/>
      <c r="F72" s="215"/>
      <c r="G72" s="216"/>
      <c r="H72" s="215"/>
      <c r="I72" s="215"/>
      <c r="J72" s="216"/>
      <c r="K72" s="199"/>
      <c r="L72" s="199"/>
      <c r="M72" s="215"/>
      <c r="N72" s="217"/>
      <c r="O72" s="198"/>
      <c r="Q72" s="238"/>
      <c r="R72" s="233"/>
    </row>
    <row r="73" customFormat="false" ht="3.95" hidden="false" customHeight="true" outlineLevel="0" collapsed="false">
      <c r="B73" s="219"/>
      <c r="C73" s="195"/>
      <c r="D73" s="196"/>
      <c r="E73" s="239"/>
      <c r="F73" s="196"/>
      <c r="G73" s="204"/>
      <c r="H73" s="120"/>
      <c r="I73" s="196"/>
      <c r="J73" s="204"/>
      <c r="K73" s="199"/>
      <c r="L73" s="199"/>
      <c r="M73" s="120"/>
      <c r="N73" s="104"/>
      <c r="O73" s="198"/>
      <c r="Q73" s="238"/>
      <c r="R73" s="233"/>
    </row>
    <row r="74" customFormat="false" ht="10.5" hidden="false" customHeight="true" outlineLevel="0" collapsed="false">
      <c r="B74" s="41"/>
      <c r="C74" s="70"/>
      <c r="D74" s="196" t="n">
        <v>485</v>
      </c>
      <c r="E74" s="220" t="n">
        <v>16763922.061</v>
      </c>
      <c r="F74" s="208" t="n">
        <v>140.769331201542</v>
      </c>
      <c r="G74" s="198" t="n">
        <f aca="false">((E74-'[2]AE.Jahr2004'!E79)/'[2]AE.Jahr2004'!E79)*100</f>
        <v>8.81287843791131</v>
      </c>
      <c r="H74" s="223" t="n">
        <v>8519616.142</v>
      </c>
      <c r="I74" s="208" t="n">
        <v>191.02777211708</v>
      </c>
      <c r="J74" s="198" t="n">
        <f aca="false">((H74-'[2]AE.Jahr2004'!H79)/'[2]AE.Jahr2004'!H79)*100</f>
        <v>6.66019175912741</v>
      </c>
      <c r="K74" s="199"/>
      <c r="L74" s="199"/>
      <c r="M74" s="196" t="n">
        <v>5724196.984</v>
      </c>
      <c r="N74" s="209" t="s">
        <v>22</v>
      </c>
      <c r="O74" s="198" t="n">
        <v>9.6488213923542</v>
      </c>
      <c r="Q74" s="238"/>
      <c r="R74" s="233"/>
    </row>
    <row r="75" customFormat="false" ht="3.95" hidden="false" customHeight="true" outlineLevel="0" collapsed="false">
      <c r="B75" s="219"/>
      <c r="C75" s="195"/>
      <c r="D75" s="196"/>
      <c r="E75" s="44"/>
      <c r="F75" s="197"/>
      <c r="G75" s="198"/>
      <c r="H75" s="120"/>
      <c r="I75" s="197"/>
      <c r="J75" s="198"/>
      <c r="K75" s="199"/>
      <c r="L75" s="199"/>
      <c r="M75" s="120"/>
      <c r="N75" s="209"/>
      <c r="O75" s="198"/>
      <c r="Q75" s="241"/>
      <c r="R75" s="12"/>
    </row>
    <row r="76" customFormat="false" ht="10.5" hidden="false" customHeight="true" outlineLevel="0" collapsed="false">
      <c r="B76" s="222"/>
      <c r="C76" s="190"/>
      <c r="D76" s="196" t="n">
        <v>159</v>
      </c>
      <c r="E76" s="223" t="n">
        <v>6301121.182</v>
      </c>
      <c r="F76" s="197" t="n">
        <v>136.270253455395</v>
      </c>
      <c r="G76" s="198" t="n">
        <f aca="false">((E76-'[2]AE.Jahr2004'!E81)/'[2]AE.Jahr2004'!E81)*100</f>
        <v>17.9829034245841</v>
      </c>
      <c r="H76" s="196" t="n">
        <v>2446173.712</v>
      </c>
      <c r="I76" s="197" t="n">
        <v>154.041092753452</v>
      </c>
      <c r="J76" s="198" t="n">
        <f aca="false">((H76-'[2]AE.Jahr2004'!H81)/'[2]AE.Jahr2004'!H81)*100</f>
        <v>15.9075190018446</v>
      </c>
      <c r="K76" s="199"/>
      <c r="L76" s="199"/>
      <c r="M76" s="196" t="n">
        <v>1819913.664</v>
      </c>
      <c r="N76" s="209" t="s">
        <v>22</v>
      </c>
      <c r="O76" s="198" t="n">
        <v>22.0395563718735</v>
      </c>
      <c r="Q76" s="238"/>
      <c r="R76" s="233"/>
    </row>
    <row r="77" customFormat="false" ht="10.5" hidden="false" customHeight="true" outlineLevel="0" collapsed="false">
      <c r="B77" s="222"/>
      <c r="C77" s="190"/>
      <c r="D77" s="196" t="n">
        <v>229</v>
      </c>
      <c r="E77" s="223" t="n">
        <v>9090717.029</v>
      </c>
      <c r="F77" s="197" t="n">
        <v>163.58722366323</v>
      </c>
      <c r="G77" s="198" t="n">
        <f aca="false">((E77-'[2]AE.Jahr2004'!E82)/'[2]AE.Jahr2004'!E82)*100</f>
        <v>4.79642771507395</v>
      </c>
      <c r="H77" s="196" t="n">
        <v>5565041.797</v>
      </c>
      <c r="I77" s="197" t="n">
        <v>211.685002517011</v>
      </c>
      <c r="J77" s="198" t="n">
        <f aca="false">((H77-'[2]AE.Jahr2004'!H82)/'[2]AE.Jahr2004'!H82)*100</f>
        <v>3.9199815989253</v>
      </c>
      <c r="K77" s="199"/>
      <c r="L77" s="199"/>
      <c r="M77" s="196" t="n">
        <v>3485431.501</v>
      </c>
      <c r="N77" s="209" t="s">
        <v>22</v>
      </c>
      <c r="O77" s="198" t="n">
        <v>5.66236190562807</v>
      </c>
      <c r="Q77" s="238"/>
      <c r="R77" s="233"/>
    </row>
    <row r="78" customFormat="false" ht="10.5" hidden="false" customHeight="true" outlineLevel="0" collapsed="false">
      <c r="B78" s="222"/>
      <c r="C78" s="190"/>
      <c r="D78" s="196" t="n">
        <v>8</v>
      </c>
      <c r="E78" s="223" t="n">
        <v>148414.145</v>
      </c>
      <c r="F78" s="197" t="n">
        <v>29.3163743209877</v>
      </c>
      <c r="G78" s="198" t="n">
        <f aca="false">((E78-'[2]AE.Jahr2004'!E83)/'[2]AE.Jahr2004'!E83)*100</f>
        <v>1.79296639231824</v>
      </c>
      <c r="H78" s="104" t="s">
        <v>26</v>
      </c>
      <c r="I78" s="104" t="s">
        <v>26</v>
      </c>
      <c r="J78" s="212" t="s">
        <v>26</v>
      </c>
      <c r="K78" s="199"/>
      <c r="L78" s="199"/>
      <c r="M78" s="104" t="n">
        <v>101269.891</v>
      </c>
      <c r="N78" s="104" t="s">
        <v>22</v>
      </c>
      <c r="O78" s="212" t="s">
        <v>26</v>
      </c>
      <c r="Q78" s="233"/>
      <c r="R78" s="233"/>
    </row>
    <row r="79" customFormat="false" ht="10.5" hidden="false" customHeight="true" outlineLevel="0" collapsed="false">
      <c r="B79" s="222"/>
      <c r="C79" s="190"/>
      <c r="D79" s="196" t="n">
        <v>89</v>
      </c>
      <c r="E79" s="223" t="n">
        <v>1223669.705</v>
      </c>
      <c r="F79" s="197" t="n">
        <v>100.150712015167</v>
      </c>
      <c r="G79" s="198" t="n">
        <f aca="false">((E79-'[2]AE.Jahr2004'!E84)/'[2]AE.Jahr2004'!E84)*100</f>
        <v>-1.71667123143537</v>
      </c>
      <c r="H79" s="104" t="s">
        <v>26</v>
      </c>
      <c r="I79" s="104" t="s">
        <v>26</v>
      </c>
      <c r="J79" s="212" t="s">
        <v>26</v>
      </c>
      <c r="K79" s="199"/>
      <c r="L79" s="199"/>
      <c r="M79" s="104" t="n">
        <v>317581.928</v>
      </c>
      <c r="N79" s="104" t="s">
        <v>22</v>
      </c>
      <c r="O79" s="212" t="s">
        <v>26</v>
      </c>
      <c r="Q79" s="233"/>
      <c r="R79" s="233"/>
    </row>
    <row r="80" customFormat="false" ht="3.95" hidden="false" customHeight="true" outlineLevel="0" collapsed="false">
      <c r="B80" s="225"/>
      <c r="C80" s="226"/>
      <c r="D80" s="227"/>
      <c r="E80" s="105"/>
      <c r="F80" s="65"/>
      <c r="G80" s="67"/>
      <c r="H80" s="65"/>
      <c r="I80" s="65"/>
      <c r="J80" s="67"/>
      <c r="K80" s="199"/>
      <c r="L80" s="199"/>
      <c r="M80" s="65"/>
      <c r="N80" s="65"/>
      <c r="O80" s="67"/>
    </row>
    <row r="81" customFormat="false" ht="6" hidden="false" customHeight="true" outlineLevel="0" collapsed="false">
      <c r="B81" s="9"/>
      <c r="C81" s="9"/>
      <c r="D81" s="9"/>
      <c r="G81" s="9"/>
      <c r="J81" s="9"/>
      <c r="O81" s="9"/>
      <c r="Q81" s="115"/>
      <c r="R81" s="115"/>
    </row>
    <row r="82" customFormat="false" ht="12.75" hidden="false" customHeight="false" outlineLevel="0" collapsed="false">
      <c r="B82" s="242" t="s">
        <v>121</v>
      </c>
    </row>
    <row r="86" customFormat="false" ht="12.75" hidden="false" customHeight="false" outlineLevel="0" collapsed="false">
      <c r="B86" s="81" t="s">
        <v>122</v>
      </c>
      <c r="C86" s="81"/>
      <c r="D86" s="81"/>
      <c r="E86" s="81"/>
      <c r="F86" s="81"/>
      <c r="G86" s="81"/>
      <c r="H86" s="81"/>
      <c r="I86" s="81"/>
      <c r="J86" s="81"/>
    </row>
    <row r="89" customFormat="false" ht="6.4" hidden="false" customHeight="true" outlineLevel="0" collapsed="false"/>
    <row r="91" customFormat="false" ht="12.75" hidden="false" customHeight="false" outlineLevel="0" collapsed="false">
      <c r="E91" s="243"/>
    </row>
    <row r="92" customFormat="false" ht="12.75" hidden="false" customHeight="false" outlineLevel="0" collapsed="false">
      <c r="E92" s="243"/>
    </row>
    <row r="93" customFormat="false" ht="12.75" hidden="false" customHeight="false" outlineLevel="0" collapsed="false">
      <c r="E93" s="243"/>
    </row>
    <row r="94" customFormat="false" ht="12.75" hidden="false" customHeight="false" outlineLevel="0" collapsed="false">
      <c r="E94" s="243"/>
    </row>
    <row r="95" customFormat="false" ht="12.75" hidden="false" customHeight="false" outlineLevel="0" collapsed="false">
      <c r="E95" s="243"/>
    </row>
    <row r="96" customFormat="false" ht="12.75" hidden="false" customHeight="false" outlineLevel="0" collapsed="false">
      <c r="E96" s="243"/>
    </row>
    <row r="97" customFormat="false" ht="12.75" hidden="false" customHeight="false" outlineLevel="0" collapsed="false">
      <c r="E97" s="243"/>
    </row>
    <row r="98" customFormat="false" ht="12.75" hidden="false" customHeight="false" outlineLevel="0" collapsed="false">
      <c r="E98" s="243"/>
    </row>
    <row r="99" customFormat="false" ht="12.75" hidden="false" customHeight="false" outlineLevel="0" collapsed="false">
      <c r="E99" s="243"/>
    </row>
    <row r="100" customFormat="false" ht="12.75" hidden="false" customHeight="false" outlineLevel="0" collapsed="false">
      <c r="E100" s="243"/>
    </row>
    <row r="101" customFormat="false" ht="12.75" hidden="false" customHeight="false" outlineLevel="0" collapsed="false">
      <c r="E101" s="243"/>
    </row>
    <row r="102" customFormat="false" ht="12.75" hidden="false" customHeight="false" outlineLevel="0" collapsed="false">
      <c r="E102" s="243"/>
    </row>
    <row r="103" customFormat="false" ht="12.75" hidden="false" customHeight="false" outlineLevel="0" collapsed="false">
      <c r="E103" s="243"/>
    </row>
    <row r="104" customFormat="false" ht="12.75" hidden="false" customHeight="false" outlineLevel="0" collapsed="false">
      <c r="E104" s="243"/>
    </row>
    <row r="105" customFormat="false" ht="12.75" hidden="false" customHeight="false" outlineLevel="0" collapsed="false">
      <c r="E105" s="243"/>
    </row>
    <row r="106" customFormat="false" ht="12.75" hidden="false" customHeight="false" outlineLevel="0" collapsed="false">
      <c r="E106" s="243"/>
    </row>
    <row r="107" customFormat="false" ht="12.75" hidden="false" customHeight="false" outlineLevel="0" collapsed="false">
      <c r="E107" s="243"/>
    </row>
    <row r="108" customFormat="false" ht="12.75" hidden="false" customHeight="false" outlineLevel="0" collapsed="false">
      <c r="E108" s="243"/>
    </row>
    <row r="109" customFormat="false" ht="12.75" hidden="false" customHeight="false" outlineLevel="0" collapsed="false">
      <c r="E109" s="243"/>
    </row>
    <row r="110" customFormat="false" ht="12.75" hidden="false" customHeight="false" outlineLevel="0" collapsed="false">
      <c r="E110" s="243"/>
    </row>
    <row r="111" customFormat="false" ht="12.75" hidden="false" customHeight="false" outlineLevel="0" collapsed="false">
      <c r="E111" s="243"/>
    </row>
    <row r="112" customFormat="false" ht="12.75" hidden="false" customHeight="false" outlineLevel="0" collapsed="false">
      <c r="E112" s="243"/>
    </row>
    <row r="113" customFormat="false" ht="12.75" hidden="false" customHeight="false" outlineLevel="0" collapsed="false">
      <c r="E113" s="243"/>
    </row>
    <row r="114" customFormat="false" ht="12.75" hidden="false" customHeight="false" outlineLevel="0" collapsed="false">
      <c r="E114" s="243"/>
    </row>
    <row r="115" customFormat="false" ht="12.75" hidden="false" customHeight="false" outlineLevel="0" collapsed="false">
      <c r="E115" s="243"/>
    </row>
  </sheetData>
  <mergeCells count="43">
    <mergeCell ref="B4:C9"/>
    <mergeCell ref="D4:D7"/>
    <mergeCell ref="E4:O5"/>
    <mergeCell ref="E6:F7"/>
    <mergeCell ref="G6:G11"/>
    <mergeCell ref="H6:I7"/>
    <mergeCell ref="J6:J11"/>
    <mergeCell ref="M6:N7"/>
    <mergeCell ref="O6:O11"/>
    <mergeCell ref="D8:E9"/>
    <mergeCell ref="F8:F11"/>
    <mergeCell ref="H8:H9"/>
    <mergeCell ref="I8:I11"/>
    <mergeCell ref="M8:M9"/>
    <mergeCell ref="N8:N11"/>
    <mergeCell ref="B10:B11"/>
    <mergeCell ref="C10:C11"/>
    <mergeCell ref="D10:D11"/>
    <mergeCell ref="E10:E11"/>
    <mergeCell ref="H10:H11"/>
    <mergeCell ref="M10:M11"/>
    <mergeCell ref="B46:C51"/>
    <mergeCell ref="D46:D49"/>
    <mergeCell ref="E46:O47"/>
    <mergeCell ref="E48:F49"/>
    <mergeCell ref="G48:G53"/>
    <mergeCell ref="H48:I49"/>
    <mergeCell ref="J48:J53"/>
    <mergeCell ref="M48:N49"/>
    <mergeCell ref="O48:O53"/>
    <mergeCell ref="D50:E51"/>
    <mergeCell ref="F50:F53"/>
    <mergeCell ref="H50:H51"/>
    <mergeCell ref="I50:I53"/>
    <mergeCell ref="M50:M51"/>
    <mergeCell ref="N50:N53"/>
    <mergeCell ref="B52:B53"/>
    <mergeCell ref="C52:C53"/>
    <mergeCell ref="D52:D53"/>
    <mergeCell ref="E52:E53"/>
    <mergeCell ref="H52:H53"/>
    <mergeCell ref="M52:M53"/>
    <mergeCell ref="B86:J86"/>
  </mergeCells>
  <printOptions headings="false" gridLines="false" gridLinesSet="true" horizontalCentered="false" verticalCentered="false"/>
  <pageMargins left="0" right="0" top="0"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H87"/>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4.56"/>
    <col collapsed="false" customWidth="true" hidden="false" outlineLevel="0" max="3" min="3" style="1" width="46.85"/>
    <col collapsed="false" customWidth="true" hidden="false" outlineLevel="0" max="5" min="4" style="1" width="7.7"/>
    <col collapsed="false" customWidth="true" hidden="false" outlineLevel="0" max="6" min="6" style="1" width="8.85"/>
    <col collapsed="false" customWidth="true" hidden="false" outlineLevel="0" max="7" min="7" style="1" width="9.7"/>
    <col collapsed="false" customWidth="true" hidden="false" outlineLevel="0" max="8" min="8" style="1" width="9.85"/>
    <col collapsed="false" customWidth="true" hidden="false" outlineLevel="0" max="9" min="9" style="1" width="4.14"/>
    <col collapsed="false" customWidth="false" hidden="false" outlineLevel="0" max="11" min="10" style="1" width="11.42"/>
    <col collapsed="false" customWidth="true" hidden="false" outlineLevel="0" max="13" min="12" style="0" width="11.05"/>
    <col collapsed="false" customWidth="false" hidden="false" outlineLevel="0" max="257" min="14" style="1" width="11.42"/>
  </cols>
  <sheetData>
    <row r="1" customFormat="false" ht="6.4" hidden="false" customHeight="true" outlineLevel="0" collapsed="false"/>
    <row r="2" customFormat="false" ht="6.6" hidden="false" customHeight="true" outlineLevel="0" collapsed="false">
      <c r="A2" s="16"/>
      <c r="B2" s="16"/>
      <c r="C2" s="16"/>
      <c r="D2" s="16"/>
      <c r="E2" s="16"/>
      <c r="F2" s="16"/>
      <c r="G2" s="16"/>
      <c r="H2" s="16"/>
      <c r="I2" s="16"/>
    </row>
    <row r="3" customFormat="false" ht="12.75" hidden="false" customHeight="true" outlineLevel="0" collapsed="false">
      <c r="A3" s="182" t="s">
        <v>123</v>
      </c>
      <c r="B3" s="16"/>
      <c r="C3" s="18" t="s">
        <v>124</v>
      </c>
      <c r="D3" s="16"/>
      <c r="E3" s="16"/>
      <c r="F3" s="16"/>
      <c r="G3" s="16"/>
      <c r="H3" s="16"/>
      <c r="I3" s="16"/>
    </row>
    <row r="4" customFormat="false" ht="12.75" hidden="false" customHeight="true" outlineLevel="0" collapsed="false">
      <c r="A4" s="16"/>
      <c r="B4" s="16"/>
      <c r="C4" s="18" t="s">
        <v>125</v>
      </c>
      <c r="D4" s="16"/>
      <c r="E4" s="16"/>
      <c r="F4" s="16"/>
      <c r="G4" s="16"/>
      <c r="H4" s="16"/>
      <c r="I4" s="16"/>
    </row>
    <row r="5" customFormat="false" ht="5.25" hidden="false" customHeight="true" outlineLevel="0" collapsed="false">
      <c r="A5" s="16"/>
      <c r="B5" s="16"/>
      <c r="C5" s="16"/>
      <c r="D5" s="16"/>
      <c r="E5" s="16"/>
      <c r="F5" s="16"/>
      <c r="G5" s="16"/>
      <c r="H5" s="16"/>
    </row>
    <row r="6" customFormat="false" ht="4.5" hidden="false" customHeight="true" outlineLevel="0" collapsed="false">
      <c r="A6" s="244" t="s">
        <v>126</v>
      </c>
      <c r="B6" s="244"/>
      <c r="C6" s="245" t="s">
        <v>127</v>
      </c>
      <c r="D6" s="25" t="s">
        <v>11</v>
      </c>
      <c r="E6" s="25"/>
      <c r="F6" s="21" t="s">
        <v>128</v>
      </c>
      <c r="G6" s="21"/>
      <c r="H6" s="21"/>
    </row>
    <row r="7" customFormat="false" ht="5.25" hidden="false" customHeight="true" outlineLevel="0" collapsed="false">
      <c r="A7" s="244"/>
      <c r="B7" s="244"/>
      <c r="C7" s="245"/>
      <c r="D7" s="25"/>
      <c r="E7" s="25"/>
      <c r="F7" s="21"/>
      <c r="G7" s="21"/>
      <c r="H7" s="21"/>
    </row>
    <row r="8" customFormat="false" ht="4.5" hidden="false" customHeight="true" outlineLevel="0" collapsed="false">
      <c r="A8" s="244"/>
      <c r="B8" s="244"/>
      <c r="C8" s="245"/>
      <c r="D8" s="25"/>
      <c r="E8" s="25"/>
      <c r="F8" s="21"/>
      <c r="G8" s="21"/>
      <c r="H8" s="21"/>
    </row>
    <row r="9" customFormat="false" ht="5.25" hidden="false" customHeight="true" outlineLevel="0" collapsed="false">
      <c r="A9" s="244"/>
      <c r="B9" s="244"/>
      <c r="C9" s="245"/>
      <c r="D9" s="25"/>
      <c r="E9" s="25"/>
      <c r="F9" s="21"/>
      <c r="G9" s="21"/>
      <c r="H9" s="21"/>
    </row>
    <row r="10" customFormat="false" ht="5.25" hidden="false" customHeight="true" outlineLevel="0" collapsed="false">
      <c r="A10" s="244"/>
      <c r="B10" s="244"/>
      <c r="C10" s="245"/>
      <c r="D10" s="25"/>
      <c r="E10" s="25"/>
      <c r="F10" s="21"/>
      <c r="G10" s="21"/>
      <c r="H10" s="21"/>
    </row>
    <row r="11" customFormat="false" ht="5.25" hidden="false" customHeight="true" outlineLevel="0" collapsed="false">
      <c r="A11" s="244"/>
      <c r="B11" s="244"/>
      <c r="C11" s="245"/>
      <c r="D11" s="25" t="s">
        <v>16</v>
      </c>
      <c r="E11" s="25"/>
      <c r="F11" s="25" t="s">
        <v>16</v>
      </c>
      <c r="G11" s="25"/>
      <c r="H11" s="244" t="s">
        <v>129</v>
      </c>
    </row>
    <row r="12" customFormat="false" ht="5.25" hidden="false" customHeight="true" outlineLevel="0" collapsed="false">
      <c r="A12" s="244"/>
      <c r="B12" s="244"/>
      <c r="C12" s="245"/>
      <c r="D12" s="25"/>
      <c r="E12" s="25"/>
      <c r="F12" s="25"/>
      <c r="G12" s="25"/>
      <c r="H12" s="244"/>
    </row>
    <row r="13" customFormat="false" ht="10.5" hidden="false" customHeight="true" outlineLevel="0" collapsed="false">
      <c r="A13" s="244"/>
      <c r="B13" s="244"/>
      <c r="C13" s="245"/>
      <c r="D13" s="86" t="n">
        <v>2005</v>
      </c>
      <c r="E13" s="27" t="n">
        <v>2004</v>
      </c>
      <c r="F13" s="27" t="n">
        <v>2005</v>
      </c>
      <c r="G13" s="246" t="n">
        <v>2004</v>
      </c>
      <c r="H13" s="244"/>
    </row>
    <row r="14" customFormat="false" ht="10.5" hidden="false" customHeight="true" outlineLevel="0" collapsed="false">
      <c r="A14" s="244"/>
      <c r="B14" s="244"/>
      <c r="C14" s="245"/>
      <c r="D14" s="25" t="s">
        <v>118</v>
      </c>
      <c r="E14" s="25"/>
      <c r="F14" s="25" t="s">
        <v>84</v>
      </c>
      <c r="G14" s="25"/>
      <c r="H14" s="244"/>
    </row>
    <row r="15" customFormat="false" ht="4.5" hidden="false" customHeight="true" outlineLevel="0" collapsed="false">
      <c r="A15" s="244"/>
      <c r="B15" s="244"/>
      <c r="C15" s="245"/>
      <c r="D15" s="25"/>
      <c r="E15" s="25"/>
      <c r="F15" s="25"/>
      <c r="G15" s="25"/>
      <c r="H15" s="244"/>
    </row>
    <row r="16" customFormat="false" ht="3.95" hidden="false" customHeight="true" outlineLevel="0" collapsed="false">
      <c r="A16" s="29"/>
      <c r="B16" s="30"/>
      <c r="C16" s="247"/>
      <c r="D16" s="31"/>
      <c r="E16" s="31"/>
      <c r="F16" s="31"/>
      <c r="G16" s="31"/>
      <c r="H16" s="89"/>
    </row>
    <row r="17" customFormat="false" ht="10.5" hidden="false" customHeight="true" outlineLevel="0" collapsed="false">
      <c r="A17" s="33" t="s">
        <v>20</v>
      </c>
      <c r="B17" s="248" t="n">
        <v>15</v>
      </c>
      <c r="C17" s="34" t="s">
        <v>130</v>
      </c>
      <c r="D17" s="249" t="n">
        <v>64</v>
      </c>
      <c r="E17" s="114" t="n">
        <v>69</v>
      </c>
      <c r="F17" s="36" t="n">
        <v>2630493</v>
      </c>
      <c r="G17" s="35" t="n">
        <v>2626282</v>
      </c>
      <c r="H17" s="147" t="n">
        <v>0.2</v>
      </c>
    </row>
    <row r="18" customFormat="false" ht="10.5" hidden="false" customHeight="true" outlineLevel="0" collapsed="false">
      <c r="A18" s="250"/>
      <c r="B18" s="251"/>
      <c r="C18" s="252" t="s">
        <v>131</v>
      </c>
      <c r="D18" s="239"/>
      <c r="E18" s="122"/>
      <c r="F18" s="44"/>
      <c r="G18" s="43"/>
      <c r="H18" s="148"/>
    </row>
    <row r="19" customFormat="false" ht="10.5" hidden="false" customHeight="true" outlineLevel="0" collapsed="false">
      <c r="A19" s="111"/>
      <c r="B19" s="42" t="s">
        <v>23</v>
      </c>
      <c r="C19" s="253" t="s">
        <v>132</v>
      </c>
      <c r="D19" s="239" t="n">
        <v>9</v>
      </c>
      <c r="E19" s="122" t="n">
        <v>8</v>
      </c>
      <c r="F19" s="44" t="n">
        <v>84239</v>
      </c>
      <c r="G19" s="122" t="n">
        <v>58547</v>
      </c>
      <c r="H19" s="148" t="n">
        <v>43.9</v>
      </c>
    </row>
    <row r="20" customFormat="false" ht="10.5" hidden="false" customHeight="true" outlineLevel="0" collapsed="false">
      <c r="A20" s="111"/>
      <c r="B20" s="42" t="s">
        <v>24</v>
      </c>
      <c r="C20" s="253" t="s">
        <v>133</v>
      </c>
      <c r="D20" s="239" t="n">
        <v>4</v>
      </c>
      <c r="E20" s="122" t="n">
        <v>5</v>
      </c>
      <c r="F20" s="44" t="n">
        <v>28538</v>
      </c>
      <c r="G20" s="122" t="n">
        <v>40831</v>
      </c>
      <c r="H20" s="148" t="n">
        <v>-30.1</v>
      </c>
    </row>
    <row r="21" customFormat="false" ht="10.5" hidden="false" customHeight="true" outlineLevel="0" collapsed="false">
      <c r="A21" s="111"/>
      <c r="B21" s="42" t="s">
        <v>27</v>
      </c>
      <c r="C21" s="253" t="s">
        <v>134</v>
      </c>
      <c r="D21" s="239" t="n">
        <v>5</v>
      </c>
      <c r="E21" s="122" t="n">
        <v>5</v>
      </c>
      <c r="F21" s="44" t="n">
        <v>1245847</v>
      </c>
      <c r="G21" s="122" t="n">
        <v>1252902</v>
      </c>
      <c r="H21" s="148" t="n">
        <v>-0.6</v>
      </c>
    </row>
    <row r="22" customFormat="false" ht="10.5" hidden="false" customHeight="true" outlineLevel="0" collapsed="false">
      <c r="A22" s="111"/>
      <c r="B22" s="42" t="s">
        <v>28</v>
      </c>
      <c r="C22" s="253" t="s">
        <v>135</v>
      </c>
      <c r="D22" s="239" t="n">
        <v>4</v>
      </c>
      <c r="E22" s="122" t="n">
        <v>4</v>
      </c>
      <c r="F22" s="44" t="n">
        <v>144863</v>
      </c>
      <c r="G22" s="122" t="n">
        <v>149191</v>
      </c>
      <c r="H22" s="148" t="n">
        <v>-2.9</v>
      </c>
    </row>
    <row r="23" customFormat="false" ht="10.5" hidden="false" customHeight="true" outlineLevel="0" collapsed="false">
      <c r="A23" s="111"/>
      <c r="B23" s="42" t="s">
        <v>29</v>
      </c>
      <c r="C23" s="253" t="s">
        <v>136</v>
      </c>
      <c r="D23" s="239" t="n">
        <v>37</v>
      </c>
      <c r="E23" s="122" t="n">
        <v>42</v>
      </c>
      <c r="F23" s="44" t="n">
        <v>700020</v>
      </c>
      <c r="G23" s="122" t="n">
        <v>740065</v>
      </c>
      <c r="H23" s="148" t="n">
        <v>-5.4</v>
      </c>
    </row>
    <row r="24" customFormat="false" ht="10.5" hidden="false" customHeight="true" outlineLevel="0" collapsed="false">
      <c r="A24" s="111"/>
      <c r="B24" s="42" t="s">
        <v>30</v>
      </c>
      <c r="C24" s="253" t="s">
        <v>137</v>
      </c>
      <c r="D24" s="239" t="n">
        <v>26</v>
      </c>
      <c r="E24" s="122" t="n">
        <v>30</v>
      </c>
      <c r="F24" s="44" t="n">
        <v>123874</v>
      </c>
      <c r="G24" s="122" t="n">
        <v>111743</v>
      </c>
      <c r="H24" s="148" t="n">
        <v>10.9</v>
      </c>
    </row>
    <row r="25" customFormat="false" ht="10.5" hidden="false" customHeight="true" outlineLevel="0" collapsed="false">
      <c r="A25" s="111"/>
      <c r="B25" s="42" t="s">
        <v>31</v>
      </c>
      <c r="C25" s="253" t="s">
        <v>138</v>
      </c>
      <c r="D25" s="239" t="n">
        <v>2</v>
      </c>
      <c r="E25" s="122" t="n">
        <v>2</v>
      </c>
      <c r="F25" s="134" t="s">
        <v>139</v>
      </c>
      <c r="G25" s="134" t="s">
        <v>139</v>
      </c>
      <c r="H25" s="117" t="s">
        <v>139</v>
      </c>
    </row>
    <row r="26" customFormat="false" ht="3.95" hidden="false" customHeight="true" outlineLevel="0" collapsed="false">
      <c r="A26" s="111"/>
      <c r="B26" s="42"/>
      <c r="C26" s="253"/>
      <c r="D26" s="239"/>
      <c r="E26" s="122"/>
      <c r="F26" s="44"/>
      <c r="G26" s="254"/>
      <c r="H26" s="255"/>
    </row>
    <row r="27" customFormat="false" ht="10.5" hidden="false" customHeight="true" outlineLevel="0" collapsed="false">
      <c r="A27" s="256" t="s">
        <v>32</v>
      </c>
      <c r="B27" s="248" t="s">
        <v>33</v>
      </c>
      <c r="C27" s="248" t="s">
        <v>140</v>
      </c>
      <c r="D27" s="249" t="n">
        <v>4</v>
      </c>
      <c r="E27" s="114" t="n">
        <v>6</v>
      </c>
      <c r="F27" s="36" t="n">
        <v>56788</v>
      </c>
      <c r="G27" s="114" t="n">
        <v>58359</v>
      </c>
      <c r="H27" s="147" t="n">
        <v>-2.7</v>
      </c>
    </row>
    <row r="28" customFormat="false" ht="3.95" hidden="false" customHeight="true" outlineLevel="0" collapsed="false">
      <c r="A28" s="257"/>
      <c r="B28" s="42"/>
      <c r="C28" s="253"/>
      <c r="D28" s="239"/>
      <c r="E28" s="122"/>
      <c r="F28" s="44"/>
      <c r="G28" s="43"/>
      <c r="H28" s="124"/>
    </row>
    <row r="29" customFormat="false" ht="10.5" hidden="false" customHeight="true" outlineLevel="0" collapsed="false">
      <c r="A29" s="256" t="s">
        <v>34</v>
      </c>
      <c r="B29" s="248" t="n">
        <v>20</v>
      </c>
      <c r="C29" s="248" t="s">
        <v>141</v>
      </c>
      <c r="D29" s="249" t="n">
        <v>5</v>
      </c>
      <c r="E29" s="114" t="n">
        <v>5</v>
      </c>
      <c r="F29" s="36" t="n">
        <v>27890</v>
      </c>
      <c r="G29" s="114" t="n">
        <v>27828</v>
      </c>
      <c r="H29" s="147" t="n">
        <v>0.2</v>
      </c>
    </row>
    <row r="30" customFormat="false" ht="3.95" hidden="false" customHeight="true" outlineLevel="0" collapsed="false">
      <c r="A30" s="257"/>
      <c r="B30" s="42"/>
      <c r="C30" s="253"/>
      <c r="D30" s="239"/>
      <c r="E30" s="122"/>
      <c r="F30" s="44"/>
      <c r="G30" s="43"/>
      <c r="H30" s="124"/>
    </row>
    <row r="31" customFormat="false" ht="10.5" hidden="false" customHeight="true" outlineLevel="0" collapsed="false">
      <c r="A31" s="256" t="s">
        <v>35</v>
      </c>
      <c r="B31" s="57"/>
      <c r="C31" s="34" t="s">
        <v>142</v>
      </c>
      <c r="D31" s="249" t="n">
        <v>95</v>
      </c>
      <c r="E31" s="114" t="n">
        <v>101</v>
      </c>
      <c r="F31" s="36" t="n">
        <v>1916722</v>
      </c>
      <c r="G31" s="114" t="n">
        <v>1835349</v>
      </c>
      <c r="H31" s="147" t="n">
        <v>4.4</v>
      </c>
    </row>
    <row r="32" customFormat="false" ht="10.5" hidden="false" customHeight="true" outlineLevel="0" collapsed="false">
      <c r="A32" s="257"/>
      <c r="B32" s="42"/>
      <c r="C32" s="252" t="s">
        <v>143</v>
      </c>
      <c r="D32" s="239"/>
      <c r="E32" s="122"/>
      <c r="F32" s="44"/>
      <c r="G32" s="122"/>
      <c r="H32" s="148"/>
    </row>
    <row r="33" customFormat="false" ht="10.5" hidden="false" customHeight="true" outlineLevel="0" collapsed="false">
      <c r="A33" s="257"/>
      <c r="B33" s="42" t="n">
        <v>21</v>
      </c>
      <c r="C33" s="253" t="s">
        <v>144</v>
      </c>
      <c r="D33" s="239" t="n">
        <v>5</v>
      </c>
      <c r="E33" s="122" t="n">
        <v>5</v>
      </c>
      <c r="F33" s="44" t="n">
        <v>45438</v>
      </c>
      <c r="G33" s="122" t="n">
        <v>55322</v>
      </c>
      <c r="H33" s="148" t="n">
        <v>-17.9</v>
      </c>
    </row>
    <row r="34" customFormat="false" ht="10.5" hidden="false" customHeight="true" outlineLevel="0" collapsed="false">
      <c r="A34" s="257"/>
      <c r="B34" s="42" t="n">
        <v>22</v>
      </c>
      <c r="C34" s="253" t="s">
        <v>145</v>
      </c>
      <c r="D34" s="239" t="n">
        <v>91</v>
      </c>
      <c r="E34" s="122" t="n">
        <v>96</v>
      </c>
      <c r="F34" s="44" t="n">
        <v>1871284</v>
      </c>
      <c r="G34" s="122" t="n">
        <v>1780027</v>
      </c>
      <c r="H34" s="148" t="n">
        <v>5.1</v>
      </c>
    </row>
    <row r="35" customFormat="false" ht="10.5" hidden="false" customHeight="true" outlineLevel="0" collapsed="false">
      <c r="A35" s="257"/>
      <c r="B35" s="42"/>
      <c r="C35" s="253" t="s">
        <v>143</v>
      </c>
      <c r="D35" s="239"/>
      <c r="E35" s="122"/>
      <c r="F35" s="44"/>
      <c r="G35" s="122"/>
      <c r="H35" s="148"/>
    </row>
    <row r="36" customFormat="false" ht="10.5" hidden="false" customHeight="true" outlineLevel="0" collapsed="false">
      <c r="A36" s="257"/>
      <c r="B36" s="42" t="s">
        <v>36</v>
      </c>
      <c r="C36" s="253" t="s">
        <v>146</v>
      </c>
      <c r="D36" s="239" t="n">
        <v>48</v>
      </c>
      <c r="E36" s="122" t="n">
        <v>51</v>
      </c>
      <c r="F36" s="44" t="n">
        <v>1587386</v>
      </c>
      <c r="G36" s="122" t="n">
        <v>1494191</v>
      </c>
      <c r="H36" s="148" t="n">
        <v>6.2</v>
      </c>
    </row>
    <row r="37" customFormat="false" ht="11.25" hidden="false" customHeight="true" outlineLevel="0" collapsed="false">
      <c r="A37" s="257"/>
      <c r="B37" s="42" t="s">
        <v>37</v>
      </c>
      <c r="C37" s="253" t="s">
        <v>147</v>
      </c>
      <c r="D37" s="239" t="n">
        <v>47</v>
      </c>
      <c r="E37" s="122" t="n">
        <v>50</v>
      </c>
      <c r="F37" s="44" t="n">
        <v>283898</v>
      </c>
      <c r="G37" s="122" t="n">
        <v>285836</v>
      </c>
      <c r="H37" s="148" t="n">
        <v>-0.7</v>
      </c>
    </row>
    <row r="38" customFormat="false" ht="3.95" hidden="false" customHeight="true" outlineLevel="0" collapsed="false">
      <c r="A38" s="257"/>
      <c r="B38" s="42"/>
      <c r="C38" s="253"/>
      <c r="D38" s="239"/>
      <c r="E38" s="122"/>
      <c r="F38" s="44"/>
      <c r="G38" s="43"/>
      <c r="H38" s="124"/>
    </row>
    <row r="39" customFormat="false" ht="12.75" hidden="false" customHeight="false" outlineLevel="0" collapsed="false">
      <c r="A39" s="256" t="s">
        <v>38</v>
      </c>
      <c r="B39" s="34" t="s">
        <v>39</v>
      </c>
      <c r="C39" s="248" t="s">
        <v>148</v>
      </c>
      <c r="D39" s="249" t="n">
        <v>9</v>
      </c>
      <c r="E39" s="114" t="n">
        <v>10</v>
      </c>
      <c r="F39" s="36" t="n">
        <v>3234214</v>
      </c>
      <c r="G39" s="35" t="n">
        <v>2598157</v>
      </c>
      <c r="H39" s="147" t="n">
        <v>24.5</v>
      </c>
    </row>
    <row r="40" customFormat="false" ht="3.95" hidden="false" customHeight="true" outlineLevel="0" collapsed="false">
      <c r="A40" s="257"/>
      <c r="B40" s="42"/>
      <c r="C40" s="253"/>
      <c r="D40" s="239"/>
      <c r="E40" s="122"/>
      <c r="F40" s="44"/>
      <c r="G40" s="43"/>
      <c r="H40" s="124"/>
    </row>
    <row r="41" customFormat="false" ht="10.5" hidden="false" customHeight="true" outlineLevel="0" collapsed="false">
      <c r="A41" s="256" t="s">
        <v>40</v>
      </c>
      <c r="B41" s="248" t="n">
        <v>24</v>
      </c>
      <c r="C41" s="248" t="s">
        <v>149</v>
      </c>
      <c r="D41" s="249" t="n">
        <v>46</v>
      </c>
      <c r="E41" s="114" t="n">
        <v>47</v>
      </c>
      <c r="F41" s="36" t="n">
        <v>1538397</v>
      </c>
      <c r="G41" s="258" t="n">
        <v>1431650</v>
      </c>
      <c r="H41" s="147" t="n">
        <v>7.5</v>
      </c>
    </row>
    <row r="42" customFormat="false" ht="10.5" hidden="false" customHeight="true" outlineLevel="0" collapsed="false">
      <c r="A42" s="257"/>
      <c r="B42" s="251"/>
      <c r="C42" s="252" t="s">
        <v>131</v>
      </c>
      <c r="D42" s="239"/>
      <c r="E42" s="122"/>
      <c r="F42" s="44"/>
      <c r="G42" s="43"/>
      <c r="H42" s="148"/>
    </row>
    <row r="43" customFormat="false" ht="10.5" hidden="false" customHeight="true" outlineLevel="0" collapsed="false">
      <c r="A43" s="257"/>
      <c r="B43" s="42" t="s">
        <v>41</v>
      </c>
      <c r="C43" s="253" t="s">
        <v>150</v>
      </c>
      <c r="D43" s="239" t="n">
        <v>21</v>
      </c>
      <c r="E43" s="122" t="n">
        <v>21</v>
      </c>
      <c r="F43" s="44" t="n">
        <v>309788</v>
      </c>
      <c r="G43" s="122" t="n">
        <v>283651</v>
      </c>
      <c r="H43" s="148" t="n">
        <v>9.2</v>
      </c>
    </row>
    <row r="44" customFormat="false" ht="10.5" hidden="false" customHeight="true" outlineLevel="0" collapsed="false">
      <c r="A44" s="257"/>
      <c r="B44" s="58" t="s">
        <v>42</v>
      </c>
      <c r="C44" s="259" t="s">
        <v>151</v>
      </c>
      <c r="D44" s="239" t="n">
        <v>9</v>
      </c>
      <c r="E44" s="122" t="n">
        <v>10</v>
      </c>
      <c r="F44" s="44" t="n">
        <v>159699</v>
      </c>
      <c r="G44" s="122" t="n">
        <v>185174</v>
      </c>
      <c r="H44" s="148" t="n">
        <v>-13.8</v>
      </c>
    </row>
    <row r="45" customFormat="false" ht="10.5" hidden="false" customHeight="true" outlineLevel="0" collapsed="false">
      <c r="A45" s="257"/>
      <c r="B45" s="42" t="s">
        <v>43</v>
      </c>
      <c r="C45" s="253" t="s">
        <v>152</v>
      </c>
      <c r="D45" s="239" t="n">
        <v>4</v>
      </c>
      <c r="E45" s="122" t="n">
        <v>4</v>
      </c>
      <c r="F45" s="134" t="s">
        <v>139</v>
      </c>
      <c r="G45" s="134" t="s">
        <v>139</v>
      </c>
      <c r="H45" s="117" t="s">
        <v>139</v>
      </c>
    </row>
    <row r="46" customFormat="false" ht="12.75" hidden="false" customHeight="false" outlineLevel="0" collapsed="false">
      <c r="A46" s="257"/>
      <c r="B46" s="42" t="s">
        <v>44</v>
      </c>
      <c r="C46" s="253" t="s">
        <v>153</v>
      </c>
      <c r="D46" s="239" t="n">
        <v>20</v>
      </c>
      <c r="E46" s="122" t="n">
        <v>20</v>
      </c>
      <c r="F46" s="44" t="n">
        <v>385780</v>
      </c>
      <c r="G46" s="122" t="n">
        <v>297029</v>
      </c>
      <c r="H46" s="148" t="n">
        <v>29.9</v>
      </c>
    </row>
    <row r="47" customFormat="false" ht="3.95" hidden="false" customHeight="true" outlineLevel="0" collapsed="false">
      <c r="A47" s="257"/>
      <c r="B47" s="42"/>
      <c r="C47" s="253"/>
      <c r="D47" s="239"/>
      <c r="E47" s="122"/>
      <c r="F47" s="44"/>
      <c r="G47" s="43"/>
      <c r="H47" s="124"/>
    </row>
    <row r="48" customFormat="false" ht="10.5" hidden="false" customHeight="true" outlineLevel="0" collapsed="false">
      <c r="A48" s="256" t="s">
        <v>45</v>
      </c>
      <c r="B48" s="248" t="n">
        <v>25</v>
      </c>
      <c r="C48" s="248" t="s">
        <v>154</v>
      </c>
      <c r="D48" s="249" t="n">
        <v>20</v>
      </c>
      <c r="E48" s="114" t="n">
        <v>22</v>
      </c>
      <c r="F48" s="36" t="n">
        <v>615872</v>
      </c>
      <c r="G48" s="114" t="n">
        <v>599889</v>
      </c>
      <c r="H48" s="147" t="n">
        <v>2.7</v>
      </c>
    </row>
    <row r="49" customFormat="false" ht="10.5" hidden="false" customHeight="true" outlineLevel="0" collapsed="false">
      <c r="A49" s="257"/>
      <c r="B49" s="251"/>
      <c r="C49" s="252" t="s">
        <v>143</v>
      </c>
      <c r="D49" s="239"/>
      <c r="E49" s="122"/>
      <c r="F49" s="44"/>
      <c r="G49" s="122"/>
      <c r="H49" s="148"/>
    </row>
    <row r="50" customFormat="false" ht="10.5" hidden="false" customHeight="true" outlineLevel="0" collapsed="false">
      <c r="A50" s="257"/>
      <c r="B50" s="42" t="s">
        <v>46</v>
      </c>
      <c r="C50" s="253" t="s">
        <v>155</v>
      </c>
      <c r="D50" s="239" t="n">
        <v>11</v>
      </c>
      <c r="E50" s="122" t="n">
        <v>11</v>
      </c>
      <c r="F50" s="44" t="n">
        <v>382039</v>
      </c>
      <c r="G50" s="122" t="n">
        <v>373156</v>
      </c>
      <c r="H50" s="148" t="n">
        <v>2.4</v>
      </c>
    </row>
    <row r="51" customFormat="false" ht="10.5" hidden="false" customHeight="true" outlineLevel="0" collapsed="false">
      <c r="A51" s="257"/>
      <c r="B51" s="42" t="s">
        <v>47</v>
      </c>
      <c r="C51" s="253" t="s">
        <v>156</v>
      </c>
      <c r="D51" s="239" t="n">
        <v>10</v>
      </c>
      <c r="E51" s="122" t="n">
        <v>11</v>
      </c>
      <c r="F51" s="134" t="s">
        <v>139</v>
      </c>
      <c r="G51" s="134" t="s">
        <v>139</v>
      </c>
      <c r="H51" s="117" t="s">
        <v>139</v>
      </c>
    </row>
    <row r="52" customFormat="false" ht="3.95" hidden="false" customHeight="true" outlineLevel="0" collapsed="false">
      <c r="A52" s="257"/>
      <c r="B52" s="42"/>
      <c r="C52" s="253"/>
      <c r="D52" s="239"/>
      <c r="E52" s="122"/>
      <c r="F52" s="44"/>
      <c r="G52" s="43"/>
      <c r="H52" s="124"/>
    </row>
    <row r="53" customFormat="false" ht="10.5" hidden="false" customHeight="true" outlineLevel="0" collapsed="false">
      <c r="A53" s="256" t="s">
        <v>48</v>
      </c>
      <c r="B53" s="248" t="n">
        <v>26</v>
      </c>
      <c r="C53" s="248" t="s">
        <v>157</v>
      </c>
      <c r="D53" s="249" t="n">
        <v>15</v>
      </c>
      <c r="E53" s="114" t="n">
        <v>15</v>
      </c>
      <c r="F53" s="36" t="n">
        <v>130859</v>
      </c>
      <c r="G53" s="260" t="n">
        <v>104910</v>
      </c>
      <c r="H53" s="147" t="n">
        <v>24.7</v>
      </c>
    </row>
    <row r="54" customFormat="false" ht="3.95" hidden="false" customHeight="true" outlineLevel="0" collapsed="false">
      <c r="A54" s="257"/>
      <c r="B54" s="42"/>
      <c r="C54" s="253"/>
      <c r="D54" s="239"/>
      <c r="E54" s="122"/>
      <c r="F54" s="44"/>
      <c r="G54" s="43"/>
      <c r="H54" s="124"/>
    </row>
    <row r="55" customFormat="false" ht="10.5" hidden="false" customHeight="true" outlineLevel="0" collapsed="false">
      <c r="A55" s="256" t="s">
        <v>49</v>
      </c>
      <c r="B55" s="57"/>
      <c r="C55" s="34" t="s">
        <v>158</v>
      </c>
      <c r="D55" s="249" t="n">
        <v>41</v>
      </c>
      <c r="E55" s="35" t="n">
        <v>43</v>
      </c>
      <c r="F55" s="36" t="n">
        <v>3478388</v>
      </c>
      <c r="G55" s="261" t="n">
        <v>3010681</v>
      </c>
      <c r="H55" s="147" t="n">
        <v>15.5</v>
      </c>
    </row>
    <row r="56" customFormat="false" ht="10.5" hidden="false" customHeight="true" outlineLevel="0" collapsed="false">
      <c r="A56" s="257"/>
      <c r="B56" s="42"/>
      <c r="C56" s="252" t="s">
        <v>143</v>
      </c>
      <c r="D56" s="239"/>
      <c r="E56" s="43"/>
      <c r="F56" s="44"/>
      <c r="G56" s="122"/>
      <c r="H56" s="148"/>
    </row>
    <row r="57" customFormat="false" ht="10.5" hidden="false" customHeight="true" outlineLevel="0" collapsed="false">
      <c r="A57" s="257"/>
      <c r="B57" s="42" t="n">
        <v>27</v>
      </c>
      <c r="C57" s="253" t="s">
        <v>159</v>
      </c>
      <c r="D57" s="239" t="n">
        <v>7</v>
      </c>
      <c r="E57" s="262" t="n">
        <v>8</v>
      </c>
      <c r="F57" s="44" t="n">
        <v>3283304</v>
      </c>
      <c r="G57" s="262" t="n">
        <v>2821987</v>
      </c>
      <c r="H57" s="148" t="n">
        <v>16.3</v>
      </c>
    </row>
    <row r="58" customFormat="false" ht="10.5" hidden="false" customHeight="true" outlineLevel="0" collapsed="false">
      <c r="A58" s="257"/>
      <c r="B58" s="42"/>
      <c r="C58" s="253" t="s">
        <v>131</v>
      </c>
      <c r="D58" s="239"/>
      <c r="E58" s="122"/>
      <c r="F58" s="44"/>
      <c r="G58" s="122"/>
      <c r="H58" s="148"/>
    </row>
    <row r="59" customFormat="false" ht="10.5" hidden="false" customHeight="true" outlineLevel="0" collapsed="false">
      <c r="A59" s="257"/>
      <c r="B59" s="42" t="s">
        <v>50</v>
      </c>
      <c r="C59" s="253" t="s">
        <v>160</v>
      </c>
      <c r="D59" s="239" t="n">
        <v>4</v>
      </c>
      <c r="E59" s="122" t="n">
        <v>5</v>
      </c>
      <c r="F59" s="44" t="n">
        <v>2908782</v>
      </c>
      <c r="G59" s="134" t="s">
        <v>139</v>
      </c>
      <c r="H59" s="117" t="s">
        <v>139</v>
      </c>
    </row>
    <row r="60" customFormat="false" ht="10.5" hidden="false" customHeight="true" outlineLevel="0" collapsed="false">
      <c r="A60" s="257"/>
      <c r="B60" s="42" t="n">
        <v>28</v>
      </c>
      <c r="C60" s="253" t="s">
        <v>161</v>
      </c>
      <c r="D60" s="239" t="n">
        <v>35</v>
      </c>
      <c r="E60" s="122" t="n">
        <v>34</v>
      </c>
      <c r="F60" s="44" t="n">
        <v>195084</v>
      </c>
      <c r="G60" s="122" t="n">
        <v>188694</v>
      </c>
      <c r="H60" s="148" t="n">
        <v>3.4</v>
      </c>
    </row>
    <row r="61" customFormat="false" ht="10.5" hidden="false" customHeight="true" outlineLevel="0" collapsed="false">
      <c r="A61" s="257"/>
      <c r="B61" s="42"/>
      <c r="C61" s="253" t="s">
        <v>131</v>
      </c>
      <c r="D61" s="239"/>
      <c r="E61" s="122"/>
      <c r="F61" s="44"/>
      <c r="G61" s="122"/>
      <c r="H61" s="148"/>
    </row>
    <row r="62" customFormat="false" ht="10.5" hidden="false" customHeight="true" outlineLevel="0" collapsed="false">
      <c r="A62" s="257"/>
      <c r="B62" s="42" t="s">
        <v>51</v>
      </c>
      <c r="C62" s="253" t="s">
        <v>162</v>
      </c>
      <c r="D62" s="239" t="n">
        <v>5</v>
      </c>
      <c r="E62" s="122" t="n">
        <v>6</v>
      </c>
      <c r="F62" s="44" t="n">
        <v>36274</v>
      </c>
      <c r="G62" s="122" t="n">
        <v>39703</v>
      </c>
      <c r="H62" s="148" t="n">
        <v>-8.6</v>
      </c>
    </row>
    <row r="63" customFormat="false" ht="10.5" hidden="false" customHeight="true" outlineLevel="0" collapsed="false">
      <c r="A63" s="257"/>
      <c r="B63" s="42" t="s">
        <v>52</v>
      </c>
      <c r="C63" s="253" t="s">
        <v>163</v>
      </c>
      <c r="D63" s="239" t="n">
        <v>2</v>
      </c>
      <c r="E63" s="122" t="n">
        <v>2</v>
      </c>
      <c r="F63" s="134" t="s">
        <v>139</v>
      </c>
      <c r="G63" s="134" t="s">
        <v>139</v>
      </c>
      <c r="H63" s="117" t="s">
        <v>139</v>
      </c>
    </row>
    <row r="64" customFormat="false" ht="10.5" hidden="false" customHeight="true" outlineLevel="0" collapsed="false">
      <c r="A64" s="257"/>
      <c r="B64" s="42" t="s">
        <v>53</v>
      </c>
      <c r="C64" s="253" t="s">
        <v>164</v>
      </c>
      <c r="D64" s="239" t="n">
        <v>4</v>
      </c>
      <c r="E64" s="122" t="n">
        <v>4</v>
      </c>
      <c r="F64" s="44" t="n">
        <v>52476</v>
      </c>
      <c r="G64" s="122" t="n">
        <v>45012</v>
      </c>
      <c r="H64" s="148" t="n">
        <v>16.6</v>
      </c>
    </row>
    <row r="65" customFormat="false" ht="10.5" hidden="false" customHeight="true" outlineLevel="0" collapsed="false">
      <c r="A65" s="257"/>
      <c r="B65" s="42" t="s">
        <v>54</v>
      </c>
      <c r="C65" s="253" t="s">
        <v>165</v>
      </c>
      <c r="D65" s="239" t="n">
        <v>10</v>
      </c>
      <c r="E65" s="122" t="n">
        <v>7</v>
      </c>
      <c r="F65" s="44" t="n">
        <v>23163</v>
      </c>
      <c r="G65" s="122" t="n">
        <v>19780</v>
      </c>
      <c r="H65" s="148" t="n">
        <v>17.1</v>
      </c>
    </row>
    <row r="66" customFormat="false" ht="10.5" hidden="false" customHeight="true" outlineLevel="0" collapsed="false">
      <c r="A66" s="257"/>
      <c r="B66" s="42"/>
      <c r="C66" s="253" t="s">
        <v>131</v>
      </c>
      <c r="D66" s="239"/>
      <c r="E66" s="122"/>
      <c r="F66" s="44"/>
      <c r="G66" s="122"/>
      <c r="H66" s="148"/>
    </row>
    <row r="67" customFormat="false" ht="10.5" hidden="false" customHeight="true" outlineLevel="0" collapsed="false">
      <c r="A67" s="257"/>
      <c r="B67" s="42" t="s">
        <v>55</v>
      </c>
      <c r="C67" s="253" t="s">
        <v>166</v>
      </c>
      <c r="D67" s="239" t="n">
        <v>6</v>
      </c>
      <c r="E67" s="59" t="n">
        <v>4</v>
      </c>
      <c r="F67" s="44" t="n">
        <v>12206</v>
      </c>
      <c r="G67" s="122" t="n">
        <v>12062</v>
      </c>
      <c r="H67" s="148" t="n">
        <v>1.2</v>
      </c>
    </row>
    <row r="68" customFormat="false" ht="10.5" hidden="false" customHeight="true" outlineLevel="0" collapsed="false">
      <c r="A68" s="257"/>
      <c r="B68" s="42" t="s">
        <v>56</v>
      </c>
      <c r="C68" s="253" t="s">
        <v>167</v>
      </c>
      <c r="D68" s="239" t="n">
        <v>7</v>
      </c>
      <c r="E68" s="122" t="n">
        <v>8</v>
      </c>
      <c r="F68" s="44" t="n">
        <v>32334</v>
      </c>
      <c r="G68" s="122" t="n">
        <v>35638</v>
      </c>
      <c r="H68" s="148" t="n">
        <v>-9.3</v>
      </c>
    </row>
    <row r="69" customFormat="false" ht="3.95" hidden="false" customHeight="true" outlineLevel="0" collapsed="false">
      <c r="A69" s="257"/>
      <c r="B69" s="42"/>
      <c r="C69" s="253"/>
      <c r="D69" s="239"/>
      <c r="E69" s="122"/>
      <c r="F69" s="44"/>
      <c r="G69" s="43"/>
      <c r="H69" s="124"/>
    </row>
    <row r="70" customFormat="false" ht="10.5" hidden="false" customHeight="true" outlineLevel="0" collapsed="false">
      <c r="A70" s="256" t="s">
        <v>57</v>
      </c>
      <c r="B70" s="248" t="n">
        <v>29</v>
      </c>
      <c r="C70" s="248" t="s">
        <v>168</v>
      </c>
      <c r="D70" s="249" t="n">
        <v>93</v>
      </c>
      <c r="E70" s="114" t="n">
        <v>95</v>
      </c>
      <c r="F70" s="36" t="n">
        <v>2555153</v>
      </c>
      <c r="G70" s="261" t="n">
        <v>2425040</v>
      </c>
      <c r="H70" s="147" t="n">
        <v>5.4</v>
      </c>
    </row>
    <row r="71" customFormat="false" ht="10.5" hidden="false" customHeight="true" outlineLevel="0" collapsed="false">
      <c r="A71" s="257"/>
      <c r="B71" s="251"/>
      <c r="C71" s="252" t="s">
        <v>131</v>
      </c>
      <c r="D71" s="239"/>
      <c r="E71" s="122"/>
      <c r="F71" s="44"/>
      <c r="G71" s="43"/>
      <c r="H71" s="148"/>
    </row>
    <row r="72" customFormat="false" ht="10.5" hidden="false" customHeight="true" outlineLevel="0" collapsed="false">
      <c r="A72" s="257"/>
      <c r="B72" s="42" t="s">
        <v>58</v>
      </c>
      <c r="C72" s="253" t="s">
        <v>169</v>
      </c>
      <c r="D72" s="239" t="n">
        <v>19</v>
      </c>
      <c r="E72" s="122" t="n">
        <v>18</v>
      </c>
      <c r="F72" s="44" t="n">
        <v>361856</v>
      </c>
      <c r="G72" s="122" t="n">
        <v>333690</v>
      </c>
      <c r="H72" s="148" t="n">
        <v>8.4</v>
      </c>
    </row>
    <row r="73" customFormat="false" ht="10.5" hidden="false" customHeight="true" outlineLevel="0" collapsed="false">
      <c r="A73" s="257"/>
      <c r="B73" s="42" t="s">
        <v>59</v>
      </c>
      <c r="C73" s="253" t="s">
        <v>170</v>
      </c>
      <c r="D73" s="239" t="n">
        <v>45</v>
      </c>
      <c r="E73" s="122" t="n">
        <v>46</v>
      </c>
      <c r="F73" s="44" t="n">
        <v>1046516</v>
      </c>
      <c r="G73" s="262" t="n">
        <v>967064</v>
      </c>
      <c r="H73" s="148" t="n">
        <v>8.2</v>
      </c>
    </row>
    <row r="74" customFormat="false" ht="10.5" hidden="false" customHeight="true" outlineLevel="0" collapsed="false">
      <c r="A74" s="257"/>
      <c r="B74" s="42"/>
      <c r="C74" s="253" t="s">
        <v>131</v>
      </c>
      <c r="D74" s="239"/>
      <c r="E74" s="122"/>
      <c r="F74" s="44"/>
      <c r="G74" s="122"/>
      <c r="H74" s="148"/>
    </row>
    <row r="75" customFormat="false" ht="10.5" hidden="false" customHeight="true" outlineLevel="0" collapsed="false">
      <c r="A75" s="257"/>
      <c r="B75" s="42" t="s">
        <v>60</v>
      </c>
      <c r="C75" s="253" t="s">
        <v>171</v>
      </c>
      <c r="D75" s="239" t="n">
        <v>14</v>
      </c>
      <c r="E75" s="122" t="n">
        <v>14</v>
      </c>
      <c r="F75" s="44" t="n">
        <v>747486</v>
      </c>
      <c r="G75" s="122" t="n">
        <v>689565</v>
      </c>
      <c r="H75" s="148" t="n">
        <v>8.4</v>
      </c>
    </row>
    <row r="76" customFormat="false" ht="10.5" hidden="false" customHeight="true" outlineLevel="0" collapsed="false">
      <c r="A76" s="257"/>
      <c r="B76" s="42" t="s">
        <v>61</v>
      </c>
      <c r="C76" s="253" t="s">
        <v>172</v>
      </c>
      <c r="D76" s="239" t="n">
        <v>31</v>
      </c>
      <c r="E76" s="122" t="n">
        <v>33</v>
      </c>
      <c r="F76" s="44" t="n">
        <v>900183</v>
      </c>
      <c r="G76" s="122" t="n">
        <v>882808</v>
      </c>
      <c r="H76" s="148" t="n">
        <v>2</v>
      </c>
    </row>
    <row r="77" customFormat="false" ht="3.95" hidden="false" customHeight="true" outlineLevel="0" collapsed="false">
      <c r="A77" s="257"/>
      <c r="B77" s="42"/>
      <c r="C77" s="253"/>
      <c r="D77" s="239"/>
      <c r="E77" s="122"/>
      <c r="F77" s="44"/>
      <c r="G77" s="43"/>
      <c r="H77" s="52"/>
    </row>
    <row r="78" customFormat="false" ht="12.75" hidden="false" customHeight="false" outlineLevel="0" collapsed="false">
      <c r="A78" s="256" t="s">
        <v>62</v>
      </c>
      <c r="B78" s="57"/>
      <c r="C78" s="34" t="s">
        <v>173</v>
      </c>
      <c r="D78" s="249"/>
      <c r="E78" s="263"/>
      <c r="F78" s="36"/>
      <c r="G78" s="263"/>
      <c r="H78" s="57"/>
    </row>
    <row r="79" customFormat="false" ht="10.5" hidden="false" customHeight="true" outlineLevel="0" collapsed="false">
      <c r="A79" s="256"/>
      <c r="B79" s="57"/>
      <c r="C79" s="34" t="s">
        <v>174</v>
      </c>
      <c r="D79" s="249" t="n">
        <v>83</v>
      </c>
      <c r="E79" s="114" t="n">
        <v>88</v>
      </c>
      <c r="F79" s="36" t="n">
        <v>1766936</v>
      </c>
      <c r="G79" s="114" t="n">
        <v>1667704</v>
      </c>
      <c r="H79" s="147" t="n">
        <v>6</v>
      </c>
    </row>
    <row r="80" customFormat="false" ht="10.5" hidden="false" customHeight="true" outlineLevel="0" collapsed="false">
      <c r="A80" s="257"/>
      <c r="B80" s="42"/>
      <c r="C80" s="253" t="s">
        <v>131</v>
      </c>
      <c r="D80" s="239"/>
      <c r="E80" s="122"/>
      <c r="F80" s="44"/>
      <c r="G80" s="122"/>
      <c r="H80" s="148"/>
    </row>
    <row r="81" customFormat="false" ht="12.75" hidden="false" customHeight="false" outlineLevel="0" collapsed="false">
      <c r="A81" s="257"/>
      <c r="B81" s="42" t="s">
        <v>63</v>
      </c>
      <c r="C81" s="253" t="s">
        <v>175</v>
      </c>
      <c r="D81" s="239"/>
      <c r="E81" s="122"/>
      <c r="F81" s="44"/>
      <c r="G81" s="134"/>
      <c r="H81" s="148"/>
    </row>
    <row r="82" customFormat="false" ht="10.5" hidden="false" customHeight="true" outlineLevel="0" collapsed="false">
      <c r="A82" s="257"/>
      <c r="B82" s="42"/>
      <c r="C82" s="253" t="s">
        <v>176</v>
      </c>
      <c r="D82" s="239" t="n">
        <v>11</v>
      </c>
      <c r="E82" s="122" t="n">
        <v>13</v>
      </c>
      <c r="F82" s="44" t="n">
        <v>568164</v>
      </c>
      <c r="G82" s="122" t="n">
        <v>591937</v>
      </c>
      <c r="H82" s="148" t="n">
        <v>-4</v>
      </c>
    </row>
    <row r="83" customFormat="false" ht="10.5" hidden="false" customHeight="true" outlineLevel="0" collapsed="false">
      <c r="A83" s="257"/>
      <c r="B83" s="42" t="n">
        <v>31</v>
      </c>
      <c r="C83" s="253" t="s">
        <v>177</v>
      </c>
      <c r="D83" s="239" t="n">
        <v>21</v>
      </c>
      <c r="E83" s="122" t="n">
        <v>22</v>
      </c>
      <c r="F83" s="44" t="n">
        <v>236695</v>
      </c>
      <c r="G83" s="122" t="n">
        <v>181366</v>
      </c>
      <c r="H83" s="148" t="n">
        <v>30.5</v>
      </c>
    </row>
    <row r="84" customFormat="false" ht="10.5" hidden="false" customHeight="true" outlineLevel="0" collapsed="false">
      <c r="A84" s="257"/>
      <c r="B84" s="42"/>
      <c r="C84" s="253" t="s">
        <v>131</v>
      </c>
      <c r="D84" s="239"/>
      <c r="E84" s="122"/>
      <c r="F84" s="44"/>
      <c r="G84" s="122"/>
      <c r="H84" s="148"/>
    </row>
    <row r="85" customFormat="false" ht="10.5" hidden="false" customHeight="true" outlineLevel="0" collapsed="false">
      <c r="A85" s="257"/>
      <c r="B85" s="42" t="s">
        <v>64</v>
      </c>
      <c r="C85" s="253" t="s">
        <v>178</v>
      </c>
      <c r="D85" s="239" t="n">
        <v>5</v>
      </c>
      <c r="E85" s="122" t="n">
        <v>5</v>
      </c>
      <c r="F85" s="44" t="n">
        <v>14949</v>
      </c>
      <c r="G85" s="122" t="n">
        <v>14562</v>
      </c>
      <c r="H85" s="148" t="n">
        <v>2.7</v>
      </c>
    </row>
    <row r="86" customFormat="false" ht="10.5" hidden="false" customHeight="true" outlineLevel="0" collapsed="false">
      <c r="A86" s="264"/>
      <c r="B86" s="265" t="s">
        <v>65</v>
      </c>
      <c r="C86" s="266" t="s">
        <v>179</v>
      </c>
      <c r="D86" s="142" t="n">
        <v>11</v>
      </c>
      <c r="E86" s="267" t="n">
        <v>11</v>
      </c>
      <c r="F86" s="75" t="n">
        <v>140489</v>
      </c>
      <c r="G86" s="267" t="n">
        <v>100830</v>
      </c>
      <c r="H86" s="268" t="n">
        <v>39.3</v>
      </c>
    </row>
    <row r="87" customFormat="false" ht="6" hidden="false" customHeight="true" outlineLevel="0" collapsed="false">
      <c r="A87" s="269"/>
      <c r="B87" s="270"/>
      <c r="C87" s="270"/>
      <c r="D87" s="271"/>
      <c r="E87" s="271"/>
      <c r="F87" s="271"/>
      <c r="G87" s="271"/>
      <c r="H87" s="272"/>
    </row>
    <row r="88" customFormat="false" ht="12.75" hidden="false" customHeight="true" outlineLevel="0" collapsed="false">
      <c r="A88" s="273" t="s">
        <v>180</v>
      </c>
      <c r="B88" s="273"/>
      <c r="C88" s="273"/>
      <c r="D88" s="273"/>
      <c r="E88" s="273"/>
      <c r="F88" s="273"/>
      <c r="G88" s="273"/>
      <c r="H88" s="273"/>
    </row>
    <row r="89" customFormat="false" ht="12.75" hidden="false" customHeight="true" outlineLevel="0" collapsed="false">
      <c r="A89" s="16"/>
      <c r="B89" s="16"/>
      <c r="C89" s="16"/>
      <c r="D89" s="0"/>
      <c r="E89" s="0"/>
      <c r="F89" s="0"/>
      <c r="G89" s="0"/>
      <c r="H89" s="16"/>
      <c r="I89" s="16"/>
    </row>
    <row r="90" customFormat="false" ht="12.75" hidden="false" customHeight="true" outlineLevel="0" collapsed="false">
      <c r="A90" s="274"/>
      <c r="B90" s="16"/>
      <c r="C90" s="16"/>
      <c r="D90" s="0"/>
      <c r="E90" s="0"/>
      <c r="F90" s="0"/>
      <c r="G90" s="0"/>
      <c r="H90" s="16"/>
      <c r="I90" s="16"/>
    </row>
    <row r="91" customFormat="false" ht="12.75" hidden="false" customHeight="true" outlineLevel="0" collapsed="false">
      <c r="A91" s="16"/>
      <c r="B91" s="16"/>
      <c r="C91" s="16"/>
      <c r="D91" s="0"/>
      <c r="E91" s="0"/>
      <c r="F91" s="0"/>
      <c r="G91" s="0"/>
      <c r="H91" s="16"/>
      <c r="I91" s="16"/>
    </row>
    <row r="92" customFormat="false" ht="12.75" hidden="false" customHeight="true" outlineLevel="0" collapsed="false">
      <c r="A92" s="16"/>
      <c r="B92" s="16"/>
      <c r="C92" s="16"/>
      <c r="D92" s="0"/>
      <c r="E92" s="0"/>
      <c r="F92" s="0"/>
      <c r="G92" s="0"/>
      <c r="H92" s="16"/>
      <c r="I92" s="16"/>
    </row>
    <row r="93" customFormat="false" ht="12.75" hidden="false" customHeight="true" outlineLevel="0" collapsed="false">
      <c r="A93" s="16"/>
      <c r="B93" s="16"/>
      <c r="C93" s="16"/>
      <c r="D93" s="0"/>
      <c r="E93" s="0"/>
      <c r="F93" s="0"/>
      <c r="G93" s="0"/>
      <c r="H93" s="16"/>
    </row>
    <row r="94" customFormat="false" ht="12.75" hidden="false" customHeight="true" outlineLevel="0" collapsed="false">
      <c r="D94" s="0"/>
      <c r="E94" s="0"/>
      <c r="F94" s="0"/>
      <c r="G94" s="0"/>
    </row>
    <row r="95" customFormat="false" ht="12.75" hidden="false" customHeight="true" outlineLevel="0" collapsed="false">
      <c r="D95" s="0"/>
      <c r="E95" s="0"/>
      <c r="F95" s="0"/>
      <c r="G95" s="0"/>
    </row>
    <row r="96" customFormat="false" ht="12.75" hidden="false" customHeight="true" outlineLevel="0" collapsed="false">
      <c r="D96" s="0"/>
      <c r="E96" s="0"/>
      <c r="F96" s="0"/>
      <c r="G96" s="0"/>
    </row>
    <row r="97" customFormat="false" ht="12.75" hidden="false" customHeight="true" outlineLevel="0" collapsed="false">
      <c r="D97" s="0"/>
      <c r="E97" s="0"/>
      <c r="F97" s="0"/>
      <c r="G97" s="0"/>
    </row>
    <row r="98" customFormat="false" ht="12.75" hidden="false" customHeight="true" outlineLevel="0" collapsed="false">
      <c r="D98" s="0"/>
      <c r="E98" s="0"/>
      <c r="F98" s="0"/>
      <c r="G98" s="0"/>
    </row>
    <row r="99" customFormat="false" ht="12.75" hidden="false" customHeight="true" outlineLevel="0" collapsed="false">
      <c r="A99" s="16"/>
      <c r="D99" s="0"/>
      <c r="E99" s="0"/>
      <c r="F99" s="0"/>
      <c r="G99" s="0"/>
    </row>
    <row r="100" customFormat="false" ht="12.75" hidden="false" customHeight="true" outlineLevel="0" collapsed="false">
      <c r="A100" s="16"/>
      <c r="D100" s="0"/>
      <c r="E100" s="0"/>
      <c r="F100" s="0"/>
      <c r="G100" s="0"/>
    </row>
    <row r="101" customFormat="false" ht="12.75" hidden="false" customHeight="true" outlineLevel="0" collapsed="false">
      <c r="A101" s="275"/>
      <c r="D101" s="0"/>
      <c r="E101" s="0"/>
      <c r="F101" s="0"/>
      <c r="G101" s="0"/>
    </row>
    <row r="102" customFormat="false" ht="12.75" hidden="false" customHeight="true" outlineLevel="0" collapsed="false">
      <c r="A102" s="16"/>
      <c r="D102" s="0"/>
      <c r="E102" s="0"/>
      <c r="F102" s="0"/>
      <c r="G102" s="0"/>
    </row>
    <row r="103" customFormat="false" ht="12.75" hidden="false" customHeight="true" outlineLevel="0" collapsed="false">
      <c r="A103" s="16"/>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0"/>
    </row>
    <row r="115" customFormat="false" ht="12.75" hidden="false" customHeight="true" outlineLevel="0" collapsed="false">
      <c r="A115" s="0"/>
    </row>
    <row r="116" customFormat="false" ht="12.75" hidden="false" customHeight="true" outlineLevel="0" collapsed="false">
      <c r="A116" s="271"/>
    </row>
    <row r="117" customFormat="false" ht="12.75" hidden="false" customHeight="true" outlineLevel="0" collapsed="false">
      <c r="A117" s="0"/>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c r="A122" s="269"/>
      <c r="B122" s="275"/>
      <c r="C122" s="275"/>
      <c r="D122" s="276"/>
      <c r="E122" s="276"/>
      <c r="F122" s="230"/>
      <c r="G122" s="232"/>
      <c r="H122" s="276"/>
    </row>
    <row r="123" customFormat="false" ht="12.75" hidden="false" customHeight="true" outlineLevel="0" collapsed="false">
      <c r="A123" s="269"/>
      <c r="B123" s="275"/>
      <c r="C123" s="275"/>
      <c r="D123" s="271"/>
      <c r="E123" s="271"/>
      <c r="F123" s="232"/>
      <c r="G123" s="232"/>
      <c r="H123" s="272"/>
    </row>
    <row r="124" customFormat="false" ht="12.75" hidden="false" customHeight="true" outlineLevel="0" collapsed="false">
      <c r="A124" s="269"/>
      <c r="B124" s="275"/>
      <c r="C124" s="275"/>
      <c r="D124" s="271"/>
      <c r="E124" s="271"/>
      <c r="F124" s="232"/>
      <c r="G124" s="232"/>
      <c r="H124" s="272"/>
    </row>
    <row r="125" customFormat="false" ht="12.75" hidden="false" customHeight="true" outlineLevel="0" collapsed="false">
      <c r="A125" s="269"/>
      <c r="B125" s="275"/>
      <c r="C125" s="275"/>
      <c r="D125" s="271"/>
      <c r="E125" s="271"/>
      <c r="F125" s="232"/>
      <c r="G125" s="232"/>
      <c r="H125" s="272"/>
    </row>
    <row r="126" customFormat="false" ht="12.75" hidden="false" customHeight="true" outlineLevel="0" collapsed="false">
      <c r="A126" s="269"/>
      <c r="B126" s="275"/>
      <c r="C126" s="275"/>
      <c r="D126" s="271"/>
      <c r="E126" s="271"/>
      <c r="F126" s="232"/>
      <c r="G126" s="232"/>
      <c r="H126" s="272"/>
    </row>
    <row r="127" customFormat="false" ht="12.75" hidden="false" customHeight="true" outlineLevel="0" collapsed="false">
      <c r="A127" s="275"/>
      <c r="B127" s="275"/>
      <c r="C127" s="275"/>
      <c r="D127" s="275"/>
      <c r="E127" s="275"/>
      <c r="F127" s="241"/>
      <c r="G127" s="232"/>
      <c r="H127" s="275"/>
    </row>
    <row r="128" customFormat="false" ht="12.75" hidden="false" customHeight="true" outlineLevel="0" collapsed="false"/>
    <row r="129" customFormat="false" ht="12.75" hidden="false" customHeight="true" outlineLevel="0" collapsed="false">
      <c r="D129" s="232"/>
      <c r="E129" s="232"/>
      <c r="F129" s="232"/>
      <c r="G129" s="232"/>
    </row>
    <row r="130" customFormat="false" ht="12.75" hidden="false" customHeight="true" outlineLevel="0" collapsed="false">
      <c r="D130" s="144"/>
      <c r="E130" s="144"/>
      <c r="F130" s="144"/>
      <c r="G130" s="144"/>
    </row>
    <row r="131" customFormat="false" ht="12.75" hidden="false" customHeight="true" outlineLevel="0" collapsed="false">
      <c r="D131" s="232"/>
      <c r="E131" s="232"/>
      <c r="F131" s="232"/>
      <c r="G131" s="232"/>
      <c r="H131" s="277"/>
    </row>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sheetData>
  <mergeCells count="10">
    <mergeCell ref="A6:B15"/>
    <mergeCell ref="C6:C15"/>
    <mergeCell ref="D6:E10"/>
    <mergeCell ref="F6:H10"/>
    <mergeCell ref="D11:E12"/>
    <mergeCell ref="F11:G12"/>
    <mergeCell ref="H11:H15"/>
    <mergeCell ref="D14:E15"/>
    <mergeCell ref="F14:G15"/>
    <mergeCell ref="A88:H8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3" activeCellId="0" sqref="A3:H3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4.56"/>
    <col collapsed="false" customWidth="true" hidden="false" outlineLevel="0" max="3" min="3" style="0" width="47.85"/>
    <col collapsed="false" customWidth="true" hidden="false" outlineLevel="0" max="5" min="4" style="0" width="7.56"/>
    <col collapsed="false" customWidth="true" hidden="false" outlineLevel="0" max="6" min="6" style="0" width="8.85"/>
    <col collapsed="false" customWidth="true" hidden="false" outlineLevel="0" max="7" min="7" style="0" width="10.56"/>
    <col collapsed="false" customWidth="true" hidden="false" outlineLevel="0" max="8" min="8" style="0" width="9.85"/>
  </cols>
  <sheetData>
    <row r="1" s="1" customFormat="true" ht="6.4" hidden="false" customHeight="true" outlineLevel="0" collapsed="false"/>
    <row r="2" s="1" customFormat="true" ht="6.6" hidden="false" customHeight="true" outlineLevel="0" collapsed="false">
      <c r="A2" s="16"/>
      <c r="B2" s="16"/>
      <c r="C2" s="16"/>
      <c r="D2" s="16"/>
      <c r="E2" s="16"/>
      <c r="F2" s="16"/>
      <c r="G2" s="16"/>
      <c r="H2" s="16"/>
      <c r="I2" s="16"/>
      <c r="J2" s="16"/>
      <c r="K2" s="16"/>
    </row>
    <row r="3" s="1" customFormat="true" ht="12.75" hidden="false" customHeight="true" outlineLevel="0" collapsed="false">
      <c r="A3" s="278" t="s">
        <v>181</v>
      </c>
      <c r="B3" s="278"/>
      <c r="C3" s="278"/>
      <c r="D3" s="278"/>
      <c r="E3" s="278"/>
      <c r="F3" s="278"/>
      <c r="G3" s="278"/>
      <c r="H3" s="278"/>
      <c r="I3" s="16"/>
      <c r="J3" s="16"/>
      <c r="K3" s="16"/>
    </row>
    <row r="4" s="1" customFormat="true" ht="12.75" hidden="false" customHeight="true" outlineLevel="0" collapsed="false">
      <c r="A4" s="16"/>
      <c r="B4" s="16"/>
      <c r="C4" s="18" t="s">
        <v>182</v>
      </c>
      <c r="D4" s="16"/>
      <c r="E4" s="16"/>
      <c r="F4" s="16"/>
      <c r="G4" s="16"/>
      <c r="H4" s="16"/>
      <c r="I4" s="16"/>
      <c r="J4" s="16"/>
      <c r="K4" s="16"/>
    </row>
    <row r="5" s="1" customFormat="true" ht="6.6" hidden="false" customHeight="true" outlineLevel="0" collapsed="false">
      <c r="A5" s="16"/>
      <c r="B5" s="16"/>
      <c r="C5" s="16"/>
      <c r="D5" s="16"/>
      <c r="E5" s="16"/>
      <c r="F5" s="16"/>
      <c r="G5" s="16"/>
      <c r="H5" s="16"/>
      <c r="I5" s="16"/>
      <c r="J5" s="16"/>
      <c r="K5" s="16"/>
    </row>
    <row r="6" s="1" customFormat="true" ht="5.25" hidden="false" customHeight="true" outlineLevel="0" collapsed="false">
      <c r="A6" s="16"/>
      <c r="B6" s="16"/>
      <c r="C6" s="16"/>
      <c r="D6" s="16"/>
      <c r="E6" s="16"/>
      <c r="F6" s="16"/>
      <c r="G6" s="16"/>
      <c r="H6" s="16"/>
    </row>
    <row r="7" customFormat="false" ht="4.5" hidden="false" customHeight="true" outlineLevel="0" collapsed="false">
      <c r="A7" s="244" t="s">
        <v>126</v>
      </c>
      <c r="B7" s="244"/>
      <c r="C7" s="245" t="s">
        <v>127</v>
      </c>
      <c r="D7" s="25" t="s">
        <v>11</v>
      </c>
      <c r="E7" s="25"/>
      <c r="F7" s="21" t="s">
        <v>128</v>
      </c>
      <c r="G7" s="21"/>
      <c r="H7" s="21"/>
    </row>
    <row r="8" customFormat="false" ht="5.25" hidden="false" customHeight="true" outlineLevel="0" collapsed="false">
      <c r="A8" s="244"/>
      <c r="B8" s="244"/>
      <c r="C8" s="245"/>
      <c r="D8" s="25"/>
      <c r="E8" s="25"/>
      <c r="F8" s="21"/>
      <c r="G8" s="21"/>
      <c r="H8" s="21"/>
    </row>
    <row r="9" customFormat="false" ht="4.5" hidden="false" customHeight="true" outlineLevel="0" collapsed="false">
      <c r="A9" s="244"/>
      <c r="B9" s="244"/>
      <c r="C9" s="245"/>
      <c r="D9" s="25"/>
      <c r="E9" s="25"/>
      <c r="F9" s="21"/>
      <c r="G9" s="21"/>
      <c r="H9" s="21"/>
    </row>
    <row r="10" customFormat="false" ht="5.25" hidden="false" customHeight="true" outlineLevel="0" collapsed="false">
      <c r="A10" s="244"/>
      <c r="B10" s="244"/>
      <c r="C10" s="245"/>
      <c r="D10" s="25"/>
      <c r="E10" s="25"/>
      <c r="F10" s="21"/>
      <c r="G10" s="21"/>
      <c r="H10" s="21"/>
    </row>
    <row r="11" customFormat="false" ht="5.25" hidden="false" customHeight="true" outlineLevel="0" collapsed="false">
      <c r="A11" s="244"/>
      <c r="B11" s="244"/>
      <c r="C11" s="245"/>
      <c r="D11" s="25"/>
      <c r="E11" s="25"/>
      <c r="F11" s="21"/>
      <c r="G11" s="21"/>
      <c r="H11" s="21"/>
    </row>
    <row r="12" customFormat="false" ht="5.25" hidden="false" customHeight="true" outlineLevel="0" collapsed="false">
      <c r="A12" s="244"/>
      <c r="B12" s="244"/>
      <c r="C12" s="245"/>
      <c r="D12" s="25" t="s">
        <v>16</v>
      </c>
      <c r="E12" s="25"/>
      <c r="F12" s="25" t="s">
        <v>16</v>
      </c>
      <c r="G12" s="25"/>
      <c r="H12" s="244" t="s">
        <v>129</v>
      </c>
    </row>
    <row r="13" customFormat="false" ht="5.25" hidden="false" customHeight="true" outlineLevel="0" collapsed="false">
      <c r="A13" s="244"/>
      <c r="B13" s="244"/>
      <c r="C13" s="245"/>
      <c r="D13" s="25"/>
      <c r="E13" s="25"/>
      <c r="F13" s="25"/>
      <c r="G13" s="25"/>
      <c r="H13" s="244"/>
    </row>
    <row r="14" customFormat="false" ht="10.5" hidden="false" customHeight="true" outlineLevel="0" collapsed="false">
      <c r="A14" s="244"/>
      <c r="B14" s="244"/>
      <c r="C14" s="245"/>
      <c r="D14" s="86" t="n">
        <v>2005</v>
      </c>
      <c r="E14" s="27" t="n">
        <v>2004</v>
      </c>
      <c r="F14" s="27" t="n">
        <v>2005</v>
      </c>
      <c r="G14" s="246" t="n">
        <v>2004</v>
      </c>
      <c r="H14" s="244"/>
    </row>
    <row r="15" customFormat="false" ht="10.5" hidden="false" customHeight="true" outlineLevel="0" collapsed="false">
      <c r="A15" s="244"/>
      <c r="B15" s="244"/>
      <c r="C15" s="245"/>
      <c r="D15" s="25" t="s">
        <v>118</v>
      </c>
      <c r="E15" s="25"/>
      <c r="F15" s="25" t="s">
        <v>84</v>
      </c>
      <c r="G15" s="25"/>
      <c r="H15" s="244"/>
    </row>
    <row r="16" customFormat="false" ht="4.5" hidden="false" customHeight="true" outlineLevel="0" collapsed="false">
      <c r="A16" s="244"/>
      <c r="B16" s="244"/>
      <c r="C16" s="245"/>
      <c r="D16" s="25"/>
      <c r="E16" s="25"/>
      <c r="F16" s="25"/>
      <c r="G16" s="25"/>
      <c r="H16" s="244"/>
    </row>
    <row r="17" s="1" customFormat="true" ht="3.95" hidden="false" customHeight="true" outlineLevel="0" collapsed="false">
      <c r="A17" s="257"/>
      <c r="B17" s="42"/>
      <c r="C17" s="253"/>
      <c r="D17" s="122"/>
      <c r="E17" s="122"/>
      <c r="F17" s="122"/>
      <c r="G17" s="122"/>
      <c r="H17" s="148"/>
    </row>
    <row r="18" s="1" customFormat="true" ht="12.75" hidden="false" customHeight="false" outlineLevel="0" collapsed="false">
      <c r="A18" s="257"/>
      <c r="B18" s="42" t="n">
        <v>33</v>
      </c>
      <c r="C18" s="253" t="s">
        <v>183</v>
      </c>
      <c r="D18" s="237"/>
      <c r="E18" s="237"/>
      <c r="F18" s="237"/>
      <c r="G18" s="237"/>
      <c r="H18" s="148"/>
    </row>
    <row r="19" s="1" customFormat="true" ht="10.5" hidden="false" customHeight="true" outlineLevel="0" collapsed="false">
      <c r="A19" s="257"/>
      <c r="B19" s="42"/>
      <c r="C19" s="253" t="s">
        <v>184</v>
      </c>
      <c r="D19" s="239" t="n">
        <v>50</v>
      </c>
      <c r="E19" s="122" t="n">
        <v>53</v>
      </c>
      <c r="F19" s="44" t="n">
        <v>962077</v>
      </c>
      <c r="G19" s="122" t="n">
        <v>894401</v>
      </c>
      <c r="H19" s="148" t="n">
        <v>7.6</v>
      </c>
    </row>
    <row r="20" s="1" customFormat="true" ht="10.5" hidden="false" customHeight="true" outlineLevel="0" collapsed="false">
      <c r="A20" s="257"/>
      <c r="B20" s="42"/>
      <c r="C20" s="253" t="s">
        <v>131</v>
      </c>
      <c r="D20" s="239"/>
      <c r="E20" s="122"/>
      <c r="F20" s="44"/>
      <c r="G20" s="122"/>
      <c r="H20" s="148"/>
    </row>
    <row r="21" s="1" customFormat="true" ht="10.5" hidden="false" customHeight="true" outlineLevel="0" collapsed="false">
      <c r="A21" s="257"/>
      <c r="B21" s="42" t="s">
        <v>66</v>
      </c>
      <c r="C21" s="253" t="s">
        <v>185</v>
      </c>
      <c r="D21" s="239" t="n">
        <v>31</v>
      </c>
      <c r="E21" s="122" t="n">
        <v>31</v>
      </c>
      <c r="F21" s="44" t="n">
        <v>691760</v>
      </c>
      <c r="G21" s="122" t="n">
        <v>656017</v>
      </c>
      <c r="H21" s="148" t="n">
        <v>5.4</v>
      </c>
    </row>
    <row r="22" s="1" customFormat="true" ht="10.5" hidden="false" customHeight="true" outlineLevel="0" collapsed="false">
      <c r="A22" s="257"/>
      <c r="B22" s="42" t="s">
        <v>67</v>
      </c>
      <c r="C22" s="253" t="s">
        <v>186</v>
      </c>
      <c r="D22" s="239" t="n">
        <v>17</v>
      </c>
      <c r="E22" s="122" t="n">
        <v>19</v>
      </c>
      <c r="F22" s="44" t="n">
        <v>137012</v>
      </c>
      <c r="G22" s="122" t="n">
        <v>120240</v>
      </c>
      <c r="H22" s="148" t="n">
        <v>13.9</v>
      </c>
    </row>
    <row r="23" s="1" customFormat="true" ht="3.95" hidden="false" customHeight="true" outlineLevel="0" collapsed="false">
      <c r="A23" s="257"/>
      <c r="B23" s="42"/>
      <c r="C23" s="253"/>
      <c r="D23" s="239"/>
      <c r="E23" s="279"/>
      <c r="F23" s="44"/>
      <c r="G23" s="149"/>
      <c r="H23" s="124"/>
    </row>
    <row r="24" s="1" customFormat="true" ht="10.5" hidden="false" customHeight="true" outlineLevel="0" collapsed="false">
      <c r="A24" s="256" t="s">
        <v>68</v>
      </c>
      <c r="B24" s="57"/>
      <c r="C24" s="34" t="s">
        <v>187</v>
      </c>
      <c r="D24" s="249" t="n">
        <v>21</v>
      </c>
      <c r="E24" s="114" t="n">
        <v>21</v>
      </c>
      <c r="F24" s="36" t="n">
        <v>4750891</v>
      </c>
      <c r="G24" s="114" t="n">
        <v>4622950</v>
      </c>
      <c r="H24" s="147" t="n">
        <v>2.8</v>
      </c>
    </row>
    <row r="25" s="1" customFormat="true" ht="10.5" hidden="false" customHeight="true" outlineLevel="0" collapsed="false">
      <c r="A25" s="257"/>
      <c r="B25" s="42" t="s">
        <v>69</v>
      </c>
      <c r="C25" s="253" t="s">
        <v>188</v>
      </c>
      <c r="D25" s="239" t="n">
        <v>8</v>
      </c>
      <c r="E25" s="122" t="n">
        <v>7</v>
      </c>
      <c r="F25" s="44" t="n">
        <v>450973</v>
      </c>
      <c r="G25" s="49" t="n">
        <v>394801</v>
      </c>
      <c r="H25" s="148" t="n">
        <v>14.2</v>
      </c>
      <c r="I25" s="271"/>
    </row>
    <row r="26" s="1" customFormat="true" ht="10.5" hidden="false" customHeight="true" outlineLevel="0" collapsed="false">
      <c r="A26" s="257"/>
      <c r="B26" s="42" t="s">
        <v>70</v>
      </c>
      <c r="C26" s="253" t="s">
        <v>189</v>
      </c>
      <c r="D26" s="239" t="n">
        <v>3</v>
      </c>
      <c r="E26" s="122" t="n">
        <v>3</v>
      </c>
      <c r="F26" s="44" t="n">
        <v>4110373</v>
      </c>
      <c r="G26" s="122" t="n">
        <v>4014025</v>
      </c>
      <c r="H26" s="148" t="n">
        <v>2.4</v>
      </c>
      <c r="I26" s="0"/>
    </row>
    <row r="27" s="1" customFormat="true" ht="3.95" hidden="false" customHeight="true" outlineLevel="0" collapsed="false">
      <c r="A27" s="264"/>
      <c r="B27" s="280"/>
      <c r="C27" s="281"/>
      <c r="D27" s="239"/>
      <c r="E27" s="143"/>
      <c r="F27" s="44"/>
      <c r="G27" s="153"/>
      <c r="H27" s="136"/>
    </row>
    <row r="28" s="1" customFormat="true" ht="3.95" hidden="false" customHeight="true" outlineLevel="0" collapsed="false">
      <c r="A28" s="257"/>
      <c r="B28" s="89"/>
      <c r="C28" s="282"/>
      <c r="D28" s="283"/>
      <c r="E28" s="279"/>
      <c r="F28" s="72"/>
      <c r="G28" s="149"/>
      <c r="H28" s="124"/>
    </row>
    <row r="29" s="1" customFormat="true" ht="10.5" hidden="false" customHeight="true" outlineLevel="0" collapsed="false">
      <c r="A29" s="256" t="s">
        <v>71</v>
      </c>
      <c r="B29" s="284"/>
      <c r="C29" s="285" t="s">
        <v>190</v>
      </c>
      <c r="D29" s="286" t="s">
        <v>191</v>
      </c>
      <c r="E29" s="114" t="s">
        <v>22</v>
      </c>
      <c r="F29" s="113" t="n">
        <v>22928722</v>
      </c>
      <c r="G29" s="287" t="n">
        <v>21242573</v>
      </c>
      <c r="H29" s="147" t="n">
        <v>7.9</v>
      </c>
    </row>
    <row r="30" s="1" customFormat="true" ht="3.95" hidden="false" customHeight="true" outlineLevel="0" collapsed="false">
      <c r="A30" s="257"/>
      <c r="B30" s="89"/>
      <c r="C30" s="282"/>
      <c r="D30" s="279"/>
      <c r="E30" s="279"/>
      <c r="F30" s="149"/>
      <c r="G30" s="149"/>
      <c r="H30" s="124"/>
    </row>
    <row r="31" s="12" customFormat="true" ht="12.75" hidden="false" customHeight="false" outlineLevel="0" collapsed="false">
      <c r="A31" s="269"/>
      <c r="B31" s="275"/>
      <c r="C31" s="275"/>
      <c r="D31" s="276"/>
      <c r="E31" s="276"/>
      <c r="F31" s="230"/>
      <c r="G31" s="232"/>
      <c r="H31" s="276"/>
    </row>
    <row r="32" s="12" customFormat="true" ht="12.75" hidden="false" customHeight="false" outlineLevel="0" collapsed="false">
      <c r="A32" s="269"/>
      <c r="B32" s="275"/>
      <c r="C32" s="275"/>
      <c r="D32" s="271"/>
      <c r="E32" s="271"/>
      <c r="F32" s="232"/>
      <c r="G32" s="232"/>
      <c r="H32" s="272"/>
    </row>
    <row r="33" s="12" customFormat="true" ht="12.75" hidden="false" customHeight="false" outlineLevel="0" collapsed="false">
      <c r="A33" s="269"/>
      <c r="B33" s="275"/>
      <c r="C33" s="275"/>
      <c r="D33" s="271"/>
      <c r="E33" s="271"/>
      <c r="F33" s="232"/>
      <c r="G33" s="232"/>
      <c r="H33" s="272"/>
    </row>
    <row r="34" s="12" customFormat="true" ht="12.75" hidden="false" customHeight="false" outlineLevel="0" collapsed="false">
      <c r="A34" s="269"/>
      <c r="B34" s="275"/>
      <c r="C34" s="271"/>
      <c r="E34" s="271"/>
      <c r="F34" s="232"/>
      <c r="G34" s="232"/>
      <c r="H34" s="272"/>
    </row>
    <row r="35" s="12" customFormat="true" ht="12.75" hidden="false" customHeight="false" outlineLevel="0" collapsed="false">
      <c r="A35" s="269"/>
      <c r="B35" s="275"/>
      <c r="C35" s="271"/>
      <c r="E35" s="271"/>
      <c r="F35" s="232"/>
      <c r="G35" s="232"/>
      <c r="H35" s="272"/>
    </row>
    <row r="36" s="12" customFormat="true" ht="12.75" hidden="false" customHeight="false" outlineLevel="0" collapsed="false">
      <c r="A36" s="275"/>
      <c r="B36" s="275"/>
      <c r="C36" s="288"/>
      <c r="D36" s="275"/>
      <c r="E36" s="275"/>
      <c r="F36" s="241"/>
      <c r="G36" s="232"/>
      <c r="H36" s="275"/>
    </row>
    <row r="37" s="12" customFormat="true" ht="12.75" hidden="false" customHeight="false" outlineLevel="0" collapsed="false">
      <c r="A37" s="241"/>
      <c r="B37" s="241"/>
      <c r="C37" s="241"/>
      <c r="D37" s="241"/>
      <c r="E37" s="241"/>
      <c r="F37" s="241"/>
      <c r="G37" s="241"/>
      <c r="H37" s="241"/>
    </row>
    <row r="38" s="12" customFormat="true" ht="12.75" hidden="false" customHeight="false" outlineLevel="0" collapsed="false">
      <c r="A38" s="241"/>
      <c r="B38" s="241"/>
      <c r="C38" s="241"/>
      <c r="D38" s="232"/>
      <c r="E38" s="232"/>
      <c r="F38" s="232"/>
      <c r="G38" s="232"/>
      <c r="H38" s="241"/>
    </row>
    <row r="39" s="12" customFormat="true" ht="12.75" hidden="false" customHeight="false" outlineLevel="0" collapsed="false">
      <c r="A39" s="241"/>
      <c r="B39" s="241"/>
      <c r="C39" s="241"/>
      <c r="D39" s="221"/>
      <c r="E39" s="221"/>
      <c r="F39" s="221"/>
      <c r="G39" s="221"/>
      <c r="H39" s="241"/>
    </row>
    <row r="40" s="12" customFormat="true" ht="12.75" hidden="false" customHeight="false" outlineLevel="0" collapsed="false">
      <c r="A40" s="241"/>
      <c r="B40" s="241"/>
      <c r="C40" s="241"/>
      <c r="D40" s="232"/>
      <c r="E40" s="232"/>
      <c r="F40" s="232"/>
      <c r="G40" s="232"/>
      <c r="H40" s="289"/>
    </row>
    <row r="41" s="12" customFormat="true" ht="12.75" hidden="false" customHeight="false" outlineLevel="0" collapsed="false">
      <c r="A41" s="241"/>
      <c r="B41" s="241"/>
      <c r="C41" s="241"/>
      <c r="D41" s="241"/>
      <c r="E41" s="241"/>
      <c r="F41" s="241"/>
      <c r="G41" s="241"/>
      <c r="H41" s="241"/>
    </row>
    <row r="42" s="12" customFormat="true" ht="12.75" hidden="false" customHeight="false" outlineLevel="0" collapsed="false">
      <c r="A42" s="241"/>
      <c r="B42" s="241"/>
      <c r="C42" s="241"/>
      <c r="D42" s="241"/>
      <c r="E42" s="241"/>
      <c r="F42" s="241"/>
      <c r="G42" s="241"/>
      <c r="H42" s="241"/>
    </row>
    <row r="43" s="12" customFormat="true" ht="12.75" hidden="false" customHeight="false" outlineLevel="0" collapsed="false">
      <c r="A43" s="241"/>
      <c r="B43" s="241"/>
      <c r="C43" s="241"/>
      <c r="D43" s="241"/>
      <c r="E43" s="241"/>
      <c r="F43" s="241"/>
      <c r="G43" s="241"/>
      <c r="H43" s="241"/>
    </row>
    <row r="44" s="12" customFormat="true" ht="12.75" hidden="false" customHeight="false" outlineLevel="0" collapsed="false">
      <c r="A44" s="241"/>
      <c r="B44" s="241"/>
      <c r="C44" s="241"/>
      <c r="D44" s="241"/>
      <c r="E44" s="241"/>
      <c r="F44" s="241"/>
      <c r="G44" s="241"/>
      <c r="H44" s="241"/>
    </row>
    <row r="45" s="12" customFormat="true" ht="12.75" hidden="false" customHeight="false" outlineLevel="0" collapsed="false">
      <c r="A45" s="241"/>
      <c r="B45" s="241"/>
      <c r="C45" s="241"/>
      <c r="D45" s="241"/>
      <c r="E45" s="241"/>
      <c r="F45" s="241"/>
      <c r="G45" s="241"/>
      <c r="H45" s="241"/>
    </row>
    <row r="46" s="12" customFormat="true" ht="12.75" hidden="false" customHeight="false" outlineLevel="0" collapsed="false">
      <c r="A46" s="241"/>
      <c r="B46" s="241"/>
      <c r="C46" s="241"/>
      <c r="D46" s="241"/>
      <c r="E46" s="241"/>
      <c r="F46" s="241"/>
      <c r="G46" s="241"/>
      <c r="H46" s="241"/>
    </row>
    <row r="47" s="12" customFormat="true" ht="12.75" hidden="false" customHeight="false" outlineLevel="0" collapsed="false">
      <c r="A47" s="241"/>
      <c r="B47" s="241"/>
      <c r="C47" s="241"/>
      <c r="D47" s="241"/>
      <c r="E47" s="241"/>
      <c r="F47" s="241"/>
      <c r="G47" s="241"/>
      <c r="H47" s="241"/>
    </row>
    <row r="48" s="12" customFormat="true" ht="12.75" hidden="false" customHeight="false" outlineLevel="0" collapsed="false">
      <c r="A48" s="241"/>
      <c r="B48" s="241"/>
      <c r="C48" s="241"/>
      <c r="D48" s="241"/>
      <c r="E48" s="241"/>
      <c r="F48" s="241"/>
      <c r="G48" s="241"/>
      <c r="H48" s="241"/>
    </row>
    <row r="49" s="12" customFormat="true" ht="12.75" hidden="false" customHeight="false" outlineLevel="0" collapsed="false">
      <c r="A49" s="241"/>
      <c r="B49" s="241"/>
      <c r="C49" s="241"/>
      <c r="D49" s="241"/>
      <c r="E49" s="241"/>
      <c r="F49" s="241"/>
      <c r="G49" s="241"/>
      <c r="H49" s="241"/>
    </row>
    <row r="50" s="12" customFormat="true" ht="12.75" hidden="false" customHeight="false" outlineLevel="0" collapsed="false">
      <c r="A50" s="241"/>
      <c r="B50" s="241"/>
      <c r="C50" s="241"/>
      <c r="D50" s="241"/>
      <c r="E50" s="241"/>
      <c r="F50" s="241"/>
      <c r="G50" s="241"/>
      <c r="H50" s="241"/>
    </row>
    <row r="51" s="12" customFormat="true" ht="12.75" hidden="false" customHeight="false" outlineLevel="0" collapsed="false">
      <c r="A51" s="241"/>
      <c r="B51" s="241"/>
      <c r="C51" s="241"/>
      <c r="D51" s="241"/>
      <c r="E51" s="241"/>
      <c r="F51" s="241"/>
      <c r="G51" s="241"/>
      <c r="H51" s="241"/>
    </row>
    <row r="52" s="12" customFormat="true" ht="12.75" hidden="false" customHeight="false" outlineLevel="0" collapsed="false">
      <c r="A52" s="241"/>
      <c r="B52" s="241"/>
      <c r="C52" s="241"/>
      <c r="D52" s="241"/>
      <c r="E52" s="241"/>
      <c r="F52" s="241"/>
      <c r="G52" s="241"/>
      <c r="H52" s="241"/>
    </row>
    <row r="53" s="12" customFormat="true" ht="12.75" hidden="false" customHeight="false" outlineLevel="0" collapsed="false">
      <c r="A53" s="241"/>
      <c r="B53" s="241"/>
      <c r="C53" s="241"/>
      <c r="D53" s="241"/>
      <c r="E53" s="241"/>
      <c r="F53" s="241"/>
      <c r="G53" s="241"/>
      <c r="H53" s="241"/>
    </row>
    <row r="54" s="12" customFormat="true" ht="12.75" hidden="false" customHeight="false" outlineLevel="0" collapsed="false">
      <c r="A54" s="241"/>
      <c r="B54" s="241"/>
      <c r="C54" s="241"/>
      <c r="D54" s="241"/>
      <c r="E54" s="241"/>
      <c r="F54" s="241"/>
      <c r="G54" s="241"/>
      <c r="H54" s="241"/>
    </row>
    <row r="55" s="12" customFormat="true" ht="12.75" hidden="false" customHeight="false" outlineLevel="0" collapsed="false">
      <c r="A55" s="241"/>
      <c r="B55" s="241"/>
      <c r="C55" s="241"/>
      <c r="D55" s="241"/>
      <c r="E55" s="241"/>
      <c r="F55" s="241"/>
      <c r="G55" s="241"/>
      <c r="H55" s="241"/>
    </row>
    <row r="56" s="12" customFormat="true" ht="12.75" hidden="false" customHeight="false" outlineLevel="0" collapsed="false">
      <c r="A56" s="241"/>
      <c r="B56" s="241"/>
      <c r="C56" s="241"/>
      <c r="D56" s="241"/>
      <c r="E56" s="241"/>
      <c r="F56" s="241"/>
      <c r="G56" s="241"/>
      <c r="H56" s="241"/>
    </row>
    <row r="57" s="12" customFormat="true" ht="12.75" hidden="false" customHeight="false" outlineLevel="0" collapsed="false">
      <c r="A57" s="241"/>
      <c r="B57" s="241"/>
      <c r="C57" s="241"/>
      <c r="D57" s="241"/>
      <c r="E57" s="241"/>
      <c r="F57" s="241"/>
      <c r="G57" s="241"/>
      <c r="H57" s="241"/>
    </row>
    <row r="58" s="12" customFormat="true" ht="12.75" hidden="false" customHeight="false" outlineLevel="0" collapsed="false">
      <c r="A58" s="241"/>
      <c r="B58" s="241"/>
      <c r="C58" s="241"/>
      <c r="D58" s="241"/>
      <c r="E58" s="241"/>
      <c r="F58" s="241"/>
      <c r="G58" s="241"/>
      <c r="H58" s="241"/>
    </row>
    <row r="59" s="12" customFormat="true" ht="12.75" hidden="false" customHeight="false" outlineLevel="0" collapsed="false">
      <c r="A59" s="241"/>
      <c r="B59" s="241"/>
      <c r="C59" s="241"/>
      <c r="D59" s="241"/>
      <c r="E59" s="241"/>
      <c r="F59" s="241"/>
      <c r="G59" s="241"/>
      <c r="H59" s="241"/>
    </row>
    <row r="60" s="12" customFormat="true" ht="12.75" hidden="false" customHeight="false" outlineLevel="0" collapsed="false">
      <c r="A60" s="241"/>
      <c r="B60" s="241"/>
      <c r="C60" s="241"/>
      <c r="D60" s="241"/>
      <c r="E60" s="241"/>
      <c r="F60" s="241"/>
      <c r="G60" s="241"/>
      <c r="H60" s="241"/>
    </row>
    <row r="61" s="12" customFormat="true" ht="12.75" hidden="false" customHeight="false" outlineLevel="0" collapsed="false">
      <c r="A61" s="241"/>
      <c r="B61" s="241"/>
      <c r="C61" s="241"/>
      <c r="D61" s="241"/>
      <c r="E61" s="241"/>
      <c r="F61" s="241"/>
      <c r="G61" s="241"/>
      <c r="H61" s="241"/>
    </row>
    <row r="62" s="12" customFormat="true" ht="12.75" hidden="false" customHeight="false" outlineLevel="0" collapsed="false">
      <c r="A62" s="241"/>
      <c r="B62" s="241"/>
      <c r="C62" s="241"/>
      <c r="D62" s="241"/>
      <c r="E62" s="241"/>
      <c r="F62" s="241"/>
      <c r="G62" s="241"/>
      <c r="H62" s="241"/>
    </row>
    <row r="63" s="12" customFormat="true" ht="12.75" hidden="false" customHeight="false" outlineLevel="0" collapsed="false">
      <c r="A63" s="241"/>
      <c r="B63" s="241"/>
      <c r="C63" s="241"/>
      <c r="D63" s="241"/>
      <c r="E63" s="241"/>
      <c r="F63" s="241"/>
      <c r="G63" s="241"/>
      <c r="H63" s="241"/>
    </row>
    <row r="64" s="12" customFormat="true" ht="12.75" hidden="false" customHeight="false" outlineLevel="0" collapsed="false">
      <c r="A64" s="241"/>
      <c r="B64" s="241"/>
      <c r="C64" s="241"/>
      <c r="D64" s="241"/>
      <c r="E64" s="241"/>
      <c r="F64" s="241"/>
      <c r="G64" s="241"/>
      <c r="H64" s="241"/>
    </row>
    <row r="65" s="12" customFormat="true" ht="12.75" hidden="false" customHeight="false" outlineLevel="0" collapsed="false">
      <c r="A65" s="241"/>
      <c r="B65" s="241"/>
      <c r="C65" s="241"/>
      <c r="D65" s="241"/>
      <c r="E65" s="241"/>
      <c r="F65" s="241"/>
      <c r="G65" s="241"/>
      <c r="H65" s="241"/>
    </row>
    <row r="66" s="12" customFormat="true" ht="12.75" hidden="false" customHeight="false" outlineLevel="0" collapsed="false">
      <c r="A66" s="241"/>
      <c r="B66" s="241"/>
      <c r="C66" s="241"/>
      <c r="D66" s="241"/>
      <c r="E66" s="241"/>
      <c r="F66" s="241"/>
      <c r="G66" s="241"/>
      <c r="H66" s="241"/>
    </row>
    <row r="67" s="12" customFormat="true" ht="12.75" hidden="false" customHeight="false" outlineLevel="0" collapsed="false">
      <c r="A67" s="241"/>
      <c r="B67" s="241"/>
      <c r="C67" s="241"/>
      <c r="D67" s="241"/>
      <c r="E67" s="241"/>
      <c r="F67" s="241"/>
      <c r="G67" s="241"/>
      <c r="H67" s="241"/>
    </row>
    <row r="68" s="12" customFormat="true" ht="12.75" hidden="false" customHeight="false" outlineLevel="0" collapsed="false">
      <c r="A68" s="241"/>
      <c r="B68" s="241"/>
      <c r="C68" s="241"/>
      <c r="D68" s="241"/>
      <c r="E68" s="241"/>
      <c r="F68" s="241"/>
      <c r="G68" s="241"/>
      <c r="H68" s="241"/>
    </row>
    <row r="69" s="12" customFormat="true" ht="12.75" hidden="false" customHeight="false" outlineLevel="0" collapsed="false">
      <c r="A69" s="241"/>
      <c r="B69" s="241"/>
      <c r="C69" s="241"/>
      <c r="D69" s="241"/>
      <c r="E69" s="241"/>
      <c r="F69" s="241"/>
      <c r="G69" s="241"/>
      <c r="H69" s="241"/>
    </row>
    <row r="70" s="12" customFormat="true" ht="12.75" hidden="false" customHeight="false" outlineLevel="0" collapsed="false">
      <c r="A70" s="241"/>
      <c r="B70" s="241"/>
      <c r="C70" s="241"/>
      <c r="D70" s="241"/>
      <c r="E70" s="241"/>
      <c r="F70" s="241"/>
      <c r="G70" s="241"/>
      <c r="H70" s="241"/>
    </row>
    <row r="71" s="12" customFormat="true" ht="12.75" hidden="false" customHeight="false" outlineLevel="0" collapsed="false">
      <c r="A71" s="241"/>
      <c r="B71" s="241"/>
      <c r="C71" s="241"/>
      <c r="D71" s="241"/>
      <c r="E71" s="241"/>
      <c r="F71" s="241"/>
      <c r="G71" s="241"/>
      <c r="H71" s="241"/>
    </row>
    <row r="72" s="12" customFormat="true" ht="12.75" hidden="false" customHeight="false" outlineLevel="0" collapsed="false"/>
    <row r="73" s="12" customFormat="true" ht="12.75" hidden="false" customHeight="false" outlineLevel="0" collapsed="false"/>
    <row r="74" s="12" customFormat="true" ht="12.75" hidden="false" customHeight="false" outlineLevel="0" collapsed="false"/>
    <row r="75" s="12" customFormat="true" ht="12.75" hidden="false" customHeight="false" outlineLevel="0" collapsed="false">
      <c r="A75" s="273" t="s">
        <v>192</v>
      </c>
      <c r="B75" s="273"/>
      <c r="C75" s="273"/>
      <c r="D75" s="273"/>
      <c r="E75" s="273"/>
      <c r="F75" s="273"/>
      <c r="G75" s="273"/>
      <c r="H75" s="273"/>
    </row>
    <row r="76" s="12" customFormat="true" ht="12.75" hidden="false" customHeight="false" outlineLevel="0" collapsed="false"/>
    <row r="77" s="12" customFormat="true" ht="12.75" hidden="false" customHeight="false" outlineLevel="0" collapsed="false"/>
    <row r="78" s="12" customFormat="true" ht="12.75" hidden="false" customHeight="false" outlineLevel="0" collapsed="false"/>
    <row r="79" s="12" customFormat="true" ht="12.75" hidden="false" customHeight="false" outlineLevel="0" collapsed="false"/>
    <row r="80" s="12" customFormat="true" ht="12.75" hidden="false" customHeight="false" outlineLevel="0" collapsed="false"/>
    <row r="81" s="12" customFormat="true" ht="12.75" hidden="false" customHeight="false" outlineLevel="0" collapsed="false"/>
    <row r="82" s="12" customFormat="true" ht="12.75" hidden="false" customHeight="false" outlineLevel="0" collapsed="false"/>
    <row r="83" s="12" customFormat="true" ht="12.75" hidden="false" customHeight="false" outlineLevel="0" collapsed="false"/>
    <row r="84" s="12" customFormat="true" ht="12.75" hidden="false" customHeight="false" outlineLevel="0" collapsed="false"/>
    <row r="85" s="12" customFormat="true" ht="12.75" hidden="false" customHeight="false" outlineLevel="0" collapsed="false"/>
    <row r="86" s="12" customFormat="true" ht="12.75" hidden="false" customHeight="false" outlineLevel="0" collapsed="false"/>
    <row r="87" s="12" customFormat="true" ht="12.75" hidden="false" customHeight="false" outlineLevel="0" collapsed="false"/>
    <row r="88" s="12" customFormat="true" ht="12.75" hidden="false" customHeight="false" outlineLevel="0" collapsed="false"/>
    <row r="89" s="12" customFormat="true" ht="12.75" hidden="false" customHeight="false" outlineLevel="0" collapsed="false"/>
    <row r="90" s="12" customFormat="true" ht="12.75" hidden="false" customHeight="false" outlineLevel="0" collapsed="false"/>
    <row r="91" s="12" customFormat="true" ht="12.75" hidden="false" customHeight="false" outlineLevel="0" collapsed="false"/>
    <row r="92" s="12" customFormat="true" ht="12.75" hidden="false" customHeight="false" outlineLevel="0" collapsed="false"/>
    <row r="93" s="12" customFormat="true" ht="12.75" hidden="false" customHeight="false" outlineLevel="0" collapsed="false"/>
    <row r="94" s="12" customFormat="true" ht="12.75" hidden="false" customHeight="false" outlineLevel="0" collapsed="false"/>
    <row r="95" s="12" customFormat="true" ht="12.75" hidden="false" customHeight="false" outlineLevel="0" collapsed="false"/>
    <row r="96" s="12" customFormat="true" ht="12.75" hidden="false" customHeight="false" outlineLevel="0" collapsed="false"/>
    <row r="97" s="12" customFormat="true" ht="12.75" hidden="false" customHeight="false" outlineLevel="0" collapsed="false"/>
    <row r="98" s="12" customFormat="true" ht="12.75" hidden="false" customHeight="false" outlineLevel="0" collapsed="false"/>
    <row r="99" s="12" customFormat="true" ht="12.75" hidden="false" customHeight="false" outlineLevel="0" collapsed="false"/>
    <row r="100" s="12" customFormat="true" ht="12.75" hidden="false" customHeight="false" outlineLevel="0" collapsed="false"/>
    <row r="101" s="12" customFormat="true" ht="12.75" hidden="false" customHeight="false" outlineLevel="0" collapsed="false"/>
    <row r="102" s="12" customFormat="true" ht="12.75" hidden="false" customHeight="false" outlineLevel="0" collapsed="false"/>
    <row r="103" s="12" customFormat="true" ht="12.75" hidden="false" customHeight="false" outlineLevel="0" collapsed="false"/>
    <row r="104" s="12" customFormat="true" ht="12.75" hidden="false" customHeight="false" outlineLevel="0" collapsed="false"/>
    <row r="105" s="12" customFormat="true" ht="12.75" hidden="false" customHeight="false" outlineLevel="0" collapsed="false"/>
    <row r="106" s="12" customFormat="true" ht="12.75" hidden="false" customHeight="false" outlineLevel="0" collapsed="false"/>
    <row r="107" s="12" customFormat="true" ht="12.75" hidden="false" customHeight="false" outlineLevel="0" collapsed="false"/>
    <row r="108" s="12" customFormat="true" ht="12.75" hidden="false" customHeight="false" outlineLevel="0" collapsed="false"/>
    <row r="109" s="12" customFormat="true" ht="12.75" hidden="false" customHeight="false" outlineLevel="0" collapsed="false"/>
    <row r="110" s="12" customFormat="true" ht="12.75" hidden="false" customHeight="false" outlineLevel="0" collapsed="false"/>
    <row r="111" s="12" customFormat="true" ht="12.75" hidden="false" customHeight="false" outlineLevel="0" collapsed="false"/>
    <row r="112" s="12" customFormat="true" ht="12.75" hidden="false" customHeight="false" outlineLevel="0" collapsed="false"/>
    <row r="113" s="12" customFormat="true" ht="12.75" hidden="false" customHeight="false" outlineLevel="0" collapsed="false"/>
    <row r="114" s="12" customFormat="true" ht="12.75" hidden="false" customHeight="false" outlineLevel="0" collapsed="false"/>
    <row r="115" s="12" customFormat="true" ht="12.75" hidden="false" customHeight="false" outlineLevel="0" collapsed="false"/>
    <row r="116" s="12" customFormat="true" ht="12.75" hidden="false" customHeight="false" outlineLevel="0" collapsed="false"/>
    <row r="117" s="12" customFormat="true" ht="12.75" hidden="false" customHeight="false" outlineLevel="0" collapsed="false"/>
    <row r="118" s="12" customFormat="true" ht="12.75" hidden="false" customHeight="false" outlineLevel="0" collapsed="false"/>
    <row r="119" s="12" customFormat="true" ht="12.75" hidden="false" customHeight="false" outlineLevel="0" collapsed="false"/>
    <row r="120" s="12" customFormat="true" ht="12.75" hidden="false" customHeight="false" outlineLevel="0" collapsed="false"/>
    <row r="121" s="12" customFormat="true" ht="12.75" hidden="false" customHeight="false" outlineLevel="0" collapsed="false"/>
    <row r="122" s="12" customFormat="true" ht="12.75" hidden="false" customHeight="false" outlineLevel="0" collapsed="false"/>
    <row r="123" s="12" customFormat="true" ht="12.75" hidden="false" customHeight="false" outlineLevel="0" collapsed="false"/>
    <row r="124" s="12" customFormat="true" ht="12.75" hidden="false" customHeight="false" outlineLevel="0" collapsed="false"/>
    <row r="125" s="12" customFormat="true" ht="12.75" hidden="false" customHeight="false" outlineLevel="0" collapsed="false"/>
    <row r="126" s="12" customFormat="true" ht="12.75" hidden="false" customHeight="false" outlineLevel="0" collapsed="false"/>
    <row r="127" s="12" customFormat="true" ht="12.75" hidden="false" customHeight="false" outlineLevel="0" collapsed="false"/>
    <row r="128" s="12" customFormat="true" ht="12.75" hidden="false" customHeight="false" outlineLevel="0" collapsed="false"/>
    <row r="129" s="12" customFormat="true" ht="12.75" hidden="false" customHeight="false" outlineLevel="0" collapsed="false"/>
    <row r="130" s="12" customFormat="true" ht="12.75" hidden="false" customHeight="false" outlineLevel="0" collapsed="false"/>
    <row r="131" s="12" customFormat="true" ht="12.75" hidden="false" customHeight="false" outlineLevel="0" collapsed="false"/>
    <row r="132" s="12" customFormat="true" ht="12.75" hidden="false" customHeight="false" outlineLevel="0" collapsed="false"/>
    <row r="133" s="12" customFormat="true" ht="12.75" hidden="false" customHeight="false" outlineLevel="0" collapsed="false"/>
    <row r="134" s="12" customFormat="true" ht="12.75" hidden="false" customHeight="false" outlineLevel="0" collapsed="false"/>
    <row r="135" s="12" customFormat="true" ht="12.75" hidden="false" customHeight="false" outlineLevel="0" collapsed="false"/>
    <row r="136" s="12" customFormat="true" ht="12.75" hidden="false" customHeight="false" outlineLevel="0" collapsed="false"/>
    <row r="137" s="12" customFormat="true" ht="12.75" hidden="false" customHeight="false" outlineLevel="0" collapsed="false"/>
    <row r="138" s="12" customFormat="true" ht="12.75" hidden="false" customHeight="false" outlineLevel="0" collapsed="false"/>
    <row r="139" s="12" customFormat="true" ht="12.75" hidden="false" customHeight="false" outlineLevel="0" collapsed="false"/>
    <row r="140" s="12" customFormat="true" ht="12.75" hidden="false" customHeight="false" outlineLevel="0" collapsed="false"/>
    <row r="141" s="12" customFormat="true" ht="12.75" hidden="false" customHeight="false" outlineLevel="0" collapsed="false"/>
    <row r="142" s="12" customFormat="true" ht="12.75" hidden="false" customHeight="false" outlineLevel="0" collapsed="false"/>
    <row r="143" s="12" customFormat="true" ht="12.75" hidden="false" customHeight="false" outlineLevel="0" collapsed="false"/>
    <row r="144" s="12" customFormat="true" ht="12.75" hidden="false" customHeight="false" outlineLevel="0" collapsed="false"/>
    <row r="145" s="12" customFormat="true" ht="12.75" hidden="false" customHeight="false" outlineLevel="0" collapsed="false"/>
    <row r="146" s="12" customFormat="true" ht="12.75" hidden="false" customHeight="false" outlineLevel="0" collapsed="false"/>
    <row r="147" s="12" customFormat="true" ht="12.75" hidden="false" customHeight="false" outlineLevel="0" collapsed="false"/>
    <row r="148" s="12" customFormat="true" ht="12.75" hidden="false" customHeight="false" outlineLevel="0" collapsed="false"/>
    <row r="149" s="12" customFormat="true" ht="12.75" hidden="false" customHeight="false" outlineLevel="0" collapsed="false"/>
    <row r="150" s="12" customFormat="true" ht="12.75" hidden="false" customHeight="false" outlineLevel="0" collapsed="false"/>
    <row r="151" s="12" customFormat="true" ht="12.75" hidden="false" customHeight="false" outlineLevel="0" collapsed="false"/>
    <row r="152" s="12" customFormat="true" ht="12.75" hidden="false" customHeight="false" outlineLevel="0" collapsed="false"/>
    <row r="153" s="12" customFormat="true" ht="12.75" hidden="false" customHeight="false" outlineLevel="0" collapsed="false"/>
    <row r="154" s="12" customFormat="true" ht="12.75" hidden="false" customHeight="false" outlineLevel="0" collapsed="false"/>
    <row r="155" s="12" customFormat="true" ht="12.75" hidden="false" customHeight="false" outlineLevel="0" collapsed="false"/>
    <row r="156" s="12" customFormat="true" ht="12.75" hidden="false" customHeight="false" outlineLevel="0" collapsed="false"/>
    <row r="157" s="12" customFormat="true" ht="12.75" hidden="false" customHeight="false" outlineLevel="0" collapsed="false"/>
    <row r="158" s="12" customFormat="true" ht="12.75" hidden="false" customHeight="false" outlineLevel="0" collapsed="false"/>
    <row r="159" s="12" customFormat="true" ht="12.75" hidden="false" customHeight="false" outlineLevel="0" collapsed="false"/>
    <row r="160" s="12" customFormat="true" ht="12.75" hidden="false" customHeight="false" outlineLevel="0" collapsed="false"/>
    <row r="161" s="12" customFormat="true" ht="12.75" hidden="false" customHeight="false" outlineLevel="0" collapsed="false"/>
    <row r="162" s="12" customFormat="true" ht="12.75" hidden="false" customHeight="false" outlineLevel="0" collapsed="false"/>
    <row r="163" s="12" customFormat="true" ht="12.75" hidden="false" customHeight="false" outlineLevel="0" collapsed="false"/>
    <row r="164" s="12" customFormat="true" ht="12.75" hidden="false" customHeight="false" outlineLevel="0" collapsed="false"/>
    <row r="165" s="12" customFormat="true" ht="12.75" hidden="false" customHeight="false" outlineLevel="0" collapsed="false"/>
    <row r="166" s="12" customFormat="true" ht="12.75" hidden="false" customHeight="false" outlineLevel="0" collapsed="false"/>
    <row r="167" s="12" customFormat="true" ht="12.75" hidden="false" customHeight="false" outlineLevel="0" collapsed="false"/>
    <row r="168" s="12" customFormat="true" ht="12.75" hidden="false" customHeight="false" outlineLevel="0" collapsed="false"/>
    <row r="169" s="12" customFormat="true" ht="12.75" hidden="false" customHeight="false" outlineLevel="0" collapsed="false"/>
    <row r="170" s="12" customFormat="true" ht="12.75" hidden="false" customHeight="false" outlineLevel="0" collapsed="false"/>
    <row r="171" s="12" customFormat="true" ht="12.75" hidden="false" customHeight="false" outlineLevel="0" collapsed="false"/>
    <row r="172" s="12" customFormat="true" ht="12.75" hidden="false" customHeight="false" outlineLevel="0" collapsed="false"/>
    <row r="173" s="12" customFormat="true" ht="12.75" hidden="false" customHeight="false" outlineLevel="0" collapsed="false"/>
    <row r="174" s="12" customFormat="true" ht="12.75" hidden="false" customHeight="false" outlineLevel="0" collapsed="false"/>
    <row r="175" s="12" customFormat="true" ht="12.75" hidden="false" customHeight="false" outlineLevel="0" collapsed="false"/>
    <row r="176" s="12" customFormat="true" ht="12.75" hidden="false" customHeight="false" outlineLevel="0" collapsed="false"/>
    <row r="177" s="12" customFormat="true" ht="12.75" hidden="false" customHeight="false" outlineLevel="0" collapsed="false"/>
    <row r="178" s="12" customFormat="true" ht="12.75" hidden="false" customHeight="false" outlineLevel="0" collapsed="false"/>
    <row r="179" s="12" customFormat="true" ht="12.75" hidden="false" customHeight="false" outlineLevel="0" collapsed="false"/>
    <row r="180" s="12" customFormat="true" ht="12.75" hidden="false" customHeight="false" outlineLevel="0" collapsed="false"/>
    <row r="181" s="12" customFormat="true" ht="12.75" hidden="false" customHeight="false" outlineLevel="0" collapsed="false"/>
    <row r="182" s="12" customFormat="true" ht="12.75" hidden="false" customHeight="false" outlineLevel="0" collapsed="false"/>
    <row r="183" s="12" customFormat="true" ht="12.75" hidden="false" customHeight="false" outlineLevel="0" collapsed="false"/>
    <row r="184" s="12" customFormat="true" ht="12.75" hidden="false" customHeight="false" outlineLevel="0" collapsed="false"/>
    <row r="185" s="12" customFormat="true" ht="12.75" hidden="false" customHeight="false" outlineLevel="0" collapsed="false"/>
    <row r="186" s="12" customFormat="true" ht="12.75" hidden="false" customHeight="false" outlineLevel="0" collapsed="false"/>
    <row r="187" s="12" customFormat="true" ht="12.75" hidden="false" customHeight="false" outlineLevel="0" collapsed="false"/>
    <row r="188" s="12" customFormat="true" ht="12.75" hidden="false" customHeight="false" outlineLevel="0" collapsed="false"/>
    <row r="189" s="12" customFormat="true" ht="12.75" hidden="false" customHeight="false" outlineLevel="0" collapsed="false"/>
    <row r="190" s="12" customFormat="true" ht="12.75" hidden="false" customHeight="false" outlineLevel="0" collapsed="false"/>
    <row r="191" s="12" customFormat="true" ht="12.75" hidden="false" customHeight="false" outlineLevel="0" collapsed="false"/>
    <row r="192" s="12" customFormat="true" ht="12.75" hidden="false" customHeight="false" outlineLevel="0" collapsed="false"/>
    <row r="193" s="12" customFormat="true" ht="12.75" hidden="false" customHeight="false" outlineLevel="0" collapsed="false"/>
    <row r="194" s="12" customFormat="true" ht="12.75" hidden="false" customHeight="false" outlineLevel="0" collapsed="false"/>
    <row r="195" s="12" customFormat="true" ht="12.75" hidden="false" customHeight="false" outlineLevel="0" collapsed="false"/>
    <row r="196" s="12" customFormat="true" ht="12.75" hidden="false" customHeight="false" outlineLevel="0" collapsed="false"/>
    <row r="197" s="12" customFormat="true" ht="12.75" hidden="false" customHeight="false" outlineLevel="0" collapsed="false"/>
    <row r="198" s="12" customFormat="true" ht="12.75" hidden="false" customHeight="false" outlineLevel="0" collapsed="false"/>
    <row r="199" s="12" customFormat="true" ht="12.75" hidden="false" customHeight="false" outlineLevel="0" collapsed="false"/>
    <row r="200" s="12" customFormat="true" ht="12.75" hidden="false" customHeight="false" outlineLevel="0" collapsed="false"/>
    <row r="201" s="12" customFormat="true" ht="12.75" hidden="false" customHeight="false" outlineLevel="0" collapsed="false"/>
    <row r="202" s="12" customFormat="true" ht="12.75" hidden="false" customHeight="false" outlineLevel="0" collapsed="false"/>
    <row r="203" s="12" customFormat="true" ht="12.75" hidden="false" customHeight="false" outlineLevel="0" collapsed="false"/>
    <row r="204" s="12" customFormat="true" ht="12.75" hidden="false" customHeight="false" outlineLevel="0" collapsed="false"/>
    <row r="205" s="12" customFormat="true" ht="12.75" hidden="false" customHeight="false" outlineLevel="0" collapsed="false"/>
    <row r="206" s="12" customFormat="true" ht="12.75" hidden="false" customHeight="false" outlineLevel="0" collapsed="false"/>
    <row r="207" s="12" customFormat="true" ht="12.75" hidden="false" customHeight="false" outlineLevel="0" collapsed="false"/>
    <row r="208" s="12" customFormat="true" ht="12.75" hidden="false" customHeight="false" outlineLevel="0" collapsed="false"/>
    <row r="209" s="12" customFormat="true" ht="12.75" hidden="false" customHeight="false" outlineLevel="0" collapsed="false"/>
    <row r="210" s="12" customFormat="true" ht="12.75" hidden="false" customHeight="false" outlineLevel="0" collapsed="false"/>
    <row r="211" s="12" customFormat="true" ht="12.75" hidden="false" customHeight="false" outlineLevel="0" collapsed="false"/>
    <row r="212" s="12" customFormat="true" ht="12.75" hidden="false" customHeight="false" outlineLevel="0" collapsed="false"/>
    <row r="213" s="12" customFormat="true" ht="12.75" hidden="false" customHeight="false" outlineLevel="0" collapsed="false"/>
    <row r="214" s="12" customFormat="true" ht="12.75" hidden="false" customHeight="false" outlineLevel="0" collapsed="false"/>
    <row r="215" s="12" customFormat="true" ht="12.75" hidden="false" customHeight="false" outlineLevel="0" collapsed="false"/>
    <row r="216" s="12" customFormat="true" ht="12.75" hidden="false" customHeight="false" outlineLevel="0" collapsed="false"/>
    <row r="217" s="12" customFormat="true" ht="12.75" hidden="false" customHeight="false" outlineLevel="0" collapsed="false"/>
    <row r="218" s="12" customFormat="true" ht="12.75" hidden="false" customHeight="false" outlineLevel="0" collapsed="false"/>
    <row r="219" s="12" customFormat="true" ht="12.75" hidden="false" customHeight="false" outlineLevel="0" collapsed="false"/>
    <row r="220" s="12" customFormat="true" ht="12.75" hidden="false" customHeight="false" outlineLevel="0" collapsed="false"/>
    <row r="221" s="12" customFormat="true" ht="12.75" hidden="false" customHeight="false" outlineLevel="0" collapsed="false"/>
    <row r="222" s="12" customFormat="true" ht="12.75" hidden="false" customHeight="false" outlineLevel="0" collapsed="false"/>
    <row r="223" s="12" customFormat="true" ht="12.75" hidden="false" customHeight="false" outlineLevel="0" collapsed="false"/>
    <row r="224" s="12" customFormat="true" ht="12.75" hidden="false" customHeight="false" outlineLevel="0" collapsed="false"/>
    <row r="225" s="12" customFormat="true" ht="12.75" hidden="false" customHeight="false" outlineLevel="0" collapsed="false"/>
    <row r="226" s="12" customFormat="true" ht="12.75" hidden="false" customHeight="false" outlineLevel="0" collapsed="false"/>
    <row r="227" s="12" customFormat="true" ht="12.75" hidden="false" customHeight="false" outlineLevel="0" collapsed="false"/>
    <row r="228" s="12" customFormat="true" ht="12.75" hidden="false" customHeight="false" outlineLevel="0" collapsed="false"/>
    <row r="229" s="12" customFormat="true" ht="12.75" hidden="false" customHeight="false" outlineLevel="0" collapsed="false"/>
    <row r="230" s="12" customFormat="true" ht="12.75" hidden="false" customHeight="false" outlineLevel="0" collapsed="false"/>
    <row r="231" s="12" customFormat="true" ht="12.75" hidden="false" customHeight="false" outlineLevel="0" collapsed="false"/>
    <row r="232" s="12" customFormat="true" ht="12.75" hidden="false" customHeight="false" outlineLevel="0" collapsed="false"/>
    <row r="233" s="12" customFormat="true" ht="12.75" hidden="false" customHeight="false" outlineLevel="0" collapsed="false"/>
    <row r="234" s="12" customFormat="true" ht="12.75" hidden="false" customHeight="false" outlineLevel="0" collapsed="false"/>
    <row r="235" s="12" customFormat="true" ht="12.75" hidden="false" customHeight="false" outlineLevel="0" collapsed="false"/>
    <row r="236" s="12" customFormat="true" ht="12.75" hidden="false" customHeight="false" outlineLevel="0" collapsed="false"/>
    <row r="237" s="12" customFormat="true" ht="12.75" hidden="false" customHeight="false" outlineLevel="0" collapsed="false"/>
    <row r="238" s="12" customFormat="true" ht="12.75" hidden="false" customHeight="false" outlineLevel="0" collapsed="false"/>
    <row r="239" s="12" customFormat="true" ht="12.75" hidden="false" customHeight="false" outlineLevel="0" collapsed="false"/>
    <row r="240" s="12" customFormat="true" ht="12.75" hidden="false" customHeight="false" outlineLevel="0" collapsed="false"/>
    <row r="241" s="12" customFormat="true" ht="12.75" hidden="false" customHeight="false" outlineLevel="0" collapsed="false"/>
    <row r="242" s="12" customFormat="true" ht="12.75" hidden="false" customHeight="false" outlineLevel="0" collapsed="false"/>
    <row r="243" s="12" customFormat="true" ht="12.75" hidden="false" customHeight="false" outlineLevel="0" collapsed="false"/>
    <row r="244" s="12" customFormat="true" ht="12.75" hidden="false" customHeight="false" outlineLevel="0" collapsed="false"/>
    <row r="245" s="12" customFormat="true" ht="12.75" hidden="false" customHeight="false" outlineLevel="0" collapsed="false"/>
    <row r="246" s="12" customFormat="true" ht="12.75" hidden="false" customHeight="false" outlineLevel="0" collapsed="false"/>
    <row r="247" s="12" customFormat="true" ht="12.75" hidden="false" customHeight="false" outlineLevel="0" collapsed="false"/>
    <row r="248" s="12" customFormat="true" ht="12.75" hidden="false" customHeight="false" outlineLevel="0" collapsed="false"/>
    <row r="249" s="12" customFormat="true" ht="12.75" hidden="false" customHeight="false" outlineLevel="0" collapsed="false"/>
    <row r="250" s="12" customFormat="true" ht="12.75" hidden="false" customHeight="false" outlineLevel="0" collapsed="false"/>
    <row r="251" s="12" customFormat="true" ht="12.75" hidden="false" customHeight="false" outlineLevel="0" collapsed="false"/>
    <row r="252" s="12" customFormat="true" ht="12.75" hidden="false" customHeight="false" outlineLevel="0" collapsed="false"/>
    <row r="253" s="12" customFormat="true" ht="12.75" hidden="false" customHeight="false" outlineLevel="0" collapsed="false"/>
    <row r="254" s="12" customFormat="true" ht="12.75" hidden="false" customHeight="false" outlineLevel="0" collapsed="false"/>
    <row r="255" s="12" customFormat="true" ht="12.75" hidden="false" customHeight="false" outlineLevel="0" collapsed="false"/>
    <row r="256" s="12" customFormat="true" ht="12.75" hidden="false" customHeight="false" outlineLevel="0" collapsed="false"/>
    <row r="257" s="12" customFormat="true" ht="12.75" hidden="false" customHeight="false" outlineLevel="0" collapsed="false"/>
    <row r="258" s="12" customFormat="true" ht="12.75" hidden="false" customHeight="false" outlineLevel="0" collapsed="false"/>
    <row r="259" s="12" customFormat="true" ht="12.75" hidden="false" customHeight="false" outlineLevel="0" collapsed="false"/>
    <row r="260" s="12" customFormat="true" ht="12.75" hidden="false" customHeight="false" outlineLevel="0" collapsed="false"/>
    <row r="261" s="12" customFormat="true" ht="12.75" hidden="false" customHeight="false" outlineLevel="0" collapsed="false"/>
    <row r="262" s="12" customFormat="true" ht="12.75" hidden="false" customHeight="false" outlineLevel="0" collapsed="false"/>
    <row r="263" s="12" customFormat="true" ht="12.75" hidden="false" customHeight="false" outlineLevel="0" collapsed="false"/>
    <row r="264" s="12" customFormat="true" ht="12.75" hidden="false" customHeight="false" outlineLevel="0" collapsed="false"/>
    <row r="265" s="12" customFormat="true" ht="12.75" hidden="false" customHeight="false" outlineLevel="0" collapsed="false"/>
    <row r="266" s="12" customFormat="true" ht="12.75" hidden="false" customHeight="false" outlineLevel="0" collapsed="false"/>
    <row r="267" s="12" customFormat="true" ht="12.75" hidden="false" customHeight="false" outlineLevel="0" collapsed="false"/>
    <row r="268" s="12" customFormat="true" ht="12.75" hidden="false" customHeight="false" outlineLevel="0" collapsed="false"/>
    <row r="269" s="12" customFormat="true" ht="12.75" hidden="false" customHeight="false" outlineLevel="0" collapsed="false"/>
    <row r="270" s="12" customFormat="true" ht="12.75" hidden="false" customHeight="false" outlineLevel="0" collapsed="false"/>
    <row r="271" s="12" customFormat="true" ht="12.75" hidden="false" customHeight="false" outlineLevel="0" collapsed="false"/>
    <row r="272" s="12" customFormat="true" ht="12.75" hidden="false" customHeight="false" outlineLevel="0" collapsed="false"/>
    <row r="273" s="12" customFormat="true" ht="12.75" hidden="false" customHeight="false" outlineLevel="0" collapsed="false"/>
    <row r="274" s="12" customFormat="true" ht="12.75" hidden="false" customHeight="false" outlineLevel="0" collapsed="false"/>
    <row r="275" s="12" customFormat="true" ht="12.75" hidden="false" customHeight="false" outlineLevel="0" collapsed="false"/>
    <row r="276" s="12" customFormat="true" ht="12.75" hidden="false" customHeight="false" outlineLevel="0" collapsed="false"/>
    <row r="277" s="12" customFormat="true" ht="12.75" hidden="false" customHeight="false" outlineLevel="0" collapsed="false"/>
    <row r="278" s="12" customFormat="true" ht="12.75" hidden="false" customHeight="false" outlineLevel="0" collapsed="false"/>
    <row r="279" s="12" customFormat="true" ht="12.75" hidden="false" customHeight="false" outlineLevel="0" collapsed="false"/>
    <row r="280" s="12" customFormat="true" ht="12.75" hidden="false" customHeight="false" outlineLevel="0" collapsed="false"/>
    <row r="281" s="12" customFormat="true" ht="12.75" hidden="false" customHeight="false" outlineLevel="0" collapsed="false"/>
    <row r="282" s="12" customFormat="true" ht="12.75" hidden="false" customHeight="false" outlineLevel="0" collapsed="false"/>
    <row r="283" s="12" customFormat="true" ht="12.75" hidden="false" customHeight="false" outlineLevel="0" collapsed="false"/>
    <row r="284" s="12" customFormat="true" ht="12.75" hidden="false" customHeight="false" outlineLevel="0" collapsed="false"/>
    <row r="285" s="12" customFormat="true" ht="12.75" hidden="false" customHeight="false" outlineLevel="0" collapsed="false"/>
    <row r="286" s="12" customFormat="true" ht="12.75" hidden="false" customHeight="false" outlineLevel="0" collapsed="false"/>
    <row r="287" s="12" customFormat="true" ht="12.75" hidden="false" customHeight="false" outlineLevel="0" collapsed="false"/>
    <row r="288" s="12" customFormat="true" ht="12.75" hidden="false" customHeight="false" outlineLevel="0" collapsed="false"/>
    <row r="289" s="12" customFormat="true" ht="12.75" hidden="false" customHeight="false" outlineLevel="0" collapsed="false"/>
    <row r="290" s="12" customFormat="true" ht="12.75" hidden="false" customHeight="false" outlineLevel="0" collapsed="false"/>
    <row r="291" s="12" customFormat="true" ht="12.75" hidden="false" customHeight="false" outlineLevel="0" collapsed="false"/>
    <row r="292" s="12" customFormat="true" ht="12.75" hidden="false" customHeight="false" outlineLevel="0" collapsed="false"/>
    <row r="293" s="12" customFormat="true" ht="12.75" hidden="false" customHeight="false" outlineLevel="0" collapsed="false"/>
    <row r="294" s="12" customFormat="true" ht="12.75" hidden="false" customHeight="false" outlineLevel="0" collapsed="false"/>
    <row r="295" s="12" customFormat="true" ht="12.75" hidden="false" customHeight="false" outlineLevel="0" collapsed="false"/>
    <row r="296" s="12" customFormat="true" ht="12.75" hidden="false" customHeight="false" outlineLevel="0" collapsed="false"/>
    <row r="297" s="12" customFormat="true" ht="12.75" hidden="false" customHeight="false" outlineLevel="0" collapsed="false"/>
    <row r="298" s="12" customFormat="true" ht="12.75" hidden="false" customHeight="false" outlineLevel="0" collapsed="false"/>
    <row r="299" s="12" customFormat="true" ht="12.75" hidden="false" customHeight="false" outlineLevel="0" collapsed="false"/>
    <row r="300" s="12" customFormat="true" ht="12.75" hidden="false" customHeight="false" outlineLevel="0" collapsed="false"/>
    <row r="301" s="12" customFormat="true" ht="12.75" hidden="false" customHeight="false" outlineLevel="0" collapsed="false"/>
    <row r="302" s="12" customFormat="true" ht="12.75" hidden="false" customHeight="false" outlineLevel="0" collapsed="false"/>
    <row r="303" s="12" customFormat="true" ht="12.75" hidden="false" customHeight="false" outlineLevel="0" collapsed="false"/>
    <row r="304" s="12" customFormat="true" ht="12.75" hidden="false" customHeight="false" outlineLevel="0" collapsed="false"/>
    <row r="305" s="12" customFormat="true" ht="12.75" hidden="false" customHeight="false" outlineLevel="0" collapsed="false"/>
    <row r="306" s="12" customFormat="true" ht="12.75" hidden="false" customHeight="false" outlineLevel="0" collapsed="false"/>
    <row r="307" s="12" customFormat="true" ht="12.75" hidden="false" customHeight="false" outlineLevel="0" collapsed="false"/>
    <row r="308" s="12" customFormat="true" ht="12.75" hidden="false" customHeight="false" outlineLevel="0" collapsed="false"/>
    <row r="309" s="12" customFormat="true" ht="12.75" hidden="false" customHeight="false" outlineLevel="0" collapsed="false"/>
    <row r="310" s="12" customFormat="true" ht="12.75" hidden="false" customHeight="false" outlineLevel="0" collapsed="false"/>
    <row r="311" s="12" customFormat="true" ht="12.75" hidden="false" customHeight="false" outlineLevel="0" collapsed="false"/>
    <row r="312" s="12" customFormat="true" ht="12.75" hidden="false" customHeight="false" outlineLevel="0" collapsed="false"/>
    <row r="313" s="12" customFormat="true" ht="12.75" hidden="false" customHeight="false" outlineLevel="0" collapsed="false"/>
    <row r="314" s="12" customFormat="true" ht="12.75" hidden="false" customHeight="false" outlineLevel="0" collapsed="false"/>
    <row r="315" s="12" customFormat="true" ht="12.75" hidden="false" customHeight="false" outlineLevel="0" collapsed="false"/>
    <row r="316" s="12" customFormat="true" ht="12.75" hidden="false" customHeight="false" outlineLevel="0" collapsed="false"/>
    <row r="317" s="12" customFormat="true" ht="12.75" hidden="false" customHeight="false" outlineLevel="0" collapsed="false"/>
    <row r="318" s="12" customFormat="true" ht="12.75" hidden="false" customHeight="false" outlineLevel="0" collapsed="false"/>
    <row r="319" s="12" customFormat="true" ht="12.75" hidden="false" customHeight="false" outlineLevel="0" collapsed="false"/>
    <row r="320" s="12" customFormat="true" ht="12.75" hidden="false" customHeight="false" outlineLevel="0" collapsed="false"/>
    <row r="321" s="12" customFormat="true" ht="12.75" hidden="false" customHeight="false" outlineLevel="0" collapsed="false"/>
    <row r="322" s="12" customFormat="true" ht="12.75" hidden="false" customHeight="false" outlineLevel="0" collapsed="false"/>
    <row r="323" s="12" customFormat="true" ht="12.75" hidden="false" customHeight="false" outlineLevel="0" collapsed="false"/>
    <row r="324" s="12" customFormat="true" ht="12.75" hidden="false" customHeight="false" outlineLevel="0" collapsed="false"/>
    <row r="325" s="12" customFormat="true" ht="12.75" hidden="false" customHeight="false" outlineLevel="0" collapsed="false"/>
    <row r="326" s="12" customFormat="true" ht="12.75" hidden="false" customHeight="false" outlineLevel="0" collapsed="false"/>
    <row r="327" s="12" customFormat="true" ht="12.75" hidden="false" customHeight="false" outlineLevel="0" collapsed="false"/>
    <row r="328" s="12" customFormat="true" ht="12.75" hidden="false" customHeight="false" outlineLevel="0" collapsed="false"/>
    <row r="329" s="12" customFormat="true" ht="12.75" hidden="false" customHeight="false" outlineLevel="0" collapsed="false"/>
    <row r="330" s="12" customFormat="true" ht="12.75" hidden="false" customHeight="false" outlineLevel="0" collapsed="false"/>
    <row r="331" s="12" customFormat="true" ht="12.75" hidden="false" customHeight="false" outlineLevel="0" collapsed="false"/>
    <row r="332" s="12" customFormat="true" ht="12.75" hidden="false" customHeight="false" outlineLevel="0" collapsed="false"/>
    <row r="333" s="12" customFormat="true" ht="12.75" hidden="false" customHeight="false" outlineLevel="0" collapsed="false"/>
    <row r="334" s="12" customFormat="true" ht="12.75" hidden="false" customHeight="false" outlineLevel="0" collapsed="false"/>
    <row r="335" s="12" customFormat="true" ht="12.75" hidden="false" customHeight="false" outlineLevel="0" collapsed="false"/>
    <row r="336" s="12" customFormat="true" ht="12.75" hidden="false" customHeight="false" outlineLevel="0" collapsed="false"/>
    <row r="337" s="12" customFormat="true" ht="12.75" hidden="false" customHeight="false" outlineLevel="0" collapsed="false"/>
    <row r="338" s="12" customFormat="true" ht="12.75" hidden="false" customHeight="false" outlineLevel="0" collapsed="false"/>
    <row r="339" s="12" customFormat="true" ht="12.75" hidden="false" customHeight="false" outlineLevel="0" collapsed="false"/>
    <row r="340" s="12" customFormat="true" ht="12.75" hidden="false" customHeight="false" outlineLevel="0" collapsed="false"/>
    <row r="341" s="12" customFormat="true" ht="12.75" hidden="false" customHeight="false" outlineLevel="0" collapsed="false"/>
    <row r="342" s="12" customFormat="true" ht="12.75" hidden="false" customHeight="false" outlineLevel="0" collapsed="false"/>
    <row r="343" s="12" customFormat="true" ht="12.75" hidden="false" customHeight="false" outlineLevel="0" collapsed="false"/>
    <row r="344" s="12" customFormat="true" ht="12.75" hidden="false" customHeight="false" outlineLevel="0" collapsed="false"/>
    <row r="345" s="12" customFormat="true" ht="12.75" hidden="false" customHeight="false" outlineLevel="0" collapsed="false"/>
    <row r="346" s="12" customFormat="true" ht="12.75" hidden="false" customHeight="false" outlineLevel="0" collapsed="false"/>
    <row r="347" s="12" customFormat="true" ht="12.75" hidden="false" customHeight="false" outlineLevel="0" collapsed="false"/>
    <row r="348" s="12" customFormat="true" ht="12.75" hidden="false" customHeight="false" outlineLevel="0" collapsed="false"/>
    <row r="349" s="12" customFormat="true" ht="12.75" hidden="false" customHeight="false" outlineLevel="0" collapsed="false"/>
    <row r="350" s="12" customFormat="true" ht="12.75" hidden="false" customHeight="false" outlineLevel="0" collapsed="false"/>
    <row r="351" s="12" customFormat="true" ht="12.75" hidden="false" customHeight="false" outlineLevel="0" collapsed="false"/>
    <row r="352" s="12" customFormat="true" ht="12.75" hidden="false" customHeight="false" outlineLevel="0" collapsed="false"/>
    <row r="353" s="12" customFormat="true" ht="12.75" hidden="false" customHeight="false" outlineLevel="0" collapsed="false"/>
    <row r="354" s="12" customFormat="true" ht="12.75" hidden="false" customHeight="false" outlineLevel="0" collapsed="false"/>
    <row r="355" s="12" customFormat="true" ht="12.75" hidden="false" customHeight="false" outlineLevel="0" collapsed="false"/>
    <row r="356" s="12" customFormat="true" ht="12.75" hidden="false" customHeight="false" outlineLevel="0" collapsed="false"/>
    <row r="357" s="12" customFormat="true" ht="12.75" hidden="false" customHeight="false" outlineLevel="0" collapsed="false"/>
    <row r="358" s="12" customFormat="true" ht="12.75" hidden="false" customHeight="false" outlineLevel="0" collapsed="false"/>
    <row r="359" s="12" customFormat="true" ht="12.75" hidden="false" customHeight="false" outlineLevel="0" collapsed="false"/>
    <row r="360" s="12" customFormat="true" ht="12.75" hidden="false" customHeight="false" outlineLevel="0" collapsed="false"/>
    <row r="361" s="12" customFormat="true" ht="12.75" hidden="false" customHeight="false" outlineLevel="0" collapsed="false"/>
    <row r="362" s="12" customFormat="true" ht="12.75" hidden="false" customHeight="false" outlineLevel="0" collapsed="false"/>
    <row r="363" s="12" customFormat="true" ht="12.75" hidden="false" customHeight="false" outlineLevel="0" collapsed="false"/>
    <row r="364" s="12" customFormat="true" ht="12.75" hidden="false" customHeight="false" outlineLevel="0" collapsed="false"/>
    <row r="365" s="12" customFormat="true" ht="12.75" hidden="false" customHeight="false" outlineLevel="0" collapsed="false"/>
    <row r="366" s="12" customFormat="true" ht="12.75" hidden="false" customHeight="false" outlineLevel="0" collapsed="false"/>
    <row r="367" s="12" customFormat="true" ht="12.75" hidden="false" customHeight="false" outlineLevel="0" collapsed="false"/>
    <row r="368" s="12" customFormat="true" ht="12.75" hidden="false" customHeight="false" outlineLevel="0" collapsed="false"/>
    <row r="369" s="12" customFormat="true" ht="12.75" hidden="false" customHeight="false" outlineLevel="0" collapsed="false"/>
    <row r="370" s="12" customFormat="true" ht="12.75" hidden="false" customHeight="false" outlineLevel="0" collapsed="false"/>
    <row r="371" s="12" customFormat="true" ht="12.75" hidden="false" customHeight="false" outlineLevel="0" collapsed="false"/>
    <row r="372" s="12" customFormat="true" ht="12.75" hidden="false" customHeight="false" outlineLevel="0" collapsed="false"/>
    <row r="373" s="12" customFormat="true" ht="12.75" hidden="false" customHeight="false" outlineLevel="0" collapsed="false"/>
    <row r="374" s="12" customFormat="true" ht="12.75" hidden="false" customHeight="false" outlineLevel="0" collapsed="false"/>
    <row r="375" s="12" customFormat="true" ht="12.75" hidden="false" customHeight="false" outlineLevel="0" collapsed="false"/>
    <row r="376" s="12" customFormat="true" ht="12.75" hidden="false" customHeight="false" outlineLevel="0" collapsed="false"/>
    <row r="377" s="12" customFormat="true" ht="12.75" hidden="false" customHeight="false" outlineLevel="0" collapsed="false"/>
    <row r="378" s="12" customFormat="true" ht="12.75" hidden="false" customHeight="false" outlineLevel="0" collapsed="false"/>
    <row r="379" s="12" customFormat="true" ht="12.75" hidden="false" customHeight="false" outlineLevel="0" collapsed="false"/>
    <row r="380" s="12" customFormat="true" ht="12.75" hidden="false" customHeight="false" outlineLevel="0" collapsed="false"/>
    <row r="381" s="12" customFormat="true" ht="12.75" hidden="false" customHeight="false" outlineLevel="0" collapsed="false"/>
    <row r="382" s="12" customFormat="true" ht="12.75" hidden="false" customHeight="false" outlineLevel="0" collapsed="false"/>
    <row r="383" s="12" customFormat="true" ht="12.75" hidden="false" customHeight="false" outlineLevel="0" collapsed="false"/>
    <row r="384" s="12" customFormat="true" ht="12.75" hidden="false" customHeight="false" outlineLevel="0" collapsed="false"/>
    <row r="385" s="12" customFormat="true" ht="12.75" hidden="false" customHeight="false" outlineLevel="0" collapsed="false"/>
    <row r="386" s="12" customFormat="true" ht="12.75" hidden="false" customHeight="false" outlineLevel="0" collapsed="false"/>
    <row r="387" s="12" customFormat="true" ht="12.75" hidden="false" customHeight="false" outlineLevel="0" collapsed="false"/>
    <row r="388" s="12" customFormat="true" ht="12.75" hidden="false" customHeight="false" outlineLevel="0" collapsed="false"/>
    <row r="389" s="12" customFormat="true" ht="12.75" hidden="false" customHeight="false" outlineLevel="0" collapsed="false"/>
    <row r="390" s="12" customFormat="true" ht="12.75" hidden="false" customHeight="false" outlineLevel="0" collapsed="false"/>
    <row r="391" s="12" customFormat="true" ht="12.75" hidden="false" customHeight="false" outlineLevel="0" collapsed="false"/>
    <row r="392" s="12" customFormat="true" ht="12.75" hidden="false" customHeight="false" outlineLevel="0" collapsed="false"/>
    <row r="393" s="12" customFormat="true" ht="12.75" hidden="false" customHeight="false" outlineLevel="0" collapsed="false"/>
    <row r="394" s="12" customFormat="true" ht="12.75" hidden="false" customHeight="false" outlineLevel="0" collapsed="false"/>
    <row r="395" s="12" customFormat="true" ht="12.75" hidden="false" customHeight="false" outlineLevel="0" collapsed="false"/>
    <row r="396" s="12" customFormat="true" ht="12.75" hidden="false" customHeight="false" outlineLevel="0" collapsed="false"/>
    <row r="397" s="12" customFormat="true" ht="12.75" hidden="false" customHeight="false" outlineLevel="0" collapsed="false"/>
    <row r="398" s="12" customFormat="true" ht="12.75" hidden="false" customHeight="false" outlineLevel="0" collapsed="false"/>
    <row r="399" s="12" customFormat="true" ht="12.75" hidden="false" customHeight="false" outlineLevel="0" collapsed="false"/>
    <row r="400" s="12" customFormat="true" ht="12.75" hidden="false" customHeight="false" outlineLevel="0" collapsed="false"/>
    <row r="401" s="12" customFormat="true" ht="12.75" hidden="false" customHeight="false" outlineLevel="0" collapsed="false"/>
    <row r="402" s="12" customFormat="true" ht="12.75" hidden="false" customHeight="false" outlineLevel="0" collapsed="false"/>
    <row r="403" s="12" customFormat="true" ht="12.75" hidden="false" customHeight="false" outlineLevel="0" collapsed="false"/>
    <row r="404" s="12" customFormat="true" ht="12.75" hidden="false" customHeight="false" outlineLevel="0" collapsed="false"/>
    <row r="405" s="12" customFormat="true" ht="12.75" hidden="false" customHeight="false" outlineLevel="0" collapsed="false"/>
    <row r="406" s="12" customFormat="true" ht="12.75" hidden="false" customHeight="false" outlineLevel="0" collapsed="false"/>
    <row r="407" s="12" customFormat="true" ht="12.75" hidden="false" customHeight="false" outlineLevel="0" collapsed="false"/>
    <row r="408" s="12" customFormat="true" ht="12.75" hidden="false" customHeight="false" outlineLevel="0" collapsed="false"/>
    <row r="409" s="12" customFormat="true" ht="12.75" hidden="false" customHeight="false" outlineLevel="0" collapsed="false"/>
    <row r="410" s="12" customFormat="true" ht="12.75" hidden="false" customHeight="false" outlineLevel="0" collapsed="false"/>
    <row r="411" s="12" customFormat="true" ht="12.75" hidden="false" customHeight="false" outlineLevel="0" collapsed="false"/>
    <row r="412" s="12" customFormat="true" ht="12.75" hidden="false" customHeight="false" outlineLevel="0" collapsed="false"/>
    <row r="413" s="12" customFormat="true" ht="12.75" hidden="false" customHeight="false" outlineLevel="0" collapsed="false"/>
    <row r="414" s="12" customFormat="true" ht="12.75" hidden="false" customHeight="false" outlineLevel="0" collapsed="false"/>
    <row r="415" s="12" customFormat="true" ht="12.75" hidden="false" customHeight="false" outlineLevel="0" collapsed="false"/>
    <row r="416" s="12" customFormat="true" ht="12.75" hidden="false" customHeight="false" outlineLevel="0" collapsed="false"/>
    <row r="417" s="12" customFormat="true" ht="12.75" hidden="false" customHeight="false" outlineLevel="0" collapsed="false"/>
    <row r="418" s="12" customFormat="true" ht="12.75" hidden="false" customHeight="false" outlineLevel="0" collapsed="false"/>
    <row r="419" s="12" customFormat="true" ht="12.75" hidden="false" customHeight="false" outlineLevel="0" collapsed="false"/>
    <row r="420" s="12" customFormat="true" ht="12.75" hidden="false" customHeight="false" outlineLevel="0" collapsed="false"/>
    <row r="421" s="12" customFormat="true" ht="12.75" hidden="false" customHeight="false" outlineLevel="0" collapsed="false"/>
    <row r="422" s="12" customFormat="true" ht="12.75" hidden="false" customHeight="false" outlineLevel="0" collapsed="false"/>
    <row r="423" s="12" customFormat="true" ht="12.75" hidden="false" customHeight="false" outlineLevel="0" collapsed="false"/>
    <row r="424" s="12" customFormat="true" ht="12.75" hidden="false" customHeight="false" outlineLevel="0" collapsed="false"/>
    <row r="425" s="12" customFormat="true" ht="12.75" hidden="false" customHeight="false" outlineLevel="0" collapsed="false"/>
    <row r="426" s="12" customFormat="true" ht="12.75" hidden="false" customHeight="false" outlineLevel="0" collapsed="false"/>
    <row r="427" s="12" customFormat="true" ht="12.75" hidden="false" customHeight="false" outlineLevel="0" collapsed="false"/>
    <row r="428" s="12" customFormat="true" ht="12.75" hidden="false" customHeight="false" outlineLevel="0" collapsed="false"/>
    <row r="429" s="12" customFormat="true" ht="12.75" hidden="false" customHeight="false" outlineLevel="0" collapsed="false"/>
    <row r="430" s="12" customFormat="true" ht="12.75" hidden="false" customHeight="false" outlineLevel="0" collapsed="false"/>
    <row r="431" s="12" customFormat="true" ht="12.75" hidden="false" customHeight="false" outlineLevel="0" collapsed="false"/>
    <row r="432" s="12" customFormat="true" ht="12.75" hidden="false" customHeight="false" outlineLevel="0" collapsed="false"/>
    <row r="433" s="12" customFormat="true" ht="12.75" hidden="false" customHeight="false" outlineLevel="0" collapsed="false"/>
    <row r="434" s="12" customFormat="true" ht="12.75" hidden="false" customHeight="false" outlineLevel="0" collapsed="false"/>
    <row r="435" s="12" customFormat="true" ht="12.75" hidden="false" customHeight="false" outlineLevel="0" collapsed="false"/>
    <row r="436" s="12" customFormat="true" ht="12.75" hidden="false" customHeight="false" outlineLevel="0" collapsed="false"/>
    <row r="437" s="12" customFormat="true" ht="12.75" hidden="false" customHeight="false" outlineLevel="0" collapsed="false"/>
    <row r="438" s="12" customFormat="true" ht="12.75" hidden="false" customHeight="false" outlineLevel="0" collapsed="false"/>
    <row r="439" s="12" customFormat="true" ht="12.75" hidden="false" customHeight="false" outlineLevel="0" collapsed="false"/>
    <row r="440" s="12" customFormat="true" ht="12.75" hidden="false" customHeight="false" outlineLevel="0" collapsed="false"/>
    <row r="441" s="12" customFormat="true" ht="12.75" hidden="false" customHeight="false" outlineLevel="0" collapsed="false"/>
    <row r="442" s="12" customFormat="true" ht="12.75" hidden="false" customHeight="false" outlineLevel="0" collapsed="false"/>
    <row r="443" s="12" customFormat="true" ht="12.75" hidden="false" customHeight="false" outlineLevel="0" collapsed="false"/>
    <row r="444" s="12" customFormat="true" ht="12.75" hidden="false" customHeight="false" outlineLevel="0" collapsed="false"/>
    <row r="445" s="12" customFormat="true" ht="12.75" hidden="false" customHeight="false" outlineLevel="0" collapsed="false"/>
    <row r="446" s="12" customFormat="true" ht="12.75" hidden="false" customHeight="false" outlineLevel="0" collapsed="false"/>
    <row r="447" s="12" customFormat="true" ht="12.75" hidden="false" customHeight="false" outlineLevel="0" collapsed="false"/>
    <row r="448" s="12" customFormat="true" ht="12.75" hidden="false" customHeight="false" outlineLevel="0" collapsed="false"/>
    <row r="449" s="12" customFormat="true" ht="12.75" hidden="false" customHeight="false" outlineLevel="0" collapsed="false"/>
    <row r="450" s="12" customFormat="true" ht="12.75" hidden="false" customHeight="false" outlineLevel="0" collapsed="false"/>
    <row r="451" s="12" customFormat="true" ht="12.75" hidden="false" customHeight="false" outlineLevel="0" collapsed="false"/>
    <row r="452" s="12" customFormat="true" ht="12.75" hidden="false" customHeight="false" outlineLevel="0" collapsed="false"/>
    <row r="453" s="12" customFormat="true" ht="12.75" hidden="false" customHeight="false" outlineLevel="0" collapsed="false"/>
    <row r="454" s="12" customFormat="true" ht="12.75" hidden="false" customHeight="false" outlineLevel="0" collapsed="false"/>
    <row r="455" s="12" customFormat="true" ht="12.75" hidden="false" customHeight="false" outlineLevel="0" collapsed="false"/>
    <row r="456" s="12" customFormat="true" ht="12.75" hidden="false" customHeight="false" outlineLevel="0" collapsed="false"/>
    <row r="457" s="12" customFormat="true" ht="12.75" hidden="false" customHeight="false" outlineLevel="0" collapsed="false"/>
    <row r="458" s="12" customFormat="true" ht="12.75" hidden="false" customHeight="false" outlineLevel="0" collapsed="false"/>
    <row r="459" s="12" customFormat="true" ht="12.75" hidden="false" customHeight="false" outlineLevel="0" collapsed="false"/>
    <row r="460" s="12" customFormat="true" ht="12.75" hidden="false" customHeight="false" outlineLevel="0" collapsed="false"/>
    <row r="461" s="12" customFormat="true" ht="12.75" hidden="false" customHeight="false" outlineLevel="0" collapsed="false"/>
    <row r="462" s="12" customFormat="true" ht="12.75" hidden="false" customHeight="false" outlineLevel="0" collapsed="false"/>
    <row r="463" s="12" customFormat="true" ht="12.75" hidden="false" customHeight="false" outlineLevel="0" collapsed="false"/>
    <row r="464" s="12" customFormat="true" ht="12.75" hidden="false" customHeight="false" outlineLevel="0" collapsed="false"/>
    <row r="465" s="12" customFormat="true" ht="12.75" hidden="false" customHeight="false" outlineLevel="0" collapsed="false"/>
    <row r="466" s="12" customFormat="true" ht="12.75" hidden="false" customHeight="false" outlineLevel="0" collapsed="false"/>
    <row r="467" s="12" customFormat="true" ht="12.75" hidden="false" customHeight="false" outlineLevel="0" collapsed="false"/>
    <row r="468" s="12" customFormat="true" ht="12.75" hidden="false" customHeight="false" outlineLevel="0" collapsed="false"/>
    <row r="469" s="12" customFormat="true" ht="12.75" hidden="false" customHeight="false" outlineLevel="0" collapsed="false"/>
    <row r="470" s="12" customFormat="true" ht="12.75" hidden="false" customHeight="false" outlineLevel="0" collapsed="false"/>
    <row r="471" s="12" customFormat="true" ht="12.75" hidden="false" customHeight="false" outlineLevel="0" collapsed="false"/>
    <row r="472" s="12" customFormat="true" ht="12.75" hidden="false" customHeight="false" outlineLevel="0" collapsed="false"/>
    <row r="473" s="12" customFormat="true" ht="12.75" hidden="false" customHeight="false" outlineLevel="0" collapsed="false"/>
    <row r="474" s="12" customFormat="true" ht="12.75" hidden="false" customHeight="false" outlineLevel="0" collapsed="false"/>
    <row r="475" s="12" customFormat="true" ht="12.75" hidden="false" customHeight="false" outlineLevel="0" collapsed="false"/>
    <row r="476" s="12" customFormat="true" ht="12.75" hidden="false" customHeight="false" outlineLevel="0" collapsed="false"/>
    <row r="477" s="12" customFormat="true" ht="12.75" hidden="false" customHeight="false" outlineLevel="0" collapsed="false"/>
    <row r="478" s="12" customFormat="true" ht="12.75" hidden="false" customHeight="false" outlineLevel="0" collapsed="false"/>
    <row r="479" s="12" customFormat="true" ht="12.75" hidden="false" customHeight="false" outlineLevel="0" collapsed="false"/>
    <row r="480" s="12" customFormat="true" ht="12.75" hidden="false" customHeight="false" outlineLevel="0" collapsed="false"/>
    <row r="481" s="12" customFormat="true" ht="12.75" hidden="false" customHeight="false" outlineLevel="0" collapsed="false"/>
  </sheetData>
  <mergeCells count="11">
    <mergeCell ref="A3:H3"/>
    <mergeCell ref="A7:B16"/>
    <mergeCell ref="C7:C16"/>
    <mergeCell ref="D7:E11"/>
    <mergeCell ref="F7:H11"/>
    <mergeCell ref="D12:E13"/>
    <mergeCell ref="F12:G13"/>
    <mergeCell ref="H12:H16"/>
    <mergeCell ref="D15:E16"/>
    <mergeCell ref="F15:G16"/>
    <mergeCell ref="A75:H75"/>
  </mergeCells>
  <printOptions headings="false" gridLines="false" gridLinesSet="true" horizontalCentered="false" verticalCentered="false"/>
  <pageMargins left="0" right="0" top="0" bottom="0"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aehnere</cp:lastModifiedBy>
  <cp:lastPrinted>2006-05-15T09:14:59Z</cp:lastPrinted>
  <dcterms:modified xsi:type="dcterms:W3CDTF">2006-05-16T12:20:04Z</dcterms:modified>
  <cp:revision>0</cp:revision>
  <dc:subject>Verarbeitendes Gewerbe sowie Bergbau und Gewinnung von Steinen und Erden in Hamburg im Jahr 2005 - Jahreskorrektur</dc:subject>
  <dc:title>E I 1 - j/05 H</dc:title>
</cp:coreProperties>
</file>