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4" sheetId="2" state="visible" r:id="rId3"/>
    <sheet name="BetriebeS.2.Jahr2004" sheetId="3" state="visible" r:id="rId4"/>
    <sheet name="BetriebeS.3.Jahr2004" sheetId="4" state="visible" r:id="rId5"/>
    <sheet name="Fachl.Betr.S.1.Jahr2004" sheetId="5" state="visible" r:id="rId6"/>
    <sheet name="Fachl.Betr.S.2.Jahr2004" sheetId="6" state="visible" r:id="rId7"/>
    <sheet name="AE.Jahr2004" sheetId="7" state="visible" r:id="rId8"/>
    <sheet name="Prod.S1.Jahr2004" sheetId="8" state="visible" r:id="rId9"/>
    <sheet name="Prod.S2.Jahr2004"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4'!$A$1:$N$90</definedName>
    <definedName function="false" hidden="false" localSheetId="2" name="_xlnm.Print_Area" vbProcedure="false">'BetriebeS.2.Jahr2004'!$A$1:$K$89</definedName>
    <definedName function="false" hidden="false" localSheetId="5" name="_xlnm.Print_Area" vbProcedure="false">'Fachl.Betr.S.2.Jahr2004'!$A$1:$H$91</definedName>
    <definedName function="false" hidden="false" localSheetId="0" name="_xlnm.Print_Area" vbProcedure="false">Grafik!$A$1:$I$57</definedName>
    <definedName function="false" hidden="false" localSheetId="7" name="_xlnm.Print_Area" vbProcedure="false">'Prod.S1.Jahr2004'!$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288">
  <si>
    <t xml:space="preserve">  Verarbeitendes Gewerbe sowie Bergbau und Gewinnung von Steinen und Erden</t>
  </si>
  <si>
    <t xml:space="preserve">in Hamburg im Jahr 2004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4</t>
    </r>
  </si>
  <si>
    <t xml:space="preserve">Wirtschaftsbereich</t>
  </si>
  <si>
    <t xml:space="preserve">Auftragseingang</t>
  </si>
  <si>
    <t xml:space="preserve">Verände- rung zum Jahr 2003    in %</t>
  </si>
  <si>
    <t xml:space="preserve">darunter aus dem Ausland</t>
  </si>
  <si>
    <t xml:space="preserve">Januar bis Dezember 2004</t>
  </si>
  <si>
    <r>
      <rPr>
        <sz val="6"/>
        <rFont val="Arial"/>
        <family val="2"/>
      </rPr>
      <t xml:space="preserve">Messziffer</t>
    </r>
    <r>
      <rPr>
        <vertAlign val="superscript"/>
        <sz val="6"/>
        <rFont val="Arial"/>
        <family val="2"/>
      </rPr>
      <t xml:space="preserve">x)</t>
    </r>
  </si>
  <si>
    <t xml:space="preserve">Jan.-Dez. 2004</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3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 ###\ ###\ "/>
    <numFmt numFmtId="166" formatCode="&quot; +&quot;* 0.0\ ;&quot; -&quot;* 0.0\ ;\ 0\ "/>
    <numFmt numFmtId="167" formatCode="0.0\ "/>
    <numFmt numFmtId="168" formatCode="@"/>
    <numFmt numFmtId="169" formatCode="0"/>
    <numFmt numFmtId="170" formatCode="&quot; +&quot;* 0.0;&quot; -&quot;* 0.0;\ 0"/>
    <numFmt numFmtId="171" formatCode="0.00\ "/>
    <numFmt numFmtId="172" formatCode="\ General"/>
    <numFmt numFmtId="173" formatCode="00.0\ "/>
    <numFmt numFmtId="174" formatCode="&quot; +&quot;* 0.0&quot;  &quot;;&quot; -&quot;* 0.0&quot;  &quot;;\ 0&quot;  &quot;"/>
    <numFmt numFmtId="175" formatCode="&quot;r &quot;#\ ###\ ###\ ###\ "/>
    <numFmt numFmtId="176" formatCode="###\ ###\ ###\ ###\ "/>
    <numFmt numFmtId="177" formatCode="#,000"/>
    <numFmt numFmtId="178"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5" fontId="9" fillId="3" borderId="5"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5" fontId="9" fillId="3" borderId="5" xfId="0" applyFont="true" applyBorder="true" applyAlignment="true" applyProtection="false">
      <alignment horizontal="right" vertical="bottom" textRotation="0" wrapText="false" indent="0" shrinkToFit="false"/>
      <protection locked="true" hidden="false"/>
    </xf>
    <xf numFmtId="167" fontId="9" fillId="3" borderId="5"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9" fillId="3" borderId="6"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3" fillId="3"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5" fontId="21"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false" applyProtection="false">
      <alignment horizontal="general"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13" fillId="3" borderId="6" xfId="0" applyFont="true" applyBorder="true" applyAlignment="true" applyProtection="false">
      <alignment horizontal="right" vertical="bottom" textRotation="0" wrapText="false" indent="0" shrinkToFit="false"/>
      <protection locked="true" hidden="false"/>
    </xf>
    <xf numFmtId="166" fontId="13" fillId="2"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3" fillId="3" borderId="5" xfId="0" applyFont="true" applyBorder="true" applyAlignment="false" applyProtection="false">
      <alignment horizontal="general" vertical="bottom" textRotation="0" wrapText="false" indent="0" shrinkToFit="false"/>
      <protection locked="true" hidden="false"/>
    </xf>
    <xf numFmtId="167" fontId="13" fillId="3" borderId="6" xfId="0" applyFont="true" applyBorder="true" applyAlignment="true" applyProtection="false">
      <alignment horizontal="right" vertical="bottom" textRotation="0" wrapText="false" indent="0" shrinkToFit="false"/>
      <protection locked="true" hidden="false"/>
    </xf>
    <xf numFmtId="170" fontId="13"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70" fontId="13" fillId="2" borderId="5" xfId="0" applyFont="true" applyBorder="true" applyAlignment="true" applyProtection="false">
      <alignment horizontal="right" vertical="bottom" textRotation="0" wrapText="false" indent="0" shrinkToFit="false"/>
      <protection locked="true" hidden="false"/>
    </xf>
    <xf numFmtId="171"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70" fontId="13" fillId="2" borderId="5"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71" fontId="13" fillId="0" borderId="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9" fillId="0" borderId="5" xfId="0" applyFont="true" applyBorder="true" applyAlignment="true" applyProtection="false">
      <alignment horizontal="general" vertical="bottom" textRotation="0" wrapText="false" indent="0" shrinkToFit="false"/>
      <protection locked="true" hidden="false"/>
    </xf>
    <xf numFmtId="173" fontId="19" fillId="0" borderId="5" xfId="0" applyFont="true" applyBorder="true" applyAlignment="true" applyProtection="false">
      <alignment horizontal="general" vertical="bottom" textRotation="0" wrapText="false" indent="0" shrinkToFit="false"/>
      <protection locked="true" hidden="false"/>
    </xf>
    <xf numFmtId="174" fontId="19" fillId="2" borderId="5"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3" fillId="2" borderId="5"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75" fontId="19" fillId="0" borderId="5" xfId="0" applyFont="true" applyBorder="true" applyAlignment="true" applyProtection="false">
      <alignment horizontal="general" vertical="bottom" textRotation="0" wrapText="false" indent="0" shrinkToFit="false"/>
      <protection locked="true" hidden="false"/>
    </xf>
    <xf numFmtId="165" fontId="19" fillId="2" borderId="5"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9"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75" fontId="19" fillId="0" borderId="3"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2"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true" applyProtection="false">
      <alignment horizontal="center" vertical="bottom" textRotation="90" wrapText="false" indent="0" shrinkToFit="false"/>
      <protection locked="true" hidden="false"/>
    </xf>
    <xf numFmtId="164" fontId="13"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3"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5"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true"/>
      <protection locked="true" hidden="false"/>
    </xf>
    <xf numFmtId="177"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top"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8" fontId="4" fillId="0" borderId="0" xfId="20" applyFont="true" applyBorder="false" applyAlignment="false" applyProtection="false">
      <alignment horizontal="general" vertical="bottom" textRotation="0" wrapText="false" indent="0" shrinkToFit="false"/>
      <protection locked="true" hidden="false"/>
    </xf>
    <xf numFmtId="178"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7002398081535"/>
          <c:w val="0.776424939791277"/>
          <c:h val="0.598273381294964"/>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8.09137589310093</c:v>
                </c:pt>
                <c:pt idx="1">
                  <c:v>-7.5434153317736</c:v>
                </c:pt>
                <c:pt idx="2">
                  <c:v>15.3115878689621</c:v>
                </c:pt>
                <c:pt idx="3">
                  <c:v>11.091944928725</c:v>
                </c:pt>
                <c:pt idx="4">
                  <c:v>-1.37995985981239</c:v>
                </c:pt>
                <c:pt idx="5">
                  <c:v>-6.79290171010588</c:v>
                </c:pt>
                <c:pt idx="6">
                  <c:v>-10.5665306894884</c:v>
                </c:pt>
                <c:pt idx="7">
                  <c:v>5.93412025421034</c:v>
                </c:pt>
                <c:pt idx="8">
                  <c:v>12.2000548959712</c:v>
                </c:pt>
                <c:pt idx="9">
                  <c:v>-2.88187719687696</c:v>
                </c:pt>
                <c:pt idx="10">
                  <c:v>-6.60430396284245</c:v>
                </c:pt>
                <c:pt idx="11">
                  <c:v>8.89282360649824</c:v>
                </c:pt>
                <c:pt idx="12">
                  <c:v>-1.2007241143652</c:v>
                </c:pt>
                <c:pt idx="13">
                  <c:v>-2.87894231227517</c:v>
                </c:pt>
                <c:pt idx="14">
                  <c:v>6.20540122298378</c:v>
                </c:pt>
                <c:pt idx="15">
                  <c:v>0.128219920586929</c:v>
                </c:pt>
                <c:pt idx="16">
                  <c:v>6.07786416174332</c:v>
                </c:pt>
                <c:pt idx="17">
                  <c:v>-6.3465729618115</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9.16476627439189</c:v>
                </c:pt>
                <c:pt idx="1">
                  <c:v>-5.00883455676383</c:v>
                </c:pt>
                <c:pt idx="2">
                  <c:v>14.9312627673073</c:v>
                </c:pt>
                <c:pt idx="3">
                  <c:v>15.1286136819006</c:v>
                </c:pt>
                <c:pt idx="4">
                  <c:v>0.579077320375149</c:v>
                </c:pt>
                <c:pt idx="5">
                  <c:v>-1.22300343460347</c:v>
                </c:pt>
                <c:pt idx="6">
                  <c:v>-9.31256640407959</c:v>
                </c:pt>
                <c:pt idx="7">
                  <c:v>30.7154384806991</c:v>
                </c:pt>
                <c:pt idx="8">
                  <c:v>5.12810795513759</c:v>
                </c:pt>
                <c:pt idx="9">
                  <c:v>-5.934616621937</c:v>
                </c:pt>
                <c:pt idx="10">
                  <c:v>-15.6093944184385</c:v>
                </c:pt>
                <c:pt idx="11">
                  <c:v>8.30113412343158</c:v>
                </c:pt>
                <c:pt idx="12">
                  <c:v>-5.3961255198615</c:v>
                </c:pt>
                <c:pt idx="13">
                  <c:v>-0.679766384842225</c:v>
                </c:pt>
                <c:pt idx="14">
                  <c:v>6.34788093694226</c:v>
                </c:pt>
                <c:pt idx="15">
                  <c:v>3.49457050736099</c:v>
                </c:pt>
                <c:pt idx="16">
                  <c:v>5.53476110483238</c:v>
                </c:pt>
                <c:pt idx="17">
                  <c:v>-12.9416056479744</c:v>
                </c:pt>
              </c:numCache>
            </c:numRef>
          </c:val>
          <c:smooth val="0"/>
        </c:ser>
        <c:hiLowLines>
          <c:spPr>
            <a:ln w="0">
              <a:noFill/>
            </a:ln>
          </c:spPr>
        </c:hiLowLines>
        <c:marker val="1"/>
        <c:axId val="94905077"/>
        <c:axId val="77811721"/>
      </c:lineChart>
      <c:catAx>
        <c:axId val="949050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5169922397645"/>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811721"/>
        <c:crossesAt val="-50"/>
        <c:auto val="1"/>
        <c:lblAlgn val="ctr"/>
        <c:lblOffset val="100"/>
        <c:noMultiLvlLbl val="0"/>
      </c:catAx>
      <c:valAx>
        <c:axId val="7781172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712709832134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905077"/>
        <c:crossesAt val="1"/>
        <c:crossBetween val="midCat"/>
        <c:majorUnit val="10"/>
      </c:valAx>
      <c:spPr>
        <a:noFill/>
        <a:ln w="12600">
          <a:noFill/>
        </a:ln>
      </c:spPr>
    </c:plotArea>
    <c:legend>
      <c:legendPos val="r"/>
      <c:layout>
        <c:manualLayout>
          <c:xMode val="edge"/>
          <c:yMode val="edge"/>
          <c:x val="0.206382124698956"/>
          <c:y val="0.756067146282974"/>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6</xdr:row>
      <xdr:rowOff>152640</xdr:rowOff>
    </xdr:from>
    <xdr:to>
      <xdr:col>7</xdr:col>
      <xdr:colOff>432720</xdr:colOff>
      <xdr:row>50</xdr:row>
      <xdr:rowOff>19080</xdr:rowOff>
    </xdr:to>
    <xdr:graphicFrame>
      <xdr:nvGraphicFramePr>
        <xdr:cNvPr id="4" name="Chart 52"/>
        <xdr:cNvGraphicFramePr/>
      </xdr:nvGraphicFramePr>
      <xdr:xfrm>
        <a:off x="683640" y="443880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0320</xdr:colOff>
      <xdr:row>47</xdr:row>
      <xdr:rowOff>152280</xdr:rowOff>
    </xdr:from>
    <xdr:to>
      <xdr:col>3</xdr:col>
      <xdr:colOff>131040</xdr:colOff>
      <xdr:row>49</xdr:row>
      <xdr:rowOff>57240</xdr:rowOff>
    </xdr:to>
    <xdr:sp>
      <xdr:nvSpPr>
        <xdr:cNvPr id="8" name="Line 53"/>
        <xdr:cNvSpPr/>
      </xdr:nvSpPr>
      <xdr:spPr>
        <a:xfrm>
          <a:off x="2544120" y="78390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0</xdr:row>
      <xdr:rowOff>86040</xdr:rowOff>
    </xdr:from>
    <xdr:to>
      <xdr:col>8</xdr:col>
      <xdr:colOff>201960</xdr:colOff>
      <xdr:row>5</xdr:row>
      <xdr:rowOff>105120</xdr:rowOff>
    </xdr:to>
    <xdr:pic>
      <xdr:nvPicPr>
        <xdr:cNvPr id="9" name="Picture 55" descr=""/>
        <xdr:cNvPicPr/>
      </xdr:nvPicPr>
      <xdr:blipFill>
        <a:blip r:embed="rId2"/>
        <a:stretch/>
      </xdr:blipFill>
      <xdr:spPr>
        <a:xfrm>
          <a:off x="5400720" y="86040"/>
          <a:ext cx="1237680" cy="8287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707434052758</cdr:y>
    </cdr:to>
    <cdr:sp>
      <cdr:nvSpPr>
        <cdr:cNvPr id="5" name="Text 27"/>
        <cdr:cNvSpPr/>
      </cdr:nvSpPr>
      <cdr:spPr>
        <a:xfrm>
          <a:off x="0" y="0"/>
          <a:ext cx="538128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32994380519133</cdr:x>
      <cdr:y>0.60220623501199</cdr:y>
    </cdr:from>
    <cdr:to>
      <cdr:x>0.883997859245384</cdr:x>
      <cdr:y>0.60220623501199</cdr:y>
    </cdr:to>
    <cdr:sp>
      <cdr:nvSpPr>
        <cdr:cNvPr id="6" name="Line 2"/>
        <cdr:cNvSpPr/>
      </cdr:nvSpPr>
      <cdr:spPr>
        <a:xfrm>
          <a:off x="715680" y="2260080"/>
          <a:ext cx="4041360" cy="0"/>
        </a:xfrm>
        <a:prstGeom prst="line">
          <a:avLst/>
        </a:prstGeom>
        <a:ln w="9360">
          <a:solidFill>
            <a:srgbClr val="000000"/>
          </a:solidFill>
          <a:miter/>
        </a:ln>
      </cdr:spPr>
      <cdr:style>
        <a:lnRef idx="0"/>
        <a:fillRef idx="0"/>
        <a:effectRef idx="0"/>
        <a:fontRef idx="minor"/>
      </cdr:style>
    </cdr:sp>
  </cdr:relSizeAnchor>
  <cdr:relSizeAnchor>
    <cdr:from>
      <cdr:x>0.132994380519133</cdr:x>
      <cdr:y>0.926714628297362</cdr:y>
    </cdr:from>
    <cdr:to>
      <cdr:x>0.921996253679422</cdr:x>
      <cdr:y>0.968729016786571</cdr:y>
    </cdr:to>
    <cdr:sp>
      <cdr:nvSpPr>
        <cdr:cNvPr id="7" name="Text 11"/>
        <cdr:cNvSpPr/>
      </cdr:nvSpPr>
      <cdr:spPr>
        <a:xfrm>
          <a:off x="715680" y="3477960"/>
          <a:ext cx="424584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3  -  -  -  -  -  -  -  -  -  -  -   -  -  -  -  -  -  2004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4</xdr:col>
      <xdr:colOff>1080</xdr:colOff>
      <xdr:row>13</xdr:row>
      <xdr:rowOff>56880</xdr:rowOff>
    </xdr:to>
    <xdr:sp>
      <xdr:nvSpPr>
        <xdr:cNvPr id="13"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4"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5"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16"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2</xdr:row>
      <xdr:rowOff>0</xdr:rowOff>
    </xdr:from>
    <xdr:to>
      <xdr:col>4</xdr:col>
      <xdr:colOff>1080</xdr:colOff>
      <xdr:row>13</xdr:row>
      <xdr:rowOff>56880</xdr:rowOff>
    </xdr:to>
    <xdr:sp>
      <xdr:nvSpPr>
        <xdr:cNvPr id="17"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8"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9"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20"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34" name="Group 633"/>
        <xdr:cNvGrpSpPr/>
      </xdr:nvGrpSpPr>
      <xdr:grpSpPr>
        <a:xfrm>
          <a:off x="1075320" y="8435880"/>
          <a:ext cx="148680" cy="257040"/>
          <a:chOff x="1075320" y="8435880"/>
          <a:chExt cx="148680" cy="257040"/>
        </a:xfrm>
      </xdr:grpSpPr>
      <xdr:sp>
        <xdr:nvSpPr>
          <xdr:cNvPr id="35"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36"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56</xdr:row>
      <xdr:rowOff>0</xdr:rowOff>
    </xdr:from>
    <xdr:to>
      <xdr:col>3</xdr:col>
      <xdr:colOff>720</xdr:colOff>
      <xdr:row>57</xdr:row>
      <xdr:rowOff>19440</xdr:rowOff>
    </xdr:to>
    <xdr:sp>
      <xdr:nvSpPr>
        <xdr:cNvPr id="3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4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4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4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7"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8"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9"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50"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51"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52"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3"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4"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5"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6"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7"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8"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9"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60"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61"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62"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3"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4"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5"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6"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7"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8"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9"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70"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71"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72"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3"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4"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5"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6"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7"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8"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9"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80"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81"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82" name="Group 958"/>
        <xdr:cNvGrpSpPr/>
      </xdr:nvGrpSpPr>
      <xdr:grpSpPr>
        <a:xfrm>
          <a:off x="1075320" y="8435880"/>
          <a:ext cx="148680" cy="257040"/>
          <a:chOff x="1075320" y="8435880"/>
          <a:chExt cx="148680" cy="257040"/>
        </a:xfrm>
      </xdr:grpSpPr>
      <xdr:sp>
        <xdr:nvSpPr>
          <xdr:cNvPr id="83"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4"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5"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6"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9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9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9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7"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8"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9" name="Text 131"/>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0" name="Text 132"/>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8</xdr:row>
      <xdr:rowOff>152280</xdr:rowOff>
    </xdr:to>
    <xdr:sp>
      <xdr:nvSpPr>
        <xdr:cNvPr id="101" name="Text 1"/>
        <xdr:cNvSpPr/>
      </xdr:nvSpPr>
      <xdr:spPr>
        <a:xfrm>
          <a:off x="97560" y="105120"/>
          <a:ext cx="6564600" cy="7819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AF/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4"/>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I36" activeCellId="0" sqref="I36"/>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3" t="s">
        <v>0</v>
      </c>
      <c r="B16" s="4"/>
      <c r="C16" s="4"/>
      <c r="D16" s="4"/>
      <c r="E16" s="4"/>
      <c r="F16" s="4"/>
      <c r="G16" s="4"/>
      <c r="H16" s="4"/>
      <c r="I16" s="5"/>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6" t="s">
        <v>1</v>
      </c>
      <c r="B17" s="6"/>
      <c r="C17" s="6"/>
      <c r="D17" s="6"/>
      <c r="E17" s="6"/>
      <c r="F17" s="6"/>
      <c r="G17" s="6"/>
      <c r="H17" s="6"/>
      <c r="I17" s="5"/>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7" t="s">
        <v>2</v>
      </c>
      <c r="B18" s="7"/>
      <c r="C18" s="7"/>
      <c r="D18" s="7"/>
      <c r="E18" s="7"/>
      <c r="F18" s="7"/>
      <c r="G18" s="7"/>
      <c r="H18" s="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8" t="s">
        <v>3</v>
      </c>
      <c r="B19" s="8"/>
      <c r="C19" s="8"/>
      <c r="D19" s="8"/>
      <c r="E19" s="8"/>
      <c r="F19" s="8"/>
      <c r="G19" s="8"/>
      <c r="H19" s="8"/>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0" customFormat="true" ht="6.75" hidden="false" customHeight="true" outlineLevel="0" collapsed="false">
      <c r="A20" s="9"/>
      <c r="B20" s="0"/>
      <c r="C20" s="0"/>
      <c r="D20" s="0"/>
      <c r="E20" s="0"/>
      <c r="F20" s="0"/>
      <c r="G20" s="0"/>
      <c r="H20" s="0"/>
      <c r="K20" s="0"/>
      <c r="L20" s="0"/>
      <c r="M20" s="0"/>
      <c r="N20" s="0"/>
      <c r="O20" s="0"/>
      <c r="P20" s="0"/>
      <c r="Q20" s="0"/>
    </row>
    <row r="21" s="10" customFormat="true" ht="12.75" hidden="false" customHeight="false" outlineLevel="0" collapsed="false">
      <c r="A21" s="11"/>
      <c r="B21" s="11"/>
      <c r="C21" s="11"/>
      <c r="D21" s="11"/>
      <c r="E21" s="11"/>
      <c r="F21" s="11"/>
      <c r="G21" s="11"/>
      <c r="H21" s="11"/>
      <c r="K21" s="0"/>
      <c r="L21" s="0"/>
      <c r="M21" s="0"/>
      <c r="N21" s="0"/>
      <c r="O21" s="0"/>
      <c r="P21" s="0"/>
      <c r="Q21" s="0"/>
    </row>
    <row r="22" s="10" customFormat="true" ht="12.75" hidden="false" customHeight="false" outlineLevel="0" collapsed="false">
      <c r="A22" s="11" t="s">
        <v>4</v>
      </c>
      <c r="B22" s="11"/>
      <c r="C22" s="11"/>
      <c r="D22" s="11"/>
      <c r="E22" s="11"/>
      <c r="F22" s="11"/>
      <c r="G22" s="11"/>
      <c r="H22" s="11"/>
      <c r="K22" s="0"/>
      <c r="L22" s="0"/>
      <c r="M22" s="0"/>
      <c r="N22" s="0"/>
      <c r="O22" s="0"/>
      <c r="P22" s="0"/>
      <c r="Q22" s="0"/>
    </row>
    <row r="23" s="10" customFormat="true" ht="12.75" hidden="false" customHeight="false" outlineLevel="0" collapsed="false">
      <c r="A23" s="11" t="s">
        <v>5</v>
      </c>
      <c r="B23" s="11"/>
      <c r="C23" s="11"/>
      <c r="D23" s="11"/>
      <c r="E23" s="11"/>
      <c r="F23" s="11"/>
      <c r="G23" s="11"/>
      <c r="H23" s="11"/>
      <c r="K23" s="0"/>
      <c r="L23" s="0"/>
      <c r="M23" s="0"/>
      <c r="N23" s="0"/>
      <c r="O23" s="0"/>
      <c r="P23" s="0"/>
      <c r="Q23" s="0"/>
    </row>
    <row r="24" customFormat="false" ht="12.75" hidden="false" customHeight="false" outlineLevel="0" collapsed="false">
      <c r="A24" s="11"/>
      <c r="B24" s="12"/>
      <c r="C24" s="12"/>
      <c r="D24" s="12"/>
      <c r="E24" s="12"/>
      <c r="F24" s="12"/>
      <c r="G24" s="12"/>
      <c r="H24" s="1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13"/>
      <c r="B51" s="13"/>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4" customFormat="true" ht="6.75" hidden="false" customHeight="true" outlineLevel="0" collapsed="false">
      <c r="A52" s="13"/>
      <c r="B52" s="13"/>
      <c r="C52" s="0"/>
      <c r="D52" s="0"/>
      <c r="E52" s="0"/>
      <c r="F52" s="0"/>
    </row>
    <row r="53" customFormat="false" ht="12.75" hidden="false" customHeight="false" outlineLevel="0" collapsed="false">
      <c r="A53" s="15"/>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4" customFormat="true" ht="6.75" hidden="false" customHeight="true" outlineLevel="0" collapsed="false">
      <c r="A56" s="16"/>
      <c r="B56" s="16"/>
      <c r="C56" s="0"/>
      <c r="D56" s="0"/>
      <c r="E56" s="0"/>
      <c r="F56" s="0"/>
    </row>
    <row r="57" customFormat="false" ht="12.75" hidden="false" customHeight="false" outlineLevel="0" collapsed="false">
      <c r="A57" s="15" t="s">
        <v>6</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3">
    <mergeCell ref="A17:H17"/>
    <mergeCell ref="A18:H18"/>
    <mergeCell ref="A19:H19"/>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43"/>
      <c r="B2" s="16"/>
      <c r="C2" s="16"/>
      <c r="D2" s="16"/>
      <c r="E2" s="16"/>
      <c r="F2" s="16"/>
      <c r="G2" s="16"/>
      <c r="H2" s="16"/>
      <c r="I2" s="16"/>
      <c r="J2" s="16"/>
      <c r="K2" s="16"/>
      <c r="L2" s="16"/>
      <c r="M2" s="16"/>
      <c r="N2" s="244"/>
    </row>
    <row r="3" customFormat="false" ht="12.75" hidden="false" customHeight="true" outlineLevel="0" collapsed="false">
      <c r="A3" s="245"/>
      <c r="B3" s="13"/>
      <c r="C3" s="13"/>
      <c r="D3" s="13"/>
      <c r="E3" s="13"/>
      <c r="F3" s="13"/>
      <c r="G3" s="13"/>
      <c r="H3" s="13"/>
      <c r="I3" s="13"/>
      <c r="J3" s="13"/>
      <c r="K3" s="13"/>
      <c r="L3" s="13"/>
      <c r="M3" s="13"/>
      <c r="N3" s="195"/>
    </row>
    <row r="4" customFormat="false" ht="12.75" hidden="false" customHeight="true" outlineLevel="0" collapsed="false">
      <c r="A4" s="246" t="s">
        <v>189</v>
      </c>
      <c r="B4" s="246"/>
      <c r="C4" s="246"/>
      <c r="D4" s="246"/>
      <c r="E4" s="246"/>
      <c r="F4" s="246"/>
      <c r="G4" s="246"/>
      <c r="H4" s="246"/>
      <c r="I4" s="246"/>
      <c r="J4" s="246"/>
      <c r="K4" s="246"/>
      <c r="L4" s="246"/>
      <c r="M4" s="246"/>
      <c r="N4" s="246"/>
    </row>
    <row r="5" customFormat="false" ht="12.75" hidden="false" customHeight="true" outlineLevel="0" collapsed="false">
      <c r="A5" s="246" t="s">
        <v>190</v>
      </c>
      <c r="B5" s="246"/>
      <c r="C5" s="246"/>
      <c r="D5" s="246"/>
      <c r="E5" s="246"/>
      <c r="F5" s="246"/>
      <c r="G5" s="246"/>
      <c r="H5" s="246"/>
      <c r="I5" s="246"/>
      <c r="J5" s="246"/>
      <c r="K5" s="246"/>
      <c r="L5" s="246"/>
      <c r="M5" s="246"/>
      <c r="N5" s="246"/>
    </row>
    <row r="6" customFormat="false" ht="5.25" hidden="false" customHeight="true" outlineLevel="0" collapsed="false">
      <c r="A6" s="245"/>
      <c r="B6" s="13"/>
      <c r="C6" s="13"/>
      <c r="D6" s="13"/>
      <c r="E6" s="13"/>
      <c r="F6" s="13"/>
      <c r="G6" s="13"/>
      <c r="H6" s="13"/>
      <c r="I6" s="13"/>
      <c r="J6" s="13"/>
      <c r="K6" s="13"/>
      <c r="L6" s="13"/>
      <c r="M6" s="13"/>
      <c r="N6" s="195"/>
    </row>
    <row r="7" customFormat="false" ht="5.25" hidden="false" customHeight="true" outlineLevel="0" collapsed="false">
      <c r="A7" s="245"/>
      <c r="B7" s="13"/>
      <c r="C7" s="13"/>
      <c r="D7" s="13"/>
      <c r="E7" s="13"/>
      <c r="F7" s="13"/>
      <c r="G7" s="13"/>
      <c r="H7" s="13"/>
      <c r="I7" s="13"/>
      <c r="J7" s="13"/>
      <c r="K7" s="13"/>
      <c r="L7" s="13"/>
      <c r="M7" s="13"/>
      <c r="N7" s="195"/>
    </row>
    <row r="8" customFormat="false" ht="4.5" hidden="false" customHeight="true" outlineLevel="0" collapsed="false">
      <c r="A8" s="243"/>
      <c r="B8" s="16"/>
      <c r="C8" s="16"/>
      <c r="D8" s="16"/>
      <c r="E8" s="16"/>
      <c r="F8" s="16"/>
      <c r="G8" s="16"/>
      <c r="H8" s="16"/>
      <c r="I8" s="16"/>
      <c r="J8" s="16"/>
      <c r="K8" s="16"/>
      <c r="L8" s="16"/>
      <c r="M8" s="16"/>
      <c r="N8" s="244"/>
    </row>
    <row r="9" customFormat="false" ht="10.5" hidden="false" customHeight="true" outlineLevel="0" collapsed="false">
      <c r="A9" s="247" t="s">
        <v>191</v>
      </c>
      <c r="B9" s="247"/>
      <c r="C9" s="247"/>
      <c r="D9" s="247"/>
      <c r="E9" s="247"/>
      <c r="F9" s="247"/>
      <c r="G9" s="247"/>
      <c r="H9" s="247"/>
      <c r="I9" s="247"/>
      <c r="J9" s="247"/>
      <c r="K9" s="247"/>
      <c r="L9" s="247"/>
      <c r="M9" s="247"/>
      <c r="N9" s="247"/>
    </row>
    <row r="10" customFormat="false" ht="5.25" hidden="false" customHeight="true" outlineLevel="0" collapsed="false">
      <c r="A10" s="248"/>
      <c r="B10" s="249"/>
      <c r="C10" s="249"/>
      <c r="D10" s="249"/>
      <c r="E10" s="249"/>
      <c r="F10" s="249"/>
      <c r="G10" s="249"/>
      <c r="H10" s="249"/>
      <c r="I10" s="249"/>
      <c r="J10" s="249"/>
      <c r="K10" s="249"/>
      <c r="L10" s="249"/>
      <c r="M10" s="249"/>
      <c r="N10" s="69"/>
    </row>
    <row r="11" customFormat="false" ht="5.25" hidden="false" customHeight="true" outlineLevel="0" collapsed="false">
      <c r="A11" s="245"/>
      <c r="B11" s="13"/>
      <c r="C11" s="13"/>
      <c r="D11" s="13"/>
      <c r="E11" s="13"/>
      <c r="F11" s="13"/>
      <c r="G11" s="76"/>
      <c r="H11" s="250"/>
      <c r="I11" s="251" t="s">
        <v>192</v>
      </c>
      <c r="J11" s="251"/>
      <c r="K11" s="252" t="s">
        <v>193</v>
      </c>
      <c r="L11" s="252"/>
      <c r="M11" s="253"/>
      <c r="N11" s="254"/>
    </row>
    <row r="12" customFormat="false" ht="4.5" hidden="false" customHeight="true" outlineLevel="0" collapsed="false">
      <c r="A12" s="245"/>
      <c r="B12" s="13"/>
      <c r="C12" s="13"/>
      <c r="D12" s="13"/>
      <c r="E12" s="13"/>
      <c r="F12" s="13"/>
      <c r="G12" s="76"/>
      <c r="H12" s="250"/>
      <c r="I12" s="251"/>
      <c r="J12" s="251"/>
      <c r="K12" s="252"/>
      <c r="L12" s="252"/>
      <c r="M12" s="255"/>
      <c r="N12" s="256"/>
    </row>
    <row r="13" customFormat="false" ht="10.5" hidden="false" customHeight="true" outlineLevel="0" collapsed="false">
      <c r="A13" s="245"/>
      <c r="B13" s="13"/>
      <c r="C13" s="13"/>
      <c r="D13" s="13"/>
      <c r="E13" s="13"/>
      <c r="F13" s="13"/>
      <c r="G13" s="76"/>
      <c r="H13" s="250"/>
      <c r="I13" s="251"/>
      <c r="J13" s="251"/>
      <c r="K13" s="252"/>
      <c r="L13" s="252"/>
      <c r="M13" s="255"/>
      <c r="N13" s="256"/>
    </row>
    <row r="14" customFormat="false" ht="10.5" hidden="false" customHeight="true" outlineLevel="0" collapsed="false">
      <c r="A14" s="245"/>
      <c r="B14" s="13"/>
      <c r="C14" s="13"/>
      <c r="D14" s="13"/>
      <c r="E14" s="13"/>
      <c r="F14" s="13"/>
      <c r="G14" s="76"/>
      <c r="H14" s="250"/>
      <c r="I14" s="251"/>
      <c r="J14" s="251"/>
      <c r="K14" s="252"/>
      <c r="L14" s="252"/>
      <c r="M14" s="255"/>
      <c r="N14" s="256"/>
    </row>
    <row r="15" customFormat="false" ht="10.5" hidden="false" customHeight="true" outlineLevel="0" collapsed="false">
      <c r="A15" s="245"/>
      <c r="B15" s="13"/>
      <c r="C15" s="257"/>
      <c r="D15" s="258"/>
      <c r="E15" s="258"/>
      <c r="F15" s="258"/>
      <c r="G15" s="76"/>
      <c r="H15" s="250"/>
      <c r="I15" s="251"/>
      <c r="J15" s="251"/>
      <c r="K15" s="252"/>
      <c r="L15" s="252"/>
      <c r="M15" s="255"/>
      <c r="N15" s="256"/>
    </row>
    <row r="16" customFormat="false" ht="4.5" hidden="false" customHeight="true" outlineLevel="0" collapsed="false">
      <c r="A16" s="248"/>
      <c r="B16" s="249"/>
      <c r="C16" s="249"/>
      <c r="D16" s="249"/>
      <c r="E16" s="249"/>
      <c r="F16" s="249"/>
      <c r="G16" s="76"/>
      <c r="H16" s="250"/>
      <c r="I16" s="251"/>
      <c r="J16" s="251"/>
      <c r="K16" s="252"/>
      <c r="L16" s="252"/>
      <c r="M16" s="259"/>
      <c r="N16" s="70"/>
    </row>
    <row r="17" customFormat="false" ht="3.95" hidden="false" customHeight="true" outlineLevel="0" collapsed="false">
      <c r="A17" s="245"/>
      <c r="B17" s="13"/>
      <c r="C17" s="13"/>
      <c r="D17" s="13"/>
      <c r="E17" s="13"/>
      <c r="F17" s="13"/>
      <c r="G17" s="244"/>
      <c r="H17" s="260"/>
      <c r="I17" s="16"/>
      <c r="J17" s="244"/>
      <c r="K17" s="16"/>
      <c r="L17" s="261"/>
      <c r="M17" s="261"/>
      <c r="N17" s="244"/>
    </row>
    <row r="18" customFormat="false" ht="10.5" hidden="false" customHeight="true" outlineLevel="0" collapsed="false">
      <c r="A18" s="262"/>
      <c r="B18" s="263" t="s">
        <v>194</v>
      </c>
      <c r="C18" s="263"/>
      <c r="D18" s="263"/>
      <c r="E18" s="263"/>
      <c r="F18" s="263"/>
      <c r="G18" s="263"/>
      <c r="H18" s="264" t="s">
        <v>20</v>
      </c>
      <c r="I18" s="265"/>
      <c r="J18" s="206" t="s">
        <v>195</v>
      </c>
      <c r="K18" s="265"/>
      <c r="L18" s="266"/>
      <c r="M18" s="266"/>
      <c r="N18" s="98"/>
    </row>
    <row r="19" customFormat="false" ht="10.5" hidden="false" customHeight="true" outlineLevel="0" collapsed="false">
      <c r="A19" s="245"/>
      <c r="B19" s="267"/>
      <c r="C19" s="268"/>
      <c r="D19" s="269" t="s">
        <v>196</v>
      </c>
      <c r="E19" s="269"/>
      <c r="F19" s="269"/>
      <c r="G19" s="269"/>
      <c r="H19" s="158"/>
      <c r="I19" s="13"/>
      <c r="J19" s="195"/>
      <c r="K19" s="13"/>
      <c r="L19" s="270" t="s">
        <v>197</v>
      </c>
      <c r="M19" s="271"/>
      <c r="N19" s="195"/>
    </row>
    <row r="20" customFormat="false" ht="10.5" hidden="false" customHeight="true" outlineLevel="0" collapsed="false">
      <c r="A20" s="245"/>
      <c r="B20" s="267"/>
      <c r="C20" s="268"/>
      <c r="D20" s="269" t="s">
        <v>198</v>
      </c>
      <c r="E20" s="269"/>
      <c r="F20" s="269"/>
      <c r="G20" s="269"/>
      <c r="H20" s="158"/>
      <c r="I20" s="13"/>
      <c r="J20" s="195"/>
      <c r="K20" s="13"/>
      <c r="L20" s="270" t="s">
        <v>199</v>
      </c>
      <c r="M20" s="271"/>
      <c r="N20" s="195"/>
    </row>
    <row r="21" customFormat="false" ht="10.5" hidden="false" customHeight="true" outlineLevel="0" collapsed="false">
      <c r="A21" s="245"/>
      <c r="B21" s="267"/>
      <c r="C21" s="268"/>
      <c r="D21" s="269" t="s">
        <v>200</v>
      </c>
      <c r="E21" s="269"/>
      <c r="F21" s="269"/>
      <c r="G21" s="269"/>
      <c r="H21" s="158"/>
      <c r="I21" s="13"/>
      <c r="J21" s="195"/>
      <c r="K21" s="13"/>
      <c r="L21" s="270" t="s">
        <v>201</v>
      </c>
      <c r="M21" s="271"/>
      <c r="N21" s="195"/>
    </row>
    <row r="22" customFormat="false" ht="10.5" hidden="false" customHeight="true" outlineLevel="0" collapsed="false">
      <c r="A22" s="245"/>
      <c r="B22" s="267"/>
      <c r="C22" s="268"/>
      <c r="D22" s="269" t="s">
        <v>132</v>
      </c>
      <c r="E22" s="269"/>
      <c r="F22" s="269"/>
      <c r="G22" s="269"/>
      <c r="H22" s="158"/>
      <c r="I22" s="13"/>
      <c r="J22" s="195"/>
      <c r="K22" s="13"/>
      <c r="L22" s="270" t="s">
        <v>202</v>
      </c>
      <c r="M22" s="271"/>
      <c r="N22" s="195"/>
    </row>
    <row r="23" customFormat="false" ht="10.5" hidden="false" customHeight="true" outlineLevel="0" collapsed="false">
      <c r="A23" s="245"/>
      <c r="B23" s="267"/>
      <c r="C23" s="268"/>
      <c r="D23" s="269" t="s">
        <v>203</v>
      </c>
      <c r="E23" s="269"/>
      <c r="F23" s="269"/>
      <c r="G23" s="269"/>
      <c r="H23" s="158"/>
      <c r="I23" s="13"/>
      <c r="J23" s="195"/>
      <c r="K23" s="13"/>
      <c r="L23" s="270" t="s">
        <v>204</v>
      </c>
      <c r="M23" s="271"/>
      <c r="N23" s="195"/>
    </row>
    <row r="24" customFormat="false" ht="10.5" hidden="false" customHeight="true" outlineLevel="0" collapsed="false">
      <c r="A24" s="245"/>
      <c r="B24" s="267"/>
      <c r="C24" s="268"/>
      <c r="D24" s="268"/>
      <c r="E24" s="269" t="s">
        <v>205</v>
      </c>
      <c r="F24" s="269"/>
      <c r="G24" s="269"/>
      <c r="H24" s="158"/>
      <c r="I24" s="13"/>
      <c r="J24" s="195"/>
      <c r="K24" s="13"/>
      <c r="L24" s="270" t="s">
        <v>206</v>
      </c>
      <c r="M24" s="267"/>
      <c r="N24" s="195"/>
    </row>
    <row r="25" customFormat="false" ht="10.5" hidden="false" customHeight="true" outlineLevel="0" collapsed="false">
      <c r="A25" s="245"/>
      <c r="B25" s="267"/>
      <c r="C25" s="268"/>
      <c r="D25" s="268"/>
      <c r="E25" s="269" t="s">
        <v>207</v>
      </c>
      <c r="F25" s="269"/>
      <c r="G25" s="269"/>
      <c r="H25" s="158"/>
      <c r="I25" s="13"/>
      <c r="J25" s="195"/>
      <c r="K25" s="13"/>
      <c r="L25" s="270" t="s">
        <v>208</v>
      </c>
      <c r="M25" s="267"/>
      <c r="N25" s="195"/>
    </row>
    <row r="26" customFormat="false" ht="3.95" hidden="false" customHeight="true" outlineLevel="0" collapsed="false">
      <c r="A26" s="245"/>
      <c r="B26" s="267"/>
      <c r="C26" s="268"/>
      <c r="D26" s="268"/>
      <c r="E26" s="268"/>
      <c r="F26" s="13"/>
      <c r="G26" s="195"/>
      <c r="H26" s="158"/>
      <c r="I26" s="13"/>
      <c r="J26" s="195"/>
      <c r="K26" s="13"/>
      <c r="L26" s="267"/>
      <c r="M26" s="267"/>
      <c r="N26" s="195"/>
    </row>
    <row r="27" customFormat="false" ht="10.5" hidden="false" customHeight="true" outlineLevel="0" collapsed="false">
      <c r="A27" s="262"/>
      <c r="B27" s="263" t="s">
        <v>209</v>
      </c>
      <c r="C27" s="263"/>
      <c r="D27" s="263"/>
      <c r="E27" s="263"/>
      <c r="F27" s="263"/>
      <c r="G27" s="263"/>
      <c r="H27" s="264" t="s">
        <v>29</v>
      </c>
      <c r="I27" s="266"/>
      <c r="J27" s="206" t="s">
        <v>210</v>
      </c>
      <c r="K27" s="266"/>
      <c r="L27" s="266"/>
      <c r="M27" s="266"/>
      <c r="N27" s="98"/>
    </row>
    <row r="28" customFormat="false" ht="3.95" hidden="false" customHeight="true" outlineLevel="0" collapsed="false">
      <c r="A28" s="245"/>
      <c r="B28" s="267"/>
      <c r="C28" s="268"/>
      <c r="D28" s="268"/>
      <c r="E28" s="268"/>
      <c r="F28" s="13"/>
      <c r="G28" s="195"/>
      <c r="H28" s="158"/>
      <c r="I28" s="13"/>
      <c r="J28" s="195"/>
      <c r="K28" s="13"/>
      <c r="L28" s="267"/>
      <c r="M28" s="267"/>
      <c r="N28" s="195"/>
    </row>
    <row r="29" customFormat="false" ht="10.5" hidden="false" customHeight="true" outlineLevel="0" collapsed="false">
      <c r="A29" s="262"/>
      <c r="B29" s="263" t="s">
        <v>211</v>
      </c>
      <c r="C29" s="263"/>
      <c r="D29" s="263"/>
      <c r="E29" s="263"/>
      <c r="F29" s="263"/>
      <c r="G29" s="263"/>
      <c r="H29" s="264" t="s">
        <v>32</v>
      </c>
      <c r="I29" s="265"/>
      <c r="J29" s="206" t="n">
        <v>20</v>
      </c>
      <c r="K29" s="265"/>
      <c r="L29" s="272"/>
      <c r="M29" s="272"/>
      <c r="N29" s="273"/>
    </row>
    <row r="30" customFormat="false" ht="3.95" hidden="false" customHeight="true" outlineLevel="0" collapsed="false">
      <c r="A30" s="245"/>
      <c r="B30" s="267"/>
      <c r="C30" s="268"/>
      <c r="D30" s="268"/>
      <c r="E30" s="268"/>
      <c r="F30" s="13"/>
      <c r="G30" s="195"/>
      <c r="H30" s="158"/>
      <c r="I30" s="13"/>
      <c r="J30" s="195"/>
      <c r="K30" s="13"/>
      <c r="L30" s="267"/>
      <c r="M30" s="267"/>
      <c r="N30" s="195"/>
    </row>
    <row r="31" customFormat="false" ht="10.5" hidden="false" customHeight="true" outlineLevel="0" collapsed="false">
      <c r="A31" s="262"/>
      <c r="B31" s="263" t="s">
        <v>212</v>
      </c>
      <c r="C31" s="263"/>
      <c r="D31" s="263"/>
      <c r="E31" s="263"/>
      <c r="F31" s="263"/>
      <c r="G31" s="263"/>
      <c r="H31" s="264" t="s">
        <v>33</v>
      </c>
      <c r="I31" s="265"/>
      <c r="J31" s="274"/>
      <c r="K31" s="265"/>
      <c r="L31" s="272"/>
      <c r="M31" s="272"/>
      <c r="N31" s="273"/>
    </row>
    <row r="32" customFormat="false" ht="10.5" hidden="false" customHeight="true" outlineLevel="0" collapsed="false">
      <c r="A32" s="245"/>
      <c r="B32" s="267"/>
      <c r="C32" s="269" t="s">
        <v>213</v>
      </c>
      <c r="D32" s="269"/>
      <c r="E32" s="269"/>
      <c r="F32" s="269"/>
      <c r="G32" s="269"/>
      <c r="H32" s="275"/>
      <c r="I32" s="276"/>
      <c r="J32" s="277" t="n">
        <v>21</v>
      </c>
      <c r="K32" s="276"/>
      <c r="L32" s="13"/>
      <c r="M32" s="13"/>
      <c r="N32" s="47"/>
    </row>
    <row r="33" customFormat="false" ht="10.5" hidden="false" customHeight="true" outlineLevel="0" collapsed="false">
      <c r="A33" s="245"/>
      <c r="B33" s="267"/>
      <c r="C33" s="269" t="s">
        <v>214</v>
      </c>
      <c r="D33" s="269"/>
      <c r="E33" s="269"/>
      <c r="F33" s="269"/>
      <c r="G33" s="269"/>
      <c r="H33" s="275"/>
      <c r="I33" s="276"/>
      <c r="J33" s="277" t="n">
        <v>22</v>
      </c>
      <c r="K33" s="276"/>
      <c r="L33" s="13"/>
      <c r="M33" s="13"/>
      <c r="N33" s="47"/>
    </row>
    <row r="34" customFormat="false" ht="10.5" hidden="false" customHeight="true" outlineLevel="0" collapsed="false">
      <c r="A34" s="245"/>
      <c r="B34" s="267"/>
      <c r="C34" s="268"/>
      <c r="D34" s="269" t="s">
        <v>215</v>
      </c>
      <c r="E34" s="269"/>
      <c r="F34" s="269"/>
      <c r="G34" s="269"/>
      <c r="H34" s="275"/>
      <c r="I34" s="276"/>
      <c r="J34" s="47"/>
      <c r="K34" s="276"/>
      <c r="L34" s="270" t="s">
        <v>216</v>
      </c>
      <c r="M34" s="271"/>
      <c r="N34" s="47"/>
    </row>
    <row r="35" customFormat="false" ht="11.25" hidden="false" customHeight="true" outlineLevel="0" collapsed="false">
      <c r="A35" s="245"/>
      <c r="B35" s="267"/>
      <c r="C35" s="268"/>
      <c r="D35" s="269" t="s">
        <v>217</v>
      </c>
      <c r="E35" s="269"/>
      <c r="F35" s="269"/>
      <c r="G35" s="269"/>
      <c r="H35" s="275"/>
      <c r="I35" s="276"/>
      <c r="J35" s="47"/>
      <c r="K35" s="276"/>
      <c r="L35" s="270" t="s">
        <v>218</v>
      </c>
      <c r="M35" s="271"/>
      <c r="N35" s="47"/>
    </row>
    <row r="36" customFormat="false" ht="3.95" hidden="false" customHeight="true" outlineLevel="0" collapsed="false">
      <c r="A36" s="245"/>
      <c r="B36" s="267"/>
      <c r="C36" s="268"/>
      <c r="D36" s="268"/>
      <c r="E36" s="268"/>
      <c r="F36" s="13"/>
      <c r="G36" s="195"/>
      <c r="H36" s="158"/>
      <c r="I36" s="13"/>
      <c r="J36" s="195"/>
      <c r="K36" s="13"/>
      <c r="L36" s="267"/>
      <c r="M36" s="267"/>
      <c r="N36" s="195"/>
    </row>
    <row r="37" customFormat="false" ht="10.5" hidden="false" customHeight="true" outlineLevel="0" collapsed="false">
      <c r="A37" s="262"/>
      <c r="B37" s="263" t="s">
        <v>219</v>
      </c>
      <c r="C37" s="263"/>
      <c r="D37" s="263"/>
      <c r="E37" s="263"/>
      <c r="F37" s="263"/>
      <c r="G37" s="263"/>
      <c r="H37" s="264" t="s">
        <v>36</v>
      </c>
      <c r="I37" s="265"/>
      <c r="J37" s="206" t="n">
        <v>23</v>
      </c>
      <c r="K37" s="265"/>
      <c r="L37" s="272"/>
      <c r="M37" s="272"/>
      <c r="N37" s="273"/>
    </row>
    <row r="38" customFormat="false" ht="3.95" hidden="false" customHeight="true" outlineLevel="0" collapsed="false">
      <c r="A38" s="245"/>
      <c r="B38" s="267"/>
      <c r="C38" s="268"/>
      <c r="D38" s="268"/>
      <c r="E38" s="268"/>
      <c r="F38" s="13"/>
      <c r="G38" s="195"/>
      <c r="H38" s="158"/>
      <c r="I38" s="13"/>
      <c r="J38" s="195"/>
      <c r="K38" s="13"/>
      <c r="L38" s="267"/>
      <c r="M38" s="267"/>
      <c r="N38" s="195"/>
    </row>
    <row r="39" customFormat="false" ht="10.5" hidden="false" customHeight="true" outlineLevel="0" collapsed="false">
      <c r="A39" s="262"/>
      <c r="B39" s="263" t="s">
        <v>220</v>
      </c>
      <c r="C39" s="263"/>
      <c r="D39" s="263"/>
      <c r="E39" s="263"/>
      <c r="F39" s="263"/>
      <c r="G39" s="263"/>
      <c r="H39" s="264" t="s">
        <v>38</v>
      </c>
      <c r="I39" s="265"/>
      <c r="J39" s="206" t="n">
        <v>24</v>
      </c>
      <c r="K39" s="265"/>
      <c r="L39" s="272"/>
      <c r="M39" s="272"/>
      <c r="N39" s="273"/>
    </row>
    <row r="40" customFormat="false" ht="10.5" hidden="false" customHeight="true" outlineLevel="0" collapsed="false">
      <c r="A40" s="245"/>
      <c r="B40" s="267"/>
      <c r="C40" s="268"/>
      <c r="D40" s="269" t="s">
        <v>147</v>
      </c>
      <c r="E40" s="269"/>
      <c r="F40" s="269"/>
      <c r="G40" s="269"/>
      <c r="H40" s="275"/>
      <c r="I40" s="276"/>
      <c r="J40" s="47"/>
      <c r="K40" s="276"/>
      <c r="L40" s="270" t="s">
        <v>221</v>
      </c>
      <c r="M40" s="271"/>
      <c r="N40" s="47"/>
    </row>
    <row r="41" customFormat="false" ht="10.5" hidden="false" customHeight="true" outlineLevel="0" collapsed="false">
      <c r="A41" s="245"/>
      <c r="B41" s="267"/>
      <c r="C41" s="268"/>
      <c r="D41" s="269" t="s">
        <v>148</v>
      </c>
      <c r="E41" s="269"/>
      <c r="F41" s="269"/>
      <c r="G41" s="269"/>
      <c r="H41" s="275"/>
      <c r="I41" s="276"/>
      <c r="J41" s="47"/>
      <c r="K41" s="276"/>
      <c r="L41" s="270" t="s">
        <v>222</v>
      </c>
      <c r="M41" s="271"/>
      <c r="N41" s="47"/>
    </row>
    <row r="42" customFormat="false" ht="10.5" hidden="false" customHeight="true" outlineLevel="0" collapsed="false">
      <c r="A42" s="245"/>
      <c r="B42" s="267"/>
      <c r="C42" s="268"/>
      <c r="D42" s="269" t="s">
        <v>149</v>
      </c>
      <c r="E42" s="269"/>
      <c r="F42" s="269"/>
      <c r="G42" s="269"/>
      <c r="H42" s="275"/>
      <c r="I42" s="276"/>
      <c r="J42" s="47"/>
      <c r="K42" s="276"/>
      <c r="L42" s="270" t="s">
        <v>223</v>
      </c>
      <c r="M42" s="271"/>
      <c r="N42" s="47"/>
    </row>
    <row r="43" customFormat="false" ht="10.5" hidden="false" customHeight="true" outlineLevel="0" collapsed="false">
      <c r="A43" s="245"/>
      <c r="B43" s="267"/>
      <c r="C43" s="268"/>
      <c r="D43" s="269" t="s">
        <v>150</v>
      </c>
      <c r="E43" s="269"/>
      <c r="F43" s="269"/>
      <c r="G43" s="269"/>
      <c r="H43" s="275"/>
      <c r="I43" s="276"/>
      <c r="J43" s="47"/>
      <c r="K43" s="276"/>
      <c r="L43" s="270" t="s">
        <v>224</v>
      </c>
      <c r="M43" s="271"/>
      <c r="N43" s="47"/>
    </row>
    <row r="44" customFormat="false" ht="3.95" hidden="false" customHeight="true" outlineLevel="0" collapsed="false">
      <c r="A44" s="245"/>
      <c r="B44" s="267"/>
      <c r="C44" s="268"/>
      <c r="D44" s="268"/>
      <c r="E44" s="268"/>
      <c r="F44" s="13"/>
      <c r="G44" s="195"/>
      <c r="H44" s="158"/>
      <c r="I44" s="13"/>
      <c r="J44" s="195"/>
      <c r="K44" s="13"/>
      <c r="L44" s="267"/>
      <c r="M44" s="267"/>
      <c r="N44" s="195"/>
    </row>
    <row r="45" customFormat="false" ht="10.5" hidden="false" customHeight="true" outlineLevel="0" collapsed="false">
      <c r="A45" s="262"/>
      <c r="B45" s="263" t="s">
        <v>151</v>
      </c>
      <c r="C45" s="263"/>
      <c r="D45" s="263"/>
      <c r="E45" s="263"/>
      <c r="F45" s="263"/>
      <c r="G45" s="263"/>
      <c r="H45" s="264" t="s">
        <v>43</v>
      </c>
      <c r="I45" s="265"/>
      <c r="J45" s="206" t="n">
        <v>25</v>
      </c>
      <c r="K45" s="265"/>
      <c r="L45" s="272"/>
      <c r="M45" s="272"/>
      <c r="N45" s="273"/>
    </row>
    <row r="46" customFormat="false" ht="10.5" hidden="false" customHeight="true" outlineLevel="0" collapsed="false">
      <c r="A46" s="245"/>
      <c r="B46" s="267"/>
      <c r="C46" s="268"/>
      <c r="D46" s="269" t="s">
        <v>152</v>
      </c>
      <c r="E46" s="269"/>
      <c r="F46" s="269"/>
      <c r="G46" s="269"/>
      <c r="H46" s="275"/>
      <c r="I46" s="276"/>
      <c r="J46" s="47"/>
      <c r="K46" s="276"/>
      <c r="L46" s="270" t="s">
        <v>225</v>
      </c>
      <c r="M46" s="271"/>
      <c r="N46" s="47"/>
    </row>
    <row r="47" customFormat="false" ht="10.5" hidden="false" customHeight="true" outlineLevel="0" collapsed="false">
      <c r="A47" s="245"/>
      <c r="B47" s="267"/>
      <c r="C47" s="268"/>
      <c r="D47" s="269" t="s">
        <v>153</v>
      </c>
      <c r="E47" s="269"/>
      <c r="F47" s="269"/>
      <c r="G47" s="269"/>
      <c r="H47" s="275"/>
      <c r="I47" s="276"/>
      <c r="J47" s="47"/>
      <c r="K47" s="276"/>
      <c r="L47" s="270" t="s">
        <v>226</v>
      </c>
      <c r="M47" s="271"/>
      <c r="N47" s="47"/>
    </row>
    <row r="48" customFormat="false" ht="3.95" hidden="false" customHeight="true" outlineLevel="0" collapsed="false">
      <c r="A48" s="245"/>
      <c r="B48" s="267"/>
      <c r="C48" s="268"/>
      <c r="D48" s="268"/>
      <c r="E48" s="268"/>
      <c r="F48" s="13"/>
      <c r="G48" s="195"/>
      <c r="H48" s="158"/>
      <c r="I48" s="13"/>
      <c r="J48" s="195"/>
      <c r="K48" s="13"/>
      <c r="L48" s="267"/>
      <c r="M48" s="267"/>
      <c r="N48" s="195"/>
    </row>
    <row r="49" customFormat="false" ht="10.5" hidden="false" customHeight="true" outlineLevel="0" collapsed="false">
      <c r="A49" s="262"/>
      <c r="B49" s="263" t="s">
        <v>227</v>
      </c>
      <c r="C49" s="263"/>
      <c r="D49" s="263"/>
      <c r="E49" s="263"/>
      <c r="F49" s="263"/>
      <c r="G49" s="263"/>
      <c r="H49" s="264" t="s">
        <v>46</v>
      </c>
      <c r="I49" s="265"/>
      <c r="J49" s="206" t="n">
        <v>26</v>
      </c>
      <c r="K49" s="265"/>
      <c r="L49" s="272"/>
      <c r="M49" s="272"/>
      <c r="N49" s="273"/>
    </row>
    <row r="50" customFormat="false" ht="3.95" hidden="false" customHeight="true" outlineLevel="0" collapsed="false">
      <c r="A50" s="245"/>
      <c r="B50" s="267"/>
      <c r="C50" s="268"/>
      <c r="D50" s="268"/>
      <c r="E50" s="268"/>
      <c r="F50" s="13"/>
      <c r="G50" s="195"/>
      <c r="H50" s="158"/>
      <c r="I50" s="13"/>
      <c r="J50" s="195"/>
      <c r="K50" s="13"/>
      <c r="L50" s="267"/>
      <c r="M50" s="267"/>
      <c r="N50" s="195"/>
    </row>
    <row r="51" customFormat="false" ht="10.5" hidden="false" customHeight="true" outlineLevel="0" collapsed="false">
      <c r="A51" s="262"/>
      <c r="B51" s="263" t="s">
        <v>228</v>
      </c>
      <c r="C51" s="263"/>
      <c r="D51" s="263"/>
      <c r="E51" s="263"/>
      <c r="F51" s="263"/>
      <c r="G51" s="263"/>
      <c r="H51" s="264" t="s">
        <v>47</v>
      </c>
      <c r="I51" s="265"/>
      <c r="J51" s="274"/>
      <c r="K51" s="265"/>
      <c r="L51" s="272"/>
      <c r="M51" s="272"/>
      <c r="N51" s="273"/>
    </row>
    <row r="52" customFormat="false" ht="10.5" hidden="false" customHeight="true" outlineLevel="0" collapsed="false">
      <c r="A52" s="245"/>
      <c r="B52" s="267"/>
      <c r="C52" s="269" t="s">
        <v>229</v>
      </c>
      <c r="D52" s="269"/>
      <c r="E52" s="269"/>
      <c r="F52" s="269"/>
      <c r="G52" s="269"/>
      <c r="H52" s="275"/>
      <c r="I52" s="276"/>
      <c r="J52" s="277" t="n">
        <v>27</v>
      </c>
      <c r="K52" s="276"/>
      <c r="L52" s="13"/>
      <c r="M52" s="13"/>
      <c r="N52" s="47"/>
    </row>
    <row r="53" customFormat="false" ht="10.5" hidden="false" customHeight="true" outlineLevel="0" collapsed="false">
      <c r="A53" s="245"/>
      <c r="B53" s="267"/>
      <c r="C53" s="268"/>
      <c r="D53" s="269" t="s">
        <v>230</v>
      </c>
      <c r="E53" s="269"/>
      <c r="F53" s="269"/>
      <c r="G53" s="269"/>
      <c r="H53" s="275"/>
      <c r="I53" s="276"/>
      <c r="J53" s="47"/>
      <c r="K53" s="276"/>
      <c r="L53" s="270" t="s">
        <v>231</v>
      </c>
      <c r="M53" s="271"/>
      <c r="N53" s="47"/>
    </row>
    <row r="54" customFormat="false" ht="10.5" hidden="false" customHeight="true" outlineLevel="0" collapsed="false">
      <c r="A54" s="245"/>
      <c r="B54" s="267"/>
      <c r="C54" s="269" t="s">
        <v>158</v>
      </c>
      <c r="D54" s="269"/>
      <c r="E54" s="269"/>
      <c r="F54" s="269"/>
      <c r="G54" s="269"/>
      <c r="H54" s="275"/>
      <c r="I54" s="276"/>
      <c r="J54" s="277" t="n">
        <v>28</v>
      </c>
      <c r="K54" s="276"/>
      <c r="L54" s="13"/>
      <c r="M54" s="13"/>
      <c r="N54" s="47"/>
    </row>
    <row r="55" customFormat="false" ht="10.5" hidden="false" customHeight="true" outlineLevel="0" collapsed="false">
      <c r="A55" s="245"/>
      <c r="B55" s="267"/>
      <c r="C55" s="268"/>
      <c r="D55" s="269" t="s">
        <v>232</v>
      </c>
      <c r="E55" s="269"/>
      <c r="F55" s="269"/>
      <c r="G55" s="269"/>
      <c r="H55" s="275"/>
      <c r="I55" s="276"/>
      <c r="J55" s="47"/>
      <c r="K55" s="276"/>
      <c r="L55" s="270" t="s">
        <v>233</v>
      </c>
      <c r="M55" s="271"/>
      <c r="N55" s="47"/>
    </row>
    <row r="56" customFormat="false" ht="10.5" hidden="false" customHeight="true" outlineLevel="0" collapsed="false">
      <c r="A56" s="245"/>
      <c r="B56" s="267"/>
      <c r="C56" s="268"/>
      <c r="D56" s="269" t="s">
        <v>234</v>
      </c>
      <c r="E56" s="269"/>
      <c r="F56" s="269"/>
      <c r="G56" s="269"/>
      <c r="H56" s="275"/>
      <c r="I56" s="276"/>
      <c r="J56" s="47"/>
      <c r="K56" s="276"/>
      <c r="L56" s="270" t="s">
        <v>235</v>
      </c>
      <c r="M56" s="13"/>
      <c r="N56" s="47"/>
    </row>
    <row r="57" customFormat="false" ht="10.5" hidden="false" customHeight="true" outlineLevel="0" collapsed="false">
      <c r="A57" s="245"/>
      <c r="B57" s="267"/>
      <c r="C57" s="268"/>
      <c r="D57" s="269" t="s">
        <v>236</v>
      </c>
      <c r="E57" s="269"/>
      <c r="F57" s="269"/>
      <c r="G57" s="269"/>
      <c r="H57" s="275"/>
      <c r="I57" s="276"/>
      <c r="J57" s="47"/>
      <c r="K57" s="276"/>
      <c r="L57" s="270" t="s">
        <v>237</v>
      </c>
      <c r="M57" s="13"/>
      <c r="N57" s="47"/>
    </row>
    <row r="58" customFormat="false" ht="10.5" hidden="false" customHeight="true" outlineLevel="0" collapsed="false">
      <c r="A58" s="245"/>
      <c r="B58" s="267"/>
      <c r="C58" s="268"/>
      <c r="D58" s="269" t="s">
        <v>238</v>
      </c>
      <c r="E58" s="269"/>
      <c r="F58" s="269"/>
      <c r="G58" s="269"/>
      <c r="H58" s="275"/>
      <c r="I58" s="276"/>
      <c r="J58" s="277"/>
      <c r="K58" s="276"/>
      <c r="L58" s="270" t="s">
        <v>239</v>
      </c>
      <c r="M58" s="271"/>
      <c r="N58" s="47"/>
    </row>
    <row r="59" customFormat="false" ht="10.5" hidden="false" customHeight="true" outlineLevel="0" collapsed="false">
      <c r="A59" s="245"/>
      <c r="B59" s="267"/>
      <c r="C59" s="268"/>
      <c r="D59" s="268"/>
      <c r="E59" s="269" t="s">
        <v>240</v>
      </c>
      <c r="F59" s="269"/>
      <c r="G59" s="269"/>
      <c r="H59" s="275"/>
      <c r="I59" s="276"/>
      <c r="J59" s="277"/>
      <c r="K59" s="276"/>
      <c r="L59" s="270" t="s">
        <v>241</v>
      </c>
      <c r="M59" s="271"/>
      <c r="N59" s="47"/>
    </row>
    <row r="60" customFormat="false" ht="10.5" hidden="false" customHeight="true" outlineLevel="0" collapsed="false">
      <c r="A60" s="245"/>
      <c r="B60" s="267"/>
      <c r="C60" s="268"/>
      <c r="D60" s="269" t="s">
        <v>164</v>
      </c>
      <c r="E60" s="269"/>
      <c r="F60" s="269"/>
      <c r="G60" s="269"/>
      <c r="H60" s="275"/>
      <c r="I60" s="276"/>
      <c r="J60" s="47"/>
      <c r="K60" s="276"/>
      <c r="L60" s="270" t="s">
        <v>242</v>
      </c>
      <c r="M60" s="271"/>
      <c r="N60" s="47"/>
    </row>
    <row r="61" customFormat="false" ht="3.95" hidden="false" customHeight="true" outlineLevel="0" collapsed="false">
      <c r="A61" s="245"/>
      <c r="B61" s="267"/>
      <c r="C61" s="268"/>
      <c r="D61" s="268"/>
      <c r="E61" s="268"/>
      <c r="F61" s="13"/>
      <c r="G61" s="195"/>
      <c r="H61" s="158"/>
      <c r="I61" s="13"/>
      <c r="J61" s="195"/>
      <c r="K61" s="13"/>
      <c r="L61" s="267"/>
      <c r="M61" s="267"/>
      <c r="N61" s="195"/>
    </row>
    <row r="62" customFormat="false" ht="10.5" hidden="false" customHeight="true" outlineLevel="0" collapsed="false">
      <c r="A62" s="262"/>
      <c r="B62" s="263" t="s">
        <v>243</v>
      </c>
      <c r="C62" s="263"/>
      <c r="D62" s="263"/>
      <c r="E62" s="263"/>
      <c r="F62" s="263"/>
      <c r="G62" s="263"/>
      <c r="H62" s="264" t="s">
        <v>55</v>
      </c>
      <c r="I62" s="265"/>
      <c r="J62" s="206" t="n">
        <v>29</v>
      </c>
      <c r="K62" s="265"/>
      <c r="L62" s="272"/>
      <c r="M62" s="272"/>
      <c r="N62" s="273"/>
    </row>
    <row r="63" customFormat="false" ht="10.5" hidden="false" customHeight="true" outlineLevel="0" collapsed="false">
      <c r="A63" s="245"/>
      <c r="B63" s="267"/>
      <c r="C63" s="268"/>
      <c r="D63" s="269" t="s">
        <v>244</v>
      </c>
      <c r="E63" s="269"/>
      <c r="F63" s="269"/>
      <c r="G63" s="269"/>
      <c r="H63" s="275"/>
      <c r="I63" s="276"/>
      <c r="J63" s="277"/>
      <c r="K63" s="276"/>
      <c r="L63" s="270" t="s">
        <v>245</v>
      </c>
      <c r="M63" s="271"/>
      <c r="N63" s="47"/>
    </row>
    <row r="64" customFormat="false" ht="10.5" hidden="false" customHeight="true" outlineLevel="0" collapsed="false">
      <c r="A64" s="245"/>
      <c r="B64" s="267"/>
      <c r="C64" s="268"/>
      <c r="D64" s="269" t="s">
        <v>167</v>
      </c>
      <c r="E64" s="269"/>
      <c r="F64" s="269"/>
      <c r="G64" s="269"/>
      <c r="H64" s="275"/>
      <c r="I64" s="276"/>
      <c r="J64" s="277"/>
      <c r="K64" s="276"/>
      <c r="L64" s="270" t="s">
        <v>246</v>
      </c>
      <c r="M64" s="13"/>
      <c r="N64" s="47"/>
    </row>
    <row r="65" customFormat="false" ht="10.5" hidden="false" customHeight="true" outlineLevel="0" collapsed="false">
      <c r="A65" s="245"/>
      <c r="B65" s="267"/>
      <c r="C65" s="268"/>
      <c r="D65" s="268"/>
      <c r="E65" s="269" t="s">
        <v>247</v>
      </c>
      <c r="F65" s="269"/>
      <c r="G65" s="269"/>
      <c r="H65" s="275"/>
      <c r="I65" s="276"/>
      <c r="J65" s="277"/>
      <c r="K65" s="276"/>
      <c r="L65" s="270" t="s">
        <v>248</v>
      </c>
      <c r="M65" s="13"/>
      <c r="N65" s="47"/>
    </row>
    <row r="66" customFormat="false" ht="10.5" hidden="false" customHeight="true" outlineLevel="0" collapsed="false">
      <c r="A66" s="245"/>
      <c r="B66" s="267"/>
      <c r="C66" s="268"/>
      <c r="D66" s="269" t="s">
        <v>249</v>
      </c>
      <c r="E66" s="269"/>
      <c r="F66" s="269"/>
      <c r="G66" s="269"/>
      <c r="H66" s="275"/>
      <c r="I66" s="276"/>
      <c r="J66" s="47"/>
      <c r="K66" s="276"/>
      <c r="L66" s="270" t="s">
        <v>250</v>
      </c>
      <c r="M66" s="271"/>
      <c r="N66" s="47"/>
    </row>
    <row r="67" customFormat="false" ht="3.95" hidden="false" customHeight="true" outlineLevel="0" collapsed="false">
      <c r="A67" s="245"/>
      <c r="B67" s="267"/>
      <c r="C67" s="268"/>
      <c r="D67" s="268"/>
      <c r="E67" s="268"/>
      <c r="F67" s="13"/>
      <c r="G67" s="195"/>
      <c r="H67" s="158"/>
      <c r="I67" s="13"/>
      <c r="J67" s="195"/>
      <c r="K67" s="13"/>
      <c r="L67" s="267"/>
      <c r="M67" s="267"/>
      <c r="N67" s="195"/>
    </row>
    <row r="68" customFormat="false" ht="10.5" hidden="false" customHeight="true" outlineLevel="0" collapsed="false">
      <c r="A68" s="262"/>
      <c r="B68" s="263" t="s">
        <v>172</v>
      </c>
      <c r="C68" s="263"/>
      <c r="D68" s="263"/>
      <c r="E68" s="263"/>
      <c r="F68" s="263"/>
      <c r="G68" s="263"/>
      <c r="H68" s="264" t="s">
        <v>60</v>
      </c>
      <c r="I68" s="265"/>
      <c r="J68" s="274"/>
      <c r="K68" s="265"/>
      <c r="L68" s="272"/>
      <c r="M68" s="272"/>
      <c r="N68" s="273"/>
    </row>
    <row r="69" customFormat="false" ht="10.5" hidden="false" customHeight="true" outlineLevel="0" collapsed="false">
      <c r="A69" s="262"/>
      <c r="B69" s="263" t="s">
        <v>251</v>
      </c>
      <c r="C69" s="263"/>
      <c r="D69" s="263"/>
      <c r="E69" s="263"/>
      <c r="F69" s="263"/>
      <c r="G69" s="263"/>
      <c r="H69" s="278"/>
      <c r="I69" s="265"/>
      <c r="J69" s="274"/>
      <c r="K69" s="265"/>
      <c r="L69" s="272"/>
      <c r="M69" s="272"/>
      <c r="N69" s="273"/>
    </row>
    <row r="70" customFormat="false" ht="10.5" hidden="false" customHeight="true" outlineLevel="0" collapsed="false">
      <c r="A70" s="245"/>
      <c r="B70" s="267"/>
      <c r="C70" s="269" t="s">
        <v>252</v>
      </c>
      <c r="D70" s="269"/>
      <c r="E70" s="269"/>
      <c r="F70" s="269"/>
      <c r="G70" s="269"/>
      <c r="H70" s="275"/>
      <c r="I70" s="279"/>
      <c r="J70" s="277" t="s">
        <v>253</v>
      </c>
      <c r="K70" s="72"/>
      <c r="L70" s="268"/>
      <c r="M70" s="13"/>
      <c r="N70" s="280"/>
    </row>
    <row r="71" customFormat="false" ht="10.5" hidden="false" customHeight="true" outlineLevel="0" collapsed="false">
      <c r="A71" s="245"/>
      <c r="B71" s="267"/>
      <c r="C71" s="269" t="s">
        <v>254</v>
      </c>
      <c r="D71" s="269"/>
      <c r="E71" s="269"/>
      <c r="F71" s="269"/>
      <c r="G71" s="269"/>
      <c r="H71" s="275"/>
      <c r="I71" s="279"/>
      <c r="J71" s="281"/>
      <c r="K71" s="72"/>
      <c r="L71" s="268"/>
      <c r="M71" s="13"/>
      <c r="N71" s="280"/>
    </row>
    <row r="72" customFormat="false" ht="10.5" hidden="false" customHeight="true" outlineLevel="0" collapsed="false">
      <c r="A72" s="245"/>
      <c r="B72" s="267"/>
      <c r="C72" s="269" t="s">
        <v>174</v>
      </c>
      <c r="D72" s="269"/>
      <c r="E72" s="269"/>
      <c r="F72" s="269"/>
      <c r="G72" s="269"/>
      <c r="H72" s="275"/>
      <c r="I72" s="276"/>
      <c r="J72" s="277" t="n">
        <v>31</v>
      </c>
      <c r="K72" s="282"/>
      <c r="L72" s="268"/>
      <c r="M72" s="13"/>
      <c r="N72" s="47"/>
    </row>
    <row r="73" customFormat="false" ht="10.5" hidden="false" customHeight="true" outlineLevel="0" collapsed="false">
      <c r="A73" s="245"/>
      <c r="B73" s="267"/>
      <c r="C73" s="268"/>
      <c r="D73" s="269" t="s">
        <v>175</v>
      </c>
      <c r="E73" s="269"/>
      <c r="F73" s="269"/>
      <c r="G73" s="269"/>
      <c r="H73" s="275"/>
      <c r="I73" s="276"/>
      <c r="J73" s="281"/>
      <c r="K73" s="282"/>
      <c r="L73" s="270" t="s">
        <v>255</v>
      </c>
      <c r="M73" s="271"/>
      <c r="N73" s="47"/>
    </row>
    <row r="74" customFormat="false" ht="10.5" hidden="false" customHeight="true" outlineLevel="0" collapsed="false">
      <c r="A74" s="245"/>
      <c r="B74" s="267"/>
      <c r="C74" s="268"/>
      <c r="D74" s="269" t="s">
        <v>256</v>
      </c>
      <c r="E74" s="269"/>
      <c r="F74" s="269"/>
      <c r="G74" s="269"/>
      <c r="H74" s="275"/>
      <c r="I74" s="276"/>
      <c r="J74" s="281"/>
      <c r="K74" s="282"/>
      <c r="L74" s="270" t="s">
        <v>257</v>
      </c>
      <c r="M74" s="271"/>
      <c r="N74" s="47"/>
    </row>
    <row r="75" customFormat="false" ht="10.5" hidden="false" customHeight="true" outlineLevel="0" collapsed="false">
      <c r="A75" s="245"/>
      <c r="B75" s="267"/>
      <c r="C75" s="269" t="s">
        <v>258</v>
      </c>
      <c r="D75" s="269"/>
      <c r="E75" s="269"/>
      <c r="F75" s="269"/>
      <c r="G75" s="269"/>
      <c r="H75" s="275"/>
      <c r="I75" s="276"/>
      <c r="J75" s="277" t="n">
        <v>33</v>
      </c>
      <c r="K75" s="282"/>
      <c r="L75" s="282"/>
      <c r="M75" s="276"/>
      <c r="N75" s="47"/>
    </row>
    <row r="76" customFormat="false" ht="10.5" hidden="false" customHeight="true" outlineLevel="0" collapsed="false">
      <c r="A76" s="245"/>
      <c r="B76" s="267"/>
      <c r="C76" s="268"/>
      <c r="D76" s="269" t="s">
        <v>259</v>
      </c>
      <c r="E76" s="269"/>
      <c r="F76" s="269"/>
      <c r="G76" s="269"/>
      <c r="H76" s="275"/>
      <c r="I76" s="276"/>
      <c r="J76" s="281"/>
      <c r="K76" s="282"/>
      <c r="L76" s="270" t="s">
        <v>260</v>
      </c>
      <c r="M76" s="271"/>
      <c r="N76" s="47"/>
    </row>
    <row r="77" customFormat="false" ht="10.5" hidden="false" customHeight="true" outlineLevel="0" collapsed="false">
      <c r="A77" s="245"/>
      <c r="B77" s="267"/>
      <c r="C77" s="268"/>
      <c r="D77" s="269" t="s">
        <v>261</v>
      </c>
      <c r="E77" s="269"/>
      <c r="F77" s="269"/>
      <c r="G77" s="269"/>
      <c r="H77" s="275"/>
      <c r="I77" s="276"/>
      <c r="J77" s="281"/>
      <c r="K77" s="282"/>
      <c r="L77" s="270" t="s">
        <v>262</v>
      </c>
      <c r="M77" s="271"/>
      <c r="N77" s="47"/>
    </row>
    <row r="78" customFormat="false" ht="3.95" hidden="false" customHeight="true" outlineLevel="0" collapsed="false">
      <c r="A78" s="245"/>
      <c r="B78" s="267"/>
      <c r="C78" s="268"/>
      <c r="D78" s="268"/>
      <c r="E78" s="268"/>
      <c r="F78" s="13"/>
      <c r="G78" s="195"/>
      <c r="H78" s="158"/>
      <c r="I78" s="13"/>
      <c r="J78" s="195"/>
      <c r="K78" s="13"/>
      <c r="L78" s="267"/>
      <c r="M78" s="267"/>
      <c r="N78" s="195"/>
    </row>
    <row r="79" customFormat="false" ht="10.5" hidden="false" customHeight="true" outlineLevel="0" collapsed="false">
      <c r="A79" s="262"/>
      <c r="B79" s="263" t="s">
        <v>184</v>
      </c>
      <c r="C79" s="263"/>
      <c r="D79" s="263"/>
      <c r="E79" s="263"/>
      <c r="F79" s="263"/>
      <c r="G79" s="263"/>
      <c r="H79" s="264" t="s">
        <v>66</v>
      </c>
      <c r="I79" s="265"/>
      <c r="J79" s="274"/>
      <c r="K79" s="265"/>
      <c r="L79" s="283"/>
      <c r="M79" s="283"/>
      <c r="N79" s="273"/>
    </row>
    <row r="80" customFormat="false" ht="10.5" hidden="false" customHeight="true" outlineLevel="0" collapsed="false">
      <c r="A80" s="245"/>
      <c r="B80" s="268"/>
      <c r="C80" s="268"/>
      <c r="D80" s="269" t="s">
        <v>263</v>
      </c>
      <c r="E80" s="269"/>
      <c r="F80" s="269"/>
      <c r="G80" s="269"/>
      <c r="H80" s="110"/>
      <c r="I80" s="276"/>
      <c r="J80" s="47"/>
      <c r="K80" s="276"/>
      <c r="L80" s="270" t="s">
        <v>264</v>
      </c>
      <c r="M80" s="271"/>
      <c r="N80" s="47"/>
    </row>
    <row r="81" customFormat="false" ht="10.5" hidden="false" customHeight="true" outlineLevel="0" collapsed="false">
      <c r="A81" s="245"/>
      <c r="B81" s="268"/>
      <c r="C81" s="268"/>
      <c r="D81" s="269" t="s">
        <v>265</v>
      </c>
      <c r="E81" s="269"/>
      <c r="F81" s="269"/>
      <c r="G81" s="269"/>
      <c r="H81" s="110"/>
      <c r="I81" s="276"/>
      <c r="J81" s="47"/>
      <c r="K81" s="276"/>
      <c r="L81" s="270" t="s">
        <v>266</v>
      </c>
      <c r="M81" s="271"/>
      <c r="N81" s="47"/>
    </row>
    <row r="82" customFormat="false" ht="3.95" hidden="false" customHeight="true" outlineLevel="0" collapsed="false">
      <c r="A82" s="248"/>
      <c r="B82" s="249"/>
      <c r="C82" s="249"/>
      <c r="D82" s="249"/>
      <c r="E82" s="249"/>
      <c r="F82" s="249"/>
      <c r="G82" s="69"/>
      <c r="H82" s="93"/>
      <c r="I82" s="249"/>
      <c r="J82" s="69"/>
      <c r="K82" s="249"/>
      <c r="L82" s="284"/>
      <c r="M82" s="284"/>
      <c r="N82" s="69"/>
    </row>
    <row r="83" customFormat="false" ht="3.95" hidden="false" customHeight="true" outlineLevel="0" collapsed="false">
      <c r="A83" s="245"/>
      <c r="B83" s="13"/>
      <c r="C83" s="13"/>
      <c r="D83" s="13"/>
      <c r="E83" s="13"/>
      <c r="F83" s="13"/>
      <c r="G83" s="13"/>
      <c r="H83" s="13"/>
      <c r="I83" s="13"/>
      <c r="J83" s="13"/>
      <c r="K83" s="13"/>
      <c r="L83" s="267"/>
      <c r="M83" s="267"/>
      <c r="N83" s="195"/>
    </row>
    <row r="84" customFormat="false" ht="10.5" hidden="false" customHeight="true" outlineLevel="0" collapsed="false">
      <c r="A84" s="285" t="s">
        <v>267</v>
      </c>
      <c r="B84" s="285"/>
      <c r="C84" s="285"/>
      <c r="D84" s="285"/>
      <c r="E84" s="285"/>
      <c r="F84" s="285"/>
      <c r="G84" s="272"/>
      <c r="H84" s="286" t="s">
        <v>268</v>
      </c>
      <c r="I84" s="265"/>
      <c r="J84" s="283"/>
      <c r="K84" s="265"/>
      <c r="L84" s="272"/>
      <c r="M84" s="272"/>
      <c r="N84" s="273"/>
    </row>
    <row r="85" customFormat="false" ht="3.95" hidden="false" customHeight="true" outlineLevel="0" collapsed="false">
      <c r="A85" s="248"/>
      <c r="B85" s="249"/>
      <c r="C85" s="249"/>
      <c r="D85" s="249"/>
      <c r="E85" s="249"/>
      <c r="F85" s="249"/>
      <c r="G85" s="249"/>
      <c r="H85" s="249"/>
      <c r="I85" s="249"/>
      <c r="J85" s="249"/>
      <c r="K85" s="249"/>
      <c r="L85" s="284"/>
      <c r="M85" s="284"/>
      <c r="N85" s="69"/>
    </row>
    <row r="86" customFormat="false" ht="3.95" hidden="false" customHeight="true" outlineLevel="0" collapsed="false">
      <c r="A86" s="245"/>
      <c r="B86" s="13"/>
      <c r="C86" s="13"/>
      <c r="D86" s="13"/>
      <c r="E86" s="13"/>
      <c r="F86" s="13"/>
      <c r="G86" s="13"/>
      <c r="H86" s="13"/>
      <c r="I86" s="13"/>
      <c r="J86" s="13"/>
      <c r="K86" s="13"/>
      <c r="L86" s="267"/>
      <c r="M86" s="267"/>
      <c r="N86" s="195"/>
    </row>
    <row r="87" customFormat="false" ht="10.5" hidden="false" customHeight="true" outlineLevel="0" collapsed="false">
      <c r="A87" s="287" t="s">
        <v>269</v>
      </c>
      <c r="B87" s="13"/>
      <c r="C87" s="13"/>
      <c r="D87" s="13"/>
      <c r="E87" s="13"/>
      <c r="F87" s="13"/>
      <c r="G87" s="288" t="s">
        <v>270</v>
      </c>
      <c r="H87" s="289" t="s">
        <v>271</v>
      </c>
      <c r="I87" s="13"/>
      <c r="J87" s="13"/>
      <c r="K87" s="13"/>
      <c r="L87" s="13"/>
      <c r="M87" s="13"/>
      <c r="N87" s="195"/>
    </row>
    <row r="88" customFormat="false" ht="10.5" hidden="false" customHeight="true" outlineLevel="0" collapsed="false">
      <c r="A88" s="245"/>
      <c r="B88" s="13"/>
      <c r="C88" s="13"/>
      <c r="D88" s="13"/>
      <c r="E88" s="13"/>
      <c r="F88" s="13"/>
      <c r="G88" s="288" t="s">
        <v>272</v>
      </c>
      <c r="H88" s="289" t="s">
        <v>273</v>
      </c>
      <c r="I88" s="276"/>
      <c r="J88" s="13"/>
      <c r="K88" s="276"/>
      <c r="L88" s="13"/>
      <c r="M88" s="13"/>
      <c r="N88" s="47"/>
    </row>
    <row r="89" customFormat="false" ht="10.5" hidden="false" customHeight="true" outlineLevel="0" collapsed="false">
      <c r="A89" s="245"/>
      <c r="B89" s="13"/>
      <c r="C89" s="13"/>
      <c r="D89" s="13"/>
      <c r="E89" s="13"/>
      <c r="F89" s="13"/>
      <c r="G89" s="288" t="s">
        <v>274</v>
      </c>
      <c r="H89" s="289" t="s">
        <v>275</v>
      </c>
      <c r="I89" s="276"/>
      <c r="J89" s="13"/>
      <c r="K89" s="276"/>
      <c r="L89" s="13"/>
      <c r="M89" s="13"/>
      <c r="N89" s="47"/>
    </row>
    <row r="90" customFormat="false" ht="10.5" hidden="false" customHeight="true" outlineLevel="0" collapsed="false">
      <c r="A90" s="245"/>
      <c r="B90" s="13"/>
      <c r="C90" s="13"/>
      <c r="D90" s="13"/>
      <c r="E90" s="13"/>
      <c r="F90" s="13"/>
      <c r="G90" s="288" t="s">
        <v>276</v>
      </c>
      <c r="H90" s="289" t="s">
        <v>277</v>
      </c>
      <c r="I90" s="276"/>
      <c r="J90" s="13"/>
      <c r="K90" s="276"/>
      <c r="L90" s="13"/>
      <c r="M90" s="13"/>
      <c r="N90" s="47"/>
    </row>
    <row r="91" customFormat="false" ht="12.75" hidden="false" customHeight="true" outlineLevel="0" collapsed="false">
      <c r="A91" s="245"/>
      <c r="B91" s="13"/>
      <c r="C91" s="13"/>
      <c r="D91" s="13"/>
      <c r="E91" s="13"/>
      <c r="F91" s="13"/>
      <c r="G91" s="288" t="s">
        <v>278</v>
      </c>
      <c r="H91" s="289" t="s">
        <v>279</v>
      </c>
      <c r="I91" s="276"/>
      <c r="J91" s="13"/>
      <c r="K91" s="276"/>
      <c r="L91" s="13"/>
      <c r="M91" s="13"/>
      <c r="N91" s="47"/>
    </row>
    <row r="92" customFormat="false" ht="3.95" hidden="false" customHeight="true" outlineLevel="0" collapsed="false">
      <c r="A92" s="248"/>
      <c r="B92" s="249"/>
      <c r="C92" s="249"/>
      <c r="D92" s="249"/>
      <c r="E92" s="249"/>
      <c r="F92" s="249"/>
      <c r="G92" s="249"/>
      <c r="H92" s="249"/>
      <c r="I92" s="249"/>
      <c r="J92" s="249"/>
      <c r="K92" s="249"/>
      <c r="L92" s="284"/>
      <c r="M92" s="284"/>
      <c r="N92" s="69"/>
    </row>
    <row r="93" customFormat="false" ht="12.75" hidden="false" customHeight="false" outlineLevel="0" collapsed="false">
      <c r="A93" s="290"/>
      <c r="B93" s="290"/>
      <c r="C93" s="290"/>
      <c r="D93" s="290"/>
      <c r="E93" s="290"/>
      <c r="F93" s="290"/>
      <c r="G93" s="13"/>
      <c r="H93" s="13"/>
      <c r="I93" s="13"/>
      <c r="J93" s="13"/>
      <c r="K93" s="13"/>
      <c r="L93" s="13"/>
      <c r="M93" s="13"/>
      <c r="N93" s="1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1" customFormat="false" ht="12.75" hidden="false" customHeight="false" outlineLevel="0" collapsed="false">
      <c r="A51" s="291" t="s">
        <v>280</v>
      </c>
      <c r="B51" s="291"/>
      <c r="C51" s="291"/>
      <c r="D51" s="291"/>
      <c r="E51" s="291"/>
      <c r="F51" s="292"/>
      <c r="G51" s="293"/>
      <c r="H51" s="293"/>
      <c r="I51" s="293"/>
    </row>
    <row r="52" customFormat="false" ht="12.75" hidden="false" customHeight="false" outlineLevel="0" collapsed="false">
      <c r="A52" s="291" t="s">
        <v>281</v>
      </c>
      <c r="B52" s="291"/>
      <c r="C52" s="291"/>
      <c r="D52" s="291"/>
      <c r="E52" s="291"/>
      <c r="F52" s="292"/>
      <c r="G52" s="293"/>
      <c r="H52" s="293"/>
      <c r="I52" s="293"/>
    </row>
    <row r="53" customFormat="false" ht="12.75" hidden="false" customHeight="false" outlineLevel="0" collapsed="false">
      <c r="A53" s="291" t="s">
        <v>282</v>
      </c>
      <c r="B53" s="291"/>
      <c r="C53" s="291"/>
      <c r="D53" s="291"/>
      <c r="E53" s="291"/>
      <c r="F53" s="292"/>
      <c r="G53" s="293"/>
      <c r="H53" s="293"/>
      <c r="I53" s="293"/>
    </row>
    <row r="54" customFormat="false" ht="12.75" hidden="false" customHeight="false" outlineLevel="0" collapsed="false">
      <c r="A54" s="291" t="s">
        <v>283</v>
      </c>
      <c r="B54" s="291"/>
      <c r="C54" s="291"/>
      <c r="D54" s="1"/>
      <c r="E54" s="1"/>
    </row>
    <row r="55" customFormat="false" ht="12.75" hidden="false" customHeight="false" outlineLevel="0" collapsed="false">
      <c r="A55" s="291" t="s">
        <v>284</v>
      </c>
      <c r="B55" s="291"/>
      <c r="C55" s="291"/>
      <c r="D55" s="1"/>
      <c r="E55" s="1"/>
    </row>
    <row r="56" customFormat="false" ht="12.75" hidden="false" customHeight="false" outlineLevel="0" collapsed="false">
      <c r="A56" s="291" t="s">
        <v>285</v>
      </c>
      <c r="B56" s="291"/>
      <c r="C56" s="291"/>
      <c r="D56" s="1"/>
      <c r="E56" s="1"/>
    </row>
    <row r="58" customFormat="false" ht="12.75" hidden="false" customHeight="false" outlineLevel="0" collapsed="false">
      <c r="A58" s="0" t="s">
        <v>286</v>
      </c>
    </row>
    <row r="59" customFormat="false" ht="12.75" hidden="false" customHeight="false" outlineLevel="0" collapsed="false">
      <c r="A59" s="0" t="s">
        <v>287</v>
      </c>
    </row>
    <row r="60" customFormat="false" ht="12.75" hidden="false" customHeight="false" outlineLevel="0" collapsed="false">
      <c r="B60" s="294"/>
      <c r="C60" s="294"/>
      <c r="D60" s="294"/>
      <c r="E60" s="1"/>
      <c r="F60" s="294"/>
      <c r="G60" s="294"/>
      <c r="H60" s="294"/>
      <c r="I60" s="1"/>
    </row>
    <row r="61" customFormat="false" ht="12.75" hidden="false" customHeight="false" outlineLevel="0" collapsed="false">
      <c r="B61" s="294"/>
      <c r="C61" s="294"/>
      <c r="D61" s="294"/>
      <c r="E61" s="1"/>
      <c r="F61" s="1"/>
    </row>
    <row r="62" customFormat="false" ht="12.75" hidden="false" customHeight="false" outlineLevel="0" collapsed="false">
      <c r="B62" s="294"/>
      <c r="C62" s="294"/>
      <c r="D62" s="294"/>
      <c r="E62" s="1"/>
      <c r="F62" s="1"/>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12.75" hidden="false" customHeight="true" outlineLevel="0" collapsed="false">
      <c r="B1" s="17" t="s">
        <v>7</v>
      </c>
      <c r="C1" s="18"/>
      <c r="D1" s="19" t="s">
        <v>8</v>
      </c>
      <c r="E1" s="18"/>
      <c r="F1" s="18"/>
      <c r="G1" s="18"/>
      <c r="H1" s="18"/>
      <c r="I1" s="18"/>
      <c r="J1" s="18"/>
      <c r="K1" s="18"/>
      <c r="L1" s="18"/>
      <c r="M1" s="18"/>
      <c r="N1" s="18"/>
    </row>
    <row r="2" customFormat="false" ht="12.75" hidden="false" customHeight="true" outlineLevel="0" collapsed="false">
      <c r="B2" s="18"/>
      <c r="C2" s="18"/>
      <c r="D2" s="19" t="s">
        <v>9</v>
      </c>
      <c r="E2" s="18"/>
      <c r="F2" s="18"/>
      <c r="G2" s="18"/>
      <c r="H2" s="18"/>
      <c r="I2" s="18"/>
      <c r="J2" s="18"/>
      <c r="K2" s="18"/>
      <c r="L2" s="18"/>
      <c r="M2" s="18"/>
      <c r="N2" s="18"/>
    </row>
    <row r="3" customFormat="false" ht="10.5" hidden="false" customHeight="true" outlineLevel="0" collapsed="false">
      <c r="E3" s="18"/>
      <c r="F3" s="18"/>
      <c r="G3" s="18"/>
      <c r="H3" s="18"/>
      <c r="I3" s="18"/>
      <c r="J3" s="18"/>
      <c r="K3" s="18"/>
      <c r="L3" s="18"/>
      <c r="M3" s="18"/>
      <c r="N3" s="18"/>
    </row>
    <row r="4" customFormat="false" ht="4.5" hidden="false" customHeight="true" outlineLevel="0" collapsed="false">
      <c r="B4" s="20" t="s">
        <v>10</v>
      </c>
      <c r="C4" s="20"/>
      <c r="D4" s="21" t="s">
        <v>11</v>
      </c>
      <c r="E4" s="22" t="s">
        <v>12</v>
      </c>
      <c r="F4" s="22"/>
      <c r="G4" s="22"/>
      <c r="H4" s="23" t="s">
        <v>13</v>
      </c>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20"/>
      <c r="C5" s="20"/>
      <c r="D5" s="21"/>
      <c r="E5" s="22"/>
      <c r="F5" s="22"/>
      <c r="G5" s="22"/>
      <c r="H5" s="23"/>
      <c r="I5" s="23"/>
      <c r="J5" s="23"/>
      <c r="K5" s="23"/>
      <c r="L5" s="23"/>
      <c r="M5" s="23"/>
      <c r="N5" s="2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20"/>
      <c r="C6" s="20"/>
      <c r="D6" s="21"/>
      <c r="E6" s="22"/>
      <c r="F6" s="22"/>
      <c r="G6" s="22"/>
      <c r="H6" s="24" t="s">
        <v>14</v>
      </c>
      <c r="I6" s="24"/>
      <c r="J6" s="24"/>
      <c r="K6" s="24"/>
      <c r="L6" s="24" t="s">
        <v>15</v>
      </c>
      <c r="M6" s="24"/>
      <c r="N6" s="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20"/>
      <c r="C7" s="20"/>
      <c r="D7" s="21"/>
      <c r="E7" s="22"/>
      <c r="F7" s="22"/>
      <c r="G7" s="22"/>
      <c r="H7" s="24"/>
      <c r="I7" s="24"/>
      <c r="J7" s="24"/>
      <c r="K7" s="24"/>
      <c r="L7" s="24"/>
      <c r="M7" s="24"/>
      <c r="N7" s="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0"/>
      <c r="C8" s="20"/>
      <c r="D8" s="21"/>
      <c r="E8" s="22"/>
      <c r="F8" s="22"/>
      <c r="G8" s="22"/>
      <c r="H8" s="24"/>
      <c r="I8" s="24"/>
      <c r="J8" s="24"/>
      <c r="K8" s="24"/>
      <c r="L8" s="24"/>
      <c r="M8" s="24"/>
      <c r="N8" s="24"/>
    </row>
    <row r="9" customFormat="false" ht="5.25" hidden="false" customHeight="true" outlineLevel="0" collapsed="false">
      <c r="B9" s="20"/>
      <c r="C9" s="20"/>
      <c r="D9" s="21" t="s">
        <v>16</v>
      </c>
      <c r="E9" s="21"/>
      <c r="F9" s="21"/>
      <c r="G9" s="25" t="s">
        <v>17</v>
      </c>
      <c r="H9" s="21" t="s">
        <v>16</v>
      </c>
      <c r="I9" s="21"/>
      <c r="J9" s="25" t="s">
        <v>17</v>
      </c>
      <c r="K9" s="26" t="s">
        <v>18</v>
      </c>
      <c r="L9" s="21" t="s">
        <v>16</v>
      </c>
      <c r="M9" s="21"/>
      <c r="N9" s="25" t="s">
        <v>17</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20"/>
      <c r="C10" s="20"/>
      <c r="D10" s="21"/>
      <c r="E10" s="21"/>
      <c r="F10" s="21"/>
      <c r="G10" s="25"/>
      <c r="H10" s="21"/>
      <c r="I10" s="21"/>
      <c r="J10" s="25"/>
      <c r="K10" s="26"/>
      <c r="L10" s="21"/>
      <c r="M10" s="21"/>
      <c r="N10" s="25"/>
    </row>
    <row r="11" customFormat="false" ht="10.5" hidden="false" customHeight="true" outlineLevel="0" collapsed="false">
      <c r="B11" s="20"/>
      <c r="C11" s="20"/>
      <c r="D11" s="27" t="n">
        <v>2004</v>
      </c>
      <c r="E11" s="27"/>
      <c r="F11" s="28" t="n">
        <v>2003</v>
      </c>
      <c r="G11" s="25"/>
      <c r="H11" s="28" t="n">
        <v>2004</v>
      </c>
      <c r="I11" s="28" t="n">
        <v>2003</v>
      </c>
      <c r="J11" s="25"/>
      <c r="K11" s="26"/>
      <c r="L11" s="28" t="n">
        <v>2004</v>
      </c>
      <c r="M11" s="28" t="n">
        <v>2003</v>
      </c>
      <c r="N11" s="25"/>
    </row>
    <row r="12" customFormat="false" ht="10.5" hidden="false" customHeight="true" outlineLevel="0" collapsed="false">
      <c r="B12" s="20"/>
      <c r="C12" s="20"/>
      <c r="D12" s="29" t="s">
        <v>19</v>
      </c>
      <c r="E12" s="29"/>
      <c r="F12" s="29"/>
      <c r="G12" s="25"/>
      <c r="H12" s="21" t="s">
        <v>19</v>
      </c>
      <c r="I12" s="21"/>
      <c r="J12" s="25"/>
      <c r="K12" s="26"/>
      <c r="L12" s="21" t="s">
        <v>19</v>
      </c>
      <c r="M12" s="21"/>
      <c r="N12" s="25"/>
    </row>
    <row r="13" customFormat="false" ht="4.5" hidden="false" customHeight="true" outlineLevel="0" collapsed="false">
      <c r="B13" s="20"/>
      <c r="C13" s="20"/>
      <c r="D13" s="29"/>
      <c r="E13" s="29"/>
      <c r="F13" s="29"/>
      <c r="G13" s="25"/>
      <c r="H13" s="21"/>
      <c r="I13" s="21"/>
      <c r="J13" s="25"/>
      <c r="K13" s="26"/>
      <c r="L13" s="21"/>
      <c r="M13" s="21"/>
      <c r="N13" s="25"/>
    </row>
    <row r="14" customFormat="false" ht="3.95" hidden="false" customHeight="true" outlineLevel="0" collapsed="false">
      <c r="B14" s="30"/>
      <c r="C14" s="31"/>
      <c r="D14" s="32"/>
      <c r="E14" s="32"/>
      <c r="F14" s="32"/>
      <c r="G14" s="33"/>
      <c r="H14" s="32"/>
      <c r="I14" s="32"/>
      <c r="J14" s="33"/>
      <c r="K14" s="32"/>
      <c r="L14" s="32"/>
      <c r="M14" s="32"/>
      <c r="N14" s="33"/>
    </row>
    <row r="15" customFormat="false" ht="10.5" hidden="false" customHeight="true" outlineLevel="0" collapsed="false">
      <c r="B15" s="34" t="s">
        <v>20</v>
      </c>
      <c r="C15" s="35" t="s">
        <v>21</v>
      </c>
      <c r="D15" s="36" t="n">
        <v>78</v>
      </c>
      <c r="E15" s="36" t="n">
        <v>9146</v>
      </c>
      <c r="F15" s="36" t="n">
        <v>10033</v>
      </c>
      <c r="G15" s="37" t="n">
        <v>-8.84082527658727</v>
      </c>
      <c r="H15" s="36" t="n">
        <v>3882</v>
      </c>
      <c r="I15" s="36" t="n">
        <v>4199</v>
      </c>
      <c r="J15" s="37" t="n">
        <v>-7.5494165277447</v>
      </c>
      <c r="K15" s="38" t="n">
        <v>42.4447846052919</v>
      </c>
      <c r="L15" s="36" t="n">
        <v>5264</v>
      </c>
      <c r="M15" s="36" t="n">
        <v>5834</v>
      </c>
      <c r="N15" s="37" t="n">
        <v>-9.77031196434693</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9"/>
      <c r="C16" s="40" t="s">
        <v>22</v>
      </c>
      <c r="D16" s="41" t="n">
        <v>7</v>
      </c>
      <c r="E16" s="41" t="n">
        <v>269</v>
      </c>
      <c r="F16" s="41" t="n">
        <v>300</v>
      </c>
      <c r="G16" s="42" t="n">
        <v>-10.3333333333333</v>
      </c>
      <c r="H16" s="41" t="n">
        <v>186</v>
      </c>
      <c r="I16" s="41" t="n">
        <v>210</v>
      </c>
      <c r="J16" s="42" t="n">
        <v>-11.4285714285714</v>
      </c>
      <c r="K16" s="43" t="n">
        <v>69.1449814126394</v>
      </c>
      <c r="L16" s="41" t="n">
        <v>83</v>
      </c>
      <c r="M16" s="41" t="n">
        <v>90</v>
      </c>
      <c r="N16" s="42" t="n">
        <v>-7.7777777777777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41" t="n">
        <v>5</v>
      </c>
      <c r="E17" s="41" t="n">
        <v>383</v>
      </c>
      <c r="F17" s="41" t="n">
        <v>513</v>
      </c>
      <c r="G17" s="42" t="n">
        <v>-25.3411306042885</v>
      </c>
      <c r="H17" s="41" t="n">
        <v>267</v>
      </c>
      <c r="I17" s="41" t="n">
        <v>356</v>
      </c>
      <c r="J17" s="42" t="n">
        <v>-25</v>
      </c>
      <c r="K17" s="43" t="n">
        <v>69.7127937336815</v>
      </c>
      <c r="L17" s="41" t="n">
        <v>116</v>
      </c>
      <c r="M17" s="41" t="n">
        <v>157</v>
      </c>
      <c r="N17" s="42" t="n">
        <v>-26.1146496815287</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41" t="n">
        <v>5</v>
      </c>
      <c r="E18" s="41" t="n">
        <v>1252</v>
      </c>
      <c r="F18" s="41" t="n">
        <v>1377</v>
      </c>
      <c r="G18" s="42" t="n">
        <v>-9.07770515613653</v>
      </c>
      <c r="H18" s="41" t="n">
        <v>330</v>
      </c>
      <c r="I18" s="41" t="n">
        <v>325</v>
      </c>
      <c r="J18" s="42" t="n">
        <v>1.53846153846153</v>
      </c>
      <c r="K18" s="43" t="n">
        <v>26.3578274760383</v>
      </c>
      <c r="L18" s="41" t="n">
        <v>922</v>
      </c>
      <c r="M18" s="41" t="n">
        <v>1052</v>
      </c>
      <c r="N18" s="42" t="n">
        <v>-12.357414448669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41" t="n">
        <v>5</v>
      </c>
      <c r="E19" s="41" t="n">
        <v>263</v>
      </c>
      <c r="F19" s="41" t="n">
        <v>267</v>
      </c>
      <c r="G19" s="42" t="n">
        <v>-1.49812734082397</v>
      </c>
      <c r="H19" s="44" t="n">
        <v>129</v>
      </c>
      <c r="I19" s="44" t="n">
        <v>132</v>
      </c>
      <c r="J19" s="42" t="n">
        <v>-2.27272727272727</v>
      </c>
      <c r="K19" s="43" t="n">
        <v>49.0494296577947</v>
      </c>
      <c r="L19" s="41" t="n">
        <v>134</v>
      </c>
      <c r="M19" s="41" t="n">
        <v>135</v>
      </c>
      <c r="N19" s="42" t="n">
        <v>-0.740740740740748</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41" t="n">
        <v>41</v>
      </c>
      <c r="E20" s="41" t="n">
        <v>3447</v>
      </c>
      <c r="F20" s="41" t="n">
        <v>3775</v>
      </c>
      <c r="G20" s="42" t="n">
        <v>-8.6887417218543</v>
      </c>
      <c r="H20" s="44" t="n">
        <v>2178</v>
      </c>
      <c r="I20" s="44" t="n">
        <v>2370</v>
      </c>
      <c r="J20" s="42" t="n">
        <v>-8.10126582278481</v>
      </c>
      <c r="K20" s="43" t="n">
        <v>63.1853785900783</v>
      </c>
      <c r="L20" s="41" t="n">
        <v>1269</v>
      </c>
      <c r="M20" s="41" t="n">
        <v>1405</v>
      </c>
      <c r="N20" s="42" t="n">
        <v>-9.6797153024911</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41" t="n">
        <v>30</v>
      </c>
      <c r="E21" s="41" t="n">
        <v>1821</v>
      </c>
      <c r="F21" s="41" t="n">
        <v>2021</v>
      </c>
      <c r="G21" s="42" t="n">
        <v>-9.8960910440376</v>
      </c>
      <c r="H21" s="44" t="n">
        <v>1215</v>
      </c>
      <c r="I21" s="44" t="n">
        <v>1361</v>
      </c>
      <c r="J21" s="42" t="n">
        <v>-10.7274063188832</v>
      </c>
      <c r="K21" s="43" t="n">
        <v>66.7215815485997</v>
      </c>
      <c r="L21" s="41" t="n">
        <v>606</v>
      </c>
      <c r="M21" s="41" t="n">
        <v>660</v>
      </c>
      <c r="N21" s="42" t="n">
        <v>-8.1818181818181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41" t="n">
        <v>3</v>
      </c>
      <c r="E22" s="41" t="n">
        <v>497</v>
      </c>
      <c r="F22" s="41" t="n">
        <v>527</v>
      </c>
      <c r="G22" s="42" t="n">
        <v>-5.69259962049335</v>
      </c>
      <c r="H22" s="45" t="n">
        <v>206</v>
      </c>
      <c r="I22" s="45" t="n">
        <v>223</v>
      </c>
      <c r="J22" s="42" t="n">
        <v>-7.62331838565022</v>
      </c>
      <c r="K22" s="43" t="n">
        <v>41.4486921529175</v>
      </c>
      <c r="L22" s="41" t="n">
        <v>291</v>
      </c>
      <c r="M22" s="41" t="n">
        <v>304</v>
      </c>
      <c r="N22" s="42" t="n">
        <v>-4.27631578947369</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46"/>
      <c r="E23" s="47"/>
      <c r="F23" s="47"/>
      <c r="G23" s="48"/>
      <c r="H23" s="46"/>
      <c r="I23" s="46"/>
      <c r="J23" s="48"/>
      <c r="K23" s="43"/>
      <c r="L23" s="46"/>
      <c r="M23" s="46"/>
      <c r="N23" s="4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36" t="n">
        <v>3</v>
      </c>
      <c r="E24" s="50" t="s">
        <v>31</v>
      </c>
      <c r="F24" s="36" t="n">
        <v>328</v>
      </c>
      <c r="G24" s="50" t="s">
        <v>31</v>
      </c>
      <c r="H24" s="50" t="s">
        <v>31</v>
      </c>
      <c r="I24" s="50" t="s">
        <v>31</v>
      </c>
      <c r="J24" s="50" t="s">
        <v>31</v>
      </c>
      <c r="K24" s="51" t="s">
        <v>31</v>
      </c>
      <c r="L24" s="50" t="s">
        <v>31</v>
      </c>
      <c r="M24" s="50" t="s">
        <v>31</v>
      </c>
      <c r="N24" s="50"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46"/>
      <c r="E25" s="47"/>
      <c r="F25" s="47"/>
      <c r="G25" s="48"/>
      <c r="H25" s="46"/>
      <c r="I25" s="46"/>
      <c r="J25" s="48"/>
      <c r="K25" s="43"/>
      <c r="L25" s="46"/>
      <c r="M25" s="46"/>
      <c r="N25" s="4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36" t="n">
        <v>5</v>
      </c>
      <c r="E26" s="36" t="n">
        <v>195</v>
      </c>
      <c r="F26" s="36" t="n">
        <v>191</v>
      </c>
      <c r="G26" s="37" t="n">
        <v>2.09424083769633</v>
      </c>
      <c r="H26" s="36" t="n">
        <v>140</v>
      </c>
      <c r="I26" s="36" t="n">
        <v>133</v>
      </c>
      <c r="J26" s="37" t="n">
        <v>5.26315789473684</v>
      </c>
      <c r="K26" s="38" t="n">
        <v>71.7948717948718</v>
      </c>
      <c r="L26" s="36" t="n">
        <v>55</v>
      </c>
      <c r="M26" s="36" t="n">
        <v>58</v>
      </c>
      <c r="N26" s="37" t="n">
        <v>-5.17241379310345</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46"/>
      <c r="E27" s="47"/>
      <c r="F27" s="47"/>
      <c r="G27" s="48"/>
      <c r="H27" s="46"/>
      <c r="I27" s="46"/>
      <c r="J27" s="48"/>
      <c r="K27" s="43"/>
      <c r="L27" s="46"/>
      <c r="M27" s="46"/>
      <c r="N27" s="4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36" t="n">
        <v>106</v>
      </c>
      <c r="E28" s="36" t="n">
        <v>8983</v>
      </c>
      <c r="F28" s="36" t="n">
        <v>9429</v>
      </c>
      <c r="G28" s="37" t="n">
        <v>-4.73008802630183</v>
      </c>
      <c r="H28" s="36" t="n">
        <v>1541</v>
      </c>
      <c r="I28" s="36" t="n">
        <v>1640</v>
      </c>
      <c r="J28" s="37" t="n">
        <v>-6.03658536585365</v>
      </c>
      <c r="K28" s="38" t="n">
        <v>17.15462540354</v>
      </c>
      <c r="L28" s="36" t="n">
        <v>7442</v>
      </c>
      <c r="M28" s="36" t="n">
        <v>7789</v>
      </c>
      <c r="N28" s="37" t="n">
        <v>-4.455000641930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41" t="n">
        <v>6</v>
      </c>
      <c r="E29" s="41" t="n">
        <v>280</v>
      </c>
      <c r="F29" s="41" t="n">
        <v>379</v>
      </c>
      <c r="G29" s="42" t="n">
        <v>-26.1213720316623</v>
      </c>
      <c r="H29" s="41" t="n">
        <v>200</v>
      </c>
      <c r="I29" s="41" t="n">
        <v>263</v>
      </c>
      <c r="J29" s="42" t="n">
        <v>-23.9543726235741</v>
      </c>
      <c r="K29" s="43" t="n">
        <v>71.4285714285714</v>
      </c>
      <c r="L29" s="41" t="n">
        <v>80</v>
      </c>
      <c r="M29" s="41" t="n">
        <v>116</v>
      </c>
      <c r="N29" s="42" t="n">
        <v>-31.0344827586207</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41" t="n">
        <v>100</v>
      </c>
      <c r="E30" s="41" t="n">
        <v>8703</v>
      </c>
      <c r="F30" s="41" t="n">
        <v>9050</v>
      </c>
      <c r="G30" s="42" t="n">
        <v>-3.8342541436464</v>
      </c>
      <c r="H30" s="41" t="n">
        <v>1341</v>
      </c>
      <c r="I30" s="41" t="n">
        <v>1377</v>
      </c>
      <c r="J30" s="42" t="n">
        <v>-2.61437908496733</v>
      </c>
      <c r="K30" s="43" t="n">
        <v>15.4084798345398</v>
      </c>
      <c r="L30" s="41" t="n">
        <v>7362</v>
      </c>
      <c r="M30" s="41" t="n">
        <v>7673</v>
      </c>
      <c r="N30" s="42" t="n">
        <v>-4.05317346539815</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41" t="n">
        <v>54</v>
      </c>
      <c r="E31" s="41" t="n">
        <v>6477</v>
      </c>
      <c r="F31" s="41" t="n">
        <v>6783</v>
      </c>
      <c r="G31" s="42" t="n">
        <v>-4.51127819548873</v>
      </c>
      <c r="H31" s="41" t="n">
        <v>87</v>
      </c>
      <c r="I31" s="41" t="n">
        <v>154</v>
      </c>
      <c r="J31" s="42" t="n">
        <v>-43.5064935064935</v>
      </c>
      <c r="K31" s="43" t="n">
        <v>1.34321445113478</v>
      </c>
      <c r="L31" s="41" t="n">
        <v>6390</v>
      </c>
      <c r="M31" s="41" t="n">
        <v>6629</v>
      </c>
      <c r="N31" s="42" t="n">
        <v>-3.60537034243475</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1" t="n">
        <v>46</v>
      </c>
      <c r="E32" s="45" t="n">
        <v>2226</v>
      </c>
      <c r="F32" s="45" t="n">
        <v>2267</v>
      </c>
      <c r="G32" s="42" t="n">
        <v>-1.80855756506396</v>
      </c>
      <c r="H32" s="45" t="n">
        <v>1254</v>
      </c>
      <c r="I32" s="45" t="n">
        <v>1223</v>
      </c>
      <c r="J32" s="42" t="n">
        <v>2.53475061324612</v>
      </c>
      <c r="K32" s="43" t="n">
        <v>56.3342318059299</v>
      </c>
      <c r="L32" s="41" t="n">
        <v>972</v>
      </c>
      <c r="M32" s="41" t="n">
        <v>1044</v>
      </c>
      <c r="N32" s="42" t="n">
        <v>-6.89655172413794</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46"/>
      <c r="E33" s="47"/>
      <c r="F33" s="47"/>
      <c r="G33" s="48"/>
      <c r="H33" s="46"/>
      <c r="I33" s="46"/>
      <c r="J33" s="48"/>
      <c r="K33" s="43"/>
      <c r="L33" s="46"/>
      <c r="M33" s="46"/>
      <c r="N33" s="4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c r="B34" s="49" t="s">
        <v>36</v>
      </c>
      <c r="C34" s="35" t="s">
        <v>37</v>
      </c>
      <c r="D34" s="36" t="n">
        <v>13</v>
      </c>
      <c r="E34" s="36" t="n">
        <v>5108</v>
      </c>
      <c r="F34" s="36" t="n">
        <v>6070</v>
      </c>
      <c r="G34" s="37" t="n">
        <v>-15.8484349258649</v>
      </c>
      <c r="H34" s="36" t="n">
        <v>1307</v>
      </c>
      <c r="I34" s="36" t="n">
        <v>1314</v>
      </c>
      <c r="J34" s="37" t="n">
        <v>-0.532724505327252</v>
      </c>
      <c r="K34" s="38" t="n">
        <v>25.5873140172279</v>
      </c>
      <c r="L34" s="36" t="n">
        <v>3801</v>
      </c>
      <c r="M34" s="36" t="n">
        <v>4756</v>
      </c>
      <c r="N34" s="37" t="n">
        <v>-20.0798990748528</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46"/>
      <c r="E35" s="47"/>
      <c r="F35" s="47"/>
      <c r="G35" s="48"/>
      <c r="H35" s="46"/>
      <c r="I35" s="46"/>
      <c r="J35" s="48"/>
      <c r="K35" s="43"/>
      <c r="L35" s="46"/>
      <c r="M35" s="46"/>
      <c r="N35" s="48"/>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36" t="n">
        <v>45</v>
      </c>
      <c r="E36" s="36" t="n">
        <v>6900</v>
      </c>
      <c r="F36" s="36" t="n">
        <v>6741</v>
      </c>
      <c r="G36" s="37" t="n">
        <v>2.3587004895416</v>
      </c>
      <c r="H36" s="36" t="n">
        <v>2024</v>
      </c>
      <c r="I36" s="36" t="n">
        <v>1935</v>
      </c>
      <c r="J36" s="37" t="n">
        <v>4.59948320413437</v>
      </c>
      <c r="K36" s="38" t="n">
        <v>29.3333333333333</v>
      </c>
      <c r="L36" s="36" t="n">
        <v>4876</v>
      </c>
      <c r="M36" s="36" t="n">
        <v>4806</v>
      </c>
      <c r="N36" s="37" t="n">
        <v>1.45651269246775</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41" t="n">
        <v>16</v>
      </c>
      <c r="E37" s="41" t="n">
        <v>1088</v>
      </c>
      <c r="F37" s="41" t="n">
        <v>1051</v>
      </c>
      <c r="G37" s="42" t="n">
        <v>3.52045670789724</v>
      </c>
      <c r="H37" s="41" t="n">
        <v>381</v>
      </c>
      <c r="I37" s="41" t="n">
        <v>361</v>
      </c>
      <c r="J37" s="42" t="n">
        <v>5.54016620498615</v>
      </c>
      <c r="K37" s="43" t="n">
        <v>35.0183823529412</v>
      </c>
      <c r="L37" s="41" t="n">
        <v>707</v>
      </c>
      <c r="M37" s="41" t="n">
        <v>690</v>
      </c>
      <c r="N37" s="42" t="n">
        <v>2.46376811594203</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41" t="n">
        <v>8</v>
      </c>
      <c r="E38" s="41" t="n">
        <v>1104</v>
      </c>
      <c r="F38" s="41" t="n">
        <v>1016</v>
      </c>
      <c r="G38" s="42" t="n">
        <v>8.66141732283465</v>
      </c>
      <c r="H38" s="41" t="n">
        <v>322</v>
      </c>
      <c r="I38" s="41" t="n">
        <v>259</v>
      </c>
      <c r="J38" s="42" t="n">
        <v>24.3243243243243</v>
      </c>
      <c r="K38" s="43" t="n">
        <v>29.1666666666667</v>
      </c>
      <c r="L38" s="41" t="n">
        <v>782</v>
      </c>
      <c r="M38" s="41" t="n">
        <v>757</v>
      </c>
      <c r="N38" s="42" t="n">
        <v>3.30250990752973</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41" t="n">
        <v>5</v>
      </c>
      <c r="E39" s="45" t="n">
        <v>3231</v>
      </c>
      <c r="F39" s="45" t="n">
        <v>3246</v>
      </c>
      <c r="G39" s="42" t="n">
        <v>-0.462107208872453</v>
      </c>
      <c r="H39" s="45" t="n">
        <v>688</v>
      </c>
      <c r="I39" s="45" t="n">
        <v>710</v>
      </c>
      <c r="J39" s="42" t="n">
        <v>-3.09859154929578</v>
      </c>
      <c r="K39" s="43" t="n">
        <v>21.2937171154441</v>
      </c>
      <c r="L39" s="41" t="n">
        <v>2543</v>
      </c>
      <c r="M39" s="41" t="n">
        <v>2536</v>
      </c>
      <c r="N39" s="42" t="n">
        <v>0.276025236593057</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41" t="n">
        <v>13</v>
      </c>
      <c r="E40" s="41" t="n">
        <v>910</v>
      </c>
      <c r="F40" s="41" t="n">
        <v>948</v>
      </c>
      <c r="G40" s="42" t="n">
        <v>-4.0084388185654</v>
      </c>
      <c r="H40" s="41" t="n">
        <v>342</v>
      </c>
      <c r="I40" s="41" t="n">
        <v>368</v>
      </c>
      <c r="J40" s="42" t="n">
        <v>-7.06521739130434</v>
      </c>
      <c r="K40" s="43" t="n">
        <v>37.5824175824176</v>
      </c>
      <c r="L40" s="41" t="n">
        <v>568</v>
      </c>
      <c r="M40" s="41" t="n">
        <v>580</v>
      </c>
      <c r="N40" s="42" t="n">
        <v>-2.0689655172413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46"/>
      <c r="E41" s="47"/>
      <c r="F41" s="47"/>
      <c r="G41" s="48"/>
      <c r="H41" s="46"/>
      <c r="I41" s="46"/>
      <c r="J41" s="48"/>
      <c r="K41" s="43"/>
      <c r="L41" s="46"/>
      <c r="M41" s="46"/>
      <c r="N41" s="48"/>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9" t="s">
        <v>43</v>
      </c>
      <c r="C42" s="35" t="n">
        <v>25</v>
      </c>
      <c r="D42" s="36" t="n">
        <v>23</v>
      </c>
      <c r="E42" s="36" t="n">
        <v>4462</v>
      </c>
      <c r="F42" s="36" t="n">
        <v>4673</v>
      </c>
      <c r="G42" s="37" t="n">
        <v>-4.5153006633854</v>
      </c>
      <c r="H42" s="36" t="n">
        <v>2926</v>
      </c>
      <c r="I42" s="36" t="n">
        <v>3118</v>
      </c>
      <c r="J42" s="37" t="n">
        <v>-6.15779345734445</v>
      </c>
      <c r="K42" s="38" t="n">
        <v>65.5759748991484</v>
      </c>
      <c r="L42" s="36" t="n">
        <v>1536</v>
      </c>
      <c r="M42" s="36" t="n">
        <v>1555</v>
      </c>
      <c r="N42" s="37" t="n">
        <v>-1.2218649517685</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41" t="n">
        <v>13</v>
      </c>
      <c r="E43" s="41" t="n">
        <v>3124</v>
      </c>
      <c r="F43" s="41" t="n">
        <v>3187</v>
      </c>
      <c r="G43" s="42" t="n">
        <v>-1.97678067147788</v>
      </c>
      <c r="H43" s="41" t="n">
        <v>1938</v>
      </c>
      <c r="I43" s="41" t="n">
        <v>2017</v>
      </c>
      <c r="J43" s="42" t="n">
        <v>-3.91670798215171</v>
      </c>
      <c r="K43" s="43" t="n">
        <v>62.0358514724712</v>
      </c>
      <c r="L43" s="41" t="n">
        <v>1186</v>
      </c>
      <c r="M43" s="41" t="n">
        <v>1170</v>
      </c>
      <c r="N43" s="42" t="n">
        <v>1.36752136752136</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41" t="n">
        <v>10</v>
      </c>
      <c r="E44" s="41" t="n">
        <v>1338</v>
      </c>
      <c r="F44" s="41" t="n">
        <v>1486</v>
      </c>
      <c r="G44" s="42" t="n">
        <v>-9.95962314939435</v>
      </c>
      <c r="H44" s="41" t="n">
        <v>988</v>
      </c>
      <c r="I44" s="41" t="n">
        <v>1101</v>
      </c>
      <c r="J44" s="42" t="n">
        <v>-10.2633969118983</v>
      </c>
      <c r="K44" s="43" t="n">
        <v>73.8415545590434</v>
      </c>
      <c r="L44" s="41" t="n">
        <v>350</v>
      </c>
      <c r="M44" s="41" t="n">
        <v>385</v>
      </c>
      <c r="N44" s="42" t="n">
        <v>-9.09090909090909</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46"/>
      <c r="E45" s="47"/>
      <c r="F45" s="47"/>
      <c r="G45" s="48"/>
      <c r="H45" s="46"/>
      <c r="I45" s="46"/>
      <c r="J45" s="48"/>
      <c r="K45" s="43"/>
      <c r="L45" s="46"/>
      <c r="M45" s="46"/>
      <c r="N45" s="48"/>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49" t="s">
        <v>46</v>
      </c>
      <c r="C46" s="35" t="n">
        <v>26</v>
      </c>
      <c r="D46" s="36" t="n">
        <v>18</v>
      </c>
      <c r="E46" s="36" t="n">
        <v>889</v>
      </c>
      <c r="F46" s="36" t="n">
        <v>917</v>
      </c>
      <c r="G46" s="37" t="n">
        <v>-3.05343511450381</v>
      </c>
      <c r="H46" s="36" t="n">
        <v>478</v>
      </c>
      <c r="I46" s="36" t="n">
        <v>486</v>
      </c>
      <c r="J46" s="37" t="n">
        <v>-1.64609053497942</v>
      </c>
      <c r="K46" s="38" t="n">
        <v>53.7682789651294</v>
      </c>
      <c r="L46" s="36" t="n">
        <v>411</v>
      </c>
      <c r="M46" s="36" t="n">
        <v>431</v>
      </c>
      <c r="N46" s="37" t="n">
        <v>-4.64037122969837</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46"/>
      <c r="E47" s="47"/>
      <c r="F47" s="47"/>
      <c r="G47" s="48"/>
      <c r="H47" s="46"/>
      <c r="I47" s="46"/>
      <c r="J47" s="48"/>
      <c r="K47" s="43"/>
      <c r="L47" s="46"/>
      <c r="M47" s="46"/>
      <c r="N47" s="48"/>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36" t="n">
        <v>36</v>
      </c>
      <c r="E48" s="36" t="n">
        <v>5537</v>
      </c>
      <c r="F48" s="36" t="n">
        <v>6032</v>
      </c>
      <c r="G48" s="37" t="n">
        <v>-8.20623342175067</v>
      </c>
      <c r="H48" s="36" t="n">
        <v>3932</v>
      </c>
      <c r="I48" s="36" t="n">
        <v>4227</v>
      </c>
      <c r="J48" s="37" t="n">
        <v>-6.97894487816419</v>
      </c>
      <c r="K48" s="38" t="n">
        <v>71.0131840346758</v>
      </c>
      <c r="L48" s="36" t="n">
        <v>1605</v>
      </c>
      <c r="M48" s="36" t="n">
        <v>1805</v>
      </c>
      <c r="N48" s="37" t="n">
        <v>-11.0803324099723</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41" t="n">
        <v>7</v>
      </c>
      <c r="E49" s="41" t="n">
        <v>3823</v>
      </c>
      <c r="F49" s="41" t="n">
        <v>3922</v>
      </c>
      <c r="G49" s="42" t="n">
        <v>-2.52422233554309</v>
      </c>
      <c r="H49" s="41" t="n">
        <v>2691</v>
      </c>
      <c r="I49" s="41" t="n">
        <v>2736</v>
      </c>
      <c r="J49" s="42" t="n">
        <v>-1.64473684210526</v>
      </c>
      <c r="K49" s="43" t="n">
        <v>70.3897462725608</v>
      </c>
      <c r="L49" s="41" t="n">
        <v>1132</v>
      </c>
      <c r="M49" s="41" t="n">
        <v>1186</v>
      </c>
      <c r="N49" s="42" t="n">
        <v>-4.5531197301855</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41" t="n">
        <v>5</v>
      </c>
      <c r="E50" s="55" t="s">
        <v>31</v>
      </c>
      <c r="F50" s="55" t="s">
        <v>31</v>
      </c>
      <c r="G50" s="56" t="s">
        <v>31</v>
      </c>
      <c r="H50" s="55" t="s">
        <v>31</v>
      </c>
      <c r="I50" s="55" t="s">
        <v>31</v>
      </c>
      <c r="J50" s="56" t="s">
        <v>31</v>
      </c>
      <c r="K50" s="57" t="s">
        <v>31</v>
      </c>
      <c r="L50" s="55" t="s">
        <v>31</v>
      </c>
      <c r="M50" s="55" t="s">
        <v>31</v>
      </c>
      <c r="N50" s="5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41" t="n">
        <v>29</v>
      </c>
      <c r="E51" s="41" t="n">
        <v>1714</v>
      </c>
      <c r="F51" s="41" t="n">
        <v>2110</v>
      </c>
      <c r="G51" s="42" t="n">
        <v>-18.7677725118483</v>
      </c>
      <c r="H51" s="41" t="n">
        <v>1241</v>
      </c>
      <c r="I51" s="41" t="n">
        <v>1491</v>
      </c>
      <c r="J51" s="42" t="n">
        <v>-16.767270288397</v>
      </c>
      <c r="K51" s="43" t="n">
        <v>72.4037339556593</v>
      </c>
      <c r="L51" s="41" t="n">
        <v>473</v>
      </c>
      <c r="M51" s="41" t="n">
        <v>619</v>
      </c>
      <c r="N51" s="42" t="n">
        <v>-23.5864297253635</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41" t="n">
        <v>5</v>
      </c>
      <c r="E52" s="41" t="n">
        <v>236</v>
      </c>
      <c r="F52" s="41" t="n">
        <v>308</v>
      </c>
      <c r="G52" s="42" t="n">
        <v>-23.3766233766234</v>
      </c>
      <c r="H52" s="41" t="n">
        <v>175</v>
      </c>
      <c r="I52" s="41" t="n">
        <v>219</v>
      </c>
      <c r="J52" s="42" t="n">
        <v>-20.0913242009133</v>
      </c>
      <c r="K52" s="43" t="n">
        <v>74.1525423728814</v>
      </c>
      <c r="L52" s="41" t="n">
        <v>61</v>
      </c>
      <c r="M52" s="41" t="n">
        <v>89</v>
      </c>
      <c r="N52" s="42" t="n">
        <v>-31.4606741573034</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41" t="n">
        <v>1</v>
      </c>
      <c r="E53" s="55" t="s">
        <v>31</v>
      </c>
      <c r="F53" s="55" t="s">
        <v>31</v>
      </c>
      <c r="G53" s="56" t="s">
        <v>31</v>
      </c>
      <c r="H53" s="55" t="s">
        <v>31</v>
      </c>
      <c r="I53" s="55" t="s">
        <v>31</v>
      </c>
      <c r="J53" s="56" t="s">
        <v>31</v>
      </c>
      <c r="K53" s="57" t="s">
        <v>31</v>
      </c>
      <c r="L53" s="55" t="s">
        <v>31</v>
      </c>
      <c r="M53" s="55" t="s">
        <v>31</v>
      </c>
      <c r="N53" s="5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41" t="n">
        <v>4</v>
      </c>
      <c r="E54" s="45" t="n">
        <v>488</v>
      </c>
      <c r="F54" s="45" t="n">
        <v>507</v>
      </c>
      <c r="G54" s="42" t="n">
        <v>-3.74753451676528</v>
      </c>
      <c r="H54" s="45" t="n">
        <v>391</v>
      </c>
      <c r="I54" s="45" t="n">
        <v>409</v>
      </c>
      <c r="J54" s="42" t="n">
        <v>-4.40097799511003</v>
      </c>
      <c r="K54" s="43" t="n">
        <v>80.1229508196721</v>
      </c>
      <c r="L54" s="41" t="n">
        <v>97</v>
      </c>
      <c r="M54" s="41" t="n">
        <v>98</v>
      </c>
      <c r="N54" s="42" t="n">
        <v>-1.0204081632653</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41" t="n">
        <v>11</v>
      </c>
      <c r="E55" s="41" t="n">
        <v>401</v>
      </c>
      <c r="F55" s="41" t="n">
        <v>407</v>
      </c>
      <c r="G55" s="42" t="n">
        <v>-1.47420147420148</v>
      </c>
      <c r="H55" s="41" t="n">
        <v>304</v>
      </c>
      <c r="I55" s="41" t="n">
        <v>308</v>
      </c>
      <c r="J55" s="42" t="n">
        <v>-1.2987012987013</v>
      </c>
      <c r="K55" s="43" t="n">
        <v>75.8104738154614</v>
      </c>
      <c r="L55" s="41" t="n">
        <v>97</v>
      </c>
      <c r="M55" s="41" t="n">
        <v>99</v>
      </c>
      <c r="N55" s="42" t="n">
        <v>-2.0202020202020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41" t="n">
        <v>8</v>
      </c>
      <c r="E56" s="41" t="n">
        <v>323</v>
      </c>
      <c r="F56" s="41" t="n">
        <v>323</v>
      </c>
      <c r="G56" s="42" t="n">
        <v>0</v>
      </c>
      <c r="H56" s="41" t="n">
        <v>237</v>
      </c>
      <c r="I56" s="41" t="n">
        <v>236</v>
      </c>
      <c r="J56" s="42" t="n">
        <v>0.423728813559322</v>
      </c>
      <c r="K56" s="43" t="n">
        <v>73.374613003096</v>
      </c>
      <c r="L56" s="41" t="n">
        <v>86</v>
      </c>
      <c r="M56" s="41" t="n">
        <v>87</v>
      </c>
      <c r="N56" s="42" t="n">
        <v>-1.1494252873563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41" t="n">
        <v>6</v>
      </c>
      <c r="E57" s="41" t="n">
        <v>204</v>
      </c>
      <c r="F57" s="41" t="n">
        <v>489</v>
      </c>
      <c r="G57" s="42" t="n">
        <v>-58.2822085889571</v>
      </c>
      <c r="H57" s="41" t="n">
        <v>144</v>
      </c>
      <c r="I57" s="41" t="n">
        <v>314</v>
      </c>
      <c r="J57" s="42" t="n">
        <v>-54.140127388535</v>
      </c>
      <c r="K57" s="43" t="n">
        <v>70.5882352941177</v>
      </c>
      <c r="L57" s="41" t="n">
        <v>60</v>
      </c>
      <c r="M57" s="41" t="n">
        <v>175</v>
      </c>
      <c r="N57" s="42" t="n">
        <v>-65.7142857142857</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46"/>
      <c r="E58" s="47"/>
      <c r="F58" s="47"/>
      <c r="G58" s="48"/>
      <c r="H58" s="46"/>
      <c r="I58" s="46"/>
      <c r="J58" s="48"/>
      <c r="K58" s="43"/>
      <c r="L58" s="46"/>
      <c r="M58" s="46"/>
      <c r="N58" s="48"/>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9" t="s">
        <v>55</v>
      </c>
      <c r="C59" s="35" t="n">
        <v>29</v>
      </c>
      <c r="D59" s="36" t="n">
        <v>90</v>
      </c>
      <c r="E59" s="36" t="n">
        <v>13393</v>
      </c>
      <c r="F59" s="36" t="n">
        <v>14739</v>
      </c>
      <c r="G59" s="37" t="n">
        <v>-9.13223420856232</v>
      </c>
      <c r="H59" s="36" t="n">
        <v>6317</v>
      </c>
      <c r="I59" s="36" t="n">
        <v>7074</v>
      </c>
      <c r="J59" s="37" t="n">
        <v>-10.7011591744416</v>
      </c>
      <c r="K59" s="38" t="n">
        <v>47.1664302247443</v>
      </c>
      <c r="L59" s="36" t="n">
        <v>7076</v>
      </c>
      <c r="M59" s="36" t="n">
        <v>7665</v>
      </c>
      <c r="N59" s="37" t="n">
        <v>-7.68427919112851</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41" t="n">
        <v>17</v>
      </c>
      <c r="E60" s="41" t="n">
        <v>2300</v>
      </c>
      <c r="F60" s="41" t="n">
        <v>2350</v>
      </c>
      <c r="G60" s="42" t="n">
        <v>-2.12765957446808</v>
      </c>
      <c r="H60" s="41" t="n">
        <v>1242</v>
      </c>
      <c r="I60" s="41" t="n">
        <v>1269</v>
      </c>
      <c r="J60" s="42" t="n">
        <v>-2.12765957446808</v>
      </c>
      <c r="K60" s="43" t="n">
        <v>54</v>
      </c>
      <c r="L60" s="41" t="n">
        <v>1058</v>
      </c>
      <c r="M60" s="41" t="n">
        <v>1081</v>
      </c>
      <c r="N60" s="42" t="n">
        <v>-2.12765957446808</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41" t="n">
        <v>41</v>
      </c>
      <c r="E61" s="41" t="n">
        <v>6003</v>
      </c>
      <c r="F61" s="41" t="n">
        <v>6425</v>
      </c>
      <c r="G61" s="42" t="n">
        <v>-6.56809338521401</v>
      </c>
      <c r="H61" s="41" t="n">
        <v>3249</v>
      </c>
      <c r="I61" s="41" t="n">
        <v>3569</v>
      </c>
      <c r="J61" s="42" t="n">
        <v>-8.96609694592323</v>
      </c>
      <c r="K61" s="43" t="n">
        <v>54.1229385307346</v>
      </c>
      <c r="L61" s="41" t="n">
        <v>2754</v>
      </c>
      <c r="M61" s="41" t="n">
        <v>2856</v>
      </c>
      <c r="N61" s="42" t="n">
        <v>-3.57142857142857</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41" t="n">
        <v>15</v>
      </c>
      <c r="E62" s="41" t="n">
        <v>3833</v>
      </c>
      <c r="F62" s="41" t="n">
        <v>4067</v>
      </c>
      <c r="G62" s="42" t="n">
        <v>-5.75362675190559</v>
      </c>
      <c r="H62" s="41" t="n">
        <v>2289</v>
      </c>
      <c r="I62" s="41" t="n">
        <v>2507</v>
      </c>
      <c r="J62" s="42" t="n">
        <v>-8.69565217391305</v>
      </c>
      <c r="K62" s="43" t="n">
        <v>59.7182363683799</v>
      </c>
      <c r="L62" s="41" t="n">
        <v>1544</v>
      </c>
      <c r="M62" s="41" t="n">
        <v>1560</v>
      </c>
      <c r="N62" s="42" t="n">
        <v>-1.0256410256410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41" t="n">
        <v>25</v>
      </c>
      <c r="E63" s="41" t="n">
        <v>3868</v>
      </c>
      <c r="F63" s="41" t="n">
        <v>4699</v>
      </c>
      <c r="G63" s="42" t="n">
        <v>-17.6846137476059</v>
      </c>
      <c r="H63" s="41" t="n">
        <v>1424</v>
      </c>
      <c r="I63" s="41" t="n">
        <v>1807</v>
      </c>
      <c r="J63" s="42" t="n">
        <v>-21.1953514111788</v>
      </c>
      <c r="K63" s="43" t="n">
        <v>36.8148914167528</v>
      </c>
      <c r="L63" s="41" t="n">
        <v>2444</v>
      </c>
      <c r="M63" s="41" t="n">
        <v>2892</v>
      </c>
      <c r="N63" s="42" t="n">
        <v>-15.4910096818811</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46"/>
      <c r="E64" s="47"/>
      <c r="F64" s="47"/>
      <c r="G64" s="48"/>
      <c r="H64" s="46"/>
      <c r="I64" s="46"/>
      <c r="J64" s="48"/>
      <c r="K64" s="43"/>
      <c r="L64" s="46"/>
      <c r="M64" s="46"/>
      <c r="N64" s="48"/>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 hidden="false" customHeight="true" outlineLevel="0" collapsed="false">
      <c r="A65" s="0"/>
      <c r="B65" s="52"/>
      <c r="C65" s="40"/>
      <c r="D65" s="46"/>
      <c r="E65" s="47"/>
      <c r="F65" s="47"/>
      <c r="G65" s="48"/>
      <c r="H65" s="46"/>
      <c r="I65" s="46"/>
      <c r="J65" s="48"/>
      <c r="K65" s="58"/>
      <c r="L65" s="46"/>
      <c r="M65" s="46"/>
      <c r="N65" s="48"/>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0"/>
      <c r="B66" s="49" t="s">
        <v>60</v>
      </c>
      <c r="C66" s="53"/>
      <c r="D66" s="36" t="n">
        <v>81</v>
      </c>
      <c r="E66" s="36" t="n">
        <v>12029</v>
      </c>
      <c r="F66" s="36" t="n">
        <v>11622</v>
      </c>
      <c r="G66" s="37" t="n">
        <v>3.5019790053347</v>
      </c>
      <c r="H66" s="36" t="n">
        <v>3705</v>
      </c>
      <c r="I66" s="36" t="n">
        <v>3585</v>
      </c>
      <c r="J66" s="37" t="n">
        <v>3.34728033472804</v>
      </c>
      <c r="K66" s="38" t="n">
        <v>30.8005653005237</v>
      </c>
      <c r="L66" s="36" t="n">
        <v>8324</v>
      </c>
      <c r="M66" s="36" t="n">
        <v>8037</v>
      </c>
      <c r="N66" s="37" t="n">
        <v>3.57098419808386</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46"/>
      <c r="E67" s="47"/>
      <c r="F67" s="47"/>
      <c r="G67" s="48"/>
      <c r="H67" s="46"/>
      <c r="I67" s="46"/>
      <c r="J67" s="48"/>
      <c r="K67" s="43"/>
      <c r="L67" s="46"/>
      <c r="M67" s="46"/>
      <c r="N67" s="48"/>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41" t="n">
        <v>12</v>
      </c>
      <c r="E68" s="41" t="n">
        <v>4320</v>
      </c>
      <c r="F68" s="41" t="n">
        <v>4039</v>
      </c>
      <c r="G68" s="42" t="n">
        <v>6.95716761574647</v>
      </c>
      <c r="H68" s="45" t="n">
        <v>1085</v>
      </c>
      <c r="I68" s="45" t="n">
        <v>987</v>
      </c>
      <c r="J68" s="42" t="n">
        <v>9.9290780141844</v>
      </c>
      <c r="K68" s="43" t="n">
        <v>25.1157407407407</v>
      </c>
      <c r="L68" s="41" t="n">
        <v>3235</v>
      </c>
      <c r="M68" s="41" t="n">
        <v>3052</v>
      </c>
      <c r="N68" s="42" t="n">
        <v>5.99606815203146</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41" t="n">
        <v>23</v>
      </c>
      <c r="E69" s="41" t="n">
        <v>2982</v>
      </c>
      <c r="F69" s="41" t="n">
        <v>3028</v>
      </c>
      <c r="G69" s="42" t="n">
        <v>-1.51915455746368</v>
      </c>
      <c r="H69" s="45" t="n">
        <v>612</v>
      </c>
      <c r="I69" s="45" t="n">
        <v>648</v>
      </c>
      <c r="J69" s="42" t="n">
        <v>-5.55555555555556</v>
      </c>
      <c r="K69" s="43" t="n">
        <v>20.523138832998</v>
      </c>
      <c r="L69" s="41" t="n">
        <v>2370</v>
      </c>
      <c r="M69" s="41" t="n">
        <v>2380</v>
      </c>
      <c r="N69" s="42" t="n">
        <v>-0.420168067226896</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41" t="n">
        <v>3</v>
      </c>
      <c r="E70" s="41" t="n">
        <v>194</v>
      </c>
      <c r="F70" s="41" t="n">
        <v>196</v>
      </c>
      <c r="G70" s="42" t="n">
        <v>-1.0204081632653</v>
      </c>
      <c r="H70" s="55" t="s">
        <v>31</v>
      </c>
      <c r="I70" s="55" t="s">
        <v>31</v>
      </c>
      <c r="J70" s="56" t="s">
        <v>31</v>
      </c>
      <c r="K70" s="57" t="s">
        <v>31</v>
      </c>
      <c r="L70" s="55" t="s">
        <v>31</v>
      </c>
      <c r="M70" s="55" t="s">
        <v>31</v>
      </c>
      <c r="N70" s="5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41" t="n">
        <v>12</v>
      </c>
      <c r="E71" s="41" t="n">
        <v>2035</v>
      </c>
      <c r="F71" s="41" t="n">
        <v>2158</v>
      </c>
      <c r="G71" s="42" t="n">
        <v>-5.6997219647822</v>
      </c>
      <c r="H71" s="41" t="n">
        <v>393</v>
      </c>
      <c r="I71" s="41" t="n">
        <v>437</v>
      </c>
      <c r="J71" s="42" t="n">
        <v>-10.0686498855835</v>
      </c>
      <c r="K71" s="43" t="n">
        <v>19.3120393120393</v>
      </c>
      <c r="L71" s="41" t="n">
        <v>1642</v>
      </c>
      <c r="M71" s="41" t="n">
        <v>1721</v>
      </c>
      <c r="N71" s="42" t="n">
        <v>-4.59035444509006</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41" t="n">
        <v>46</v>
      </c>
      <c r="E72" s="41" t="n">
        <v>4727</v>
      </c>
      <c r="F72" s="41" t="n">
        <v>4555</v>
      </c>
      <c r="G72" s="42" t="n">
        <v>3.77607025246981</v>
      </c>
      <c r="H72" s="41" t="n">
        <v>2008</v>
      </c>
      <c r="I72" s="41" t="n">
        <v>1950</v>
      </c>
      <c r="J72" s="42" t="n">
        <v>2.97435897435898</v>
      </c>
      <c r="K72" s="43" t="n">
        <v>42.4793738100275</v>
      </c>
      <c r="L72" s="41" t="n">
        <v>2719</v>
      </c>
      <c r="M72" s="41" t="n">
        <v>2605</v>
      </c>
      <c r="N72" s="42" t="n">
        <v>4.37619961612285</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41" t="n">
        <v>30</v>
      </c>
      <c r="E73" s="41" t="n">
        <v>3202</v>
      </c>
      <c r="F73" s="41" t="n">
        <v>3010</v>
      </c>
      <c r="G73" s="42" t="n">
        <v>6.37873754152824</v>
      </c>
      <c r="H73" s="41" t="n">
        <v>1541</v>
      </c>
      <c r="I73" s="41" t="n">
        <v>1474</v>
      </c>
      <c r="J73" s="42" t="n">
        <v>4.54545454545455</v>
      </c>
      <c r="K73" s="43" t="n">
        <v>48.1261711430356</v>
      </c>
      <c r="L73" s="41" t="n">
        <v>1661</v>
      </c>
      <c r="M73" s="41" t="n">
        <v>1536</v>
      </c>
      <c r="N73" s="42" t="n">
        <v>8.13802083333333</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1" t="n">
        <v>11</v>
      </c>
      <c r="E74" s="45" t="n">
        <v>1078</v>
      </c>
      <c r="F74" s="45" t="n">
        <v>1073</v>
      </c>
      <c r="G74" s="42" t="n">
        <v>0.465983224603917</v>
      </c>
      <c r="H74" s="45" t="n">
        <v>317</v>
      </c>
      <c r="I74" s="45" t="n">
        <v>326</v>
      </c>
      <c r="J74" s="42" t="n">
        <v>-2.76073619631902</v>
      </c>
      <c r="K74" s="43" t="n">
        <v>29.4063079777366</v>
      </c>
      <c r="L74" s="41" t="n">
        <v>761</v>
      </c>
      <c r="M74" s="41" t="n">
        <v>747</v>
      </c>
      <c r="N74" s="42" t="n">
        <v>1.87416331994645</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46"/>
      <c r="E75" s="47"/>
      <c r="F75" s="47"/>
      <c r="G75" s="48"/>
      <c r="H75" s="46"/>
      <c r="I75" s="46"/>
      <c r="J75" s="48"/>
      <c r="K75" s="43"/>
      <c r="L75" s="46"/>
      <c r="M75" s="46"/>
      <c r="N75" s="48"/>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49" t="s">
        <v>66</v>
      </c>
      <c r="C76" s="53"/>
      <c r="D76" s="36" t="n">
        <v>23</v>
      </c>
      <c r="E76" s="36" t="n">
        <v>25727</v>
      </c>
      <c r="F76" s="36" t="n">
        <v>24480</v>
      </c>
      <c r="G76" s="37" t="n">
        <v>5.09395424836602</v>
      </c>
      <c r="H76" s="36" t="n">
        <v>13419</v>
      </c>
      <c r="I76" s="36" t="n">
        <v>13283</v>
      </c>
      <c r="J76" s="37" t="n">
        <v>1.02386509071746</v>
      </c>
      <c r="K76" s="38" t="n">
        <v>52.1592101683057</v>
      </c>
      <c r="L76" s="36" t="n">
        <v>12308</v>
      </c>
      <c r="M76" s="36" t="n">
        <v>11197</v>
      </c>
      <c r="N76" s="37" t="n">
        <v>9.922300616236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41" t="n">
        <v>8</v>
      </c>
      <c r="E77" s="41" t="n">
        <v>2745</v>
      </c>
      <c r="F77" s="41" t="n">
        <v>2870</v>
      </c>
      <c r="G77" s="42" t="n">
        <v>-4.35540069686411</v>
      </c>
      <c r="H77" s="41" t="n">
        <v>1694</v>
      </c>
      <c r="I77" s="41" t="n">
        <v>1810</v>
      </c>
      <c r="J77" s="42" t="n">
        <v>-6.40883977900552</v>
      </c>
      <c r="K77" s="43" t="n">
        <v>61.712204007286</v>
      </c>
      <c r="L77" s="41" t="n">
        <v>1051</v>
      </c>
      <c r="M77" s="41" t="n">
        <v>1060</v>
      </c>
      <c r="N77" s="42" t="n">
        <v>-0.84905660377359</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41" t="n">
        <v>4</v>
      </c>
      <c r="E78" s="41" t="n">
        <v>19062</v>
      </c>
      <c r="F78" s="41" t="n">
        <v>17827</v>
      </c>
      <c r="G78" s="42" t="n">
        <v>6.92769394738318</v>
      </c>
      <c r="H78" s="41" t="n">
        <v>8530</v>
      </c>
      <c r="I78" s="41" t="n">
        <v>8378</v>
      </c>
      <c r="J78" s="42" t="n">
        <v>1.81427548340893</v>
      </c>
      <c r="K78" s="43" t="n">
        <v>44.7487147203861</v>
      </c>
      <c r="L78" s="41" t="n">
        <v>10532</v>
      </c>
      <c r="M78" s="41" t="n">
        <v>9449</v>
      </c>
      <c r="N78" s="42" t="n">
        <v>11.4615303206689</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61"/>
      <c r="E79" s="62"/>
      <c r="F79" s="62"/>
      <c r="G79" s="63"/>
      <c r="H79" s="61"/>
      <c r="I79" s="61"/>
      <c r="J79" s="63"/>
      <c r="K79" s="64"/>
      <c r="L79" s="61"/>
      <c r="M79" s="61"/>
      <c r="N79" s="63"/>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66"/>
      <c r="E80" s="47"/>
      <c r="F80" s="47"/>
      <c r="G80" s="48"/>
      <c r="H80" s="66"/>
      <c r="I80" s="66"/>
      <c r="J80" s="48"/>
      <c r="K80" s="43"/>
      <c r="L80" s="66"/>
      <c r="M80" s="66"/>
      <c r="N80" s="48"/>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36" t="n">
        <v>536</v>
      </c>
      <c r="E81" s="36" t="n">
        <v>94725</v>
      </c>
      <c r="F81" s="36" t="n">
        <v>97367</v>
      </c>
      <c r="G81" s="37" t="n">
        <v>-2.71344500703523</v>
      </c>
      <c r="H81" s="36" t="n">
        <v>40771</v>
      </c>
      <c r="I81" s="36" t="n">
        <v>42069</v>
      </c>
      <c r="J81" s="37" t="n">
        <v>-3.0854073070432</v>
      </c>
      <c r="K81" s="38" t="n">
        <v>43.0414357350224</v>
      </c>
      <c r="L81" s="36" t="n">
        <v>53954</v>
      </c>
      <c r="M81" s="36" t="n">
        <v>55298</v>
      </c>
      <c r="N81" s="37" t="n">
        <v>-2.430467648016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61"/>
      <c r="E82" s="62"/>
      <c r="F82" s="62"/>
      <c r="G82" s="63"/>
      <c r="H82" s="61"/>
      <c r="I82" s="61"/>
      <c r="J82" s="63"/>
      <c r="K82" s="64"/>
      <c r="L82" s="61"/>
      <c r="M82" s="61"/>
      <c r="N82" s="63"/>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66"/>
      <c r="E83" s="47"/>
      <c r="F83" s="47"/>
      <c r="G83" s="48"/>
      <c r="H83" s="66"/>
      <c r="I83" s="66"/>
      <c r="J83" s="48"/>
      <c r="K83" s="43"/>
      <c r="L83" s="66"/>
      <c r="M83" s="66"/>
      <c r="N83" s="48"/>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41" t="n">
        <v>160</v>
      </c>
      <c r="E84" s="41" t="n">
        <v>25147</v>
      </c>
      <c r="F84" s="41" t="n">
        <v>26393</v>
      </c>
      <c r="G84" s="42" t="n">
        <v>-4.72094873640738</v>
      </c>
      <c r="H84" s="41" t="n">
        <v>11274</v>
      </c>
      <c r="I84" s="41" t="n">
        <v>11550</v>
      </c>
      <c r="J84" s="42" t="n">
        <v>-2.3896103896104</v>
      </c>
      <c r="K84" s="43" t="n">
        <v>44.8323855728318</v>
      </c>
      <c r="L84" s="41" t="n">
        <v>13873</v>
      </c>
      <c r="M84" s="41" t="n">
        <v>14843</v>
      </c>
      <c r="N84" s="42" t="n">
        <v>-6.53506703496598</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41" t="n">
        <v>176</v>
      </c>
      <c r="E85" s="41" t="n">
        <v>45735</v>
      </c>
      <c r="F85" s="41" t="n">
        <v>45863</v>
      </c>
      <c r="G85" s="42" t="n">
        <v>-0.279092078581868</v>
      </c>
      <c r="H85" s="41" t="n">
        <v>22446</v>
      </c>
      <c r="I85" s="41" t="n">
        <v>23100</v>
      </c>
      <c r="J85" s="42" t="n">
        <v>-2.83116883116882</v>
      </c>
      <c r="K85" s="43" t="n">
        <v>49.0783863561824</v>
      </c>
      <c r="L85" s="41" t="n">
        <v>23289</v>
      </c>
      <c r="M85" s="41" t="n">
        <v>22763</v>
      </c>
      <c r="N85" s="42" t="n">
        <v>2.31076747353161</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1" t="n">
        <v>12</v>
      </c>
      <c r="E86" s="41" t="n">
        <v>1086</v>
      </c>
      <c r="F86" s="41" t="n">
        <v>1034</v>
      </c>
      <c r="G86" s="42" t="n">
        <v>5.02901353965184</v>
      </c>
      <c r="H86" s="41" t="n">
        <v>491</v>
      </c>
      <c r="I86" s="41" t="n">
        <v>442</v>
      </c>
      <c r="J86" s="42" t="n">
        <v>11.0859728506787</v>
      </c>
      <c r="K86" s="43" t="n">
        <v>45.2117863720074</v>
      </c>
      <c r="L86" s="41" t="n">
        <v>595</v>
      </c>
      <c r="M86" s="41" t="n">
        <v>592</v>
      </c>
      <c r="N86" s="42" t="n">
        <v>0.506756756756758</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1" t="n">
        <v>188</v>
      </c>
      <c r="E87" s="41" t="n">
        <v>22757</v>
      </c>
      <c r="F87" s="41" t="n">
        <v>24077</v>
      </c>
      <c r="G87" s="42" t="n">
        <v>-5.48241059932715</v>
      </c>
      <c r="H87" s="41" t="n">
        <v>6560</v>
      </c>
      <c r="I87" s="41" t="n">
        <v>6977</v>
      </c>
      <c r="J87" s="42" t="n">
        <v>-5.97678085136879</v>
      </c>
      <c r="K87" s="43" t="n">
        <v>28.8262952058707</v>
      </c>
      <c r="L87" s="41" t="n">
        <v>16197</v>
      </c>
      <c r="M87" s="41" t="n">
        <v>17100</v>
      </c>
      <c r="N87" s="42" t="n">
        <v>-5.28070175438596</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60"/>
      <c r="D88" s="69"/>
      <c r="E88" s="62"/>
      <c r="F88" s="62"/>
      <c r="G88" s="60"/>
      <c r="H88" s="69"/>
      <c r="I88" s="69"/>
      <c r="J88" s="60"/>
      <c r="K88" s="70"/>
      <c r="L88" s="69"/>
      <c r="M88" s="69"/>
      <c r="N88" s="6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1"/>
    </row>
    <row r="90" customFormat="false" ht="12.75" hidden="false" customHeight="false" outlineLevel="0" collapsed="false">
      <c r="A90" s="0"/>
      <c r="B90" s="72" t="s">
        <v>74</v>
      </c>
      <c r="C90" s="72"/>
      <c r="D90" s="72"/>
      <c r="E90" s="72"/>
      <c r="F90" s="72"/>
      <c r="G90" s="72"/>
      <c r="H90" s="72"/>
      <c r="I90" s="72"/>
      <c r="J90" s="72"/>
      <c r="K90" s="72"/>
      <c r="L90" s="72"/>
      <c r="M90" s="72"/>
      <c r="N90" s="72"/>
    </row>
    <row r="91" customFormat="false" ht="12.75" hidden="false" customHeight="false" outlineLevel="0" collapsed="false">
      <c r="D91" s="73"/>
      <c r="E91" s="73"/>
      <c r="F91" s="73"/>
      <c r="H91" s="73"/>
      <c r="I91" s="73"/>
      <c r="L91" s="73"/>
      <c r="M91" s="73"/>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5</v>
      </c>
      <c r="C1" s="18"/>
      <c r="D1" s="18"/>
      <c r="E1" s="18"/>
      <c r="F1" s="18"/>
      <c r="G1" s="18"/>
      <c r="H1" s="18"/>
      <c r="I1" s="18"/>
      <c r="J1" s="18"/>
      <c r="K1" s="18"/>
      <c r="L1" s="18"/>
    </row>
    <row r="2" customFormat="false" ht="10.5" hidden="false" customHeight="true" outlineLevel="0" collapsed="false">
      <c r="B2" s="18"/>
      <c r="C2" s="18"/>
      <c r="D2" s="18"/>
      <c r="E2" s="18"/>
      <c r="F2" s="18"/>
      <c r="G2" s="18"/>
      <c r="H2" s="18"/>
      <c r="I2" s="18"/>
      <c r="J2" s="18"/>
      <c r="K2" s="18"/>
      <c r="L2" s="18"/>
    </row>
    <row r="3" customFormat="false" ht="4.5" hidden="false" customHeight="true" outlineLevel="0" collapsed="false">
      <c r="B3" s="22" t="s">
        <v>76</v>
      </c>
      <c r="C3" s="22"/>
      <c r="D3" s="22"/>
      <c r="E3" s="20" t="s">
        <v>77</v>
      </c>
      <c r="F3" s="20"/>
      <c r="G3" s="20"/>
      <c r="H3" s="20"/>
      <c r="I3" s="20"/>
      <c r="J3" s="20"/>
      <c r="K3" s="20"/>
      <c r="L3" s="74"/>
      <c r="M3" s="0"/>
    </row>
    <row r="4" customFormat="false" ht="5.25" hidden="false" customHeight="true" outlineLevel="0" collapsed="false">
      <c r="A4" s="0"/>
      <c r="B4" s="22"/>
      <c r="C4" s="22"/>
      <c r="D4" s="22"/>
      <c r="E4" s="20"/>
      <c r="F4" s="20"/>
      <c r="G4" s="20"/>
      <c r="H4" s="20"/>
      <c r="I4" s="20"/>
      <c r="J4" s="20"/>
      <c r="K4" s="20"/>
      <c r="L4" s="74"/>
      <c r="M4" s="0"/>
    </row>
    <row r="5" customFormat="false" ht="4.5" hidden="false" customHeight="true" outlineLevel="0" collapsed="false">
      <c r="A5" s="0"/>
      <c r="B5" s="22"/>
      <c r="C5" s="22"/>
      <c r="D5" s="22"/>
      <c r="E5" s="20"/>
      <c r="F5" s="20"/>
      <c r="G5" s="20"/>
      <c r="H5" s="20"/>
      <c r="I5" s="20"/>
      <c r="J5" s="20"/>
      <c r="K5" s="20"/>
      <c r="L5" s="74"/>
      <c r="M5" s="0"/>
    </row>
    <row r="6" customFormat="false" ht="5.25" hidden="false" customHeight="true" outlineLevel="0" collapsed="false">
      <c r="A6" s="0"/>
      <c r="B6" s="22"/>
      <c r="C6" s="22"/>
      <c r="D6" s="22"/>
      <c r="E6" s="22" t="s">
        <v>78</v>
      </c>
      <c r="F6" s="22"/>
      <c r="G6" s="22" t="s">
        <v>79</v>
      </c>
      <c r="H6" s="22"/>
      <c r="I6" s="22" t="s">
        <v>80</v>
      </c>
      <c r="J6" s="22"/>
      <c r="K6" s="22"/>
      <c r="L6" s="74"/>
      <c r="M6" s="0"/>
    </row>
    <row r="7" customFormat="false" ht="5.25" hidden="false" customHeight="true" outlineLevel="0" collapsed="false">
      <c r="A7" s="0"/>
      <c r="B7" s="22"/>
      <c r="C7" s="22"/>
      <c r="D7" s="22"/>
      <c r="E7" s="22"/>
      <c r="F7" s="22"/>
      <c r="G7" s="22"/>
      <c r="H7" s="22"/>
      <c r="I7" s="22"/>
      <c r="J7" s="22"/>
      <c r="K7" s="22"/>
      <c r="L7" s="75"/>
    </row>
    <row r="8" customFormat="false" ht="5.25" hidden="false" customHeight="true" outlineLevel="0" collapsed="false">
      <c r="B8" s="22"/>
      <c r="C8" s="22"/>
      <c r="D8" s="22"/>
      <c r="E8" s="22"/>
      <c r="F8" s="22"/>
      <c r="G8" s="22"/>
      <c r="H8" s="22"/>
      <c r="I8" s="22"/>
      <c r="J8" s="22"/>
      <c r="K8" s="22"/>
      <c r="L8" s="76"/>
      <c r="M8" s="0"/>
    </row>
    <row r="9" customFormat="false" ht="10.5" hidden="false" customHeight="true" outlineLevel="0" collapsed="false">
      <c r="A9" s="0"/>
      <c r="B9" s="26" t="s">
        <v>16</v>
      </c>
      <c r="C9" s="26"/>
      <c r="D9" s="22" t="s">
        <v>17</v>
      </c>
      <c r="E9" s="26" t="s">
        <v>16</v>
      </c>
      <c r="F9" s="26"/>
      <c r="G9" s="26"/>
      <c r="H9" s="26"/>
      <c r="I9" s="26"/>
      <c r="J9" s="26"/>
      <c r="K9" s="22" t="s">
        <v>17</v>
      </c>
      <c r="L9" s="75"/>
    </row>
    <row r="10" customFormat="false" ht="4.5" hidden="false" customHeight="true" outlineLevel="0" collapsed="false">
      <c r="B10" s="26"/>
      <c r="C10" s="26"/>
      <c r="D10" s="22"/>
      <c r="E10" s="26"/>
      <c r="F10" s="26"/>
      <c r="G10" s="26"/>
      <c r="H10" s="26"/>
      <c r="I10" s="26"/>
      <c r="J10" s="26"/>
      <c r="K10" s="22"/>
      <c r="L10" s="75"/>
    </row>
    <row r="11" customFormat="false" ht="10.5" hidden="false" customHeight="true" outlineLevel="0" collapsed="false">
      <c r="B11" s="77" t="n">
        <v>2004</v>
      </c>
      <c r="C11" s="77" t="n">
        <v>2003</v>
      </c>
      <c r="D11" s="22"/>
      <c r="E11" s="77" t="n">
        <v>2004</v>
      </c>
      <c r="F11" s="28" t="n">
        <v>2003</v>
      </c>
      <c r="G11" s="28" t="n">
        <v>2004</v>
      </c>
      <c r="H11" s="28" t="n">
        <v>2003</v>
      </c>
      <c r="I11" s="28" t="n">
        <v>2004</v>
      </c>
      <c r="J11" s="28" t="n">
        <v>2003</v>
      </c>
      <c r="K11" s="22"/>
      <c r="L11" s="75"/>
    </row>
    <row r="12" customFormat="false" ht="10.5" hidden="false" customHeight="true" outlineLevel="0" collapsed="false">
      <c r="B12" s="78" t="s">
        <v>81</v>
      </c>
      <c r="C12" s="78"/>
      <c r="D12" s="22"/>
      <c r="E12" s="29" t="s">
        <v>82</v>
      </c>
      <c r="F12" s="29"/>
      <c r="G12" s="29"/>
      <c r="H12" s="29"/>
      <c r="I12" s="29"/>
      <c r="J12" s="29"/>
      <c r="K12" s="22"/>
      <c r="L12" s="75"/>
    </row>
    <row r="13" customFormat="false" ht="3.95" hidden="false" customHeight="true" outlineLevel="0" collapsed="false">
      <c r="B13" s="79"/>
      <c r="C13" s="32"/>
      <c r="D13" s="80"/>
      <c r="E13" s="81"/>
      <c r="F13" s="82"/>
      <c r="G13" s="82"/>
      <c r="H13" s="82"/>
      <c r="I13" s="82"/>
      <c r="J13" s="82"/>
      <c r="K13" s="31"/>
    </row>
    <row r="14" customFormat="false" ht="10.5" hidden="false" customHeight="true" outlineLevel="0" collapsed="false">
      <c r="B14" s="83" t="n">
        <v>15237</v>
      </c>
      <c r="C14" s="83" t="n">
        <v>16097</v>
      </c>
      <c r="D14" s="84" t="n">
        <v>-5.34261042430266</v>
      </c>
      <c r="E14" s="36" t="n">
        <v>127075</v>
      </c>
      <c r="F14" s="36" t="n">
        <v>132510</v>
      </c>
      <c r="G14" s="83" t="n">
        <v>298571</v>
      </c>
      <c r="H14" s="83" t="n">
        <v>334238</v>
      </c>
      <c r="I14" s="36" t="n">
        <v>425646</v>
      </c>
      <c r="J14" s="36" t="n">
        <v>466748</v>
      </c>
      <c r="K14" s="37" t="n">
        <v>-8.80603666218174</v>
      </c>
      <c r="L14" s="0"/>
      <c r="M14" s="0"/>
    </row>
    <row r="15" customFormat="false" ht="10.5" hidden="false" customHeight="true" outlineLevel="0" collapsed="false">
      <c r="B15" s="85" t="n">
        <v>464</v>
      </c>
      <c r="C15" s="85" t="n">
        <v>536</v>
      </c>
      <c r="D15" s="56" t="n">
        <v>-13.4328358208955</v>
      </c>
      <c r="E15" s="46" t="n">
        <v>3787</v>
      </c>
      <c r="F15" s="46" t="n">
        <v>4451</v>
      </c>
      <c r="G15" s="85" t="n">
        <v>3033</v>
      </c>
      <c r="H15" s="85" t="n">
        <v>3359</v>
      </c>
      <c r="I15" s="41" t="n">
        <v>6820</v>
      </c>
      <c r="J15" s="41" t="n">
        <v>7810</v>
      </c>
      <c r="K15" s="42" t="n">
        <v>-12.6760563380282</v>
      </c>
      <c r="L15" s="0"/>
      <c r="M15" s="0"/>
    </row>
    <row r="16" customFormat="false" ht="10.5" hidden="false" customHeight="true" outlineLevel="0" collapsed="false">
      <c r="A16" s="0"/>
      <c r="B16" s="85" t="n">
        <v>555</v>
      </c>
      <c r="C16" s="85" t="n">
        <v>722</v>
      </c>
      <c r="D16" s="56" t="n">
        <v>-23.1301939058172</v>
      </c>
      <c r="E16" s="46" t="n">
        <v>6712</v>
      </c>
      <c r="F16" s="46" t="n">
        <v>9027</v>
      </c>
      <c r="G16" s="85" t="n">
        <v>5048</v>
      </c>
      <c r="H16" s="85" t="n">
        <v>7306</v>
      </c>
      <c r="I16" s="41" t="n">
        <v>11760</v>
      </c>
      <c r="J16" s="41" t="n">
        <v>16333</v>
      </c>
      <c r="K16" s="42" t="n">
        <v>-27.9985305822568</v>
      </c>
      <c r="L16" s="0"/>
      <c r="M16" s="0"/>
    </row>
    <row r="17" customFormat="false" ht="10.5" hidden="false" customHeight="true" outlineLevel="0" collapsed="false">
      <c r="A17" s="0"/>
      <c r="B17" s="85" t="n">
        <v>2034</v>
      </c>
      <c r="C17" s="85" t="n">
        <v>2237</v>
      </c>
      <c r="D17" s="56" t="n">
        <v>-9.07465355386678</v>
      </c>
      <c r="E17" s="46" t="n">
        <v>15228</v>
      </c>
      <c r="F17" s="46" t="n">
        <v>14474</v>
      </c>
      <c r="G17" s="85" t="n">
        <v>50283</v>
      </c>
      <c r="H17" s="85" t="n">
        <v>58539</v>
      </c>
      <c r="I17" s="41" t="n">
        <v>65511</v>
      </c>
      <c r="J17" s="41" t="n">
        <v>73013</v>
      </c>
      <c r="K17" s="42" t="n">
        <v>-10.2748825551614</v>
      </c>
      <c r="L17" s="0"/>
      <c r="M17" s="0"/>
    </row>
    <row r="18" customFormat="false" ht="10.5" hidden="false" customHeight="true" outlineLevel="0" collapsed="false">
      <c r="A18" s="0"/>
      <c r="B18" s="85" t="n">
        <v>435</v>
      </c>
      <c r="C18" s="85" t="n">
        <v>443</v>
      </c>
      <c r="D18" s="56" t="n">
        <v>-1.80586907449209</v>
      </c>
      <c r="E18" s="46" t="n">
        <v>4091</v>
      </c>
      <c r="F18" s="46" t="n">
        <v>4171</v>
      </c>
      <c r="G18" s="85" t="n">
        <v>6557</v>
      </c>
      <c r="H18" s="85" t="n">
        <v>6263</v>
      </c>
      <c r="I18" s="41" t="n">
        <v>10648</v>
      </c>
      <c r="J18" s="41" t="n">
        <v>10434</v>
      </c>
      <c r="K18" s="42" t="n">
        <v>2.05098715737013</v>
      </c>
      <c r="L18" s="0"/>
      <c r="M18" s="0"/>
    </row>
    <row r="19" customFormat="false" ht="10.5" hidden="false" customHeight="true" outlineLevel="0" collapsed="false">
      <c r="A19" s="0"/>
      <c r="B19" s="85" t="n">
        <v>6030</v>
      </c>
      <c r="C19" s="85" t="n">
        <v>6170</v>
      </c>
      <c r="D19" s="56" t="n">
        <v>-2.26904376012966</v>
      </c>
      <c r="E19" s="46" t="n">
        <v>67029</v>
      </c>
      <c r="F19" s="46" t="n">
        <v>70579</v>
      </c>
      <c r="G19" s="85" t="n">
        <v>42827</v>
      </c>
      <c r="H19" s="85" t="n">
        <v>44439</v>
      </c>
      <c r="I19" s="41" t="n">
        <v>109856</v>
      </c>
      <c r="J19" s="41" t="n">
        <v>115018</v>
      </c>
      <c r="K19" s="42" t="n">
        <v>-4.4879931836756</v>
      </c>
      <c r="L19" s="0"/>
      <c r="M19" s="0"/>
    </row>
    <row r="20" customFormat="false" ht="10.5" hidden="false" customHeight="true" outlineLevel="0" collapsed="false">
      <c r="A20" s="0"/>
      <c r="B20" s="85" t="n">
        <v>3273</v>
      </c>
      <c r="C20" s="85" t="n">
        <v>3375</v>
      </c>
      <c r="D20" s="56" t="n">
        <v>-3.02222222222223</v>
      </c>
      <c r="E20" s="46" t="n">
        <v>38047</v>
      </c>
      <c r="F20" s="46" t="n">
        <v>40987</v>
      </c>
      <c r="G20" s="85" t="n">
        <v>12144</v>
      </c>
      <c r="H20" s="85" t="n">
        <v>12832</v>
      </c>
      <c r="I20" s="41" t="n">
        <v>50191</v>
      </c>
      <c r="J20" s="41" t="n">
        <v>53819</v>
      </c>
      <c r="K20" s="42" t="n">
        <v>-6.74111373306825</v>
      </c>
      <c r="L20" s="0"/>
      <c r="M20" s="0"/>
    </row>
    <row r="21" customFormat="false" ht="10.5" hidden="false" customHeight="true" outlineLevel="0" collapsed="false">
      <c r="A21" s="0"/>
      <c r="B21" s="85" t="n">
        <v>914</v>
      </c>
      <c r="C21" s="85" t="n">
        <v>981</v>
      </c>
      <c r="D21" s="56" t="n">
        <v>-6.82976554536188</v>
      </c>
      <c r="E21" s="86" t="s">
        <v>31</v>
      </c>
      <c r="F21" s="86" t="s">
        <v>31</v>
      </c>
      <c r="G21" s="86" t="s">
        <v>31</v>
      </c>
      <c r="H21" s="86" t="s">
        <v>31</v>
      </c>
      <c r="I21" s="41" t="n">
        <v>18227</v>
      </c>
      <c r="J21" s="41" t="n">
        <v>18750</v>
      </c>
      <c r="K21" s="42" t="n">
        <v>-2.78933333333333</v>
      </c>
      <c r="L21" s="0"/>
      <c r="M21" s="0"/>
    </row>
    <row r="22" customFormat="false" ht="3.95" hidden="false" customHeight="true" outlineLevel="0" collapsed="false">
      <c r="A22" s="0"/>
      <c r="B22" s="85"/>
      <c r="C22" s="85"/>
      <c r="D22" s="48"/>
      <c r="E22" s="46"/>
      <c r="F22" s="46"/>
      <c r="G22" s="85"/>
      <c r="H22" s="85"/>
      <c r="I22" s="46"/>
      <c r="J22" s="46"/>
      <c r="K22" s="48"/>
      <c r="L22" s="0"/>
      <c r="M22" s="0"/>
    </row>
    <row r="23" customFormat="false" ht="10.5" hidden="false" customHeight="true" outlineLevel="0" collapsed="false">
      <c r="A23" s="0"/>
      <c r="B23" s="87" t="s">
        <v>31</v>
      </c>
      <c r="C23" s="87" t="n">
        <v>635</v>
      </c>
      <c r="D23" s="87" t="s">
        <v>31</v>
      </c>
      <c r="E23" s="87" t="s">
        <v>31</v>
      </c>
      <c r="F23" s="87" t="s">
        <v>31</v>
      </c>
      <c r="G23" s="87" t="s">
        <v>31</v>
      </c>
      <c r="H23" s="87" t="s">
        <v>31</v>
      </c>
      <c r="I23" s="87" t="s">
        <v>31</v>
      </c>
      <c r="J23" s="87" t="n">
        <v>11264</v>
      </c>
      <c r="K23" s="87" t="s">
        <v>31</v>
      </c>
      <c r="L23" s="0"/>
      <c r="M23" s="0"/>
    </row>
    <row r="24" customFormat="false" ht="3.95" hidden="false" customHeight="true" outlineLevel="0" collapsed="false">
      <c r="A24" s="0"/>
      <c r="B24" s="85"/>
      <c r="C24" s="85"/>
      <c r="D24" s="48"/>
      <c r="E24" s="46"/>
      <c r="F24" s="46"/>
      <c r="G24" s="85"/>
      <c r="H24" s="85"/>
      <c r="I24" s="46"/>
      <c r="J24" s="46"/>
      <c r="K24" s="48"/>
      <c r="L24" s="0"/>
      <c r="M24" s="0"/>
    </row>
    <row r="25" customFormat="false" ht="10.5" hidden="false" customHeight="true" outlineLevel="0" collapsed="false">
      <c r="A25" s="0"/>
      <c r="B25" s="83" t="n">
        <v>331</v>
      </c>
      <c r="C25" s="83" t="n">
        <v>314</v>
      </c>
      <c r="D25" s="84" t="n">
        <v>5.4140127388535</v>
      </c>
      <c r="E25" s="36" t="n">
        <v>4478</v>
      </c>
      <c r="F25" s="36" t="n">
        <v>4055</v>
      </c>
      <c r="G25" s="83" t="n">
        <v>2733</v>
      </c>
      <c r="H25" s="83" t="n">
        <v>2774</v>
      </c>
      <c r="I25" s="36" t="n">
        <v>7211</v>
      </c>
      <c r="J25" s="36" t="n">
        <v>6829</v>
      </c>
      <c r="K25" s="37" t="n">
        <v>5.59379118465368</v>
      </c>
      <c r="L25" s="0"/>
      <c r="M25" s="0"/>
    </row>
    <row r="26" customFormat="false" ht="3.95" hidden="false" customHeight="true" outlineLevel="0" collapsed="false">
      <c r="A26" s="0"/>
      <c r="B26" s="85"/>
      <c r="C26" s="85"/>
      <c r="D26" s="48"/>
      <c r="E26" s="46"/>
      <c r="F26" s="46"/>
      <c r="G26" s="85"/>
      <c r="H26" s="85"/>
      <c r="I26" s="46"/>
      <c r="J26" s="46"/>
      <c r="K26" s="48"/>
      <c r="L26" s="0"/>
      <c r="M26" s="0"/>
    </row>
    <row r="27" customFormat="false" ht="10.5" hidden="false" customHeight="true" outlineLevel="0" collapsed="false">
      <c r="A27" s="0"/>
      <c r="B27" s="83" t="n">
        <v>14797</v>
      </c>
      <c r="C27" s="83" t="n">
        <v>15592</v>
      </c>
      <c r="D27" s="84" t="n">
        <v>-5.09876859928168</v>
      </c>
      <c r="E27" s="83" t="n">
        <v>56628</v>
      </c>
      <c r="F27" s="83" t="n">
        <v>61065</v>
      </c>
      <c r="G27" s="83" t="n">
        <v>366466</v>
      </c>
      <c r="H27" s="83" t="n">
        <v>377205</v>
      </c>
      <c r="I27" s="36" t="n">
        <v>423094</v>
      </c>
      <c r="J27" s="36" t="n">
        <v>438270</v>
      </c>
      <c r="K27" s="37" t="n">
        <v>-3.46270563807698</v>
      </c>
      <c r="L27" s="0"/>
      <c r="M27" s="0"/>
    </row>
    <row r="28" customFormat="false" ht="10.5" hidden="false" customHeight="true" outlineLevel="0" collapsed="false">
      <c r="A28" s="0"/>
      <c r="B28" s="85" t="n">
        <v>391</v>
      </c>
      <c r="C28" s="85" t="n">
        <v>585</v>
      </c>
      <c r="D28" s="56" t="n">
        <v>-33.1623931623932</v>
      </c>
      <c r="E28" s="46" t="n">
        <v>5406</v>
      </c>
      <c r="F28" s="46" t="n">
        <v>7699</v>
      </c>
      <c r="G28" s="85" t="n">
        <v>4868</v>
      </c>
      <c r="H28" s="85" t="n">
        <v>6525</v>
      </c>
      <c r="I28" s="41" t="n">
        <v>10274</v>
      </c>
      <c r="J28" s="41" t="n">
        <v>14224</v>
      </c>
      <c r="K28" s="42" t="n">
        <v>-27.7699662542182</v>
      </c>
      <c r="L28" s="0"/>
      <c r="M28" s="0"/>
    </row>
    <row r="29" customFormat="false" ht="10.5" hidden="false" customHeight="true" outlineLevel="0" collapsed="false">
      <c r="A29" s="0"/>
      <c r="B29" s="85" t="n">
        <v>14406</v>
      </c>
      <c r="C29" s="85" t="n">
        <v>15007</v>
      </c>
      <c r="D29" s="56" t="n">
        <v>-4.00479776104484</v>
      </c>
      <c r="E29" s="46" t="n">
        <v>51222</v>
      </c>
      <c r="F29" s="46" t="n">
        <v>53366</v>
      </c>
      <c r="G29" s="85" t="n">
        <v>361598</v>
      </c>
      <c r="H29" s="85" t="n">
        <v>370680</v>
      </c>
      <c r="I29" s="41" t="n">
        <v>412820</v>
      </c>
      <c r="J29" s="41" t="n">
        <v>424046</v>
      </c>
      <c r="K29" s="42" t="n">
        <v>-2.64735429646784</v>
      </c>
      <c r="L29" s="0"/>
      <c r="M29" s="0"/>
    </row>
    <row r="30" customFormat="false" ht="10.5" hidden="false" customHeight="true" outlineLevel="0" collapsed="false">
      <c r="A30" s="0"/>
      <c r="B30" s="86" t="n">
        <v>10922</v>
      </c>
      <c r="C30" s="86" t="n">
        <v>11553</v>
      </c>
      <c r="D30" s="56" t="n">
        <v>-5.46178481779624</v>
      </c>
      <c r="E30" s="86" t="n">
        <v>3199</v>
      </c>
      <c r="F30" s="86" t="n">
        <v>5672</v>
      </c>
      <c r="G30" s="86" t="n">
        <v>318235</v>
      </c>
      <c r="H30" s="86" t="n">
        <v>324149</v>
      </c>
      <c r="I30" s="41" t="n">
        <v>321434</v>
      </c>
      <c r="J30" s="41" t="n">
        <v>329821</v>
      </c>
      <c r="K30" s="42" t="n">
        <v>-2.54289447912656</v>
      </c>
      <c r="L30" s="0"/>
      <c r="M30" s="0"/>
    </row>
    <row r="31" customFormat="false" ht="11.25" hidden="false" customHeight="true" outlineLevel="0" collapsed="false">
      <c r="A31" s="0"/>
      <c r="B31" s="88" t="n">
        <v>3484</v>
      </c>
      <c r="C31" s="88" t="n">
        <v>3454</v>
      </c>
      <c r="D31" s="56" t="n">
        <v>0.868558193398954</v>
      </c>
      <c r="E31" s="88" t="n">
        <v>48023</v>
      </c>
      <c r="F31" s="88" t="n">
        <v>47694</v>
      </c>
      <c r="G31" s="88" t="n">
        <v>43363</v>
      </c>
      <c r="H31" s="88" t="n">
        <v>46531</v>
      </c>
      <c r="I31" s="45" t="n">
        <v>91386</v>
      </c>
      <c r="J31" s="45" t="n">
        <v>94225</v>
      </c>
      <c r="K31" s="42" t="n">
        <v>-3.0130007959671</v>
      </c>
      <c r="L31" s="0"/>
      <c r="M31" s="0"/>
    </row>
    <row r="32" customFormat="false" ht="3.95" hidden="false" customHeight="true" outlineLevel="0" collapsed="false">
      <c r="A32" s="0"/>
      <c r="B32" s="85"/>
      <c r="C32" s="85"/>
      <c r="D32" s="48"/>
      <c r="E32" s="46"/>
      <c r="F32" s="46"/>
      <c r="G32" s="85"/>
      <c r="H32" s="85"/>
      <c r="I32" s="46"/>
      <c r="J32" s="46"/>
      <c r="K32" s="48"/>
      <c r="L32" s="0"/>
      <c r="M32" s="0"/>
    </row>
    <row r="33" customFormat="false" ht="12.75" hidden="false" customHeight="false" outlineLevel="0" collapsed="false">
      <c r="A33" s="0"/>
      <c r="B33" s="83" t="n">
        <v>8952</v>
      </c>
      <c r="C33" s="83" t="n">
        <v>10870</v>
      </c>
      <c r="D33" s="84" t="n">
        <v>-17.6448942042318</v>
      </c>
      <c r="E33" s="36" t="n">
        <v>62962</v>
      </c>
      <c r="F33" s="36" t="n">
        <v>65172</v>
      </c>
      <c r="G33" s="83" t="n">
        <v>251041</v>
      </c>
      <c r="H33" s="83" t="n">
        <v>306435</v>
      </c>
      <c r="I33" s="36" t="n">
        <v>314003</v>
      </c>
      <c r="J33" s="36" t="n">
        <v>371607</v>
      </c>
      <c r="K33" s="37" t="n">
        <v>-15.5013226338578</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5"/>
      <c r="C34" s="85"/>
      <c r="D34" s="48"/>
      <c r="E34" s="46"/>
      <c r="F34" s="46"/>
      <c r="G34" s="85"/>
      <c r="H34" s="85"/>
      <c r="I34" s="46"/>
      <c r="J34" s="46"/>
      <c r="K34" s="48"/>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3" t="n">
        <v>10988</v>
      </c>
      <c r="C35" s="83" t="n">
        <v>10585</v>
      </c>
      <c r="D35" s="84" t="n">
        <v>3.8072744449693</v>
      </c>
      <c r="E35" s="36" t="n">
        <v>68890</v>
      </c>
      <c r="F35" s="36" t="n">
        <v>60923</v>
      </c>
      <c r="G35" s="83" t="n">
        <v>254474</v>
      </c>
      <c r="H35" s="83" t="n">
        <v>251794</v>
      </c>
      <c r="I35" s="36" t="n">
        <v>323364</v>
      </c>
      <c r="J35" s="36" t="n">
        <v>312717</v>
      </c>
      <c r="K35" s="37" t="n">
        <v>3.40467579312926</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5" t="n">
        <v>1756</v>
      </c>
      <c r="C36" s="85" t="n">
        <v>1680</v>
      </c>
      <c r="D36" s="56" t="n">
        <v>4.52380952380952</v>
      </c>
      <c r="E36" s="46" t="n">
        <v>14260</v>
      </c>
      <c r="F36" s="46" t="n">
        <v>13530</v>
      </c>
      <c r="G36" s="85" t="n">
        <v>38887</v>
      </c>
      <c r="H36" s="85" t="n">
        <v>37802</v>
      </c>
      <c r="I36" s="41" t="n">
        <v>53147</v>
      </c>
      <c r="J36" s="41" t="n">
        <v>51332</v>
      </c>
      <c r="K36" s="42" t="n">
        <v>3.53580612483441</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5" t="n">
        <v>1628</v>
      </c>
      <c r="C37" s="85" t="n">
        <v>1458</v>
      </c>
      <c r="D37" s="56" t="n">
        <v>11.6598079561042</v>
      </c>
      <c r="E37" s="46" t="n">
        <v>11721</v>
      </c>
      <c r="F37" s="46" t="n">
        <v>8607</v>
      </c>
      <c r="G37" s="85" t="n">
        <v>40780</v>
      </c>
      <c r="H37" s="85" t="n">
        <v>39181</v>
      </c>
      <c r="I37" s="41" t="n">
        <v>52501</v>
      </c>
      <c r="J37" s="41" t="n">
        <v>47788</v>
      </c>
      <c r="K37" s="42" t="n">
        <v>9.86230852933791</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8" t="n">
        <v>4967</v>
      </c>
      <c r="C38" s="88" t="n">
        <v>4937</v>
      </c>
      <c r="D38" s="56" t="n">
        <v>0.607656471541418</v>
      </c>
      <c r="E38" s="88" t="n">
        <v>22791</v>
      </c>
      <c r="F38" s="86" t="s">
        <v>31</v>
      </c>
      <c r="G38" s="88" t="n">
        <v>136277</v>
      </c>
      <c r="H38" s="86" t="s">
        <v>31</v>
      </c>
      <c r="I38" s="88" t="n">
        <v>159068</v>
      </c>
      <c r="J38" s="88" t="n">
        <v>160037</v>
      </c>
      <c r="K38" s="42" t="n">
        <v>-0.605484981598011</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5" t="n">
        <v>1599</v>
      </c>
      <c r="C39" s="85" t="n">
        <v>1651</v>
      </c>
      <c r="D39" s="56" t="n">
        <v>-3.14960629921259</v>
      </c>
      <c r="E39" s="46" t="n">
        <v>9853</v>
      </c>
      <c r="F39" s="46" t="n">
        <v>9732</v>
      </c>
      <c r="G39" s="85" t="n">
        <v>26354</v>
      </c>
      <c r="H39" s="85" t="n">
        <v>26299</v>
      </c>
      <c r="I39" s="41" t="n">
        <v>36207</v>
      </c>
      <c r="J39" s="41" t="n">
        <v>36031</v>
      </c>
      <c r="K39" s="42" t="n">
        <v>0.488468263439813</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5"/>
      <c r="C40" s="85"/>
      <c r="D40" s="48"/>
      <c r="E40" s="46"/>
      <c r="F40" s="46"/>
      <c r="G40" s="85"/>
      <c r="H40" s="85"/>
      <c r="I40" s="46"/>
      <c r="J40" s="46"/>
      <c r="K40" s="48"/>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3" t="n">
        <v>7005</v>
      </c>
      <c r="C41" s="83" t="n">
        <v>7151</v>
      </c>
      <c r="D41" s="84" t="n">
        <v>-2.04167249335757</v>
      </c>
      <c r="E41" s="36" t="n">
        <v>92946</v>
      </c>
      <c r="F41" s="36" t="n">
        <v>100810</v>
      </c>
      <c r="G41" s="83" t="n">
        <v>74312</v>
      </c>
      <c r="H41" s="83" t="n">
        <v>75894</v>
      </c>
      <c r="I41" s="36" t="n">
        <v>167258</v>
      </c>
      <c r="J41" s="36" t="n">
        <v>176704</v>
      </c>
      <c r="K41" s="37" t="n">
        <v>-5.34566280333213</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5" t="n">
        <v>4903</v>
      </c>
      <c r="C42" s="85" t="n">
        <v>4877</v>
      </c>
      <c r="D42" s="56" t="n">
        <v>0.533114619643229</v>
      </c>
      <c r="E42" s="46" t="n">
        <v>58418</v>
      </c>
      <c r="F42" s="46" t="n">
        <v>62420</v>
      </c>
      <c r="G42" s="85" t="n">
        <v>56151</v>
      </c>
      <c r="H42" s="85" t="n">
        <v>55542</v>
      </c>
      <c r="I42" s="41" t="n">
        <v>114569</v>
      </c>
      <c r="J42" s="41" t="n">
        <v>117962</v>
      </c>
      <c r="K42" s="42" t="n">
        <v>-2.87635001102049</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5" t="n">
        <v>2102</v>
      </c>
      <c r="C43" s="85" t="n">
        <v>2274</v>
      </c>
      <c r="D43" s="56" t="n">
        <v>-7.56376429199648</v>
      </c>
      <c r="E43" s="46" t="n">
        <v>34528</v>
      </c>
      <c r="F43" s="46" t="n">
        <v>38390</v>
      </c>
      <c r="G43" s="85" t="n">
        <v>18161</v>
      </c>
      <c r="H43" s="85" t="n">
        <v>20352</v>
      </c>
      <c r="I43" s="41" t="n">
        <v>52689</v>
      </c>
      <c r="J43" s="41" t="n">
        <v>58742</v>
      </c>
      <c r="K43" s="42" t="n">
        <v>-10.3043818732764</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5"/>
      <c r="C44" s="85"/>
      <c r="D44" s="48"/>
      <c r="E44" s="46"/>
      <c r="F44" s="46"/>
      <c r="G44" s="85"/>
      <c r="H44" s="85"/>
      <c r="I44" s="46"/>
      <c r="J44" s="46"/>
      <c r="K44" s="48"/>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3" t="n">
        <v>1635</v>
      </c>
      <c r="C45" s="83" t="n">
        <v>1624</v>
      </c>
      <c r="D45" s="84" t="n">
        <v>0.677339901477836</v>
      </c>
      <c r="E45" s="36" t="n">
        <v>15229</v>
      </c>
      <c r="F45" s="36" t="n">
        <v>15370</v>
      </c>
      <c r="G45" s="83" t="n">
        <v>20861</v>
      </c>
      <c r="H45" s="83" t="n">
        <v>20290</v>
      </c>
      <c r="I45" s="36" t="n">
        <v>36090</v>
      </c>
      <c r="J45" s="36" t="n">
        <v>35660</v>
      </c>
      <c r="K45" s="37" t="n">
        <v>1.20583286595625</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5"/>
      <c r="C46" s="85"/>
      <c r="D46" s="48"/>
      <c r="E46" s="46"/>
      <c r="F46" s="46"/>
      <c r="G46" s="85"/>
      <c r="H46" s="85"/>
      <c r="I46" s="46"/>
      <c r="J46" s="46"/>
      <c r="K46" s="48"/>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3" t="n">
        <v>9286</v>
      </c>
      <c r="C47" s="83" t="n">
        <v>9792</v>
      </c>
      <c r="D47" s="84" t="n">
        <v>-5.16748366013071</v>
      </c>
      <c r="E47" s="83" t="n">
        <v>155309</v>
      </c>
      <c r="F47" s="83" t="n">
        <v>159680</v>
      </c>
      <c r="G47" s="83" t="n">
        <v>96887</v>
      </c>
      <c r="H47" s="83" t="n">
        <v>101504</v>
      </c>
      <c r="I47" s="36" t="n">
        <v>252196</v>
      </c>
      <c r="J47" s="36" t="n">
        <v>261184</v>
      </c>
      <c r="K47" s="37" t="n">
        <v>-3.44125214408233</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5" t="n">
        <v>6512</v>
      </c>
      <c r="C48" s="85" t="n">
        <v>6547</v>
      </c>
      <c r="D48" s="56" t="n">
        <v>-0.534595998167106</v>
      </c>
      <c r="E48" s="46" t="n">
        <v>115754</v>
      </c>
      <c r="F48" s="46" t="n">
        <v>113650</v>
      </c>
      <c r="G48" s="85" t="n">
        <v>76062</v>
      </c>
      <c r="H48" s="85" t="n">
        <v>75258</v>
      </c>
      <c r="I48" s="41" t="n">
        <v>191816</v>
      </c>
      <c r="J48" s="41" t="n">
        <v>188908</v>
      </c>
      <c r="K48" s="42" t="n">
        <v>1.53937366337053</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6" t="s">
        <v>31</v>
      </c>
      <c r="C49" s="86" t="s">
        <v>31</v>
      </c>
      <c r="D49" s="56" t="s">
        <v>31</v>
      </c>
      <c r="E49" s="86" t="s">
        <v>31</v>
      </c>
      <c r="F49" s="86" t="s">
        <v>31</v>
      </c>
      <c r="G49" s="86" t="s">
        <v>31</v>
      </c>
      <c r="H49" s="86" t="s">
        <v>31</v>
      </c>
      <c r="I49" s="86" t="s">
        <v>31</v>
      </c>
      <c r="J49" s="86" t="s">
        <v>31</v>
      </c>
      <c r="K49" s="56" t="s">
        <v>31</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5" t="n">
        <v>2774</v>
      </c>
      <c r="C50" s="85" t="n">
        <v>3245</v>
      </c>
      <c r="D50" s="56" t="n">
        <v>-14.5146379044684</v>
      </c>
      <c r="E50" s="46" t="n">
        <v>39555</v>
      </c>
      <c r="F50" s="46" t="n">
        <v>46030</v>
      </c>
      <c r="G50" s="85" t="n">
        <v>20825</v>
      </c>
      <c r="H50" s="85" t="n">
        <v>26246</v>
      </c>
      <c r="I50" s="41" t="n">
        <v>60380</v>
      </c>
      <c r="J50" s="41" t="n">
        <v>72276</v>
      </c>
      <c r="K50" s="42" t="n">
        <v>-16.459128894792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5" t="n">
        <v>417</v>
      </c>
      <c r="C51" s="85" t="n">
        <v>493</v>
      </c>
      <c r="D51" s="56" t="n">
        <v>-15.4158215010142</v>
      </c>
      <c r="E51" s="46" t="n">
        <v>4667</v>
      </c>
      <c r="F51" s="46" t="n">
        <v>5644</v>
      </c>
      <c r="G51" s="85" t="n">
        <v>2854</v>
      </c>
      <c r="H51" s="85" t="n">
        <v>3789</v>
      </c>
      <c r="I51" s="41" t="n">
        <v>7521</v>
      </c>
      <c r="J51" s="41" t="n">
        <v>9433</v>
      </c>
      <c r="K51" s="42" t="n">
        <v>-20.2692674652815</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6" t="s">
        <v>31</v>
      </c>
      <c r="C52" s="86" t="s">
        <v>31</v>
      </c>
      <c r="D52" s="56" t="s">
        <v>31</v>
      </c>
      <c r="E52" s="86" t="s">
        <v>31</v>
      </c>
      <c r="F52" s="86" t="s">
        <v>31</v>
      </c>
      <c r="G52" s="86" t="s">
        <v>31</v>
      </c>
      <c r="H52" s="86" t="s">
        <v>31</v>
      </c>
      <c r="I52" s="86" t="s">
        <v>31</v>
      </c>
      <c r="J52" s="86" t="s">
        <v>31</v>
      </c>
      <c r="K52" s="56" t="s">
        <v>31</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6" t="n">
        <v>754</v>
      </c>
      <c r="C53" s="86" t="n">
        <v>781</v>
      </c>
      <c r="D53" s="56" t="n">
        <v>-3.45710627400769</v>
      </c>
      <c r="E53" s="86" t="n">
        <v>13405</v>
      </c>
      <c r="F53" s="86" t="n">
        <v>14537</v>
      </c>
      <c r="G53" s="86" t="n">
        <v>4938</v>
      </c>
      <c r="H53" s="86" t="n">
        <v>5275</v>
      </c>
      <c r="I53" s="41" t="n">
        <v>18343</v>
      </c>
      <c r="J53" s="41" t="n">
        <v>19812</v>
      </c>
      <c r="K53" s="42" t="n">
        <v>-7.41469816272966</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5" t="n">
        <v>642</v>
      </c>
      <c r="C54" s="85" t="n">
        <v>661</v>
      </c>
      <c r="D54" s="56" t="n">
        <v>-2.87443267776096</v>
      </c>
      <c r="E54" s="46" t="n">
        <v>10370</v>
      </c>
      <c r="F54" s="46" t="n">
        <v>10782</v>
      </c>
      <c r="G54" s="85" t="n">
        <v>4158</v>
      </c>
      <c r="H54" s="85" t="n">
        <v>4134</v>
      </c>
      <c r="I54" s="41" t="n">
        <v>14528</v>
      </c>
      <c r="J54" s="41" t="n">
        <v>14916</v>
      </c>
      <c r="K54" s="42" t="n">
        <v>-2.6012335746849</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5" t="n">
        <v>533</v>
      </c>
      <c r="C55" s="85" t="n">
        <v>543</v>
      </c>
      <c r="D55" s="56" t="n">
        <v>-1.84162062615101</v>
      </c>
      <c r="E55" s="46" t="n">
        <v>8508</v>
      </c>
      <c r="F55" s="46" t="n">
        <v>8578</v>
      </c>
      <c r="G55" s="85" t="n">
        <v>3659</v>
      </c>
      <c r="H55" s="85" t="n">
        <v>3620</v>
      </c>
      <c r="I55" s="41" t="n">
        <v>12167</v>
      </c>
      <c r="J55" s="41" t="n">
        <v>12198</v>
      </c>
      <c r="K55" s="42" t="n">
        <v>-0.254140022954587</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5" t="n">
        <v>330</v>
      </c>
      <c r="C56" s="85" t="n">
        <v>687</v>
      </c>
      <c r="D56" s="56" t="n">
        <v>-51.9650655021834</v>
      </c>
      <c r="E56" s="46" t="n">
        <v>4733</v>
      </c>
      <c r="F56" s="46" t="n">
        <v>8291</v>
      </c>
      <c r="G56" s="85" t="n">
        <v>2873</v>
      </c>
      <c r="H56" s="85" t="n">
        <v>6812</v>
      </c>
      <c r="I56" s="41" t="n">
        <v>7606</v>
      </c>
      <c r="J56" s="41" t="n">
        <v>15103</v>
      </c>
      <c r="K56" s="42" t="n">
        <v>-49.6391445408197</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5"/>
      <c r="C57" s="85"/>
      <c r="D57" s="48"/>
      <c r="E57" s="46"/>
      <c r="F57" s="46"/>
      <c r="G57" s="85"/>
      <c r="H57" s="85"/>
      <c r="I57" s="46"/>
      <c r="J57" s="46"/>
      <c r="K57" s="48"/>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3" t="n">
        <v>19569</v>
      </c>
      <c r="C58" s="83" t="n">
        <v>21395</v>
      </c>
      <c r="D58" s="84" t="n">
        <v>-8.53470437017995</v>
      </c>
      <c r="E58" s="36" t="n">
        <v>247378</v>
      </c>
      <c r="F58" s="36" t="n">
        <v>274006</v>
      </c>
      <c r="G58" s="83" t="n">
        <v>385298</v>
      </c>
      <c r="H58" s="83" t="n">
        <v>403960</v>
      </c>
      <c r="I58" s="36" t="n">
        <v>632676</v>
      </c>
      <c r="J58" s="36" t="n">
        <v>677966</v>
      </c>
      <c r="K58" s="37" t="n">
        <v>-6.6802760020414</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5" t="n">
        <v>3700</v>
      </c>
      <c r="C59" s="85" t="n">
        <v>3786</v>
      </c>
      <c r="D59" s="56" t="n">
        <v>-2.2715266772319</v>
      </c>
      <c r="E59" s="46" t="n">
        <v>49904</v>
      </c>
      <c r="F59" s="46" t="n">
        <v>53760</v>
      </c>
      <c r="G59" s="85" t="n">
        <v>58475</v>
      </c>
      <c r="H59" s="85" t="n">
        <v>57365</v>
      </c>
      <c r="I59" s="41" t="n">
        <v>108379</v>
      </c>
      <c r="J59" s="41" t="n">
        <v>111125</v>
      </c>
      <c r="K59" s="42" t="n">
        <v>-2.4710911136108</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5" t="n">
        <v>7644</v>
      </c>
      <c r="C60" s="85" t="n">
        <v>8325</v>
      </c>
      <c r="D60" s="56" t="n">
        <v>-8.18018018018019</v>
      </c>
      <c r="E60" s="46" t="n">
        <v>126643</v>
      </c>
      <c r="F60" s="46" t="n">
        <v>136320</v>
      </c>
      <c r="G60" s="85" t="n">
        <v>156329</v>
      </c>
      <c r="H60" s="85" t="n">
        <v>155415</v>
      </c>
      <c r="I60" s="41" t="n">
        <v>282972</v>
      </c>
      <c r="J60" s="41" t="n">
        <v>291735</v>
      </c>
      <c r="K60" s="42" t="n">
        <v>-3.0037534063448</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5" t="n">
        <v>4298</v>
      </c>
      <c r="C61" s="85" t="n">
        <v>4698</v>
      </c>
      <c r="D61" s="56" t="n">
        <v>-8.5142613878246</v>
      </c>
      <c r="E61" s="46" t="n">
        <v>95258</v>
      </c>
      <c r="F61" s="46" t="n">
        <v>100268</v>
      </c>
      <c r="G61" s="85" t="n">
        <v>100343</v>
      </c>
      <c r="H61" s="85" t="n">
        <v>98128</v>
      </c>
      <c r="I61" s="41" t="n">
        <v>195601</v>
      </c>
      <c r="J61" s="41" t="n">
        <v>198396</v>
      </c>
      <c r="K61" s="42" t="n">
        <v>-1.40879856448719</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5" t="n">
        <v>6100</v>
      </c>
      <c r="C62" s="85" t="n">
        <v>7231</v>
      </c>
      <c r="D62" s="56" t="n">
        <v>-15.6409901811644</v>
      </c>
      <c r="E62" s="46" t="n">
        <v>57041</v>
      </c>
      <c r="F62" s="46" t="n">
        <v>70214</v>
      </c>
      <c r="G62" s="85" t="n">
        <v>129196</v>
      </c>
      <c r="H62" s="85" t="n">
        <v>150190</v>
      </c>
      <c r="I62" s="41" t="n">
        <v>186237</v>
      </c>
      <c r="J62" s="41" t="n">
        <v>220404</v>
      </c>
      <c r="K62" s="42" t="n">
        <v>-15.5019872597593</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5"/>
      <c r="C63" s="85"/>
      <c r="D63" s="56"/>
      <c r="E63" s="46"/>
      <c r="F63" s="46"/>
      <c r="G63" s="85"/>
      <c r="H63" s="85"/>
      <c r="I63" s="46"/>
      <c r="J63" s="46"/>
      <c r="K63" s="48"/>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85"/>
      <c r="C64" s="85"/>
      <c r="D64" s="48"/>
      <c r="E64" s="46"/>
      <c r="F64" s="46"/>
      <c r="G64" s="85"/>
      <c r="H64" s="85"/>
      <c r="I64" s="46"/>
      <c r="J64" s="46"/>
      <c r="K64" s="48"/>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83" t="n">
        <v>18860</v>
      </c>
      <c r="C65" s="83" t="n">
        <v>18049</v>
      </c>
      <c r="D65" s="84" t="n">
        <v>4.49332372984652</v>
      </c>
      <c r="E65" s="83" t="n">
        <v>125770</v>
      </c>
      <c r="F65" s="83" t="n">
        <v>120383</v>
      </c>
      <c r="G65" s="83" t="n">
        <v>439574</v>
      </c>
      <c r="H65" s="83" t="n">
        <v>429264</v>
      </c>
      <c r="I65" s="36" t="n">
        <v>565344</v>
      </c>
      <c r="J65" s="36" t="n">
        <v>549647</v>
      </c>
      <c r="K65" s="37" t="n">
        <v>2.85583292549582</v>
      </c>
      <c r="L65" s="0"/>
      <c r="M65" s="0"/>
    </row>
    <row r="66" customFormat="false" ht="10.5" hidden="false" customHeight="true" outlineLevel="0" collapsed="false">
      <c r="A66" s="0"/>
      <c r="B66" s="85"/>
      <c r="C66" s="85"/>
      <c r="D66" s="48"/>
      <c r="E66" s="46"/>
      <c r="F66" s="46"/>
      <c r="G66" s="85"/>
      <c r="H66" s="85"/>
      <c r="I66" s="41"/>
      <c r="J66" s="41"/>
      <c r="K66" s="48"/>
      <c r="L66" s="0"/>
      <c r="M66" s="0"/>
    </row>
    <row r="67" customFormat="false" ht="10.5" hidden="false" customHeight="true" outlineLevel="0" collapsed="false">
      <c r="A67" s="0"/>
      <c r="B67" s="88" t="n">
        <v>6460</v>
      </c>
      <c r="C67" s="88" t="n">
        <v>5962</v>
      </c>
      <c r="D67" s="56" t="n">
        <v>8.35290171083528</v>
      </c>
      <c r="E67" s="88" t="n">
        <v>36292</v>
      </c>
      <c r="F67" s="88" t="n">
        <v>34037</v>
      </c>
      <c r="G67" s="88" t="n">
        <v>184984</v>
      </c>
      <c r="H67" s="88" t="n">
        <v>169890</v>
      </c>
      <c r="I67" s="41" t="n">
        <v>221276</v>
      </c>
      <c r="J67" s="41" t="n">
        <v>203927</v>
      </c>
      <c r="K67" s="42" t="n">
        <v>8.50745609948658</v>
      </c>
      <c r="L67" s="0"/>
      <c r="M67" s="0"/>
    </row>
    <row r="68" customFormat="false" ht="10.5" hidden="false" customHeight="true" outlineLevel="0" collapsed="false">
      <c r="A68" s="0"/>
      <c r="B68" s="88" t="n">
        <v>4994</v>
      </c>
      <c r="C68" s="88" t="n">
        <v>4982</v>
      </c>
      <c r="D68" s="56" t="n">
        <v>0.240867121637891</v>
      </c>
      <c r="E68" s="88" t="n">
        <v>17904</v>
      </c>
      <c r="F68" s="88" t="n">
        <v>18138</v>
      </c>
      <c r="G68" s="88" t="n">
        <v>128881</v>
      </c>
      <c r="H68" s="88" t="n">
        <v>131524</v>
      </c>
      <c r="I68" s="41" t="n">
        <v>146785</v>
      </c>
      <c r="J68" s="41" t="n">
        <v>149662</v>
      </c>
      <c r="K68" s="42" t="n">
        <v>-1.92233165399367</v>
      </c>
      <c r="L68" s="0"/>
      <c r="M68" s="0"/>
    </row>
    <row r="69" customFormat="false" ht="10.5" hidden="false" customHeight="true" outlineLevel="0" collapsed="false">
      <c r="A69" s="0"/>
      <c r="B69" s="85" t="n">
        <v>321</v>
      </c>
      <c r="C69" s="85" t="n">
        <v>317</v>
      </c>
      <c r="D69" s="56" t="n">
        <v>1.26182965299685</v>
      </c>
      <c r="E69" s="86" t="s">
        <v>31</v>
      </c>
      <c r="F69" s="86" t="s">
        <v>31</v>
      </c>
      <c r="G69" s="86" t="s">
        <v>31</v>
      </c>
      <c r="H69" s="86" t="s">
        <v>31</v>
      </c>
      <c r="I69" s="88" t="n">
        <v>10049</v>
      </c>
      <c r="J69" s="88" t="n">
        <v>9642</v>
      </c>
      <c r="K69" s="42" t="n">
        <v>4.22111595104749</v>
      </c>
      <c r="L69" s="0"/>
      <c r="M69" s="0"/>
    </row>
    <row r="70" customFormat="false" ht="10.5" hidden="false" customHeight="true" outlineLevel="0" collapsed="false">
      <c r="A70" s="0"/>
      <c r="B70" s="85" t="n">
        <v>3373</v>
      </c>
      <c r="C70" s="85" t="n">
        <v>3519</v>
      </c>
      <c r="D70" s="56" t="n">
        <v>-4.14890593918727</v>
      </c>
      <c r="E70" s="46" t="n">
        <v>10489</v>
      </c>
      <c r="F70" s="46" t="n">
        <v>11616</v>
      </c>
      <c r="G70" s="85" t="n">
        <v>88560</v>
      </c>
      <c r="H70" s="85" t="n">
        <v>94856</v>
      </c>
      <c r="I70" s="41" t="n">
        <v>99049</v>
      </c>
      <c r="J70" s="41" t="n">
        <v>106472</v>
      </c>
      <c r="K70" s="42" t="n">
        <v>-6.97178600946728</v>
      </c>
      <c r="L70" s="0"/>
      <c r="M70" s="0"/>
    </row>
    <row r="71" customFormat="false" ht="10.5" hidden="false" customHeight="true" outlineLevel="0" collapsed="false">
      <c r="A71" s="0"/>
      <c r="B71" s="85" t="n">
        <v>7406</v>
      </c>
      <c r="C71" s="85" t="n">
        <v>7105</v>
      </c>
      <c r="D71" s="56" t="n">
        <v>4.23645320197045</v>
      </c>
      <c r="E71" s="46" t="n">
        <v>71574</v>
      </c>
      <c r="F71" s="46" t="n">
        <v>68208</v>
      </c>
      <c r="G71" s="85" t="n">
        <v>125709</v>
      </c>
      <c r="H71" s="85" t="n">
        <v>127850</v>
      </c>
      <c r="I71" s="41" t="n">
        <v>197283</v>
      </c>
      <c r="J71" s="41" t="n">
        <v>196058</v>
      </c>
      <c r="K71" s="42" t="n">
        <v>0.624815105734015</v>
      </c>
      <c r="L71" s="0"/>
      <c r="M71" s="0"/>
    </row>
    <row r="72" customFormat="false" ht="10.5" hidden="false" customHeight="true" outlineLevel="0" collapsed="false">
      <c r="A72" s="0"/>
      <c r="B72" s="85" t="n">
        <v>4989</v>
      </c>
      <c r="C72" s="85" t="n">
        <v>4513</v>
      </c>
      <c r="D72" s="56" t="n">
        <v>10.5473077775316</v>
      </c>
      <c r="E72" s="46" t="n">
        <v>57669</v>
      </c>
      <c r="F72" s="46" t="n">
        <v>52775</v>
      </c>
      <c r="G72" s="85" t="n">
        <v>77264</v>
      </c>
      <c r="H72" s="85" t="n">
        <v>74477</v>
      </c>
      <c r="I72" s="41" t="n">
        <v>134933</v>
      </c>
      <c r="J72" s="41" t="n">
        <v>127252</v>
      </c>
      <c r="K72" s="42" t="n">
        <v>6.03605444315217</v>
      </c>
      <c r="L72" s="0"/>
      <c r="M72" s="0"/>
    </row>
    <row r="73" customFormat="false" ht="10.5" hidden="false" customHeight="true" outlineLevel="0" collapsed="false">
      <c r="A73" s="0"/>
      <c r="B73" s="88" t="n">
        <v>1585</v>
      </c>
      <c r="C73" s="88" t="n">
        <v>1769</v>
      </c>
      <c r="D73" s="56" t="n">
        <v>-10.4013566986998</v>
      </c>
      <c r="E73" s="88" t="n">
        <v>9054</v>
      </c>
      <c r="F73" s="88" t="n">
        <v>10334</v>
      </c>
      <c r="G73" s="88" t="n">
        <v>35578</v>
      </c>
      <c r="H73" s="88" t="n">
        <v>38550</v>
      </c>
      <c r="I73" s="88" t="n">
        <v>44632</v>
      </c>
      <c r="J73" s="88" t="n">
        <v>48884</v>
      </c>
      <c r="K73" s="42" t="n">
        <v>-8.69814254152688</v>
      </c>
      <c r="L73" s="0"/>
      <c r="M73" s="0"/>
    </row>
    <row r="74" customFormat="false" ht="3.95" hidden="false" customHeight="true" outlineLevel="0" collapsed="false">
      <c r="A74" s="0"/>
      <c r="B74" s="85"/>
      <c r="C74" s="85"/>
      <c r="D74" s="42"/>
      <c r="E74" s="46"/>
      <c r="F74" s="46"/>
      <c r="G74" s="85"/>
      <c r="H74" s="85"/>
      <c r="I74" s="46"/>
      <c r="J74" s="46"/>
      <c r="K74" s="42"/>
      <c r="L74" s="0"/>
      <c r="M74" s="0"/>
    </row>
    <row r="75" customFormat="false" ht="10.5" hidden="false" customHeight="true" outlineLevel="0" collapsed="false">
      <c r="A75" s="0"/>
      <c r="B75" s="83" t="n">
        <v>37889</v>
      </c>
      <c r="C75" s="83" t="n">
        <v>36436</v>
      </c>
      <c r="D75" s="84" t="n">
        <v>3.98781424964321</v>
      </c>
      <c r="E75" s="83" t="n">
        <v>547705</v>
      </c>
      <c r="F75" s="83" t="n">
        <v>532195</v>
      </c>
      <c r="G75" s="83" t="n">
        <v>669022</v>
      </c>
      <c r="H75" s="83" t="n">
        <v>607901</v>
      </c>
      <c r="I75" s="36" t="n">
        <v>1216727</v>
      </c>
      <c r="J75" s="36" t="n">
        <v>1140096</v>
      </c>
      <c r="K75" s="37" t="n">
        <v>6.72145152688897</v>
      </c>
      <c r="L75" s="0"/>
      <c r="M75" s="0"/>
    </row>
    <row r="76" customFormat="false" ht="10.5" hidden="false" customHeight="true" outlineLevel="0" collapsed="false">
      <c r="A76" s="0"/>
      <c r="B76" s="85" t="n">
        <v>4224</v>
      </c>
      <c r="C76" s="85" t="n">
        <v>4309</v>
      </c>
      <c r="D76" s="56" t="n">
        <v>-1.97261545602228</v>
      </c>
      <c r="E76" s="46" t="n">
        <v>63705</v>
      </c>
      <c r="F76" s="46" t="n">
        <v>65545</v>
      </c>
      <c r="G76" s="85" t="n">
        <v>55661</v>
      </c>
      <c r="H76" s="85" t="n">
        <v>57232</v>
      </c>
      <c r="I76" s="41" t="n">
        <v>119366</v>
      </c>
      <c r="J76" s="41" t="n">
        <v>122777</v>
      </c>
      <c r="K76" s="42" t="n">
        <v>-2.77820764475432</v>
      </c>
      <c r="L76" s="0"/>
      <c r="M76" s="0"/>
    </row>
    <row r="77" customFormat="false" ht="10.5" hidden="false" customHeight="true" outlineLevel="0" collapsed="false">
      <c r="A77" s="0"/>
      <c r="B77" s="85" t="n">
        <v>27094</v>
      </c>
      <c r="C77" s="85" t="n">
        <v>25948</v>
      </c>
      <c r="D77" s="56" t="n">
        <v>4.41652535840913</v>
      </c>
      <c r="E77" s="46" t="n">
        <v>368141</v>
      </c>
      <c r="F77" s="46" t="n">
        <v>354753</v>
      </c>
      <c r="G77" s="85" t="n">
        <v>557799</v>
      </c>
      <c r="H77" s="85" t="n">
        <v>498007</v>
      </c>
      <c r="I77" s="41" t="n">
        <v>925940</v>
      </c>
      <c r="J77" s="41" t="n">
        <v>852760</v>
      </c>
      <c r="K77" s="42" t="n">
        <v>8.58154697687509</v>
      </c>
      <c r="L77" s="0"/>
      <c r="M77" s="0"/>
    </row>
    <row r="78" customFormat="false" ht="3.95" hidden="false" customHeight="true" outlineLevel="0" collapsed="false">
      <c r="A78" s="0"/>
      <c r="B78" s="89"/>
      <c r="C78" s="89"/>
      <c r="D78" s="63"/>
      <c r="E78" s="90"/>
      <c r="F78" s="90"/>
      <c r="G78" s="91"/>
      <c r="H78" s="91"/>
      <c r="I78" s="90"/>
      <c r="J78" s="90"/>
      <c r="K78" s="63"/>
      <c r="L78" s="0"/>
      <c r="M78" s="0"/>
    </row>
    <row r="79" customFormat="false" ht="3.95" hidden="false" customHeight="true" outlineLevel="0" collapsed="false">
      <c r="A79" s="0"/>
      <c r="B79" s="92"/>
      <c r="C79" s="92"/>
      <c r="D79" s="48"/>
      <c r="E79" s="46"/>
      <c r="F79" s="46"/>
      <c r="G79" s="85"/>
      <c r="H79" s="85"/>
      <c r="I79" s="46"/>
      <c r="J79" s="46"/>
      <c r="K79" s="48"/>
      <c r="L79" s="0"/>
      <c r="M79" s="0"/>
    </row>
    <row r="80" customFormat="false" ht="10.5" hidden="false" customHeight="true" outlineLevel="0" collapsed="false">
      <c r="A80" s="0"/>
      <c r="B80" s="83" t="n">
        <v>148269</v>
      </c>
      <c r="C80" s="83" t="n">
        <v>151756</v>
      </c>
      <c r="D80" s="84" t="n">
        <v>-2.29776746883155</v>
      </c>
      <c r="E80" s="36" t="n">
        <v>1541471</v>
      </c>
      <c r="F80" s="36" t="n">
        <v>1557042</v>
      </c>
      <c r="G80" s="83" t="n">
        <v>2932070</v>
      </c>
      <c r="H80" s="83" t="n">
        <v>2990646</v>
      </c>
      <c r="I80" s="36" t="n">
        <v>4473541</v>
      </c>
      <c r="J80" s="36" t="n">
        <v>4547688</v>
      </c>
      <c r="K80" s="37" t="n">
        <v>-1.63043287050475</v>
      </c>
      <c r="L80" s="0"/>
      <c r="M80" s="0"/>
    </row>
    <row r="81" customFormat="false" ht="3.95" hidden="false" customHeight="true" outlineLevel="0" collapsed="false">
      <c r="A81" s="0"/>
      <c r="B81" s="89"/>
      <c r="C81" s="89"/>
      <c r="D81" s="63"/>
      <c r="E81" s="90"/>
      <c r="F81" s="90"/>
      <c r="G81" s="91"/>
      <c r="H81" s="91"/>
      <c r="I81" s="90"/>
      <c r="J81" s="90"/>
      <c r="K81" s="63"/>
      <c r="L81" s="0"/>
      <c r="M81" s="0"/>
    </row>
    <row r="82" customFormat="false" ht="3.95" hidden="false" customHeight="true" outlineLevel="0" collapsed="false">
      <c r="A82" s="0"/>
      <c r="B82" s="92"/>
      <c r="C82" s="92"/>
      <c r="D82" s="48"/>
      <c r="E82" s="46"/>
      <c r="F82" s="46"/>
      <c r="G82" s="85"/>
      <c r="H82" s="85"/>
      <c r="I82" s="46"/>
      <c r="J82" s="46"/>
      <c r="K82" s="48"/>
      <c r="L82" s="0"/>
      <c r="M82" s="0"/>
    </row>
    <row r="83" customFormat="false" ht="10.5" hidden="false" customHeight="true" outlineLevel="0" collapsed="false">
      <c r="A83" s="0"/>
      <c r="B83" s="85" t="n">
        <v>41638</v>
      </c>
      <c r="C83" s="85" t="n">
        <v>43396</v>
      </c>
      <c r="D83" s="56" t="n">
        <v>-4.05106461425017</v>
      </c>
      <c r="E83" s="46" t="n">
        <v>411146</v>
      </c>
      <c r="F83" s="46" t="n">
        <v>415424</v>
      </c>
      <c r="G83" s="85" t="n">
        <v>805336</v>
      </c>
      <c r="H83" s="85" t="n">
        <v>857549</v>
      </c>
      <c r="I83" s="41" t="n">
        <v>1216482</v>
      </c>
      <c r="J83" s="41" t="n">
        <v>1272973</v>
      </c>
      <c r="K83" s="42" t="n">
        <v>-4.43772177414604</v>
      </c>
      <c r="L83" s="0"/>
      <c r="M83" s="0"/>
    </row>
    <row r="84" customFormat="false" ht="10.5" hidden="false" customHeight="true" outlineLevel="0" collapsed="false">
      <c r="A84" s="0"/>
      <c r="B84" s="85" t="n">
        <v>67838</v>
      </c>
      <c r="C84" s="85" t="n">
        <v>68191</v>
      </c>
      <c r="D84" s="56" t="n">
        <v>-0.517663621298993</v>
      </c>
      <c r="E84" s="46" t="n">
        <v>890175</v>
      </c>
      <c r="F84" s="46" t="n">
        <v>899592</v>
      </c>
      <c r="G84" s="85" t="n">
        <v>1246638</v>
      </c>
      <c r="H84" s="85" t="n">
        <v>1208758</v>
      </c>
      <c r="I84" s="41" t="n">
        <v>2136813</v>
      </c>
      <c r="J84" s="41" t="n">
        <v>2108350</v>
      </c>
      <c r="K84" s="42" t="n">
        <v>1.35001304337516</v>
      </c>
      <c r="L84" s="0"/>
      <c r="M84" s="0"/>
    </row>
    <row r="85" customFormat="false" ht="10.5" hidden="false" customHeight="true" outlineLevel="0" collapsed="false">
      <c r="A85" s="0"/>
      <c r="B85" s="85" t="n">
        <v>1908</v>
      </c>
      <c r="C85" s="85" t="n">
        <v>1658</v>
      </c>
      <c r="D85" s="56" t="n">
        <v>15.0784077201448</v>
      </c>
      <c r="E85" s="46" t="n">
        <v>22284</v>
      </c>
      <c r="F85" s="46" t="n">
        <v>17403</v>
      </c>
      <c r="G85" s="85" t="n">
        <v>33122</v>
      </c>
      <c r="H85" s="85" t="n">
        <v>32434</v>
      </c>
      <c r="I85" s="41" t="n">
        <v>55406</v>
      </c>
      <c r="J85" s="41" t="n">
        <v>49837</v>
      </c>
      <c r="K85" s="42" t="n">
        <v>11.1744286373578</v>
      </c>
      <c r="L85" s="0"/>
      <c r="M85" s="0"/>
    </row>
    <row r="86" customFormat="false" ht="10.5" hidden="false" customHeight="true" outlineLevel="0" collapsed="false">
      <c r="A86" s="0"/>
      <c r="B86" s="85" t="n">
        <v>36885</v>
      </c>
      <c r="C86" s="85" t="n">
        <v>38511</v>
      </c>
      <c r="D86" s="56" t="n">
        <v>-4.22217028900833</v>
      </c>
      <c r="E86" s="46" t="n">
        <v>217866</v>
      </c>
      <c r="F86" s="46" t="n">
        <v>224623</v>
      </c>
      <c r="G86" s="85" t="n">
        <v>846974</v>
      </c>
      <c r="H86" s="85" t="n">
        <v>891905</v>
      </c>
      <c r="I86" s="41" t="n">
        <v>1064840</v>
      </c>
      <c r="J86" s="41" t="n">
        <v>1116528</v>
      </c>
      <c r="K86" s="42" t="n">
        <v>-4.629350988063</v>
      </c>
      <c r="L86" s="0"/>
      <c r="M86" s="0"/>
    </row>
    <row r="87" customFormat="false" ht="3.95" hidden="false" customHeight="true" outlineLevel="0" collapsed="false">
      <c r="A87" s="0"/>
      <c r="B87" s="93"/>
      <c r="C87" s="93"/>
      <c r="D87" s="60"/>
      <c r="E87" s="93"/>
      <c r="F87" s="93"/>
      <c r="G87" s="69"/>
      <c r="H87" s="69"/>
      <c r="I87" s="69"/>
      <c r="J87" s="69"/>
      <c r="K87" s="60"/>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4" t="s">
        <v>83</v>
      </c>
      <c r="C89" s="94"/>
      <c r="D89" s="94"/>
      <c r="E89" s="94"/>
      <c r="F89" s="94"/>
      <c r="G89" s="94"/>
      <c r="H89" s="94"/>
      <c r="I89" s="94"/>
      <c r="J89" s="94"/>
      <c r="K89" s="94"/>
    </row>
    <row r="90" customFormat="false" ht="12.75" hidden="false" customHeight="false" outlineLevel="0" collapsed="false">
      <c r="B90" s="73"/>
      <c r="C90" s="73"/>
      <c r="D90" s="73"/>
      <c r="E90" s="73"/>
      <c r="F90" s="73"/>
      <c r="G90" s="73"/>
      <c r="H90" s="73"/>
      <c r="I90" s="73"/>
      <c r="J90" s="7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1" min="10" style="1" width="10.41"/>
    <col collapsed="false" customWidth="true" hidden="false" outlineLevel="0" max="12" min="12" style="1" width="7.7"/>
    <col collapsed="false" customWidth="false" hidden="false" outlineLevel="0" max="257" min="13" style="1" width="11.42"/>
  </cols>
  <sheetData>
    <row r="1" customFormat="false" ht="12.75" hidden="false" customHeight="false" outlineLevel="0" collapsed="false">
      <c r="B1" s="17" t="s">
        <v>75</v>
      </c>
      <c r="C1" s="18"/>
      <c r="D1" s="18"/>
      <c r="E1" s="18"/>
      <c r="F1" s="18"/>
      <c r="G1" s="18"/>
      <c r="H1" s="18"/>
      <c r="I1" s="18"/>
      <c r="J1" s="18"/>
      <c r="K1" s="18"/>
      <c r="L1" s="18"/>
    </row>
    <row r="2" customFormat="false" ht="5.25" hidden="false" customHeight="true" outlineLevel="0" collapsed="false">
      <c r="B2" s="18"/>
      <c r="C2" s="18"/>
      <c r="D2" s="18"/>
      <c r="E2" s="18"/>
      <c r="F2" s="18"/>
      <c r="G2" s="18"/>
      <c r="H2" s="18"/>
      <c r="I2" s="18"/>
      <c r="J2" s="18"/>
      <c r="K2" s="18"/>
      <c r="L2" s="18"/>
    </row>
    <row r="3" customFormat="false" ht="5.25" hidden="false" customHeight="true" outlineLevel="0" collapsed="false">
      <c r="D3" s="18"/>
      <c r="E3" s="18"/>
      <c r="F3" s="18"/>
      <c r="G3" s="18"/>
      <c r="H3" s="18"/>
      <c r="I3" s="18"/>
      <c r="J3" s="18"/>
      <c r="K3" s="18"/>
      <c r="L3" s="18"/>
    </row>
    <row r="4" customFormat="false" ht="4.5" hidden="false" customHeight="true" outlineLevel="0" collapsed="false">
      <c r="A4" s="0"/>
      <c r="B4" s="22" t="s">
        <v>10</v>
      </c>
      <c r="C4" s="22"/>
      <c r="D4" s="22" t="s">
        <v>84</v>
      </c>
      <c r="E4" s="22"/>
      <c r="F4" s="22"/>
      <c r="G4" s="22" t="s">
        <v>13</v>
      </c>
      <c r="H4" s="22"/>
      <c r="I4" s="22"/>
      <c r="J4" s="22"/>
      <c r="K4" s="22"/>
      <c r="L4" s="22"/>
    </row>
    <row r="5" customFormat="false" ht="4.5" hidden="false" customHeight="true" outlineLevel="0" collapsed="false">
      <c r="A5" s="0"/>
      <c r="B5" s="22"/>
      <c r="C5" s="22"/>
      <c r="D5" s="22"/>
      <c r="E5" s="22"/>
      <c r="F5" s="22"/>
      <c r="G5" s="22"/>
      <c r="H5" s="22"/>
      <c r="I5" s="22"/>
      <c r="J5" s="22"/>
      <c r="K5" s="22"/>
      <c r="L5" s="22"/>
    </row>
    <row r="6" customFormat="false" ht="5.25" hidden="false" customHeight="true" outlineLevel="0" collapsed="false">
      <c r="A6" s="0"/>
      <c r="B6" s="22"/>
      <c r="C6" s="22"/>
      <c r="D6" s="22"/>
      <c r="E6" s="22"/>
      <c r="F6" s="22"/>
      <c r="G6" s="22"/>
      <c r="H6" s="22"/>
      <c r="I6" s="22"/>
      <c r="J6" s="22"/>
      <c r="K6" s="22"/>
      <c r="L6" s="22"/>
    </row>
    <row r="7" customFormat="false" ht="4.5" hidden="false" customHeight="true" outlineLevel="0" collapsed="false">
      <c r="A7" s="0"/>
      <c r="B7" s="22"/>
      <c r="C7" s="22"/>
      <c r="D7" s="22"/>
      <c r="E7" s="22"/>
      <c r="F7" s="22"/>
      <c r="G7" s="22" t="s">
        <v>85</v>
      </c>
      <c r="H7" s="22"/>
      <c r="I7" s="22"/>
      <c r="J7" s="22" t="s">
        <v>86</v>
      </c>
      <c r="K7" s="22"/>
      <c r="L7" s="22"/>
    </row>
    <row r="8" customFormat="false" ht="4.5" hidden="false" customHeight="true" outlineLevel="0" collapsed="false">
      <c r="B8" s="22"/>
      <c r="C8" s="22"/>
      <c r="D8" s="22"/>
      <c r="E8" s="22"/>
      <c r="F8" s="22"/>
      <c r="G8" s="22"/>
      <c r="H8" s="22"/>
      <c r="I8" s="22"/>
      <c r="J8" s="22"/>
      <c r="K8" s="22"/>
      <c r="L8" s="22"/>
    </row>
    <row r="9" customFormat="false" ht="5.25" hidden="false" customHeight="true" outlineLevel="0" collapsed="false">
      <c r="A9" s="0"/>
      <c r="B9" s="22"/>
      <c r="C9" s="22"/>
      <c r="D9" s="22"/>
      <c r="E9" s="22"/>
      <c r="F9" s="22"/>
      <c r="G9" s="22"/>
      <c r="H9" s="22"/>
      <c r="I9" s="22"/>
      <c r="J9" s="22"/>
      <c r="K9" s="22"/>
      <c r="L9" s="22"/>
    </row>
    <row r="10" customFormat="false" ht="10.5" hidden="false" customHeight="true" outlineLevel="0" collapsed="false">
      <c r="B10" s="22"/>
      <c r="C10" s="22"/>
      <c r="D10" s="78" t="s">
        <v>16</v>
      </c>
      <c r="E10" s="78"/>
      <c r="F10" s="22" t="s">
        <v>87</v>
      </c>
      <c r="G10" s="78" t="s">
        <v>16</v>
      </c>
      <c r="H10" s="78"/>
      <c r="I10" s="22" t="s">
        <v>87</v>
      </c>
      <c r="J10" s="78" t="s">
        <v>16</v>
      </c>
      <c r="K10" s="78"/>
      <c r="L10" s="22" t="s">
        <v>87</v>
      </c>
    </row>
    <row r="11" customFormat="false" ht="10.5" hidden="false" customHeight="true" outlineLevel="0" collapsed="false">
      <c r="B11" s="22"/>
      <c r="C11" s="22"/>
      <c r="D11" s="77" t="n">
        <v>2004</v>
      </c>
      <c r="E11" s="77" t="n">
        <v>2003</v>
      </c>
      <c r="F11" s="22"/>
      <c r="G11" s="77" t="n">
        <v>2004</v>
      </c>
      <c r="H11" s="77" t="n">
        <v>2003</v>
      </c>
      <c r="I11" s="22"/>
      <c r="J11" s="77" t="n">
        <v>2004</v>
      </c>
      <c r="K11" s="77" t="n">
        <v>2003</v>
      </c>
      <c r="L11" s="22"/>
    </row>
    <row r="12" customFormat="false" ht="10.5" hidden="false" customHeight="true" outlineLevel="0" collapsed="false">
      <c r="B12" s="22"/>
      <c r="C12" s="22"/>
      <c r="D12" s="26" t="s">
        <v>82</v>
      </c>
      <c r="E12" s="26"/>
      <c r="F12" s="22"/>
      <c r="G12" s="26" t="s">
        <v>82</v>
      </c>
      <c r="H12" s="26"/>
      <c r="I12" s="22"/>
      <c r="J12" s="26" t="s">
        <v>82</v>
      </c>
      <c r="K12" s="26"/>
      <c r="L12" s="22"/>
    </row>
    <row r="13" customFormat="false" ht="4.5" hidden="false" customHeight="true" outlineLevel="0" collapsed="false">
      <c r="B13" s="22"/>
      <c r="C13" s="22"/>
      <c r="D13" s="26"/>
      <c r="E13" s="26"/>
      <c r="F13" s="22"/>
      <c r="G13" s="26"/>
      <c r="H13" s="26"/>
      <c r="I13" s="22"/>
      <c r="J13" s="26"/>
      <c r="K13" s="26"/>
      <c r="L13" s="22"/>
    </row>
    <row r="14" customFormat="false" ht="3.95" hidden="false" customHeight="true" outlineLevel="0" collapsed="false">
      <c r="B14" s="95"/>
      <c r="C14" s="96"/>
      <c r="D14" s="79"/>
      <c r="E14" s="79"/>
      <c r="F14" s="31"/>
      <c r="G14" s="79"/>
      <c r="H14" s="79"/>
      <c r="I14" s="31"/>
      <c r="J14" s="79"/>
      <c r="K14" s="79"/>
      <c r="L14" s="31"/>
    </row>
    <row r="15" customFormat="false" ht="10.5" hidden="false" customHeight="true" outlineLevel="0" collapsed="false">
      <c r="B15" s="34" t="s">
        <v>20</v>
      </c>
      <c r="C15" s="35" t="s">
        <v>21</v>
      </c>
      <c r="D15" s="97" t="n">
        <v>9171078</v>
      </c>
      <c r="E15" s="97" t="n">
        <v>8931922</v>
      </c>
      <c r="F15" s="37" t="n">
        <v>2.67754241472328</v>
      </c>
      <c r="G15" s="98" t="n">
        <v>1470527</v>
      </c>
      <c r="H15" s="98" t="n">
        <v>1443893</v>
      </c>
      <c r="I15" s="37" t="n">
        <v>1.84459651788602</v>
      </c>
      <c r="J15" s="98" t="n">
        <v>7700551</v>
      </c>
      <c r="K15" s="98" t="n">
        <v>7488029</v>
      </c>
      <c r="L15" s="37" t="n">
        <v>2.8381567432498</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9"/>
      <c r="C16" s="40" t="s">
        <v>22</v>
      </c>
      <c r="D16" s="86" t="n">
        <v>81693</v>
      </c>
      <c r="E16" s="86" t="s">
        <v>31</v>
      </c>
      <c r="F16" s="56" t="s">
        <v>31</v>
      </c>
      <c r="G16" s="86" t="s">
        <v>31</v>
      </c>
      <c r="H16" s="86" t="s">
        <v>31</v>
      </c>
      <c r="I16" s="56" t="s">
        <v>31</v>
      </c>
      <c r="J16" s="86" t="s">
        <v>31</v>
      </c>
      <c r="K16" s="86" t="n">
        <v>81016</v>
      </c>
      <c r="L16" s="56"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99" t="n">
        <v>87779</v>
      </c>
      <c r="E17" s="99" t="n">
        <v>93306</v>
      </c>
      <c r="F17" s="42" t="n">
        <v>-5.92352045956316</v>
      </c>
      <c r="G17" s="86" t="s">
        <v>31</v>
      </c>
      <c r="H17" s="86" t="s">
        <v>31</v>
      </c>
      <c r="I17" s="56" t="s">
        <v>31</v>
      </c>
      <c r="J17" s="86" t="s">
        <v>31</v>
      </c>
      <c r="K17" s="86" t="s">
        <v>31</v>
      </c>
      <c r="L17" s="56"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100" t="n">
        <v>1482522</v>
      </c>
      <c r="E18" s="100" t="n">
        <v>1470574</v>
      </c>
      <c r="F18" s="42" t="n">
        <v>0.812471864727655</v>
      </c>
      <c r="G18" s="45" t="n">
        <v>535707</v>
      </c>
      <c r="H18" s="45" t="n">
        <v>474672</v>
      </c>
      <c r="I18" s="42" t="n">
        <v>12.858352715138</v>
      </c>
      <c r="J18" s="45" t="n">
        <v>946815</v>
      </c>
      <c r="K18" s="45" t="n">
        <v>995902</v>
      </c>
      <c r="L18" s="42" t="n">
        <v>-4.92889862657169</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99" t="n">
        <v>162574</v>
      </c>
      <c r="E19" s="99" t="n">
        <v>154020</v>
      </c>
      <c r="F19" s="42" t="n">
        <v>5.5538241786781</v>
      </c>
      <c r="G19" s="86" t="s">
        <v>31</v>
      </c>
      <c r="H19" s="86" t="s">
        <v>31</v>
      </c>
      <c r="I19" s="56" t="s">
        <v>31</v>
      </c>
      <c r="J19" s="86" t="s">
        <v>31</v>
      </c>
      <c r="K19" s="86" t="s">
        <v>31</v>
      </c>
      <c r="L19" s="56" t="s">
        <v>31</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99" t="n">
        <v>897096</v>
      </c>
      <c r="E20" s="99" t="n">
        <v>904485</v>
      </c>
      <c r="F20" s="42" t="n">
        <v>-0.816928970629689</v>
      </c>
      <c r="G20" s="101" t="n">
        <v>155439</v>
      </c>
      <c r="H20" s="101" t="n">
        <v>139253</v>
      </c>
      <c r="I20" s="42" t="n">
        <v>11.623447968805</v>
      </c>
      <c r="J20" s="102" t="n">
        <v>741657</v>
      </c>
      <c r="K20" s="102" t="n">
        <v>765232</v>
      </c>
      <c r="L20" s="42" t="n">
        <v>-3.08076504903089</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99" t="n">
        <v>132034</v>
      </c>
      <c r="E21" s="99" t="n">
        <v>143166</v>
      </c>
      <c r="F21" s="42" t="n">
        <v>-7.77558917620105</v>
      </c>
      <c r="G21" s="86" t="s">
        <v>31</v>
      </c>
      <c r="H21" s="86" t="s">
        <v>31</v>
      </c>
      <c r="I21" s="56" t="s">
        <v>31</v>
      </c>
      <c r="J21" s="86" t="s">
        <v>31</v>
      </c>
      <c r="K21" s="86" t="s">
        <v>31</v>
      </c>
      <c r="L21" s="56"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86" t="s">
        <v>31</v>
      </c>
      <c r="E22" s="86" t="s">
        <v>31</v>
      </c>
      <c r="F22" s="56" t="s">
        <v>31</v>
      </c>
      <c r="G22" s="103" t="n">
        <v>32279</v>
      </c>
      <c r="H22" s="103" t="n">
        <v>29416</v>
      </c>
      <c r="I22" s="42" t="n">
        <v>9.73279847701932</v>
      </c>
      <c r="J22" s="86" t="s">
        <v>31</v>
      </c>
      <c r="K22" s="86" t="s">
        <v>31</v>
      </c>
      <c r="L22" s="56" t="s">
        <v>31</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99"/>
      <c r="E23" s="99"/>
      <c r="F23" s="104"/>
      <c r="G23" s="101"/>
      <c r="H23" s="101"/>
      <c r="I23" s="104"/>
      <c r="J23" s="101"/>
      <c r="K23" s="101"/>
      <c r="L23" s="104"/>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105" t="s">
        <v>31</v>
      </c>
      <c r="E24" s="105" t="s">
        <v>31</v>
      </c>
      <c r="F24" s="105" t="s">
        <v>31</v>
      </c>
      <c r="G24" s="105" t="s">
        <v>31</v>
      </c>
      <c r="H24" s="105" t="s">
        <v>31</v>
      </c>
      <c r="I24" s="105" t="s">
        <v>31</v>
      </c>
      <c r="J24" s="105" t="s">
        <v>31</v>
      </c>
      <c r="K24" s="98" t="n">
        <v>31021</v>
      </c>
      <c r="L24" s="105" t="s">
        <v>31</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99"/>
      <c r="E25" s="99"/>
      <c r="F25" s="104"/>
      <c r="G25" s="101"/>
      <c r="H25" s="101"/>
      <c r="I25" s="104"/>
      <c r="J25" s="101"/>
      <c r="K25" s="101"/>
      <c r="L25" s="104"/>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87" t="n">
        <v>41917</v>
      </c>
      <c r="E26" s="87" t="n">
        <v>40399</v>
      </c>
      <c r="F26" s="37" t="n">
        <v>3.75751875046412</v>
      </c>
      <c r="G26" s="105" t="s">
        <v>31</v>
      </c>
      <c r="H26" s="87" t="n">
        <v>2817</v>
      </c>
      <c r="I26" s="105" t="s">
        <v>31</v>
      </c>
      <c r="J26" s="105" t="s">
        <v>31</v>
      </c>
      <c r="K26" s="87" t="n">
        <v>37582</v>
      </c>
      <c r="L26" s="105" t="s">
        <v>31</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99"/>
      <c r="E27" s="99"/>
      <c r="F27" s="104"/>
      <c r="G27" s="101"/>
      <c r="H27" s="101"/>
      <c r="I27" s="104"/>
      <c r="J27" s="101"/>
      <c r="K27" s="101"/>
      <c r="L27" s="104"/>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97" t="n">
        <v>1965847</v>
      </c>
      <c r="E28" s="97" t="n">
        <v>1936177</v>
      </c>
      <c r="F28" s="37" t="n">
        <v>1.53240122158253</v>
      </c>
      <c r="G28" s="97" t="n">
        <v>115903</v>
      </c>
      <c r="H28" s="97" t="n">
        <v>151173</v>
      </c>
      <c r="I28" s="37" t="n">
        <v>-23.3308858063279</v>
      </c>
      <c r="J28" s="97" t="n">
        <v>1849944</v>
      </c>
      <c r="K28" s="97" t="n">
        <v>1785004</v>
      </c>
      <c r="L28" s="37" t="n">
        <v>3.63808708551913</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99" t="n">
        <v>59545</v>
      </c>
      <c r="E29" s="99" t="n">
        <v>83907</v>
      </c>
      <c r="F29" s="42" t="n">
        <v>-29.0345263208076</v>
      </c>
      <c r="G29" s="101" t="n">
        <v>6051</v>
      </c>
      <c r="H29" s="101" t="n">
        <v>12139</v>
      </c>
      <c r="I29" s="42" t="n">
        <v>-50.1524013510174</v>
      </c>
      <c r="J29" s="102" t="n">
        <v>53494</v>
      </c>
      <c r="K29" s="102" t="n">
        <v>71768</v>
      </c>
      <c r="L29" s="42" t="n">
        <v>-25.4626017166425</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99" t="n">
        <v>1906302</v>
      </c>
      <c r="E30" s="99" t="n">
        <v>1852270</v>
      </c>
      <c r="F30" s="42" t="n">
        <v>2.91706932574624</v>
      </c>
      <c r="G30" s="101" t="n">
        <v>109852</v>
      </c>
      <c r="H30" s="101" t="n">
        <v>139034</v>
      </c>
      <c r="I30" s="42" t="n">
        <v>-20.9891105772689</v>
      </c>
      <c r="J30" s="102" t="n">
        <v>1796450</v>
      </c>
      <c r="K30" s="102" t="n">
        <v>1713236</v>
      </c>
      <c r="L30" s="42" t="n">
        <v>4.85712417903896</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106" t="n">
        <v>1621494</v>
      </c>
      <c r="E31" s="106" t="n">
        <v>1564224</v>
      </c>
      <c r="F31" s="42" t="n">
        <v>3.66124033386522</v>
      </c>
      <c r="G31" s="86" t="s">
        <v>31</v>
      </c>
      <c r="H31" s="86" t="s">
        <v>31</v>
      </c>
      <c r="I31" s="56" t="s">
        <v>31</v>
      </c>
      <c r="J31" s="86" t="s">
        <v>31</v>
      </c>
      <c r="K31" s="86" t="s">
        <v>31</v>
      </c>
      <c r="L31" s="56"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5" t="n">
        <v>284808</v>
      </c>
      <c r="E32" s="45" t="n">
        <v>288046</v>
      </c>
      <c r="F32" s="42" t="n">
        <v>-1.12412600765155</v>
      </c>
      <c r="G32" s="86" t="s">
        <v>31</v>
      </c>
      <c r="H32" s="86" t="s">
        <v>31</v>
      </c>
      <c r="I32" s="56" t="s">
        <v>31</v>
      </c>
      <c r="J32" s="86" t="s">
        <v>31</v>
      </c>
      <c r="K32" s="86" t="s">
        <v>31</v>
      </c>
      <c r="L32" s="56" t="s">
        <v>31</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99"/>
      <c r="E33" s="99"/>
      <c r="F33" s="104"/>
      <c r="G33" s="101"/>
      <c r="H33" s="101"/>
      <c r="I33" s="104"/>
      <c r="J33" s="101"/>
      <c r="K33" s="101"/>
      <c r="L33" s="10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49" t="s">
        <v>36</v>
      </c>
      <c r="C34" s="35" t="s">
        <v>37</v>
      </c>
      <c r="D34" s="97" t="n">
        <v>34866708</v>
      </c>
      <c r="E34" s="97" t="n">
        <v>41483263</v>
      </c>
      <c r="F34" s="37" t="n">
        <v>-15.9499386535722</v>
      </c>
      <c r="G34" s="98" t="n">
        <v>1624455</v>
      </c>
      <c r="H34" s="98" t="n">
        <v>950046</v>
      </c>
      <c r="I34" s="37" t="n">
        <v>70.9869837881534</v>
      </c>
      <c r="J34" s="98" t="n">
        <v>33242253</v>
      </c>
      <c r="K34" s="98" t="n">
        <v>40533217</v>
      </c>
      <c r="L34" s="37" t="n">
        <v>-17.9876272835684</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99"/>
      <c r="E35" s="99"/>
      <c r="F35" s="104"/>
      <c r="G35" s="101"/>
      <c r="H35" s="101"/>
      <c r="I35" s="104"/>
      <c r="J35" s="101"/>
      <c r="K35" s="101"/>
      <c r="L35" s="10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97" t="n">
        <v>2592555</v>
      </c>
      <c r="E36" s="97" t="n">
        <v>2445449</v>
      </c>
      <c r="F36" s="37" t="n">
        <v>6.01550062994566</v>
      </c>
      <c r="G36" s="98" t="n">
        <v>654075</v>
      </c>
      <c r="H36" s="98" t="n">
        <v>628055</v>
      </c>
      <c r="I36" s="37" t="n">
        <v>4.14294926399758</v>
      </c>
      <c r="J36" s="98" t="n">
        <v>1938480</v>
      </c>
      <c r="K36" s="98" t="n">
        <v>1817394</v>
      </c>
      <c r="L36" s="37" t="n">
        <v>6.66261691190793</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99" t="n">
        <v>379294</v>
      </c>
      <c r="E37" s="99" t="n">
        <v>360618</v>
      </c>
      <c r="F37" s="42" t="n">
        <v>5.17888735448591</v>
      </c>
      <c r="G37" s="101" t="n">
        <v>167294</v>
      </c>
      <c r="H37" s="101" t="n">
        <v>150362</v>
      </c>
      <c r="I37" s="42" t="n">
        <v>11.2608238783735</v>
      </c>
      <c r="J37" s="102" t="n">
        <v>212000</v>
      </c>
      <c r="K37" s="102" t="n">
        <v>210256</v>
      </c>
      <c r="L37" s="42" t="n">
        <v>0.829465033102508</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99" t="n">
        <v>246050</v>
      </c>
      <c r="E38" s="99" t="n">
        <v>225715</v>
      </c>
      <c r="F38" s="42" t="n">
        <v>9.00914870522561</v>
      </c>
      <c r="G38" s="101" t="n">
        <v>67402</v>
      </c>
      <c r="H38" s="101" t="n">
        <v>48209</v>
      </c>
      <c r="I38" s="42" t="n">
        <v>39.8120682860047</v>
      </c>
      <c r="J38" s="102" t="n">
        <v>178648</v>
      </c>
      <c r="K38" s="102" t="n">
        <v>177506</v>
      </c>
      <c r="L38" s="42" t="n">
        <v>0.643358534359408</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86" t="s">
        <v>31</v>
      </c>
      <c r="E39" s="86" t="s">
        <v>31</v>
      </c>
      <c r="F39" s="56" t="s">
        <v>31</v>
      </c>
      <c r="G39" s="86" t="s">
        <v>31</v>
      </c>
      <c r="H39" s="86" t="s">
        <v>31</v>
      </c>
      <c r="I39" s="56" t="s">
        <v>31</v>
      </c>
      <c r="J39" s="86" t="s">
        <v>31</v>
      </c>
      <c r="K39" s="86" t="s">
        <v>31</v>
      </c>
      <c r="L39" s="56" t="s">
        <v>31</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99" t="n">
        <v>223753</v>
      </c>
      <c r="E40" s="99" t="n">
        <v>218686</v>
      </c>
      <c r="F40" s="42" t="n">
        <v>2.31702075121407</v>
      </c>
      <c r="G40" s="101" t="n">
        <v>102457</v>
      </c>
      <c r="H40" s="101" t="n">
        <v>98029</v>
      </c>
      <c r="I40" s="42" t="n">
        <v>4.5170306745963</v>
      </c>
      <c r="J40" s="102" t="n">
        <v>121296</v>
      </c>
      <c r="K40" s="102" t="n">
        <v>120657</v>
      </c>
      <c r="L40" s="42" t="n">
        <v>0.529600437604117</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99"/>
      <c r="E41" s="99"/>
      <c r="F41" s="104"/>
      <c r="G41" s="101"/>
      <c r="H41" s="101"/>
      <c r="I41" s="104"/>
      <c r="J41" s="101"/>
      <c r="K41" s="101"/>
      <c r="L41" s="104"/>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0"/>
      <c r="B42" s="49" t="s">
        <v>43</v>
      </c>
      <c r="C42" s="35" t="n">
        <v>25</v>
      </c>
      <c r="D42" s="97" t="n">
        <v>728118</v>
      </c>
      <c r="E42" s="97" t="n">
        <v>730559</v>
      </c>
      <c r="F42" s="37" t="n">
        <v>-0.334127702211589</v>
      </c>
      <c r="G42" s="98" t="n">
        <v>211172</v>
      </c>
      <c r="H42" s="98" t="n">
        <v>202604</v>
      </c>
      <c r="I42" s="37" t="n">
        <v>4.22893921146671</v>
      </c>
      <c r="J42" s="98" t="n">
        <v>516946</v>
      </c>
      <c r="K42" s="98" t="n">
        <v>527955</v>
      </c>
      <c r="L42" s="37" t="n">
        <v>-2.08521559602617</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99" t="n">
        <v>481309</v>
      </c>
      <c r="E43" s="99" t="n">
        <v>480694</v>
      </c>
      <c r="F43" s="42" t="n">
        <v>0.127940020054339</v>
      </c>
      <c r="G43" s="101" t="n">
        <v>133921</v>
      </c>
      <c r="H43" s="101" t="n">
        <v>128901</v>
      </c>
      <c r="I43" s="42" t="n">
        <v>3.89446164110441</v>
      </c>
      <c r="J43" s="102" t="n">
        <v>347388</v>
      </c>
      <c r="K43" s="102" t="n">
        <v>351793</v>
      </c>
      <c r="L43" s="42" t="n">
        <v>-1.25215680812296</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99" t="n">
        <v>246809</v>
      </c>
      <c r="E44" s="99" t="n">
        <v>249865</v>
      </c>
      <c r="F44" s="42" t="n">
        <v>-1.22306045264443</v>
      </c>
      <c r="G44" s="101" t="n">
        <v>77251</v>
      </c>
      <c r="H44" s="101" t="n">
        <v>73703</v>
      </c>
      <c r="I44" s="42" t="n">
        <v>4.81391530873913</v>
      </c>
      <c r="J44" s="102" t="n">
        <v>169558</v>
      </c>
      <c r="K44" s="102" t="n">
        <v>176162</v>
      </c>
      <c r="L44" s="42" t="n">
        <v>-3.74882210692431</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99"/>
      <c r="E45" s="99"/>
      <c r="F45" s="104"/>
      <c r="G45" s="101"/>
      <c r="H45" s="101"/>
      <c r="I45" s="104"/>
      <c r="J45" s="101"/>
      <c r="K45" s="101"/>
      <c r="L45" s="104"/>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49" t="s">
        <v>46</v>
      </c>
      <c r="C46" s="35" t="n">
        <v>26</v>
      </c>
      <c r="D46" s="97" t="n">
        <v>175490</v>
      </c>
      <c r="E46" s="97" t="n">
        <v>175948</v>
      </c>
      <c r="F46" s="37" t="n">
        <v>-0.260304180780679</v>
      </c>
      <c r="G46" s="105" t="s">
        <v>31</v>
      </c>
      <c r="H46" s="105" t="s">
        <v>31</v>
      </c>
      <c r="I46" s="105" t="s">
        <v>31</v>
      </c>
      <c r="J46" s="105" t="s">
        <v>31</v>
      </c>
      <c r="K46" s="105" t="s">
        <v>31</v>
      </c>
      <c r="L46" s="105" t="s">
        <v>31</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99"/>
      <c r="E47" s="99"/>
      <c r="F47" s="104"/>
      <c r="G47" s="101"/>
      <c r="H47" s="101"/>
      <c r="I47" s="104"/>
      <c r="J47" s="101"/>
      <c r="K47" s="101"/>
      <c r="L47" s="104"/>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97" t="n">
        <v>3556738</v>
      </c>
      <c r="E48" s="97" t="n">
        <v>2695456</v>
      </c>
      <c r="F48" s="37" t="n">
        <v>31.9531092327235</v>
      </c>
      <c r="G48" s="97" t="n">
        <v>1355845</v>
      </c>
      <c r="H48" s="97" t="n">
        <v>933847</v>
      </c>
      <c r="I48" s="37" t="n">
        <v>45.1892012288951</v>
      </c>
      <c r="J48" s="97" t="n">
        <v>2200893</v>
      </c>
      <c r="K48" s="97" t="n">
        <v>1761609</v>
      </c>
      <c r="L48" s="37" t="n">
        <v>24.936521100879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99" t="n">
        <v>3356096</v>
      </c>
      <c r="E49" s="99" t="n">
        <v>2461953</v>
      </c>
      <c r="F49" s="42" t="n">
        <v>36.3184431221879</v>
      </c>
      <c r="G49" s="103" t="n">
        <v>1345438</v>
      </c>
      <c r="H49" s="103" t="n">
        <v>923528</v>
      </c>
      <c r="I49" s="42" t="n">
        <v>45.6845921293128</v>
      </c>
      <c r="J49" s="55" t="n">
        <v>2010658</v>
      </c>
      <c r="K49" s="55" t="n">
        <v>1538425</v>
      </c>
      <c r="L49" s="42" t="n">
        <v>30.695874027008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86" t="s">
        <v>31</v>
      </c>
      <c r="E50" s="86" t="s">
        <v>31</v>
      </c>
      <c r="F50" s="56" t="s">
        <v>31</v>
      </c>
      <c r="G50" s="86" t="s">
        <v>31</v>
      </c>
      <c r="H50" s="86" t="s">
        <v>31</v>
      </c>
      <c r="I50" s="56" t="s">
        <v>31</v>
      </c>
      <c r="J50" s="86" t="s">
        <v>31</v>
      </c>
      <c r="K50" s="86" t="s">
        <v>31</v>
      </c>
      <c r="L50" s="56" t="s">
        <v>31</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99" t="n">
        <v>200642</v>
      </c>
      <c r="E51" s="99" t="n">
        <v>233503</v>
      </c>
      <c r="F51" s="42" t="n">
        <v>-14.0730525946133</v>
      </c>
      <c r="G51" s="103" t="n">
        <v>10407</v>
      </c>
      <c r="H51" s="103" t="n">
        <v>10319</v>
      </c>
      <c r="I51" s="42" t="n">
        <v>0.852795813547829</v>
      </c>
      <c r="J51" s="55" t="n">
        <v>190235</v>
      </c>
      <c r="K51" s="55" t="n">
        <v>223184</v>
      </c>
      <c r="L51" s="42" t="n">
        <v>-14.7631550648792</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99" t="n">
        <v>34256</v>
      </c>
      <c r="E52" s="99" t="n">
        <v>45914</v>
      </c>
      <c r="F52" s="42" t="n">
        <v>-25.3909482946378</v>
      </c>
      <c r="G52" s="86" t="s">
        <v>31</v>
      </c>
      <c r="H52" s="86" t="s">
        <v>31</v>
      </c>
      <c r="I52" s="56" t="s">
        <v>31</v>
      </c>
      <c r="J52" s="86" t="s">
        <v>31</v>
      </c>
      <c r="K52" s="86" t="s">
        <v>31</v>
      </c>
      <c r="L52" s="56"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86" t="s">
        <v>31</v>
      </c>
      <c r="E53" s="86" t="s">
        <v>31</v>
      </c>
      <c r="F53" s="56" t="s">
        <v>31</v>
      </c>
      <c r="G53" s="107" t="s">
        <v>88</v>
      </c>
      <c r="H53" s="107" t="s">
        <v>88</v>
      </c>
      <c r="I53" s="56" t="s">
        <v>88</v>
      </c>
      <c r="J53" s="86" t="s">
        <v>31</v>
      </c>
      <c r="K53" s="86" t="s">
        <v>31</v>
      </c>
      <c r="L53" s="56"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106" t="n">
        <v>44211</v>
      </c>
      <c r="E54" s="106" t="n">
        <v>49472</v>
      </c>
      <c r="F54" s="42" t="n">
        <v>-10.6342981888745</v>
      </c>
      <c r="G54" s="86" t="s">
        <v>31</v>
      </c>
      <c r="H54" s="86" t="s">
        <v>31</v>
      </c>
      <c r="I54" s="56" t="s">
        <v>31</v>
      </c>
      <c r="J54" s="86" t="s">
        <v>31</v>
      </c>
      <c r="K54" s="86" t="s">
        <v>31</v>
      </c>
      <c r="L54" s="56"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99" t="n">
        <v>40260</v>
      </c>
      <c r="E55" s="99" t="n">
        <v>40289</v>
      </c>
      <c r="F55" s="42" t="n">
        <v>-0.0719799448981178</v>
      </c>
      <c r="G55" s="86" t="s">
        <v>31</v>
      </c>
      <c r="H55" s="86" t="s">
        <v>31</v>
      </c>
      <c r="I55" s="56" t="s">
        <v>31</v>
      </c>
      <c r="J55" s="86" t="s">
        <v>31</v>
      </c>
      <c r="K55" s="86" t="s">
        <v>31</v>
      </c>
      <c r="L55" s="56"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99" t="n">
        <v>32541</v>
      </c>
      <c r="E56" s="99" t="n">
        <v>32322</v>
      </c>
      <c r="F56" s="42" t="n">
        <v>0.677557081863739</v>
      </c>
      <c r="G56" s="86" t="s">
        <v>31</v>
      </c>
      <c r="H56" s="86" t="s">
        <v>31</v>
      </c>
      <c r="I56" s="56" t="s">
        <v>31</v>
      </c>
      <c r="J56" s="86" t="s">
        <v>31</v>
      </c>
      <c r="K56" s="86" t="s">
        <v>31</v>
      </c>
      <c r="L56" s="56" t="s">
        <v>31</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99" t="n">
        <v>34664</v>
      </c>
      <c r="E57" s="99" t="n">
        <v>51438</v>
      </c>
      <c r="F57" s="42" t="n">
        <v>-32.6101325868035</v>
      </c>
      <c r="G57" s="101" t="n">
        <v>3441</v>
      </c>
      <c r="H57" s="101" t="n">
        <v>2909</v>
      </c>
      <c r="I57" s="42" t="n">
        <v>18.2880715022344</v>
      </c>
      <c r="J57" s="102" t="n">
        <v>31223</v>
      </c>
      <c r="K57" s="102" t="n">
        <v>48529</v>
      </c>
      <c r="L57" s="42" t="n">
        <v>-35.6611510643121</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99"/>
      <c r="E58" s="99"/>
      <c r="F58" s="104"/>
      <c r="G58" s="101"/>
      <c r="H58" s="101"/>
      <c r="I58" s="104"/>
      <c r="J58" s="101"/>
      <c r="K58" s="101"/>
      <c r="L58" s="104"/>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49" t="s">
        <v>55</v>
      </c>
      <c r="C59" s="35" t="n">
        <v>29</v>
      </c>
      <c r="D59" s="97" t="n">
        <v>2853614</v>
      </c>
      <c r="E59" s="97" t="n">
        <v>2665869</v>
      </c>
      <c r="F59" s="37" t="n">
        <v>7.04254410100421</v>
      </c>
      <c r="G59" s="98" t="n">
        <v>1618025</v>
      </c>
      <c r="H59" s="98" t="n">
        <v>1478333</v>
      </c>
      <c r="I59" s="37" t="n">
        <v>9.44929187131721</v>
      </c>
      <c r="J59" s="98" t="n">
        <v>1235589</v>
      </c>
      <c r="K59" s="98" t="n">
        <v>1187536</v>
      </c>
      <c r="L59" s="37" t="n">
        <v>4.04644574985517</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99" t="n">
        <v>444751</v>
      </c>
      <c r="E60" s="99" t="n">
        <v>367370</v>
      </c>
      <c r="F60" s="42" t="n">
        <v>21.0635054577129</v>
      </c>
      <c r="G60" s="101" t="n">
        <v>206266</v>
      </c>
      <c r="H60" s="101" t="n">
        <v>156975</v>
      </c>
      <c r="I60" s="42" t="n">
        <v>31.400541487498</v>
      </c>
      <c r="J60" s="102" t="n">
        <v>238485</v>
      </c>
      <c r="K60" s="102" t="n">
        <v>210395</v>
      </c>
      <c r="L60" s="42" t="n">
        <v>13.351077734737</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99" t="n">
        <v>1133942</v>
      </c>
      <c r="E61" s="99" t="n">
        <v>1046796</v>
      </c>
      <c r="F61" s="42" t="n">
        <v>8.3250222583961</v>
      </c>
      <c r="G61" s="101" t="n">
        <v>458709</v>
      </c>
      <c r="H61" s="101" t="n">
        <v>417799</v>
      </c>
      <c r="I61" s="42" t="n">
        <v>9.79178983195268</v>
      </c>
      <c r="J61" s="102" t="n">
        <v>675233</v>
      </c>
      <c r="K61" s="102" t="n">
        <v>628997</v>
      </c>
      <c r="L61" s="42" t="n">
        <v>7.35075048052694</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99" t="n">
        <v>756312</v>
      </c>
      <c r="E62" s="99" t="n">
        <v>717946</v>
      </c>
      <c r="F62" s="42" t="n">
        <v>5.34385594459751</v>
      </c>
      <c r="G62" s="86" t="s">
        <v>31</v>
      </c>
      <c r="H62" s="86" t="s">
        <v>31</v>
      </c>
      <c r="I62" s="56" t="s">
        <v>31</v>
      </c>
      <c r="J62" s="86" t="s">
        <v>31</v>
      </c>
      <c r="K62" s="86" t="s">
        <v>31</v>
      </c>
      <c r="L62" s="56" t="s">
        <v>31</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99" t="n">
        <v>1043516</v>
      </c>
      <c r="E63" s="99" t="n">
        <v>1034248</v>
      </c>
      <c r="F63" s="42" t="n">
        <v>0.896110023901429</v>
      </c>
      <c r="G63" s="101" t="n">
        <v>812226</v>
      </c>
      <c r="H63" s="101" t="n">
        <v>780686</v>
      </c>
      <c r="I63" s="42" t="n">
        <v>4.04003658321015</v>
      </c>
      <c r="J63" s="102" t="n">
        <v>231290</v>
      </c>
      <c r="K63" s="102" t="n">
        <v>253562</v>
      </c>
      <c r="L63" s="42" t="n">
        <v>-8.78365054700626</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99"/>
      <c r="E64" s="99"/>
      <c r="F64" s="104"/>
      <c r="G64" s="101"/>
      <c r="H64" s="101"/>
      <c r="I64" s="104"/>
      <c r="J64" s="101"/>
      <c r="K64" s="101"/>
      <c r="L64" s="104"/>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99"/>
      <c r="E65" s="99"/>
      <c r="F65" s="104"/>
      <c r="G65" s="101"/>
      <c r="H65" s="101"/>
      <c r="I65" s="104"/>
      <c r="J65" s="101"/>
      <c r="K65" s="101"/>
      <c r="L65" s="104"/>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49" t="s">
        <v>60</v>
      </c>
      <c r="C66" s="53"/>
      <c r="D66" s="97" t="n">
        <v>2691165</v>
      </c>
      <c r="E66" s="97" t="n">
        <v>2412756</v>
      </c>
      <c r="F66" s="37" t="n">
        <v>11.5390449759528</v>
      </c>
      <c r="G66" s="97" t="n">
        <v>1098366</v>
      </c>
      <c r="H66" s="97" t="n">
        <v>846892</v>
      </c>
      <c r="I66" s="37" t="n">
        <v>29.693750797032</v>
      </c>
      <c r="J66" s="97" t="n">
        <v>1592799</v>
      </c>
      <c r="K66" s="97" t="n">
        <v>1565864</v>
      </c>
      <c r="L66" s="37" t="n">
        <v>1.72013661467408</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99"/>
      <c r="E67" s="99"/>
      <c r="F67" s="104"/>
      <c r="G67" s="101"/>
      <c r="H67" s="101"/>
      <c r="I67" s="104"/>
      <c r="J67" s="101"/>
      <c r="K67" s="101"/>
      <c r="L67" s="104"/>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99" t="n">
        <v>1237589</v>
      </c>
      <c r="E68" s="99" t="n">
        <v>1068469</v>
      </c>
      <c r="F68" s="42" t="n">
        <v>15.8282551950501</v>
      </c>
      <c r="G68" s="86" t="s">
        <v>31</v>
      </c>
      <c r="H68" s="86" t="s">
        <v>31</v>
      </c>
      <c r="I68" s="56" t="s">
        <v>31</v>
      </c>
      <c r="J68" s="86" t="s">
        <v>31</v>
      </c>
      <c r="K68" s="86" t="s">
        <v>31</v>
      </c>
      <c r="L68" s="56"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99" t="n">
        <v>568334</v>
      </c>
      <c r="E69" s="99" t="n">
        <v>556467</v>
      </c>
      <c r="F69" s="42" t="n">
        <v>2.13256131989857</v>
      </c>
      <c r="G69" s="86" t="s">
        <v>31</v>
      </c>
      <c r="H69" s="86" t="s">
        <v>31</v>
      </c>
      <c r="I69" s="56" t="s">
        <v>31</v>
      </c>
      <c r="J69" s="86" t="s">
        <v>31</v>
      </c>
      <c r="K69" s="86" t="s">
        <v>31</v>
      </c>
      <c r="L69" s="56"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86" t="s">
        <v>31</v>
      </c>
      <c r="E70" s="86" t="s">
        <v>31</v>
      </c>
      <c r="F70" s="56" t="s">
        <v>31</v>
      </c>
      <c r="G70" s="86" t="s">
        <v>31</v>
      </c>
      <c r="H70" s="86" t="s">
        <v>31</v>
      </c>
      <c r="I70" s="56" t="s">
        <v>31</v>
      </c>
      <c r="J70" s="86" t="s">
        <v>31</v>
      </c>
      <c r="K70" s="86" t="s">
        <v>31</v>
      </c>
      <c r="L70" s="56" t="s">
        <v>31</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99" t="n">
        <v>242815</v>
      </c>
      <c r="E71" s="99" t="n">
        <v>263690</v>
      </c>
      <c r="F71" s="42" t="n">
        <v>-7.91649285145437</v>
      </c>
      <c r="G71" s="103" t="n">
        <v>24271</v>
      </c>
      <c r="H71" s="103" t="n">
        <v>22654</v>
      </c>
      <c r="I71" s="42" t="n">
        <v>7.13781230687738</v>
      </c>
      <c r="J71" s="102" t="n">
        <v>218544</v>
      </c>
      <c r="K71" s="102" t="n">
        <v>241036</v>
      </c>
      <c r="L71" s="42" t="n">
        <v>-9.33138618297681</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99" t="n">
        <v>885242</v>
      </c>
      <c r="E72" s="99" t="n">
        <v>787820</v>
      </c>
      <c r="F72" s="42" t="n">
        <v>12.3660226955396</v>
      </c>
      <c r="G72" s="101" t="n">
        <v>554770</v>
      </c>
      <c r="H72" s="101" t="n">
        <v>454098</v>
      </c>
      <c r="I72" s="42" t="n">
        <v>22.1696638170615</v>
      </c>
      <c r="J72" s="102" t="n">
        <v>330472</v>
      </c>
      <c r="K72" s="102" t="n">
        <v>333722</v>
      </c>
      <c r="L72" s="42" t="n">
        <v>-0.973864474023287</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99" t="n">
        <v>643541</v>
      </c>
      <c r="E73" s="99" t="n">
        <v>547642</v>
      </c>
      <c r="F73" s="42" t="n">
        <v>17.511257354257</v>
      </c>
      <c r="G73" s="86" t="s">
        <v>31</v>
      </c>
      <c r="H73" s="86" t="s">
        <v>31</v>
      </c>
      <c r="I73" s="56" t="s">
        <v>31</v>
      </c>
      <c r="J73" s="86" t="s">
        <v>31</v>
      </c>
      <c r="K73" s="86" t="s">
        <v>31</v>
      </c>
      <c r="L73" s="56" t="s">
        <v>3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5" t="n">
        <v>151174</v>
      </c>
      <c r="E74" s="45" t="n">
        <v>143784</v>
      </c>
      <c r="F74" s="42" t="n">
        <v>5.13965392533244</v>
      </c>
      <c r="G74" s="45" t="n">
        <v>66169</v>
      </c>
      <c r="H74" s="45" t="n">
        <v>61548</v>
      </c>
      <c r="I74" s="42" t="n">
        <v>7.50796126600378</v>
      </c>
      <c r="J74" s="102" t="n">
        <v>85005</v>
      </c>
      <c r="K74" s="102" t="n">
        <v>82236</v>
      </c>
      <c r="L74" s="42" t="n">
        <v>3.36713847949802</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99"/>
      <c r="E75" s="99"/>
      <c r="F75" s="104"/>
      <c r="G75" s="101"/>
      <c r="H75" s="101"/>
      <c r="I75" s="104"/>
      <c r="J75" s="101"/>
      <c r="K75" s="101"/>
      <c r="L75" s="104"/>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true" outlineLevel="0" collapsed="false">
      <c r="A76" s="0"/>
      <c r="B76" s="49" t="s">
        <v>66</v>
      </c>
      <c r="C76" s="53"/>
      <c r="D76" s="97" t="n">
        <v>4822791</v>
      </c>
      <c r="E76" s="97" t="n">
        <v>4726289</v>
      </c>
      <c r="F76" s="37" t="n">
        <v>2.04181335504452</v>
      </c>
      <c r="G76" s="105" t="s">
        <v>31</v>
      </c>
      <c r="H76" s="105" t="s">
        <v>31</v>
      </c>
      <c r="I76" s="105" t="s">
        <v>31</v>
      </c>
      <c r="J76" s="105" t="s">
        <v>31</v>
      </c>
      <c r="K76" s="105" t="s">
        <v>31</v>
      </c>
      <c r="L76" s="105"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106" t="n">
        <v>585941</v>
      </c>
      <c r="E77" s="106" t="n">
        <v>532564</v>
      </c>
      <c r="F77" s="42" t="n">
        <v>10.0226451656515</v>
      </c>
      <c r="G77" s="86" t="s">
        <v>31</v>
      </c>
      <c r="H77" s="86" t="s">
        <v>31</v>
      </c>
      <c r="I77" s="56" t="s">
        <v>31</v>
      </c>
      <c r="J77" s="86" t="s">
        <v>31</v>
      </c>
      <c r="K77" s="86" t="s">
        <v>31</v>
      </c>
      <c r="L77" s="56" t="s">
        <v>31</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86" t="n">
        <v>4013985</v>
      </c>
      <c r="E78" s="86" t="n">
        <v>3953878</v>
      </c>
      <c r="F78" s="42" t="n">
        <v>1.52020370886507</v>
      </c>
      <c r="G78" s="100" t="n">
        <v>2936295</v>
      </c>
      <c r="H78" s="100" t="n">
        <v>2901895</v>
      </c>
      <c r="I78" s="42" t="n">
        <v>1.1854322778736</v>
      </c>
      <c r="J78" s="106" t="n">
        <v>1077690</v>
      </c>
      <c r="K78" s="106" t="n">
        <v>1051983</v>
      </c>
      <c r="L78" s="42" t="n">
        <v>2.44367066768189</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108"/>
      <c r="E79" s="108"/>
      <c r="F79" s="109"/>
      <c r="G79" s="108"/>
      <c r="H79" s="108"/>
      <c r="I79" s="109"/>
      <c r="J79" s="108"/>
      <c r="K79" s="108"/>
      <c r="L79" s="109"/>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110"/>
      <c r="E80" s="110"/>
      <c r="F80" s="104"/>
      <c r="G80" s="110"/>
      <c r="H80" s="110"/>
      <c r="I80" s="104"/>
      <c r="J80" s="110"/>
      <c r="K80" s="110"/>
      <c r="L80" s="104"/>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83" t="n">
        <v>64266307</v>
      </c>
      <c r="E81" s="83" t="n">
        <v>69161973</v>
      </c>
      <c r="F81" s="37" t="n">
        <v>-7.07855167752372</v>
      </c>
      <c r="G81" s="98" t="n">
        <v>11851867</v>
      </c>
      <c r="H81" s="98" t="n">
        <v>10230108</v>
      </c>
      <c r="I81" s="37" t="n">
        <v>15.8528042910202</v>
      </c>
      <c r="J81" s="98" t="n">
        <v>52414440</v>
      </c>
      <c r="K81" s="98" t="n">
        <v>58931865</v>
      </c>
      <c r="L81" s="37" t="n">
        <v>-11.0592546154784</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108"/>
      <c r="E82" s="108"/>
      <c r="F82" s="109"/>
      <c r="G82" s="108"/>
      <c r="H82" s="108"/>
      <c r="I82" s="109"/>
      <c r="J82" s="108"/>
      <c r="K82" s="108"/>
      <c r="L82" s="109"/>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110"/>
      <c r="E83" s="110"/>
      <c r="F83" s="104"/>
      <c r="G83" s="110"/>
      <c r="H83" s="110"/>
      <c r="I83" s="104"/>
      <c r="J83" s="110"/>
      <c r="K83" s="110"/>
      <c r="L83" s="104"/>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85" t="n">
        <v>41720517</v>
      </c>
      <c r="E84" s="85" t="n">
        <v>47502871</v>
      </c>
      <c r="F84" s="42" t="n">
        <v>-12.1726411020504</v>
      </c>
      <c r="G84" s="101" t="n">
        <v>4114572</v>
      </c>
      <c r="H84" s="101" t="n">
        <v>2868156</v>
      </c>
      <c r="I84" s="42" t="n">
        <v>43.4570504533226</v>
      </c>
      <c r="J84" s="102" t="n">
        <v>37605945</v>
      </c>
      <c r="K84" s="102" t="n">
        <v>44634715</v>
      </c>
      <c r="L84" s="42" t="n">
        <v>-15.7473168586379</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99" t="n">
        <v>8854980</v>
      </c>
      <c r="E85" s="99" t="n">
        <v>8494567</v>
      </c>
      <c r="F85" s="42" t="n">
        <v>4.24286488057602</v>
      </c>
      <c r="G85" s="45" t="n">
        <v>5409060</v>
      </c>
      <c r="H85" s="101" t="n">
        <v>5115018</v>
      </c>
      <c r="I85" s="42" t="n">
        <v>5.74860147119716</v>
      </c>
      <c r="J85" s="102" t="n">
        <v>3445920</v>
      </c>
      <c r="K85" s="102" t="n">
        <v>3379549</v>
      </c>
      <c r="L85" s="42" t="n">
        <v>1.9639011004131</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5" t="n">
        <v>758027</v>
      </c>
      <c r="E86" s="45" t="n">
        <v>674417</v>
      </c>
      <c r="F86" s="42" t="n">
        <v>12.3973743247872</v>
      </c>
      <c r="G86" s="45" t="n">
        <v>143392</v>
      </c>
      <c r="H86" s="45" t="n">
        <v>93328</v>
      </c>
      <c r="I86" s="42" t="n">
        <v>53.6430653180182</v>
      </c>
      <c r="J86" s="45" t="n">
        <v>614635</v>
      </c>
      <c r="K86" s="45" t="n">
        <v>581089</v>
      </c>
      <c r="L86" s="42" t="n">
        <v>5.77295388486101</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5" t="n">
        <v>12932783</v>
      </c>
      <c r="E87" s="45" t="n">
        <v>12490118</v>
      </c>
      <c r="F87" s="42" t="n">
        <v>3.54412184096259</v>
      </c>
      <c r="G87" s="45" t="n">
        <v>2184843</v>
      </c>
      <c r="H87" s="45" t="n">
        <v>2153606</v>
      </c>
      <c r="I87" s="42" t="n">
        <v>1.45045101100202</v>
      </c>
      <c r="J87" s="45" t="n">
        <v>10747940</v>
      </c>
      <c r="K87" s="45" t="n">
        <v>10336512</v>
      </c>
      <c r="L87" s="42" t="n">
        <v>3.98033688733685</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111"/>
      <c r="D88" s="108"/>
      <c r="E88" s="108"/>
      <c r="F88" s="109"/>
      <c r="G88" s="108"/>
      <c r="H88" s="108"/>
      <c r="I88" s="109"/>
      <c r="J88" s="108"/>
      <c r="K88" s="108"/>
      <c r="L88" s="109"/>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row>
    <row r="90" customFormat="false" ht="12.75" hidden="false" customHeight="false" outlineLevel="0" collapsed="false">
      <c r="B90" s="72" t="s">
        <v>89</v>
      </c>
      <c r="C90" s="72"/>
      <c r="D90" s="72"/>
      <c r="E90" s="72"/>
      <c r="F90" s="72"/>
      <c r="G90" s="72"/>
      <c r="H90" s="72"/>
      <c r="I90" s="72"/>
      <c r="J90" s="72"/>
      <c r="K90" s="72"/>
      <c r="L90" s="72"/>
    </row>
    <row r="91" customFormat="false" ht="12.75" hidden="false" customHeight="false" outlineLevel="0" collapsed="false">
      <c r="D91" s="112"/>
      <c r="E91" s="112"/>
      <c r="G91" s="112"/>
      <c r="H91" s="112"/>
      <c r="J91" s="112"/>
      <c r="K91" s="112"/>
    </row>
    <row r="92" customFormat="false" ht="12.75" hidden="false" customHeight="false" outlineLevel="0" collapsed="false">
      <c r="D92" s="73"/>
      <c r="E92" s="73"/>
      <c r="F92" s="73"/>
      <c r="G92" s="73"/>
      <c r="H92" s="73"/>
      <c r="I92" s="73"/>
      <c r="J92" s="73"/>
      <c r="K92" s="73"/>
    </row>
    <row r="93" customFormat="false" ht="12.75" hidden="false" customHeight="false" outlineLevel="0" collapsed="false">
      <c r="G93" s="0"/>
    </row>
    <row r="94" customFormat="false" ht="12.75" hidden="false" customHeight="false" outlineLevel="0" collapsed="false">
      <c r="G94" s="0"/>
    </row>
    <row r="95" customFormat="false" ht="12.75" hidden="false" customHeight="false" outlineLevel="0" collapsed="false">
      <c r="G95" s="0"/>
    </row>
  </sheetData>
  <mergeCells count="15">
    <mergeCell ref="B4:C13"/>
    <mergeCell ref="D4:F9"/>
    <mergeCell ref="G4:L6"/>
    <mergeCell ref="G7:I9"/>
    <mergeCell ref="J7:L9"/>
    <mergeCell ref="D10:E10"/>
    <mergeCell ref="F10:F13"/>
    <mergeCell ref="G10:H10"/>
    <mergeCell ref="I10:I13"/>
    <mergeCell ref="J10:K10"/>
    <mergeCell ref="L10:L13"/>
    <mergeCell ref="D12:E13"/>
    <mergeCell ref="G12:H13"/>
    <mergeCell ref="J12:K13"/>
    <mergeCell ref="B90:L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0</v>
      </c>
      <c r="C1" s="18"/>
      <c r="D1" s="17" t="s">
        <v>91</v>
      </c>
      <c r="E1" s="18"/>
      <c r="F1" s="18"/>
      <c r="G1" s="18"/>
      <c r="H1" s="18"/>
      <c r="I1" s="18"/>
      <c r="J1" s="18"/>
      <c r="K1" s="18"/>
      <c r="L1" s="18"/>
      <c r="M1" s="18"/>
    </row>
    <row r="2" customFormat="false" ht="12.75" hidden="false" customHeight="true" outlineLevel="0" collapsed="false">
      <c r="B2" s="18"/>
      <c r="C2" s="18"/>
      <c r="D2" s="19" t="s">
        <v>92</v>
      </c>
      <c r="E2" s="18"/>
      <c r="F2" s="18"/>
      <c r="G2" s="18"/>
      <c r="H2" s="18"/>
      <c r="I2" s="18"/>
      <c r="J2" s="18"/>
      <c r="K2" s="18"/>
      <c r="L2" s="18"/>
      <c r="M2" s="18"/>
    </row>
    <row r="3" customFormat="false" ht="5.25" hidden="false" customHeight="true" outlineLevel="0" collapsed="false">
      <c r="B3" s="18"/>
      <c r="C3" s="18"/>
      <c r="D3" s="18"/>
      <c r="E3" s="18"/>
      <c r="F3" s="18"/>
      <c r="G3" s="18"/>
      <c r="H3" s="18"/>
      <c r="I3" s="18"/>
      <c r="J3" s="18"/>
      <c r="K3" s="18"/>
      <c r="L3" s="18"/>
      <c r="M3" s="18"/>
    </row>
    <row r="4" customFormat="false" ht="5.25" hidden="false" customHeight="true" outlineLevel="0" collapsed="false">
      <c r="E4" s="18"/>
      <c r="F4" s="18"/>
    </row>
    <row r="5" customFormat="false" ht="4.5" hidden="false" customHeight="true" outlineLevel="0" collapsed="false">
      <c r="A5" s="0"/>
      <c r="B5" s="22" t="s">
        <v>10</v>
      </c>
      <c r="C5" s="22"/>
      <c r="D5" s="26" t="s">
        <v>93</v>
      </c>
      <c r="E5" s="22" t="s">
        <v>12</v>
      </c>
      <c r="F5" s="22"/>
      <c r="G5" s="22"/>
      <c r="H5" s="113" t="s">
        <v>13</v>
      </c>
      <c r="I5" s="113"/>
      <c r="J5" s="113"/>
      <c r="K5" s="113"/>
      <c r="L5" s="113"/>
      <c r="M5" s="11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2"/>
      <c r="C6" s="22"/>
      <c r="D6" s="26"/>
      <c r="E6" s="22"/>
      <c r="F6" s="22"/>
      <c r="G6" s="22"/>
      <c r="H6" s="113"/>
      <c r="I6" s="113"/>
      <c r="J6" s="113"/>
      <c r="K6" s="113"/>
      <c r="L6" s="113"/>
      <c r="M6" s="1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2"/>
      <c r="C7" s="22"/>
      <c r="D7" s="26"/>
      <c r="E7" s="22"/>
      <c r="F7" s="22"/>
      <c r="G7" s="22"/>
      <c r="H7" s="113" t="s">
        <v>14</v>
      </c>
      <c r="I7" s="113"/>
      <c r="J7" s="113"/>
      <c r="K7" s="20" t="s">
        <v>94</v>
      </c>
      <c r="L7" s="20"/>
      <c r="M7" s="20"/>
      <c r="N7" s="1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2"/>
      <c r="C8" s="22"/>
      <c r="D8" s="26"/>
      <c r="E8" s="22"/>
      <c r="F8" s="22"/>
      <c r="G8" s="22"/>
      <c r="H8" s="113"/>
      <c r="I8" s="113"/>
      <c r="J8" s="113"/>
      <c r="K8" s="20"/>
      <c r="L8" s="20"/>
      <c r="M8" s="20"/>
      <c r="N8" s="1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2"/>
      <c r="C9" s="22"/>
      <c r="D9" s="26"/>
      <c r="E9" s="22"/>
      <c r="F9" s="22"/>
      <c r="G9" s="22"/>
      <c r="H9" s="113"/>
      <c r="I9" s="113"/>
      <c r="J9" s="113"/>
      <c r="K9" s="20"/>
      <c r="L9" s="20"/>
      <c r="M9" s="20"/>
      <c r="N9" s="18"/>
    </row>
    <row r="10" customFormat="false" ht="5.25" hidden="false" customHeight="true" outlineLevel="0" collapsed="false">
      <c r="A10" s="0"/>
      <c r="B10" s="22"/>
      <c r="C10" s="22"/>
      <c r="D10" s="26" t="s">
        <v>16</v>
      </c>
      <c r="E10" s="26"/>
      <c r="F10" s="26"/>
      <c r="G10" s="20" t="s">
        <v>17</v>
      </c>
      <c r="H10" s="26" t="s">
        <v>16</v>
      </c>
      <c r="I10" s="26"/>
      <c r="J10" s="20" t="s">
        <v>17</v>
      </c>
      <c r="K10" s="26" t="s">
        <v>16</v>
      </c>
      <c r="L10" s="26"/>
      <c r="M10" s="20"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2"/>
      <c r="C11" s="22"/>
      <c r="D11" s="26"/>
      <c r="E11" s="26"/>
      <c r="F11" s="26"/>
      <c r="G11" s="20"/>
      <c r="H11" s="26"/>
      <c r="I11" s="26"/>
      <c r="J11" s="20"/>
      <c r="K11" s="26"/>
      <c r="L11" s="26"/>
      <c r="M11" s="20"/>
    </row>
    <row r="12" customFormat="false" ht="10.5" hidden="false" customHeight="true" outlineLevel="0" collapsed="false">
      <c r="B12" s="22"/>
      <c r="C12" s="22"/>
      <c r="D12" s="26" t="n">
        <v>2004</v>
      </c>
      <c r="E12" s="26"/>
      <c r="F12" s="28" t="n">
        <v>2003</v>
      </c>
      <c r="G12" s="20"/>
      <c r="H12" s="28" t="n">
        <v>2004</v>
      </c>
      <c r="I12" s="114" t="n">
        <v>2003</v>
      </c>
      <c r="J12" s="20"/>
      <c r="K12" s="28" t="n">
        <v>2004</v>
      </c>
      <c r="L12" s="114" t="n">
        <v>2003</v>
      </c>
      <c r="M12" s="20"/>
    </row>
    <row r="13" customFormat="false" ht="10.5" hidden="false" customHeight="true" outlineLevel="0" collapsed="false">
      <c r="B13" s="22"/>
      <c r="C13" s="22"/>
      <c r="D13" s="113" t="s">
        <v>19</v>
      </c>
      <c r="E13" s="113"/>
      <c r="F13" s="113"/>
      <c r="G13" s="20"/>
      <c r="H13" s="26" t="s">
        <v>19</v>
      </c>
      <c r="I13" s="26"/>
      <c r="J13" s="20"/>
      <c r="K13" s="26" t="s">
        <v>19</v>
      </c>
      <c r="L13" s="26"/>
      <c r="M13" s="20"/>
    </row>
    <row r="14" customFormat="false" ht="4.5" hidden="false" customHeight="true" outlineLevel="0" collapsed="false">
      <c r="B14" s="22"/>
      <c r="C14" s="22"/>
      <c r="D14" s="113"/>
      <c r="E14" s="113"/>
      <c r="F14" s="113"/>
      <c r="G14" s="20"/>
      <c r="H14" s="26"/>
      <c r="I14" s="26"/>
      <c r="J14" s="20"/>
      <c r="K14" s="26"/>
      <c r="L14" s="26"/>
      <c r="M14" s="20"/>
    </row>
    <row r="15" customFormat="false" ht="3.95" hidden="false" customHeight="true" outlineLevel="0" collapsed="false">
      <c r="B15" s="30"/>
      <c r="C15" s="31"/>
      <c r="D15" s="32"/>
      <c r="E15" s="32"/>
      <c r="F15" s="32"/>
      <c r="G15" s="80"/>
      <c r="H15" s="32"/>
      <c r="I15" s="32"/>
      <c r="J15" s="32"/>
      <c r="K15" s="32"/>
      <c r="L15" s="32"/>
      <c r="M15" s="80"/>
    </row>
    <row r="16" customFormat="false" ht="10.5" hidden="false" customHeight="true" outlineLevel="0" collapsed="false">
      <c r="B16" s="34" t="s">
        <v>20</v>
      </c>
      <c r="C16" s="35" t="s">
        <v>21</v>
      </c>
      <c r="D16" s="36" t="n">
        <v>113</v>
      </c>
      <c r="E16" s="36" t="n">
        <v>8492</v>
      </c>
      <c r="F16" s="36" t="n">
        <v>9360</v>
      </c>
      <c r="G16" s="115" t="n">
        <v>-9.27350427350427</v>
      </c>
      <c r="H16" s="36" t="n">
        <v>3712</v>
      </c>
      <c r="I16" s="36" t="n">
        <v>4036</v>
      </c>
      <c r="J16" s="38" t="n">
        <v>43.711728685822</v>
      </c>
      <c r="K16" s="36" t="n">
        <v>4780</v>
      </c>
      <c r="L16" s="36" t="n">
        <v>5324</v>
      </c>
      <c r="M16" s="115" t="n">
        <v>-10.2178812922615</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2</v>
      </c>
      <c r="D17" s="41" t="n">
        <v>13</v>
      </c>
      <c r="E17" s="41" t="n">
        <v>335</v>
      </c>
      <c r="F17" s="41" t="n">
        <v>367</v>
      </c>
      <c r="G17" s="116" t="n">
        <v>-8.71934604904632</v>
      </c>
      <c r="H17" s="41" t="n">
        <v>223</v>
      </c>
      <c r="I17" s="41" t="n">
        <v>245</v>
      </c>
      <c r="J17" s="43" t="n">
        <v>66.5671641791045</v>
      </c>
      <c r="K17" s="41" t="n">
        <v>112</v>
      </c>
      <c r="L17" s="41" t="n">
        <v>122</v>
      </c>
      <c r="M17" s="116" t="n">
        <v>-8.19672131147541</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3</v>
      </c>
      <c r="D18" s="41" t="n">
        <v>5</v>
      </c>
      <c r="E18" s="41" t="n">
        <v>227</v>
      </c>
      <c r="F18" s="41" t="n">
        <v>328</v>
      </c>
      <c r="G18" s="116" t="n">
        <v>-30.7926829268293</v>
      </c>
      <c r="H18" s="41" t="n">
        <v>170</v>
      </c>
      <c r="I18" s="41" t="n">
        <v>239</v>
      </c>
      <c r="J18" s="43" t="n">
        <v>74.8898678414097</v>
      </c>
      <c r="K18" s="41" t="n">
        <v>57</v>
      </c>
      <c r="L18" s="41" t="n">
        <v>89</v>
      </c>
      <c r="M18" s="116" t="n">
        <v>-35.9550561797753</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4</v>
      </c>
      <c r="D19" s="41" t="n">
        <v>9</v>
      </c>
      <c r="E19" s="41" t="n">
        <v>1235</v>
      </c>
      <c r="F19" s="41" t="n">
        <v>1360</v>
      </c>
      <c r="G19" s="116" t="n">
        <v>-9.19117647058823</v>
      </c>
      <c r="H19" s="41" t="n">
        <v>319</v>
      </c>
      <c r="I19" s="41" t="n">
        <v>314</v>
      </c>
      <c r="J19" s="43" t="n">
        <v>25.82995951417</v>
      </c>
      <c r="K19" s="41" t="n">
        <v>916</v>
      </c>
      <c r="L19" s="41" t="n">
        <v>1046</v>
      </c>
      <c r="M19" s="116" t="n">
        <v>-12.4282982791587</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5</v>
      </c>
      <c r="D20" s="41" t="n">
        <v>5</v>
      </c>
      <c r="E20" s="41" t="n">
        <v>262</v>
      </c>
      <c r="F20" s="41" t="n">
        <v>266</v>
      </c>
      <c r="G20" s="116" t="n">
        <v>-1.50375939849624</v>
      </c>
      <c r="H20" s="41" t="n">
        <v>130</v>
      </c>
      <c r="I20" s="41" t="n">
        <v>132</v>
      </c>
      <c r="J20" s="43" t="n">
        <v>49.618320610687</v>
      </c>
      <c r="K20" s="41" t="n">
        <v>132</v>
      </c>
      <c r="L20" s="41" t="n">
        <v>134</v>
      </c>
      <c r="M20" s="116" t="n">
        <v>-1.49253731343283</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6</v>
      </c>
      <c r="D21" s="41" t="n">
        <v>60</v>
      </c>
      <c r="E21" s="41" t="n">
        <v>3348</v>
      </c>
      <c r="F21" s="41" t="n">
        <v>3659</v>
      </c>
      <c r="G21" s="116" t="n">
        <v>-8.49959005192676</v>
      </c>
      <c r="H21" s="41" t="n">
        <v>2123</v>
      </c>
      <c r="I21" s="41" t="n">
        <v>2328</v>
      </c>
      <c r="J21" s="43" t="n">
        <v>63.4109916367981</v>
      </c>
      <c r="K21" s="41" t="n">
        <v>1225</v>
      </c>
      <c r="L21" s="41" t="n">
        <v>1331</v>
      </c>
      <c r="M21" s="116" t="n">
        <v>-7.9639368895567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7</v>
      </c>
      <c r="D22" s="41" t="n">
        <v>30</v>
      </c>
      <c r="E22" s="41" t="n">
        <v>1707</v>
      </c>
      <c r="F22" s="41" t="n">
        <v>1904</v>
      </c>
      <c r="G22" s="116" t="n">
        <v>-10.3466386554622</v>
      </c>
      <c r="H22" s="41" t="n">
        <v>1138</v>
      </c>
      <c r="I22" s="41" t="n">
        <v>1286</v>
      </c>
      <c r="J22" s="43" t="n">
        <v>66.6666666666667</v>
      </c>
      <c r="K22" s="41" t="n">
        <v>569</v>
      </c>
      <c r="L22" s="41" t="n">
        <v>618</v>
      </c>
      <c r="M22" s="116" t="n">
        <v>-7.92880258899676</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39"/>
      <c r="C23" s="40" t="s">
        <v>28</v>
      </c>
      <c r="D23" s="41" t="n">
        <v>3</v>
      </c>
      <c r="E23" s="41" t="n">
        <v>494</v>
      </c>
      <c r="F23" s="41" t="n">
        <v>524</v>
      </c>
      <c r="G23" s="116" t="n">
        <v>-5.72519083969466</v>
      </c>
      <c r="H23" s="45" t="n">
        <v>204</v>
      </c>
      <c r="I23" s="45" t="n">
        <v>221</v>
      </c>
      <c r="J23" s="43" t="n">
        <v>41.2955465587045</v>
      </c>
      <c r="K23" s="45" t="n">
        <v>290</v>
      </c>
      <c r="L23" s="45" t="n">
        <v>303</v>
      </c>
      <c r="M23" s="116" t="n">
        <v>-4.29042904290429</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39"/>
      <c r="C24" s="40"/>
      <c r="D24" s="117"/>
      <c r="E24" s="66"/>
      <c r="F24" s="66"/>
      <c r="G24" s="104"/>
      <c r="H24" s="66"/>
      <c r="I24" s="66"/>
      <c r="J24" s="118"/>
      <c r="K24" s="46"/>
      <c r="L24" s="46"/>
      <c r="M24" s="104"/>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9" t="s">
        <v>29</v>
      </c>
      <c r="C25" s="35" t="s">
        <v>30</v>
      </c>
      <c r="D25" s="36" t="n">
        <v>9</v>
      </c>
      <c r="E25" s="119" t="s">
        <v>31</v>
      </c>
      <c r="F25" s="36" t="n">
        <v>342</v>
      </c>
      <c r="G25" s="119" t="s">
        <v>31</v>
      </c>
      <c r="H25" s="119" t="s">
        <v>31</v>
      </c>
      <c r="I25" s="36" t="n">
        <v>51</v>
      </c>
      <c r="J25" s="119" t="s">
        <v>31</v>
      </c>
      <c r="K25" s="119" t="s">
        <v>31</v>
      </c>
      <c r="L25" s="36" t="n">
        <v>291</v>
      </c>
      <c r="M25" s="119" t="s">
        <v>31</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2"/>
      <c r="C26" s="40"/>
      <c r="D26" s="117"/>
      <c r="E26" s="66"/>
      <c r="F26" s="66"/>
      <c r="G26" s="104"/>
      <c r="H26" s="66"/>
      <c r="I26" s="66"/>
      <c r="J26" s="118"/>
      <c r="K26" s="46"/>
      <c r="L26" s="46"/>
      <c r="M26" s="104"/>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49" t="s">
        <v>32</v>
      </c>
      <c r="C27" s="35" t="n">
        <v>20</v>
      </c>
      <c r="D27" s="36" t="n">
        <v>5</v>
      </c>
      <c r="E27" s="36" t="n">
        <v>190</v>
      </c>
      <c r="F27" s="36" t="n">
        <v>188</v>
      </c>
      <c r="G27" s="115" t="n">
        <v>1.06382978723404</v>
      </c>
      <c r="H27" s="36" t="n">
        <v>138</v>
      </c>
      <c r="I27" s="36" t="n">
        <v>133</v>
      </c>
      <c r="J27" s="38" t="n">
        <v>72.6315789473684</v>
      </c>
      <c r="K27" s="36" t="n">
        <v>52</v>
      </c>
      <c r="L27" s="36" t="n">
        <v>55</v>
      </c>
      <c r="M27" s="115" t="n">
        <v>-5.45454545454545</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2"/>
      <c r="C28" s="40"/>
      <c r="D28" s="117"/>
      <c r="E28" s="66"/>
      <c r="F28" s="66"/>
      <c r="G28" s="104"/>
      <c r="H28" s="66"/>
      <c r="I28" s="66"/>
      <c r="J28" s="118"/>
      <c r="K28" s="46"/>
      <c r="L28" s="46"/>
      <c r="M28" s="104"/>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49" t="s">
        <v>33</v>
      </c>
      <c r="C29" s="53"/>
      <c r="D29" s="36" t="n">
        <v>126</v>
      </c>
      <c r="E29" s="36" t="n">
        <v>8995</v>
      </c>
      <c r="F29" s="36" t="n">
        <v>9424</v>
      </c>
      <c r="G29" s="115" t="n">
        <v>-4.55220713073005</v>
      </c>
      <c r="H29" s="36" t="n">
        <v>1556</v>
      </c>
      <c r="I29" s="36" t="n">
        <v>1645</v>
      </c>
      <c r="J29" s="38" t="n">
        <v>17.2984991662034</v>
      </c>
      <c r="K29" s="36" t="n">
        <v>7439</v>
      </c>
      <c r="L29" s="36" t="n">
        <v>7779</v>
      </c>
      <c r="M29" s="115" t="n">
        <v>-4.37074174058363</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1</v>
      </c>
      <c r="D30" s="41" t="n">
        <v>7</v>
      </c>
      <c r="E30" s="41" t="n">
        <v>301</v>
      </c>
      <c r="F30" s="41" t="n">
        <v>386</v>
      </c>
      <c r="G30" s="116" t="n">
        <v>-22.020725388601</v>
      </c>
      <c r="H30" s="41" t="n">
        <v>212</v>
      </c>
      <c r="I30" s="41" t="n">
        <v>264</v>
      </c>
      <c r="J30" s="43" t="n">
        <v>70.4318936877076</v>
      </c>
      <c r="K30" s="41" t="n">
        <v>89</v>
      </c>
      <c r="L30" s="41" t="n">
        <v>122</v>
      </c>
      <c r="M30" s="116" t="n">
        <v>-27.0491803278689</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n">
        <v>22</v>
      </c>
      <c r="D31" s="41" t="n">
        <v>119</v>
      </c>
      <c r="E31" s="41" t="n">
        <v>8694</v>
      </c>
      <c r="F31" s="41" t="n">
        <v>9038</v>
      </c>
      <c r="G31" s="116" t="n">
        <v>-3.80615180349635</v>
      </c>
      <c r="H31" s="41" t="n">
        <v>1344</v>
      </c>
      <c r="I31" s="41" t="n">
        <v>1381</v>
      </c>
      <c r="J31" s="43" t="n">
        <v>15.4589371980676</v>
      </c>
      <c r="K31" s="41" t="n">
        <v>7350</v>
      </c>
      <c r="L31" s="41" t="n">
        <v>7657</v>
      </c>
      <c r="M31" s="116" t="n">
        <v>-4.0094031605067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2"/>
      <c r="C32" s="40" t="s">
        <v>34</v>
      </c>
      <c r="D32" s="41" t="n">
        <v>61</v>
      </c>
      <c r="E32" s="41" t="n">
        <v>6394</v>
      </c>
      <c r="F32" s="41" t="n">
        <v>6677</v>
      </c>
      <c r="G32" s="116" t="n">
        <v>-4.23843043282912</v>
      </c>
      <c r="H32" s="41" t="n">
        <v>67</v>
      </c>
      <c r="I32" s="41" t="n">
        <v>118</v>
      </c>
      <c r="J32" s="43" t="n">
        <v>1.04785736628089</v>
      </c>
      <c r="K32" s="41" t="n">
        <v>6327</v>
      </c>
      <c r="L32" s="41" t="n">
        <v>6559</v>
      </c>
      <c r="M32" s="116" t="n">
        <v>-3.53712456167099</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2"/>
      <c r="C33" s="40" t="s">
        <v>35</v>
      </c>
      <c r="D33" s="41" t="n">
        <v>58</v>
      </c>
      <c r="E33" s="45" t="n">
        <v>2300</v>
      </c>
      <c r="F33" s="45" t="n">
        <v>2361</v>
      </c>
      <c r="G33" s="116" t="n">
        <v>-2.58365099534096</v>
      </c>
      <c r="H33" s="45" t="n">
        <v>1277</v>
      </c>
      <c r="I33" s="45" t="n">
        <v>1263</v>
      </c>
      <c r="J33" s="43" t="n">
        <v>55.5217391304348</v>
      </c>
      <c r="K33" s="45" t="n">
        <v>1023</v>
      </c>
      <c r="L33" s="45" t="n">
        <v>1098</v>
      </c>
      <c r="M33" s="116" t="n">
        <v>-6.83060109289617</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2"/>
      <c r="C34" s="40"/>
      <c r="D34" s="117"/>
      <c r="E34" s="66"/>
      <c r="F34" s="66"/>
      <c r="G34" s="104"/>
      <c r="H34" s="66"/>
      <c r="I34" s="66"/>
      <c r="J34" s="118"/>
      <c r="K34" s="46"/>
      <c r="L34" s="46"/>
      <c r="M34" s="10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49" t="s">
        <v>36</v>
      </c>
      <c r="C35" s="35" t="s">
        <v>37</v>
      </c>
      <c r="D35" s="36" t="n">
        <v>14</v>
      </c>
      <c r="E35" s="36" t="n">
        <v>5000</v>
      </c>
      <c r="F35" s="36" t="n">
        <v>5905</v>
      </c>
      <c r="G35" s="115" t="n">
        <v>-15.3259949195597</v>
      </c>
      <c r="H35" s="36" t="n">
        <v>1306</v>
      </c>
      <c r="I35" s="36" t="n">
        <v>1312</v>
      </c>
      <c r="J35" s="38" t="n">
        <v>26.12</v>
      </c>
      <c r="K35" s="36" t="n">
        <v>3694</v>
      </c>
      <c r="L35" s="36" t="n">
        <v>4593</v>
      </c>
      <c r="M35" s="115" t="n">
        <v>-19.5732636620945</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2"/>
      <c r="C36" s="40"/>
      <c r="D36" s="117"/>
      <c r="E36" s="66"/>
      <c r="F36" s="66"/>
      <c r="G36" s="104"/>
      <c r="H36" s="66"/>
      <c r="I36" s="66"/>
      <c r="J36" s="118"/>
      <c r="K36" s="46"/>
      <c r="L36" s="46"/>
      <c r="M36" s="10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9" t="s">
        <v>38</v>
      </c>
      <c r="C37" s="35" t="n">
        <v>24</v>
      </c>
      <c r="D37" s="36" t="n">
        <v>73</v>
      </c>
      <c r="E37" s="36" t="n">
        <v>6655</v>
      </c>
      <c r="F37" s="36" t="n">
        <v>6339</v>
      </c>
      <c r="G37" s="115" t="n">
        <v>4.98501340905506</v>
      </c>
      <c r="H37" s="36" t="n">
        <v>2210</v>
      </c>
      <c r="I37" s="36" t="n">
        <v>2075</v>
      </c>
      <c r="J37" s="38" t="n">
        <v>33.2081141998497</v>
      </c>
      <c r="K37" s="36" t="n">
        <v>4445</v>
      </c>
      <c r="L37" s="36" t="n">
        <v>4264</v>
      </c>
      <c r="M37" s="115" t="n">
        <v>4.2448405253283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40" t="s">
        <v>39</v>
      </c>
      <c r="D38" s="41" t="n">
        <v>25</v>
      </c>
      <c r="E38" s="41" t="n">
        <v>1285</v>
      </c>
      <c r="F38" s="41" t="n">
        <v>1265</v>
      </c>
      <c r="G38" s="116" t="n">
        <v>1.58102766798419</v>
      </c>
      <c r="H38" s="41" t="n">
        <v>499</v>
      </c>
      <c r="I38" s="41" t="n">
        <v>485</v>
      </c>
      <c r="J38" s="43" t="n">
        <v>38.8326848249027</v>
      </c>
      <c r="K38" s="41" t="n">
        <v>786</v>
      </c>
      <c r="L38" s="41" t="n">
        <v>780</v>
      </c>
      <c r="M38" s="116" t="n">
        <v>0.769230769230774</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54" t="s">
        <v>40</v>
      </c>
      <c r="D39" s="41" t="n">
        <v>12</v>
      </c>
      <c r="E39" s="41" t="n">
        <v>1185</v>
      </c>
      <c r="F39" s="41" t="n">
        <v>1266</v>
      </c>
      <c r="G39" s="116" t="n">
        <v>-6.39810426540285</v>
      </c>
      <c r="H39" s="41" t="n">
        <v>346</v>
      </c>
      <c r="I39" s="41" t="n">
        <v>300</v>
      </c>
      <c r="J39" s="43" t="n">
        <v>29.1983122362869</v>
      </c>
      <c r="K39" s="41" t="n">
        <v>839</v>
      </c>
      <c r="L39" s="41" t="n">
        <v>966</v>
      </c>
      <c r="M39" s="116" t="n">
        <v>-13.1469979296066</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1</v>
      </c>
      <c r="D40" s="41" t="n">
        <v>9</v>
      </c>
      <c r="E40" s="41" t="n">
        <v>2776</v>
      </c>
      <c r="F40" s="41" t="n">
        <v>2444</v>
      </c>
      <c r="G40" s="116" t="n">
        <v>13.5842880523732</v>
      </c>
      <c r="H40" s="41" t="n">
        <v>752</v>
      </c>
      <c r="I40" s="41" t="n">
        <v>704</v>
      </c>
      <c r="J40" s="43" t="n">
        <v>27.0893371757925</v>
      </c>
      <c r="K40" s="41" t="n">
        <v>2024</v>
      </c>
      <c r="L40" s="41" t="n">
        <v>1740</v>
      </c>
      <c r="M40" s="116" t="n">
        <v>16.3218390804598</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2"/>
      <c r="C41" s="40" t="s">
        <v>42</v>
      </c>
      <c r="D41" s="41" t="n">
        <v>18</v>
      </c>
      <c r="E41" s="41" t="n">
        <v>879</v>
      </c>
      <c r="F41" s="41" t="n">
        <v>922</v>
      </c>
      <c r="G41" s="116" t="n">
        <v>-4.66377440347071</v>
      </c>
      <c r="H41" s="41" t="n">
        <v>335</v>
      </c>
      <c r="I41" s="41" t="n">
        <v>361</v>
      </c>
      <c r="J41" s="43" t="n">
        <v>38.1114903299204</v>
      </c>
      <c r="K41" s="41" t="n">
        <v>544</v>
      </c>
      <c r="L41" s="41" t="n">
        <v>561</v>
      </c>
      <c r="M41" s="116" t="n">
        <v>-3.03030303030303</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2"/>
      <c r="C42" s="40"/>
      <c r="D42" s="117"/>
      <c r="E42" s="66"/>
      <c r="F42" s="66"/>
      <c r="G42" s="104"/>
      <c r="H42" s="66"/>
      <c r="I42" s="66"/>
      <c r="J42" s="118"/>
      <c r="K42" s="46"/>
      <c r="L42" s="46"/>
      <c r="M42" s="104"/>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9" t="s">
        <v>43</v>
      </c>
      <c r="C43" s="35" t="n">
        <v>25</v>
      </c>
      <c r="D43" s="36" t="n">
        <v>27</v>
      </c>
      <c r="E43" s="36" t="n">
        <v>3710</v>
      </c>
      <c r="F43" s="36" t="n">
        <v>4048</v>
      </c>
      <c r="G43" s="115" t="n">
        <v>-8.3498023715415</v>
      </c>
      <c r="H43" s="36" t="n">
        <v>2480</v>
      </c>
      <c r="I43" s="36" t="n">
        <v>2743</v>
      </c>
      <c r="J43" s="38" t="n">
        <v>66.8463611859838</v>
      </c>
      <c r="K43" s="36" t="n">
        <v>1230</v>
      </c>
      <c r="L43" s="36" t="n">
        <v>1305</v>
      </c>
      <c r="M43" s="115" t="n">
        <v>-5.74712643678161</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4</v>
      </c>
      <c r="D44" s="41" t="n">
        <v>13</v>
      </c>
      <c r="E44" s="41" t="n">
        <v>2217</v>
      </c>
      <c r="F44" s="41" t="n">
        <v>2395</v>
      </c>
      <c r="G44" s="116" t="n">
        <v>-7.43215031315241</v>
      </c>
      <c r="H44" s="41" t="n">
        <v>1356</v>
      </c>
      <c r="I44" s="41" t="n">
        <v>1492</v>
      </c>
      <c r="J44" s="43" t="n">
        <v>61.1637347767253</v>
      </c>
      <c r="K44" s="41" t="n">
        <v>861</v>
      </c>
      <c r="L44" s="41" t="n">
        <v>903</v>
      </c>
      <c r="M44" s="116" t="n">
        <v>-4.65116279069767</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2"/>
      <c r="C45" s="40" t="s">
        <v>45</v>
      </c>
      <c r="D45" s="41" t="n">
        <v>14</v>
      </c>
      <c r="E45" s="41" t="n">
        <v>1493</v>
      </c>
      <c r="F45" s="41" t="n">
        <v>1653</v>
      </c>
      <c r="G45" s="116" t="n">
        <v>-9.67937084089535</v>
      </c>
      <c r="H45" s="41" t="n">
        <v>1124</v>
      </c>
      <c r="I45" s="41" t="n">
        <v>1251</v>
      </c>
      <c r="J45" s="43" t="n">
        <v>75.284661754856</v>
      </c>
      <c r="K45" s="41" t="n">
        <v>369</v>
      </c>
      <c r="L45" s="41" t="n">
        <v>402</v>
      </c>
      <c r="M45" s="116" t="n">
        <v>-8.20895522388059</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2"/>
      <c r="C46" s="40"/>
      <c r="D46" s="117"/>
      <c r="E46" s="66"/>
      <c r="F46" s="66"/>
      <c r="G46" s="104"/>
      <c r="H46" s="66"/>
      <c r="I46" s="66"/>
      <c r="J46" s="118"/>
      <c r="K46" s="46"/>
      <c r="L46" s="46"/>
      <c r="M46" s="104"/>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49" t="s">
        <v>46</v>
      </c>
      <c r="C47" s="35" t="n">
        <v>26</v>
      </c>
      <c r="D47" s="36" t="n">
        <v>20</v>
      </c>
      <c r="E47" s="36" t="n">
        <v>754</v>
      </c>
      <c r="F47" s="36" t="n">
        <v>783</v>
      </c>
      <c r="G47" s="115" t="n">
        <v>-3.70370370370371</v>
      </c>
      <c r="H47" s="36" t="n">
        <v>356</v>
      </c>
      <c r="I47" s="36" t="n">
        <v>367</v>
      </c>
      <c r="J47" s="38" t="n">
        <v>47.2148541114058</v>
      </c>
      <c r="K47" s="36" t="n">
        <v>398</v>
      </c>
      <c r="L47" s="36" t="n">
        <v>416</v>
      </c>
      <c r="M47" s="115" t="n">
        <v>-4.32692307692308</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2"/>
      <c r="C48" s="40"/>
      <c r="D48" s="117"/>
      <c r="E48" s="66"/>
      <c r="F48" s="66"/>
      <c r="G48" s="104"/>
      <c r="H48" s="66"/>
      <c r="I48" s="66"/>
      <c r="J48" s="118"/>
      <c r="K48" s="46"/>
      <c r="L48" s="46"/>
      <c r="M48" s="104"/>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9" t="s">
        <v>47</v>
      </c>
      <c r="C49" s="53"/>
      <c r="D49" s="36" t="n">
        <v>52</v>
      </c>
      <c r="E49" s="36" t="n">
        <v>5251</v>
      </c>
      <c r="F49" s="36" t="n">
        <v>5451</v>
      </c>
      <c r="G49" s="115" t="n">
        <v>-3.66905155017427</v>
      </c>
      <c r="H49" s="36" t="n">
        <v>3780</v>
      </c>
      <c r="I49" s="36" t="n">
        <v>3915</v>
      </c>
      <c r="J49" s="38" t="n">
        <v>71.9862883260331</v>
      </c>
      <c r="K49" s="36" t="n">
        <v>1471</v>
      </c>
      <c r="L49" s="36" t="n">
        <v>1536</v>
      </c>
      <c r="M49" s="115" t="n">
        <v>-4.23177083333333</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n">
        <v>27</v>
      </c>
      <c r="D50" s="41" t="n">
        <v>14</v>
      </c>
      <c r="E50" s="41" t="n">
        <v>3490</v>
      </c>
      <c r="F50" s="41" t="n">
        <v>3595</v>
      </c>
      <c r="G50" s="116" t="n">
        <v>-2.92072322670376</v>
      </c>
      <c r="H50" s="41" t="n">
        <v>2551</v>
      </c>
      <c r="I50" s="41" t="n">
        <v>2599</v>
      </c>
      <c r="J50" s="43" t="n">
        <v>73.0945558739255</v>
      </c>
      <c r="K50" s="41" t="n">
        <v>939</v>
      </c>
      <c r="L50" s="41" t="n">
        <v>996</v>
      </c>
      <c r="M50" s="116" t="n">
        <v>-5.72289156626506</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s">
        <v>48</v>
      </c>
      <c r="D51" s="41" t="n">
        <v>8</v>
      </c>
      <c r="E51" s="41" t="n">
        <v>2794</v>
      </c>
      <c r="F51" s="41" t="n">
        <v>2877</v>
      </c>
      <c r="G51" s="116" t="n">
        <v>-2.88494960027806</v>
      </c>
      <c r="H51" s="41" t="n">
        <v>2055</v>
      </c>
      <c r="I51" s="41" t="n">
        <v>2089</v>
      </c>
      <c r="J51" s="43" t="n">
        <v>73.5504652827488</v>
      </c>
      <c r="K51" s="41" t="n">
        <v>739</v>
      </c>
      <c r="L51" s="41" t="n">
        <v>788</v>
      </c>
      <c r="M51" s="116" t="n">
        <v>-6.21827411167513</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n">
        <v>28</v>
      </c>
      <c r="D52" s="41" t="n">
        <v>38</v>
      </c>
      <c r="E52" s="41" t="n">
        <v>1761</v>
      </c>
      <c r="F52" s="41" t="n">
        <v>1856</v>
      </c>
      <c r="G52" s="116" t="n">
        <v>-5.11853448275862</v>
      </c>
      <c r="H52" s="41" t="n">
        <v>1229</v>
      </c>
      <c r="I52" s="41" t="n">
        <v>1316</v>
      </c>
      <c r="J52" s="43" t="n">
        <v>69.7898921067575</v>
      </c>
      <c r="K52" s="41" t="n">
        <v>532</v>
      </c>
      <c r="L52" s="41" t="n">
        <v>540</v>
      </c>
      <c r="M52" s="116" t="n">
        <v>-1.48148148148148</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49</v>
      </c>
      <c r="D53" s="41" t="n">
        <v>7</v>
      </c>
      <c r="E53" s="41" t="n">
        <v>262</v>
      </c>
      <c r="F53" s="41" t="n">
        <v>319</v>
      </c>
      <c r="G53" s="116" t="n">
        <v>-17.8683385579937</v>
      </c>
      <c r="H53" s="41" t="n">
        <v>192</v>
      </c>
      <c r="I53" s="41" t="n">
        <v>227</v>
      </c>
      <c r="J53" s="43" t="n">
        <v>73.2824427480916</v>
      </c>
      <c r="K53" s="41" t="n">
        <v>70</v>
      </c>
      <c r="L53" s="41" t="n">
        <v>92</v>
      </c>
      <c r="M53" s="116" t="n">
        <v>-23.9130434782609</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0</v>
      </c>
      <c r="D54" s="41" t="n">
        <v>2</v>
      </c>
      <c r="E54" s="106" t="s">
        <v>31</v>
      </c>
      <c r="F54" s="45" t="s">
        <v>31</v>
      </c>
      <c r="G54" s="120" t="s">
        <v>31</v>
      </c>
      <c r="H54" s="106" t="s">
        <v>31</v>
      </c>
      <c r="I54" s="45" t="s">
        <v>31</v>
      </c>
      <c r="J54" s="45" t="s">
        <v>31</v>
      </c>
      <c r="K54" s="106" t="s">
        <v>31</v>
      </c>
      <c r="L54" s="45" t="s">
        <v>31</v>
      </c>
      <c r="M54" s="120" t="s">
        <v>31</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1</v>
      </c>
      <c r="D55" s="41" t="n">
        <v>4</v>
      </c>
      <c r="E55" s="41" t="n">
        <v>478</v>
      </c>
      <c r="F55" s="41" t="n">
        <v>497</v>
      </c>
      <c r="G55" s="116" t="n">
        <v>-3.82293762575453</v>
      </c>
      <c r="H55" s="41" t="n">
        <v>384</v>
      </c>
      <c r="I55" s="41" t="n">
        <v>402</v>
      </c>
      <c r="J55" s="43" t="n">
        <v>80.3347280334728</v>
      </c>
      <c r="K55" s="41" t="n">
        <v>94</v>
      </c>
      <c r="L55" s="41" t="n">
        <v>95</v>
      </c>
      <c r="M55" s="116" t="n">
        <v>-1.05263157894737</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2</v>
      </c>
      <c r="D56" s="41" t="n">
        <v>12</v>
      </c>
      <c r="E56" s="41" t="n">
        <v>386</v>
      </c>
      <c r="F56" s="41" t="n">
        <v>428</v>
      </c>
      <c r="G56" s="116" t="n">
        <v>-9.81308411214954</v>
      </c>
      <c r="H56" s="41" t="n">
        <v>295</v>
      </c>
      <c r="I56" s="41" t="n">
        <v>318</v>
      </c>
      <c r="J56" s="43" t="n">
        <v>76.4248704663212</v>
      </c>
      <c r="K56" s="41" t="n">
        <v>91</v>
      </c>
      <c r="L56" s="41" t="n">
        <v>110</v>
      </c>
      <c r="M56" s="116" t="n">
        <v>-17.2727272727273</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3</v>
      </c>
      <c r="D57" s="41" t="n">
        <v>9</v>
      </c>
      <c r="E57" s="41" t="n">
        <v>308</v>
      </c>
      <c r="F57" s="41" t="n">
        <v>344</v>
      </c>
      <c r="G57" s="116" t="n">
        <v>-10.4651162790698</v>
      </c>
      <c r="H57" s="41" t="n">
        <v>228</v>
      </c>
      <c r="I57" s="41" t="n">
        <v>246</v>
      </c>
      <c r="J57" s="43" t="n">
        <v>74.025974025974</v>
      </c>
      <c r="K57" s="41" t="n">
        <v>80</v>
      </c>
      <c r="L57" s="41" t="n">
        <v>98</v>
      </c>
      <c r="M57" s="116" t="n">
        <v>-18.3673469387755</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2"/>
      <c r="C58" s="40" t="s">
        <v>54</v>
      </c>
      <c r="D58" s="41" t="n">
        <v>9</v>
      </c>
      <c r="E58" s="41" t="n">
        <v>303</v>
      </c>
      <c r="F58" s="41" t="n">
        <v>273</v>
      </c>
      <c r="G58" s="116" t="n">
        <v>10.989010989011</v>
      </c>
      <c r="H58" s="41" t="n">
        <v>183</v>
      </c>
      <c r="I58" s="41" t="n">
        <v>184</v>
      </c>
      <c r="J58" s="43" t="n">
        <v>60.3960396039604</v>
      </c>
      <c r="K58" s="41" t="n">
        <v>120</v>
      </c>
      <c r="L58" s="41" t="n">
        <v>89</v>
      </c>
      <c r="M58" s="116" t="n">
        <v>34.8314606741573</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2"/>
      <c r="C59" s="40"/>
      <c r="D59" s="117"/>
      <c r="E59" s="66"/>
      <c r="F59" s="66"/>
      <c r="G59" s="104"/>
      <c r="H59" s="66"/>
      <c r="I59" s="66"/>
      <c r="J59" s="118"/>
      <c r="K59" s="46"/>
      <c r="L59" s="46"/>
      <c r="M59" s="104"/>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9" t="s">
        <v>55</v>
      </c>
      <c r="C60" s="35" t="n">
        <v>29</v>
      </c>
      <c r="D60" s="36" t="n">
        <v>119</v>
      </c>
      <c r="E60" s="36" t="n">
        <v>13282</v>
      </c>
      <c r="F60" s="36" t="n">
        <v>14597</v>
      </c>
      <c r="G60" s="115" t="n">
        <v>-9.00870041789409</v>
      </c>
      <c r="H60" s="36" t="n">
        <v>6334</v>
      </c>
      <c r="I60" s="36" t="n">
        <v>7092</v>
      </c>
      <c r="J60" s="38" t="n">
        <v>47.68860111429</v>
      </c>
      <c r="K60" s="36" t="n">
        <v>6948</v>
      </c>
      <c r="L60" s="36" t="n">
        <v>7505</v>
      </c>
      <c r="M60" s="115" t="n">
        <v>-7.42171885409726</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6</v>
      </c>
      <c r="D61" s="41" t="n">
        <v>22</v>
      </c>
      <c r="E61" s="41" t="n">
        <v>1972</v>
      </c>
      <c r="F61" s="41" t="n">
        <v>1990</v>
      </c>
      <c r="G61" s="116" t="n">
        <v>-0.904522613065325</v>
      </c>
      <c r="H61" s="41" t="n">
        <v>1089</v>
      </c>
      <c r="I61" s="41" t="n">
        <v>1098</v>
      </c>
      <c r="J61" s="43" t="n">
        <v>55.2231237322515</v>
      </c>
      <c r="K61" s="41" t="n">
        <v>883</v>
      </c>
      <c r="L61" s="41" t="n">
        <v>892</v>
      </c>
      <c r="M61" s="116" t="n">
        <v>-1.00896860986548</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40" t="s">
        <v>57</v>
      </c>
      <c r="D62" s="41" t="n">
        <v>50</v>
      </c>
      <c r="E62" s="41" t="n">
        <v>5984</v>
      </c>
      <c r="F62" s="41" t="n">
        <v>6401</v>
      </c>
      <c r="G62" s="116" t="n">
        <v>-6.51460709264177</v>
      </c>
      <c r="H62" s="41" t="n">
        <v>3280</v>
      </c>
      <c r="I62" s="41" t="n">
        <v>3598</v>
      </c>
      <c r="J62" s="43" t="n">
        <v>54.8128342245989</v>
      </c>
      <c r="K62" s="41" t="n">
        <v>2704</v>
      </c>
      <c r="L62" s="41" t="n">
        <v>2803</v>
      </c>
      <c r="M62" s="116" t="n">
        <v>-3.53193007491973</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54" t="s">
        <v>58</v>
      </c>
      <c r="D63" s="41" t="n">
        <v>15</v>
      </c>
      <c r="E63" s="41" t="n">
        <v>3800</v>
      </c>
      <c r="F63" s="41" t="n">
        <v>4033</v>
      </c>
      <c r="G63" s="116" t="n">
        <v>-5.77733696999752</v>
      </c>
      <c r="H63" s="41" t="n">
        <v>2266</v>
      </c>
      <c r="I63" s="41" t="n">
        <v>2483</v>
      </c>
      <c r="J63" s="43" t="n">
        <v>59.6315789473684</v>
      </c>
      <c r="K63" s="41" t="n">
        <v>1534</v>
      </c>
      <c r="L63" s="41" t="n">
        <v>1550</v>
      </c>
      <c r="M63" s="116" t="n">
        <v>-1.03225806451613</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2"/>
      <c r="C64" s="40" t="s">
        <v>59</v>
      </c>
      <c r="D64" s="41" t="n">
        <v>33</v>
      </c>
      <c r="E64" s="41" t="n">
        <v>3959</v>
      </c>
      <c r="F64" s="41" t="n">
        <v>4785</v>
      </c>
      <c r="G64" s="116" t="n">
        <v>-17.2622779519331</v>
      </c>
      <c r="H64" s="41" t="n">
        <v>1489</v>
      </c>
      <c r="I64" s="41" t="n">
        <v>1886</v>
      </c>
      <c r="J64" s="43" t="n">
        <v>37.6105077039656</v>
      </c>
      <c r="K64" s="41" t="n">
        <v>2470</v>
      </c>
      <c r="L64" s="41" t="n">
        <v>2899</v>
      </c>
      <c r="M64" s="116" t="n">
        <v>-14.7982062780269</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117"/>
      <c r="E65" s="66"/>
      <c r="F65" s="66"/>
      <c r="G65" s="104"/>
      <c r="H65" s="66"/>
      <c r="I65" s="66"/>
      <c r="J65" s="118"/>
      <c r="K65" s="46"/>
      <c r="L65" s="46"/>
      <c r="M65" s="104"/>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2"/>
      <c r="C66" s="40"/>
      <c r="D66" s="117"/>
      <c r="E66" s="66"/>
      <c r="F66" s="66"/>
      <c r="G66" s="104"/>
      <c r="H66" s="66"/>
      <c r="I66" s="66"/>
      <c r="J66" s="118"/>
      <c r="K66" s="46"/>
      <c r="L66" s="46"/>
      <c r="M66" s="104"/>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49" t="s">
        <v>60</v>
      </c>
      <c r="C67" s="53"/>
      <c r="D67" s="36" t="n">
        <v>100</v>
      </c>
      <c r="E67" s="36" t="n">
        <v>11564</v>
      </c>
      <c r="F67" s="36" t="n">
        <v>11040</v>
      </c>
      <c r="G67" s="115" t="n">
        <v>4.7463768115942</v>
      </c>
      <c r="H67" s="36" t="n">
        <v>3674</v>
      </c>
      <c r="I67" s="36" t="n">
        <v>3555</v>
      </c>
      <c r="J67" s="38" t="n">
        <v>31.7710134901418</v>
      </c>
      <c r="K67" s="36" t="n">
        <v>7890</v>
      </c>
      <c r="L67" s="36" t="n">
        <v>7485</v>
      </c>
      <c r="M67" s="115" t="n">
        <v>5.41082164328657</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c r="D68" s="117"/>
      <c r="E68" s="66"/>
      <c r="F68" s="66"/>
      <c r="G68" s="104"/>
      <c r="H68" s="66"/>
      <c r="I68" s="66"/>
      <c r="J68" s="118"/>
      <c r="K68" s="46"/>
      <c r="L68" s="46"/>
      <c r="M68" s="104"/>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s">
        <v>61</v>
      </c>
      <c r="D69" s="41" t="n">
        <v>15</v>
      </c>
      <c r="E69" s="41" t="n">
        <v>4369</v>
      </c>
      <c r="F69" s="41" t="n">
        <v>4101</v>
      </c>
      <c r="G69" s="116" t="n">
        <v>6.53499146549622</v>
      </c>
      <c r="H69" s="45" t="n">
        <v>1092</v>
      </c>
      <c r="I69" s="45" t="n">
        <v>1022</v>
      </c>
      <c r="J69" s="43" t="n">
        <v>24.9942778667887</v>
      </c>
      <c r="K69" s="45" t="n">
        <v>3277</v>
      </c>
      <c r="L69" s="45" t="n">
        <v>3079</v>
      </c>
      <c r="M69" s="116" t="n">
        <v>6.43065930496914</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n">
        <v>31</v>
      </c>
      <c r="D70" s="41" t="n">
        <v>31</v>
      </c>
      <c r="E70" s="41" t="n">
        <v>2457</v>
      </c>
      <c r="F70" s="41" t="n">
        <v>2405</v>
      </c>
      <c r="G70" s="116" t="n">
        <v>2.16216216216216</v>
      </c>
      <c r="H70" s="45" t="n">
        <v>577</v>
      </c>
      <c r="I70" s="45" t="n">
        <v>598</v>
      </c>
      <c r="J70" s="43" t="n">
        <v>23.4839234839235</v>
      </c>
      <c r="K70" s="45" t="n">
        <v>1880</v>
      </c>
      <c r="L70" s="45" t="n">
        <v>1807</v>
      </c>
      <c r="M70" s="116" t="n">
        <v>4.0398450470392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2</v>
      </c>
      <c r="D71" s="41" t="n">
        <v>6</v>
      </c>
      <c r="E71" s="41" t="n">
        <v>217</v>
      </c>
      <c r="F71" s="41" t="n">
        <v>219</v>
      </c>
      <c r="G71" s="116" t="n">
        <v>-0.913242009132418</v>
      </c>
      <c r="H71" s="41" t="n">
        <v>81</v>
      </c>
      <c r="I71" s="41" t="n">
        <v>83</v>
      </c>
      <c r="J71" s="43" t="n">
        <v>37.3271889400922</v>
      </c>
      <c r="K71" s="41" t="n">
        <v>136</v>
      </c>
      <c r="L71" s="41" t="n">
        <v>136</v>
      </c>
      <c r="M71" s="116" t="n">
        <v>0</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s">
        <v>63</v>
      </c>
      <c r="D72" s="41" t="n">
        <v>12</v>
      </c>
      <c r="E72" s="41" t="n">
        <v>1550</v>
      </c>
      <c r="F72" s="41" t="n">
        <v>1636</v>
      </c>
      <c r="G72" s="116" t="n">
        <v>-5.25672371638142</v>
      </c>
      <c r="H72" s="41" t="n">
        <v>321</v>
      </c>
      <c r="I72" s="41" t="n">
        <v>352</v>
      </c>
      <c r="J72" s="43" t="n">
        <v>20.7096774193548</v>
      </c>
      <c r="K72" s="41" t="n">
        <v>1229</v>
      </c>
      <c r="L72" s="41" t="n">
        <v>1284</v>
      </c>
      <c r="M72" s="116" t="n">
        <v>-4.28348909657321</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n">
        <v>33</v>
      </c>
      <c r="D73" s="41" t="n">
        <v>54</v>
      </c>
      <c r="E73" s="41" t="n">
        <v>4738</v>
      </c>
      <c r="F73" s="41" t="n">
        <v>4534</v>
      </c>
      <c r="G73" s="116" t="n">
        <v>4.49933833259814</v>
      </c>
      <c r="H73" s="41" t="n">
        <v>2005</v>
      </c>
      <c r="I73" s="41" t="n">
        <v>1935</v>
      </c>
      <c r="J73" s="43" t="n">
        <v>42.3174335162516</v>
      </c>
      <c r="K73" s="41" t="n">
        <v>2733</v>
      </c>
      <c r="L73" s="41" t="n">
        <v>2599</v>
      </c>
      <c r="M73" s="116" t="n">
        <v>5.15582916506348</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4</v>
      </c>
      <c r="D74" s="41" t="n">
        <v>32</v>
      </c>
      <c r="E74" s="41" t="n">
        <v>3357</v>
      </c>
      <c r="F74" s="41" t="n">
        <v>3183</v>
      </c>
      <c r="G74" s="116" t="n">
        <v>5.4665409990575</v>
      </c>
      <c r="H74" s="41" t="n">
        <v>1574</v>
      </c>
      <c r="I74" s="41" t="n">
        <v>1520</v>
      </c>
      <c r="J74" s="43" t="n">
        <v>46.8871015787906</v>
      </c>
      <c r="K74" s="41" t="n">
        <v>1783</v>
      </c>
      <c r="L74" s="41" t="n">
        <v>1663</v>
      </c>
      <c r="M74" s="116" t="n">
        <v>7.21587492483464</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2"/>
      <c r="C75" s="40" t="s">
        <v>65</v>
      </c>
      <c r="D75" s="41" t="n">
        <v>17</v>
      </c>
      <c r="E75" s="45" t="n">
        <v>968</v>
      </c>
      <c r="F75" s="45" t="n">
        <v>918</v>
      </c>
      <c r="G75" s="116" t="n">
        <v>5.44662309368192</v>
      </c>
      <c r="H75" s="45" t="n">
        <v>281</v>
      </c>
      <c r="I75" s="45" t="n">
        <v>265</v>
      </c>
      <c r="J75" s="43" t="n">
        <v>29.0289256198347</v>
      </c>
      <c r="K75" s="45" t="n">
        <v>687</v>
      </c>
      <c r="L75" s="45" t="n">
        <v>653</v>
      </c>
      <c r="M75" s="116" t="n">
        <v>5.20673813169985</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2"/>
      <c r="C76" s="40"/>
      <c r="D76" s="117"/>
      <c r="E76" s="66"/>
      <c r="F76" s="66"/>
      <c r="G76" s="104"/>
      <c r="H76" s="66"/>
      <c r="I76" s="66"/>
      <c r="J76" s="118"/>
      <c r="K76" s="46"/>
      <c r="L76" s="46"/>
      <c r="M76" s="104"/>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49" t="s">
        <v>66</v>
      </c>
      <c r="C77" s="53"/>
      <c r="D77" s="36" t="n">
        <v>25</v>
      </c>
      <c r="E77" s="36" t="n">
        <v>25282</v>
      </c>
      <c r="F77" s="36" t="n">
        <v>24136</v>
      </c>
      <c r="G77" s="115" t="n">
        <v>4.74809413324495</v>
      </c>
      <c r="H77" s="36" t="n">
        <v>13182</v>
      </c>
      <c r="I77" s="36" t="n">
        <v>13089</v>
      </c>
      <c r="J77" s="38" t="n">
        <v>52.139862352662</v>
      </c>
      <c r="K77" s="36" t="n">
        <v>12100</v>
      </c>
      <c r="L77" s="36" t="n">
        <v>11047</v>
      </c>
      <c r="M77" s="115" t="n">
        <v>9.53199963791074</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7</v>
      </c>
      <c r="D78" s="41" t="n">
        <v>8</v>
      </c>
      <c r="E78" s="41" t="n">
        <v>2561</v>
      </c>
      <c r="F78" s="41" t="n">
        <v>2771</v>
      </c>
      <c r="G78" s="116" t="n">
        <v>-7.57849151930711</v>
      </c>
      <c r="H78" s="41" t="n">
        <v>1607</v>
      </c>
      <c r="I78" s="41" t="n">
        <v>1757</v>
      </c>
      <c r="J78" s="43" t="n">
        <v>62.7489262007029</v>
      </c>
      <c r="K78" s="41" t="n">
        <v>954</v>
      </c>
      <c r="L78" s="41" t="n">
        <v>1014</v>
      </c>
      <c r="M78" s="116" t="n">
        <v>-5.9171597633136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2"/>
      <c r="C79" s="40" t="s">
        <v>68</v>
      </c>
      <c r="D79" s="41" t="n">
        <v>4</v>
      </c>
      <c r="E79" s="41" t="n">
        <v>19062</v>
      </c>
      <c r="F79" s="41" t="n">
        <v>17827</v>
      </c>
      <c r="G79" s="116" t="n">
        <v>6.92769394738318</v>
      </c>
      <c r="H79" s="41" t="n">
        <v>8530</v>
      </c>
      <c r="I79" s="41" t="n">
        <v>8378</v>
      </c>
      <c r="J79" s="43" t="n">
        <v>44.7487147203861</v>
      </c>
      <c r="K79" s="41" t="n">
        <v>10532</v>
      </c>
      <c r="L79" s="41" t="n">
        <v>9449</v>
      </c>
      <c r="M79" s="116" t="n">
        <v>11.4615303206689</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9"/>
      <c r="C80" s="60"/>
      <c r="D80" s="121"/>
      <c r="E80" s="61"/>
      <c r="F80" s="61"/>
      <c r="G80" s="63"/>
      <c r="H80" s="61"/>
      <c r="I80" s="61"/>
      <c r="J80" s="122"/>
      <c r="K80" s="61"/>
      <c r="L80" s="61"/>
      <c r="M80" s="63"/>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2"/>
      <c r="C81" s="65"/>
      <c r="D81" s="117"/>
      <c r="E81" s="66"/>
      <c r="F81" s="66"/>
      <c r="G81" s="48"/>
      <c r="H81" s="66"/>
      <c r="I81" s="66"/>
      <c r="J81" s="118"/>
      <c r="K81" s="66"/>
      <c r="L81" s="66"/>
      <c r="M81" s="48"/>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49" t="s">
        <v>69</v>
      </c>
      <c r="C82" s="67"/>
      <c r="D82" s="36" t="n">
        <v>701</v>
      </c>
      <c r="E82" s="36" t="n">
        <v>91474</v>
      </c>
      <c r="F82" s="36" t="n">
        <v>93637</v>
      </c>
      <c r="G82" s="115" t="n">
        <v>-2.30998430107756</v>
      </c>
      <c r="H82" s="36" t="n">
        <v>39883</v>
      </c>
      <c r="I82" s="36" t="n">
        <v>41076</v>
      </c>
      <c r="J82" s="38" t="n">
        <v>43.6003673174891</v>
      </c>
      <c r="K82" s="36" t="n">
        <v>51591</v>
      </c>
      <c r="L82" s="36" t="n">
        <v>52561</v>
      </c>
      <c r="M82" s="115" t="n">
        <v>-1.84547478168224</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9"/>
      <c r="C83" s="60"/>
      <c r="D83" s="121"/>
      <c r="E83" s="61"/>
      <c r="F83" s="61"/>
      <c r="G83" s="63"/>
      <c r="H83" s="61"/>
      <c r="I83" s="61"/>
      <c r="J83" s="122"/>
      <c r="K83" s="61"/>
      <c r="L83" s="61"/>
      <c r="M83" s="63"/>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2"/>
      <c r="C84" s="65"/>
      <c r="D84" s="117"/>
      <c r="E84" s="66"/>
      <c r="F84" s="66"/>
      <c r="G84" s="48"/>
      <c r="H84" s="66"/>
      <c r="I84" s="66"/>
      <c r="J84" s="118"/>
      <c r="K84" s="66"/>
      <c r="L84" s="66"/>
      <c r="M84" s="48"/>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0</v>
      </c>
      <c r="C85" s="65"/>
      <c r="D85" s="41" t="n">
        <v>210</v>
      </c>
      <c r="E85" s="41" t="n">
        <v>23389</v>
      </c>
      <c r="F85" s="41" t="n">
        <v>24297</v>
      </c>
      <c r="G85" s="116" t="n">
        <v>-3.73708688315431</v>
      </c>
      <c r="H85" s="41" t="n">
        <v>10597</v>
      </c>
      <c r="I85" s="41" t="n">
        <v>10791</v>
      </c>
      <c r="J85" s="43" t="n">
        <v>45.3076232416948</v>
      </c>
      <c r="K85" s="41" t="n">
        <v>12792</v>
      </c>
      <c r="L85" s="41" t="n">
        <v>13506</v>
      </c>
      <c r="M85" s="116" t="n">
        <v>-5.28653931585961</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1</v>
      </c>
      <c r="C86" s="65"/>
      <c r="D86" s="41" t="n">
        <v>221</v>
      </c>
      <c r="E86" s="41" t="n">
        <v>45562</v>
      </c>
      <c r="F86" s="41" t="n">
        <v>45744</v>
      </c>
      <c r="G86" s="116" t="n">
        <v>-0.397866386848548</v>
      </c>
      <c r="H86" s="41" t="n">
        <v>22269</v>
      </c>
      <c r="I86" s="41" t="n">
        <v>22958</v>
      </c>
      <c r="J86" s="43" t="n">
        <v>48.8762565295641</v>
      </c>
      <c r="K86" s="41" t="n">
        <v>23293</v>
      </c>
      <c r="L86" s="41" t="n">
        <v>22786</v>
      </c>
      <c r="M86" s="116" t="n">
        <v>2.22505046958659</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2</v>
      </c>
      <c r="C87" s="65"/>
      <c r="D87" s="41" t="n">
        <v>15</v>
      </c>
      <c r="E87" s="41" t="n">
        <v>819</v>
      </c>
      <c r="F87" s="41" t="n">
        <v>724</v>
      </c>
      <c r="G87" s="116" t="n">
        <v>13.121546961326</v>
      </c>
      <c r="H87" s="41" t="n">
        <v>492</v>
      </c>
      <c r="I87" s="41" t="n">
        <v>442</v>
      </c>
      <c r="J87" s="43" t="n">
        <v>60.0732600732601</v>
      </c>
      <c r="K87" s="41" t="n">
        <v>327</v>
      </c>
      <c r="L87" s="41" t="n">
        <v>282</v>
      </c>
      <c r="M87" s="116" t="n">
        <v>15.9574468085106</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2" t="s">
        <v>73</v>
      </c>
      <c r="C88" s="65"/>
      <c r="D88" s="41" t="n">
        <v>255</v>
      </c>
      <c r="E88" s="41" t="n">
        <v>21704</v>
      </c>
      <c r="F88" s="41" t="n">
        <v>22872</v>
      </c>
      <c r="G88" s="116" t="n">
        <v>-5.10668065757258</v>
      </c>
      <c r="H88" s="41" t="n">
        <v>6525</v>
      </c>
      <c r="I88" s="41" t="n">
        <v>6885</v>
      </c>
      <c r="J88" s="43" t="n">
        <v>30.0635827497236</v>
      </c>
      <c r="K88" s="41" t="n">
        <v>15179</v>
      </c>
      <c r="L88" s="41" t="n">
        <v>15987</v>
      </c>
      <c r="M88" s="116" t="n">
        <v>-5.05410646149997</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68"/>
      <c r="C89" s="60"/>
      <c r="D89" s="123"/>
      <c r="E89" s="123"/>
      <c r="F89" s="123"/>
      <c r="G89" s="60"/>
      <c r="H89" s="123"/>
      <c r="I89" s="123"/>
      <c r="J89" s="123"/>
      <c r="K89" s="123"/>
      <c r="L89" s="123"/>
      <c r="M89" s="6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24"/>
      <c r="M90" s="18"/>
    </row>
    <row r="91" customFormat="false" ht="12.75" hidden="false" customHeight="false" outlineLevel="0" collapsed="false">
      <c r="B91" s="72" t="s">
        <v>95</v>
      </c>
      <c r="C91" s="72"/>
      <c r="D91" s="72"/>
      <c r="E91" s="72"/>
      <c r="F91" s="72"/>
      <c r="G91" s="72"/>
      <c r="H91" s="72"/>
      <c r="I91" s="72"/>
      <c r="J91" s="72"/>
      <c r="K91" s="72"/>
      <c r="L91" s="72"/>
      <c r="M91" s="72"/>
    </row>
    <row r="92" customFormat="false" ht="12.75" hidden="false" customHeight="false" outlineLevel="0" collapsed="false">
      <c r="D92" s="73"/>
      <c r="E92" s="73"/>
      <c r="F92" s="73"/>
      <c r="G92" s="73"/>
      <c r="H92" s="73"/>
      <c r="I92" s="73"/>
      <c r="J92" s="73"/>
      <c r="K92" s="73"/>
      <c r="L92" s="73"/>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10" min="9" style="0" width="11.05"/>
    <col collapsed="false" customWidth="false" hidden="false" outlineLevel="0" max="257" min="11" style="1" width="11.42"/>
  </cols>
  <sheetData>
    <row r="1" customFormat="false" ht="12.75" hidden="false" customHeight="true" outlineLevel="0" collapsed="false">
      <c r="B1" s="17" t="s">
        <v>96</v>
      </c>
      <c r="C1" s="18"/>
      <c r="D1" s="18"/>
      <c r="E1" s="18"/>
      <c r="F1" s="18"/>
      <c r="G1" s="18"/>
      <c r="H1" s="18"/>
      <c r="K1" s="18"/>
    </row>
    <row r="2" customFormat="false" ht="12.75" hidden="false" customHeight="true" outlineLevel="0" collapsed="false">
      <c r="B2" s="18"/>
      <c r="C2" s="18"/>
      <c r="D2" s="18"/>
      <c r="E2" s="18"/>
      <c r="F2" s="18"/>
      <c r="G2" s="18"/>
      <c r="H2" s="18"/>
      <c r="K2" s="18"/>
    </row>
    <row r="3" customFormat="false" ht="5.25" hidden="false" customHeight="true" outlineLevel="0" collapsed="false">
      <c r="B3" s="18"/>
      <c r="C3" s="18"/>
      <c r="D3" s="18"/>
      <c r="E3" s="18"/>
      <c r="F3" s="18"/>
      <c r="G3" s="18"/>
      <c r="H3" s="18"/>
      <c r="K3" s="18"/>
    </row>
    <row r="4" customFormat="false" ht="5.25" hidden="false" customHeight="true" outlineLevel="0" collapsed="false">
      <c r="B4" s="18"/>
      <c r="C4" s="18"/>
      <c r="D4" s="18"/>
      <c r="E4" s="18"/>
      <c r="F4" s="18"/>
      <c r="G4" s="18"/>
      <c r="H4" s="18"/>
    </row>
    <row r="5" customFormat="false" ht="4.5" hidden="false" customHeight="true" outlineLevel="0" collapsed="false">
      <c r="A5" s="0"/>
      <c r="B5" s="22" t="s">
        <v>97</v>
      </c>
      <c r="C5" s="22"/>
      <c r="D5" s="22"/>
      <c r="E5" s="22" t="s">
        <v>98</v>
      </c>
      <c r="F5" s="22"/>
      <c r="G5" s="22"/>
      <c r="H5" s="22"/>
    </row>
    <row r="6" customFormat="false" ht="4.5" hidden="false" customHeight="true" outlineLevel="0" collapsed="false">
      <c r="A6" s="0"/>
      <c r="B6" s="22"/>
      <c r="C6" s="22"/>
      <c r="D6" s="22"/>
      <c r="E6" s="22"/>
      <c r="F6" s="22"/>
      <c r="G6" s="22"/>
      <c r="H6" s="22"/>
    </row>
    <row r="7" customFormat="false" ht="5.25" hidden="false" customHeight="true" outlineLevel="0" collapsed="false">
      <c r="A7" s="0"/>
      <c r="B7" s="22"/>
      <c r="C7" s="22"/>
      <c r="D7" s="22"/>
      <c r="E7" s="22"/>
      <c r="F7" s="22"/>
      <c r="G7" s="22"/>
      <c r="H7" s="22"/>
    </row>
    <row r="8" customFormat="false" ht="4.5" hidden="false" customHeight="true" outlineLevel="0" collapsed="false">
      <c r="A8" s="0"/>
      <c r="B8" s="22"/>
      <c r="C8" s="22"/>
      <c r="D8" s="22"/>
      <c r="E8" s="22"/>
      <c r="F8" s="22"/>
      <c r="G8" s="22"/>
      <c r="H8" s="22"/>
    </row>
    <row r="9" customFormat="false" ht="4.5" hidden="false" customHeight="true" outlineLevel="0" collapsed="false">
      <c r="B9" s="22"/>
      <c r="C9" s="22"/>
      <c r="D9" s="22"/>
      <c r="E9" s="22"/>
      <c r="F9" s="22"/>
      <c r="G9" s="22"/>
      <c r="H9" s="22"/>
    </row>
    <row r="10" customFormat="false" ht="5.25" hidden="false" customHeight="true" outlineLevel="0" collapsed="false">
      <c r="A10" s="0"/>
      <c r="B10" s="22"/>
      <c r="C10" s="22"/>
      <c r="D10" s="22"/>
      <c r="E10" s="22"/>
      <c r="F10" s="22"/>
      <c r="G10" s="22"/>
      <c r="H10" s="22"/>
    </row>
    <row r="11" customFormat="false" ht="12" hidden="false" customHeight="true" outlineLevel="0" collapsed="false">
      <c r="B11" s="78" t="s">
        <v>16</v>
      </c>
      <c r="C11" s="78"/>
      <c r="D11" s="22" t="s">
        <v>99</v>
      </c>
      <c r="E11" s="78" t="s">
        <v>16</v>
      </c>
      <c r="F11" s="78"/>
      <c r="G11" s="78"/>
      <c r="H11" s="22" t="s">
        <v>99</v>
      </c>
    </row>
    <row r="12" customFormat="false" ht="10.5" hidden="false" customHeight="true" outlineLevel="0" collapsed="false">
      <c r="B12" s="77" t="n">
        <v>2004</v>
      </c>
      <c r="C12" s="77" t="n">
        <v>2003</v>
      </c>
      <c r="D12" s="22"/>
      <c r="E12" s="77" t="n">
        <v>2004</v>
      </c>
      <c r="F12" s="26" t="s">
        <v>100</v>
      </c>
      <c r="G12" s="77" t="n">
        <v>2003</v>
      </c>
      <c r="H12" s="22"/>
    </row>
    <row r="13" customFormat="false" ht="10.5" hidden="false" customHeight="true" outlineLevel="0" collapsed="false">
      <c r="B13" s="26" t="s">
        <v>82</v>
      </c>
      <c r="C13" s="26"/>
      <c r="D13" s="22"/>
      <c r="E13" s="21" t="s">
        <v>82</v>
      </c>
      <c r="F13" s="26"/>
      <c r="G13" s="21" t="s">
        <v>82</v>
      </c>
      <c r="H13" s="22"/>
    </row>
    <row r="14" customFormat="false" ht="4.5" hidden="false" customHeight="true" outlineLevel="0" collapsed="false">
      <c r="B14" s="26"/>
      <c r="C14" s="26"/>
      <c r="D14" s="22"/>
      <c r="E14" s="21"/>
      <c r="F14" s="26"/>
      <c r="G14" s="21"/>
      <c r="H14" s="22"/>
    </row>
    <row r="15" customFormat="false" ht="3.95" hidden="false" customHeight="true" outlineLevel="0" collapsed="false">
      <c r="B15" s="79"/>
      <c r="C15" s="79"/>
      <c r="D15" s="31"/>
      <c r="E15" s="79"/>
      <c r="F15" s="32"/>
      <c r="G15" s="79"/>
      <c r="H15" s="31"/>
    </row>
    <row r="16" customFormat="false" ht="10.5" hidden="false" customHeight="true" outlineLevel="0" collapsed="false">
      <c r="B16" s="97" t="n">
        <v>2934178</v>
      </c>
      <c r="C16" s="97" t="n">
        <v>2998995</v>
      </c>
      <c r="D16" s="125" t="n">
        <v>-2.16129069905085</v>
      </c>
      <c r="E16" s="98" t="n">
        <v>785379</v>
      </c>
      <c r="F16" s="126" t="n">
        <v>26.76657653353</v>
      </c>
      <c r="G16" s="98" t="n">
        <v>728459</v>
      </c>
      <c r="H16" s="127" t="n">
        <v>7.81375478921943</v>
      </c>
    </row>
    <row r="17" customFormat="false" ht="10.5" hidden="false" customHeight="true" outlineLevel="0" collapsed="false">
      <c r="A17" s="0"/>
      <c r="B17" s="128" t="n">
        <v>83952</v>
      </c>
      <c r="C17" s="128" t="n">
        <v>84348</v>
      </c>
      <c r="D17" s="129" t="n">
        <v>-0.46948356807512</v>
      </c>
      <c r="E17" s="103" t="s">
        <v>88</v>
      </c>
      <c r="F17" s="103" t="s">
        <v>88</v>
      </c>
      <c r="G17" s="130" t="s">
        <v>31</v>
      </c>
      <c r="H17" s="129" t="s">
        <v>101</v>
      </c>
    </row>
    <row r="18" customFormat="false" ht="10.5" hidden="false" customHeight="true" outlineLevel="0" collapsed="false">
      <c r="A18" s="0"/>
      <c r="B18" s="106" t="n">
        <v>42894</v>
      </c>
      <c r="C18" s="128" t="n">
        <v>56127</v>
      </c>
      <c r="D18" s="129" t="n">
        <v>-23.5768881287081</v>
      </c>
      <c r="E18" s="106" t="s">
        <v>31</v>
      </c>
      <c r="F18" s="106" t="s">
        <v>31</v>
      </c>
      <c r="G18" s="130" t="s">
        <v>31</v>
      </c>
      <c r="H18" s="120" t="s">
        <v>31</v>
      </c>
    </row>
    <row r="19" customFormat="false" ht="10.5" hidden="false" customHeight="true" outlineLevel="0" collapsed="false">
      <c r="A19" s="0"/>
      <c r="B19" s="128" t="n">
        <v>1360289</v>
      </c>
      <c r="C19" s="128" t="n">
        <v>1384126</v>
      </c>
      <c r="D19" s="129" t="n">
        <v>-1.72216980246019</v>
      </c>
      <c r="E19" s="103" t="n">
        <v>535283</v>
      </c>
      <c r="F19" s="131" t="n">
        <v>39.3506820977013</v>
      </c>
      <c r="G19" s="103" t="n">
        <v>474013</v>
      </c>
      <c r="H19" s="129" t="n">
        <v>12.9258058323295</v>
      </c>
    </row>
    <row r="20" customFormat="false" ht="10.5" hidden="false" customHeight="true" outlineLevel="0" collapsed="false">
      <c r="A20" s="0"/>
      <c r="B20" s="128" t="n">
        <v>155199</v>
      </c>
      <c r="C20" s="128" t="n">
        <v>153301</v>
      </c>
      <c r="D20" s="129" t="n">
        <v>1.23808716185805</v>
      </c>
      <c r="E20" s="106" t="s">
        <v>31</v>
      </c>
      <c r="F20" s="106" t="s">
        <v>31</v>
      </c>
      <c r="G20" s="130" t="s">
        <v>31</v>
      </c>
      <c r="H20" s="120" t="s">
        <v>31</v>
      </c>
    </row>
    <row r="21" customFormat="false" ht="10.5" hidden="false" customHeight="true" outlineLevel="0" collapsed="false">
      <c r="A21" s="0"/>
      <c r="B21" s="128" t="n">
        <v>844704</v>
      </c>
      <c r="C21" s="128" t="n">
        <v>842846</v>
      </c>
      <c r="D21" s="129" t="n">
        <v>0.220443592305116</v>
      </c>
      <c r="E21" s="102" t="n">
        <v>153444</v>
      </c>
      <c r="F21" s="131" t="n">
        <v>18.1654165246051</v>
      </c>
      <c r="G21" s="102" t="n">
        <v>135165</v>
      </c>
      <c r="H21" s="129" t="n">
        <v>13.5234713128399</v>
      </c>
    </row>
    <row r="22" customFormat="false" ht="10.5" hidden="false" customHeight="true" outlineLevel="0" collapsed="false">
      <c r="A22" s="0"/>
      <c r="B22" s="128" t="n">
        <v>106353</v>
      </c>
      <c r="C22" s="128" t="n">
        <v>116854</v>
      </c>
      <c r="D22" s="129" t="n">
        <v>-8.98642750783029</v>
      </c>
      <c r="E22" s="106" t="s">
        <v>31</v>
      </c>
      <c r="F22" s="106" t="s">
        <v>31</v>
      </c>
      <c r="G22" s="130" t="s">
        <v>31</v>
      </c>
      <c r="H22" s="120" t="s">
        <v>31</v>
      </c>
    </row>
    <row r="23" customFormat="false" ht="10.5" hidden="false" customHeight="true" outlineLevel="0" collapsed="false">
      <c r="A23" s="0"/>
      <c r="B23" s="106" t="s">
        <v>31</v>
      </c>
      <c r="C23" s="130" t="s">
        <v>31</v>
      </c>
      <c r="D23" s="120" t="s">
        <v>31</v>
      </c>
      <c r="E23" s="132" t="n">
        <v>32279</v>
      </c>
      <c r="F23" s="106" t="s">
        <v>31</v>
      </c>
      <c r="G23" s="132" t="n">
        <v>29416</v>
      </c>
      <c r="H23" s="129" t="n">
        <v>9.73279847701932</v>
      </c>
    </row>
    <row r="24" customFormat="false" ht="3.95" hidden="false" customHeight="true" outlineLevel="0" collapsed="false">
      <c r="A24" s="0"/>
      <c r="B24" s="128"/>
      <c r="C24" s="128"/>
      <c r="D24" s="133"/>
      <c r="E24" s="101"/>
      <c r="F24" s="134"/>
      <c r="G24" s="101"/>
      <c r="H24" s="129"/>
    </row>
    <row r="25" customFormat="false" ht="10.5" hidden="false" customHeight="true" outlineLevel="0" collapsed="false">
      <c r="A25" s="0"/>
      <c r="B25" s="119" t="n">
        <v>89336</v>
      </c>
      <c r="C25" s="119" t="n">
        <v>66407</v>
      </c>
      <c r="D25" s="125" t="n">
        <v>34.5279865074465</v>
      </c>
      <c r="E25" s="119" t="s">
        <v>31</v>
      </c>
      <c r="F25" s="119" t="s">
        <v>31</v>
      </c>
      <c r="G25" s="119" t="s">
        <v>31</v>
      </c>
      <c r="H25" s="119" t="s">
        <v>31</v>
      </c>
    </row>
    <row r="26" customFormat="false" ht="3.95" hidden="false" customHeight="true" outlineLevel="0" collapsed="false">
      <c r="A26" s="0"/>
      <c r="B26" s="128"/>
      <c r="C26" s="128"/>
      <c r="D26" s="133"/>
      <c r="E26" s="101"/>
      <c r="F26" s="134"/>
      <c r="G26" s="101"/>
      <c r="H26" s="129"/>
    </row>
    <row r="27" customFormat="false" ht="10.5" hidden="false" customHeight="true" outlineLevel="0" collapsed="false">
      <c r="A27" s="0"/>
      <c r="B27" s="97" t="n">
        <v>40291</v>
      </c>
      <c r="C27" s="97" t="n">
        <v>39613</v>
      </c>
      <c r="D27" s="125" t="n">
        <v>1.71155933658143</v>
      </c>
      <c r="E27" s="119" t="s">
        <v>31</v>
      </c>
      <c r="F27" s="119" t="s">
        <v>31</v>
      </c>
      <c r="G27" s="119" t="n">
        <v>3062</v>
      </c>
      <c r="H27" s="119" t="s">
        <v>31</v>
      </c>
    </row>
    <row r="28" customFormat="false" ht="3.95" hidden="false" customHeight="true" outlineLevel="0" collapsed="false">
      <c r="A28" s="0"/>
      <c r="B28" s="128"/>
      <c r="C28" s="128"/>
      <c r="D28" s="133"/>
      <c r="E28" s="101"/>
      <c r="F28" s="134"/>
      <c r="G28" s="101"/>
      <c r="H28" s="129"/>
    </row>
    <row r="29" customFormat="false" ht="10.5" hidden="false" customHeight="true" outlineLevel="0" collapsed="false">
      <c r="A29" s="0"/>
      <c r="B29" s="97" t="n">
        <v>1960926</v>
      </c>
      <c r="C29" s="97" t="n">
        <v>1921918</v>
      </c>
      <c r="D29" s="125" t="n">
        <v>2.02963914173237</v>
      </c>
      <c r="E29" s="98" t="n">
        <v>117623</v>
      </c>
      <c r="F29" s="126" t="n">
        <v>5.9983395599834</v>
      </c>
      <c r="G29" s="98" t="n">
        <v>151822</v>
      </c>
      <c r="H29" s="127" t="n">
        <v>-22.525720910013</v>
      </c>
    </row>
    <row r="30" customFormat="false" ht="10.5" hidden="false" customHeight="true" outlineLevel="0" collapsed="false">
      <c r="A30" s="0"/>
      <c r="B30" s="128" t="n">
        <v>60409</v>
      </c>
      <c r="C30" s="128" t="n">
        <v>76004</v>
      </c>
      <c r="D30" s="129" t="n">
        <v>-20.5186569127941</v>
      </c>
      <c r="E30" s="102" t="n">
        <v>7853</v>
      </c>
      <c r="F30" s="131" t="n">
        <v>12.9997185849791</v>
      </c>
      <c r="G30" s="102" t="n">
        <v>12915</v>
      </c>
      <c r="H30" s="129" t="n">
        <v>-39.1947348044909</v>
      </c>
    </row>
    <row r="31" customFormat="false" ht="10.5" hidden="false" customHeight="true" outlineLevel="0" collapsed="false">
      <c r="A31" s="0"/>
      <c r="B31" s="128" t="n">
        <v>1900517</v>
      </c>
      <c r="C31" s="128" t="n">
        <v>1845914</v>
      </c>
      <c r="D31" s="129" t="n">
        <v>2.95804679958005</v>
      </c>
      <c r="E31" s="102" t="n">
        <v>109770</v>
      </c>
      <c r="F31" s="131" t="n">
        <v>5.77579679634542</v>
      </c>
      <c r="G31" s="102" t="n">
        <v>138907</v>
      </c>
      <c r="H31" s="129" t="n">
        <v>-20.9759047420216</v>
      </c>
    </row>
    <row r="32" customFormat="false" ht="10.5" hidden="false" customHeight="true" outlineLevel="0" collapsed="false">
      <c r="A32" s="0"/>
      <c r="B32" s="128" t="n">
        <v>1609205</v>
      </c>
      <c r="C32" s="128" t="n">
        <v>1550319</v>
      </c>
      <c r="D32" s="129" t="n">
        <v>3.79831505644967</v>
      </c>
      <c r="E32" s="106" t="s">
        <v>31</v>
      </c>
      <c r="F32" s="106" t="s">
        <v>31</v>
      </c>
      <c r="G32" s="130" t="s">
        <v>31</v>
      </c>
      <c r="H32" s="120" t="s">
        <v>31</v>
      </c>
    </row>
    <row r="33" customFormat="false" ht="11.25" hidden="false" customHeight="true" outlineLevel="0" collapsed="false">
      <c r="A33" s="0"/>
      <c r="B33" s="106" t="n">
        <v>291312</v>
      </c>
      <c r="C33" s="128" t="n">
        <v>295595</v>
      </c>
      <c r="D33" s="129" t="n">
        <v>-1.44894196451226</v>
      </c>
      <c r="E33" s="106" t="s">
        <v>31</v>
      </c>
      <c r="F33" s="106" t="s">
        <v>31</v>
      </c>
      <c r="G33" s="130" t="s">
        <v>31</v>
      </c>
      <c r="H33" s="120" t="s">
        <v>31</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28"/>
      <c r="C34" s="128"/>
      <c r="D34" s="133"/>
      <c r="E34" s="101"/>
      <c r="F34" s="134"/>
      <c r="G34" s="101"/>
      <c r="H34" s="129"/>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97" t="n">
        <v>7167400</v>
      </c>
      <c r="C35" s="97" t="n">
        <v>8469113</v>
      </c>
      <c r="D35" s="125" t="n">
        <v>-15.3701219950661</v>
      </c>
      <c r="E35" s="98" t="n">
        <v>606188</v>
      </c>
      <c r="F35" s="126" t="n">
        <v>8.4575717833524</v>
      </c>
      <c r="G35" s="98" t="n">
        <v>516908</v>
      </c>
      <c r="H35" s="127" t="n">
        <v>17.2719323361217</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128"/>
      <c r="C36" s="128"/>
      <c r="D36" s="133"/>
      <c r="E36" s="101"/>
      <c r="F36" s="134"/>
      <c r="G36" s="101"/>
      <c r="H36" s="12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97" t="n">
        <v>1574151</v>
      </c>
      <c r="C37" s="97" t="n">
        <v>1478369</v>
      </c>
      <c r="D37" s="125" t="n">
        <v>6.47889667599902</v>
      </c>
      <c r="E37" s="98" t="n">
        <v>570440</v>
      </c>
      <c r="F37" s="126" t="n">
        <v>36.2379466772883</v>
      </c>
      <c r="G37" s="98" t="n">
        <v>526304</v>
      </c>
      <c r="H37" s="127" t="n">
        <v>8.38602784702377</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28" t="n">
        <v>314796</v>
      </c>
      <c r="C38" s="128" t="n">
        <v>284720</v>
      </c>
      <c r="D38" s="129" t="n">
        <v>10.5633604945209</v>
      </c>
      <c r="E38" s="102" t="n">
        <v>146747</v>
      </c>
      <c r="F38" s="131" t="n">
        <v>46.616538964917</v>
      </c>
      <c r="G38" s="102" t="n">
        <v>129535</v>
      </c>
      <c r="H38" s="129" t="n">
        <v>13.2875284672096</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28" t="n">
        <v>221976</v>
      </c>
      <c r="C39" s="128" t="n">
        <v>228527</v>
      </c>
      <c r="D39" s="129" t="n">
        <v>-2.86661969920404</v>
      </c>
      <c r="E39" s="132" t="n">
        <v>81307</v>
      </c>
      <c r="F39" s="131" t="n">
        <v>36.6287346379789</v>
      </c>
      <c r="G39" s="132" t="n">
        <v>85034</v>
      </c>
      <c r="H39" s="129" t="n">
        <v>-4.38295270127243</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106" t="s">
        <v>31</v>
      </c>
      <c r="C40" s="130" t="s">
        <v>31</v>
      </c>
      <c r="D40" s="120" t="s">
        <v>31</v>
      </c>
      <c r="E40" s="106" t="s">
        <v>31</v>
      </c>
      <c r="F40" s="106" t="s">
        <v>31</v>
      </c>
      <c r="G40" s="130" t="s">
        <v>31</v>
      </c>
      <c r="H40" s="120" t="s">
        <v>31</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128" t="n">
        <v>252765</v>
      </c>
      <c r="C41" s="128" t="n">
        <v>189840</v>
      </c>
      <c r="D41" s="129" t="n">
        <v>33.1463337547408</v>
      </c>
      <c r="E41" s="102" t="n">
        <v>98149</v>
      </c>
      <c r="F41" s="131" t="n">
        <v>38.8301386663502</v>
      </c>
      <c r="G41" s="102" t="n">
        <v>93246</v>
      </c>
      <c r="H41" s="129" t="n">
        <v>5.25813439718594</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128"/>
      <c r="C42" s="128"/>
      <c r="D42" s="129"/>
      <c r="E42" s="101"/>
      <c r="F42" s="134"/>
      <c r="G42" s="101"/>
      <c r="H42" s="12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97" t="n">
        <v>672171</v>
      </c>
      <c r="C43" s="97" t="n">
        <v>682511</v>
      </c>
      <c r="D43" s="125" t="n">
        <v>-1.51499389753425</v>
      </c>
      <c r="E43" s="98" t="n">
        <v>192474</v>
      </c>
      <c r="F43" s="126" t="n">
        <v>28.6346777828856</v>
      </c>
      <c r="G43" s="98" t="n">
        <v>191933</v>
      </c>
      <c r="H43" s="127" t="n">
        <v>0.281869193937467</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128" t="n">
        <v>411294</v>
      </c>
      <c r="C44" s="128" t="n">
        <v>428691</v>
      </c>
      <c r="D44" s="129" t="n">
        <v>-4.05816777119183</v>
      </c>
      <c r="E44" s="102" t="n">
        <v>109182</v>
      </c>
      <c r="F44" s="131" t="n">
        <v>26.5459744124641</v>
      </c>
      <c r="G44" s="102" t="n">
        <v>112718</v>
      </c>
      <c r="H44" s="129" t="n">
        <v>-3.13703223974875</v>
      </c>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128" t="n">
        <v>260877</v>
      </c>
      <c r="C45" s="128" t="n">
        <v>253820</v>
      </c>
      <c r="D45" s="129" t="n">
        <v>2.7803167599086</v>
      </c>
      <c r="E45" s="102" t="n">
        <v>83292</v>
      </c>
      <c r="F45" s="131" t="n">
        <v>31.9276900608333</v>
      </c>
      <c r="G45" s="102" t="n">
        <v>79215</v>
      </c>
      <c r="H45" s="129" t="n">
        <v>5.1467525089945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28"/>
      <c r="C46" s="128"/>
      <c r="D46" s="133"/>
      <c r="E46" s="101"/>
      <c r="F46" s="134"/>
      <c r="G46" s="101"/>
      <c r="H46" s="129"/>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7" t="n">
        <v>106077</v>
      </c>
      <c r="C47" s="97" t="n">
        <v>104526</v>
      </c>
      <c r="D47" s="125" t="n">
        <v>1.4838413409104</v>
      </c>
      <c r="E47" s="119" t="s">
        <v>31</v>
      </c>
      <c r="F47" s="119" t="s">
        <v>31</v>
      </c>
      <c r="G47" s="119" t="s">
        <v>31</v>
      </c>
      <c r="H47" s="119" t="s">
        <v>31</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128"/>
      <c r="C48" s="128"/>
      <c r="D48" s="133"/>
      <c r="E48" s="101"/>
      <c r="F48" s="134"/>
      <c r="G48" s="101"/>
      <c r="H48" s="129"/>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97" t="n">
        <v>3331369</v>
      </c>
      <c r="C49" s="97" t="n">
        <v>2588119</v>
      </c>
      <c r="D49" s="125" t="n">
        <v>28.7177676142403</v>
      </c>
      <c r="E49" s="135" t="n">
        <v>1228440</v>
      </c>
      <c r="F49" s="126" t="n">
        <v>36.8749303964827</v>
      </c>
      <c r="G49" s="135" t="n">
        <v>903504</v>
      </c>
      <c r="H49" s="127" t="n">
        <v>35.963980236944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28" t="n">
        <v>3145777</v>
      </c>
      <c r="C50" s="128" t="n">
        <v>2376234</v>
      </c>
      <c r="D50" s="129" t="n">
        <v>32.3849839704339</v>
      </c>
      <c r="E50" s="103" t="n">
        <v>1216727</v>
      </c>
      <c r="F50" s="131" t="n">
        <v>38.6781071894162</v>
      </c>
      <c r="G50" s="103" t="n">
        <v>890550</v>
      </c>
      <c r="H50" s="129" t="n">
        <v>36.626466790185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28" t="n">
        <v>2686861</v>
      </c>
      <c r="C51" s="128" t="n">
        <v>2083009</v>
      </c>
      <c r="D51" s="129" t="n">
        <v>28.9894090712042</v>
      </c>
      <c r="E51" s="103" t="n">
        <v>929935</v>
      </c>
      <c r="F51" s="131" t="n">
        <v>34.6104617991031</v>
      </c>
      <c r="G51" s="103" t="n">
        <v>711898</v>
      </c>
      <c r="H51" s="129" t="n">
        <v>30.6275618136306</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28" t="n">
        <v>185592</v>
      </c>
      <c r="C52" s="128" t="n">
        <v>211885</v>
      </c>
      <c r="D52" s="129" t="n">
        <v>-12.4090898364679</v>
      </c>
      <c r="E52" s="103" t="n">
        <v>11713</v>
      </c>
      <c r="F52" s="131" t="n">
        <v>6.31115565326092</v>
      </c>
      <c r="G52" s="103" t="n">
        <v>12954</v>
      </c>
      <c r="H52" s="129" t="n">
        <v>-9.58005249343832</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28" t="n">
        <v>37060</v>
      </c>
      <c r="C53" s="128" t="n">
        <v>46241</v>
      </c>
      <c r="D53" s="129" t="n">
        <v>-19.854674423131</v>
      </c>
      <c r="E53" s="106" t="s">
        <v>31</v>
      </c>
      <c r="F53" s="106" t="s">
        <v>31</v>
      </c>
      <c r="G53" s="130" t="s">
        <v>31</v>
      </c>
      <c r="H53" s="120" t="s">
        <v>31</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06" t="s">
        <v>31</v>
      </c>
      <c r="C54" s="130" t="s">
        <v>31</v>
      </c>
      <c r="D54" s="120" t="s">
        <v>31</v>
      </c>
      <c r="E54" s="103" t="s">
        <v>88</v>
      </c>
      <c r="F54" s="103" t="s">
        <v>88</v>
      </c>
      <c r="G54" s="130" t="s">
        <v>31</v>
      </c>
      <c r="H54" s="129" t="s">
        <v>10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2" t="n">
        <v>43393</v>
      </c>
      <c r="C55" s="132" t="n">
        <v>47684</v>
      </c>
      <c r="D55" s="129" t="n">
        <v>-8.99882560187903</v>
      </c>
      <c r="E55" s="106" t="s">
        <v>31</v>
      </c>
      <c r="F55" s="106" t="s">
        <v>31</v>
      </c>
      <c r="G55" s="136" t="s">
        <v>88</v>
      </c>
      <c r="H55" s="129" t="s">
        <v>10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28" t="n">
        <v>34618</v>
      </c>
      <c r="C56" s="128" t="n">
        <v>39242</v>
      </c>
      <c r="D56" s="129" t="n">
        <v>-11.7832934101218</v>
      </c>
      <c r="E56" s="106" t="s">
        <v>31</v>
      </c>
      <c r="F56" s="106" t="s">
        <v>31</v>
      </c>
      <c r="G56" s="130" t="s">
        <v>31</v>
      </c>
      <c r="H56" s="120" t="s">
        <v>31</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128" t="n">
        <v>26900</v>
      </c>
      <c r="C57" s="128" t="n">
        <v>31275</v>
      </c>
      <c r="D57" s="129" t="n">
        <v>-13.9888089528377</v>
      </c>
      <c r="E57" s="106" t="s">
        <v>31</v>
      </c>
      <c r="F57" s="106" t="s">
        <v>31</v>
      </c>
      <c r="G57" s="130" t="s">
        <v>31</v>
      </c>
      <c r="H57" s="120" t="s">
        <v>31</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128" t="n">
        <v>35118</v>
      </c>
      <c r="C58" s="128" t="n">
        <v>42826</v>
      </c>
      <c r="D58" s="129" t="n">
        <v>-17.9984121795171</v>
      </c>
      <c r="E58" s="102" t="n">
        <v>3589</v>
      </c>
      <c r="F58" s="131" t="n">
        <v>10.2198302864628</v>
      </c>
      <c r="G58" s="102" t="n">
        <v>3262</v>
      </c>
      <c r="H58" s="129" t="n">
        <v>10.0245248313918</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128"/>
      <c r="C59" s="128"/>
      <c r="D59" s="133"/>
      <c r="E59" s="101"/>
      <c r="F59" s="134"/>
      <c r="G59" s="101"/>
      <c r="H59" s="12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97" t="n">
        <v>2743998</v>
      </c>
      <c r="C60" s="97" t="n">
        <v>2542280</v>
      </c>
      <c r="D60" s="125" t="n">
        <v>7.93453120820681</v>
      </c>
      <c r="E60" s="98" t="n">
        <v>1597697</v>
      </c>
      <c r="F60" s="126" t="n">
        <v>58.2251517676033</v>
      </c>
      <c r="G60" s="98" t="n">
        <v>1452354</v>
      </c>
      <c r="H60" s="127" t="n">
        <v>10.0074086620755</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28" t="n">
        <v>373745</v>
      </c>
      <c r="C61" s="128" t="n">
        <v>308691</v>
      </c>
      <c r="D61" s="129" t="n">
        <v>21.0741485822392</v>
      </c>
      <c r="E61" s="102" t="n">
        <v>172040</v>
      </c>
      <c r="F61" s="131" t="n">
        <v>46.0313850352513</v>
      </c>
      <c r="G61" s="102" t="n">
        <v>142832</v>
      </c>
      <c r="H61" s="129" t="n">
        <v>20.4491990590344</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28" t="n">
        <v>1048507</v>
      </c>
      <c r="C62" s="128" t="n">
        <v>967749</v>
      </c>
      <c r="D62" s="129" t="n">
        <v>8.3449324153267</v>
      </c>
      <c r="E62" s="102" t="n">
        <v>430235</v>
      </c>
      <c r="F62" s="131" t="n">
        <v>41.0331070751078</v>
      </c>
      <c r="G62" s="102" t="n">
        <v>398966</v>
      </c>
      <c r="H62" s="129" t="n">
        <v>7.83750996325502</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128" t="n">
        <v>680918</v>
      </c>
      <c r="C63" s="128" t="n">
        <v>659443</v>
      </c>
      <c r="D63" s="129" t="n">
        <v>3.25653619797313</v>
      </c>
      <c r="E63" s="106" t="s">
        <v>31</v>
      </c>
      <c r="F63" s="106" t="s">
        <v>31</v>
      </c>
      <c r="G63" s="130" t="s">
        <v>31</v>
      </c>
      <c r="H63" s="120" t="s">
        <v>31</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128" t="n">
        <v>1054365</v>
      </c>
      <c r="C64" s="128" t="n">
        <v>1034570</v>
      </c>
      <c r="D64" s="129" t="n">
        <v>1.91335530703577</v>
      </c>
      <c r="E64" s="102" t="n">
        <v>833484</v>
      </c>
      <c r="F64" s="131" t="n">
        <v>79.0508030900115</v>
      </c>
      <c r="G64" s="102" t="n">
        <v>785001</v>
      </c>
      <c r="H64" s="129" t="n">
        <v>6.17617047621596</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128"/>
      <c r="C65" s="128"/>
      <c r="D65" s="133"/>
      <c r="E65" s="101"/>
      <c r="F65" s="134"/>
      <c r="G65" s="101"/>
      <c r="H65" s="129"/>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28"/>
      <c r="C66" s="128"/>
      <c r="D66" s="133"/>
      <c r="E66" s="101"/>
      <c r="F66" s="134"/>
      <c r="G66" s="101"/>
      <c r="H66" s="129"/>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0"/>
      <c r="B67" s="97" t="n">
        <v>1845902</v>
      </c>
      <c r="C67" s="97" t="n">
        <v>1618315</v>
      </c>
      <c r="D67" s="125" t="n">
        <v>14.06320771914</v>
      </c>
      <c r="E67" s="98" t="n">
        <v>1088713</v>
      </c>
      <c r="F67" s="126" t="n">
        <v>58.9800000216696</v>
      </c>
      <c r="G67" s="98" t="n">
        <v>837466</v>
      </c>
      <c r="H67" s="127" t="n">
        <v>30.0008597363953</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28"/>
      <c r="C68" s="128"/>
      <c r="D68" s="133"/>
      <c r="E68" s="102"/>
      <c r="F68" s="137"/>
      <c r="G68" s="102"/>
      <c r="H68" s="129"/>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28" t="n">
        <v>662356</v>
      </c>
      <c r="C69" s="128" t="n">
        <v>511427</v>
      </c>
      <c r="D69" s="129" t="n">
        <v>29.5113476605654</v>
      </c>
      <c r="E69" s="106" t="s">
        <v>31</v>
      </c>
      <c r="F69" s="106" t="s">
        <v>31</v>
      </c>
      <c r="G69" s="130" t="s">
        <v>31</v>
      </c>
      <c r="H69" s="120"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28" t="n">
        <v>290308</v>
      </c>
      <c r="C70" s="128" t="n">
        <v>328185</v>
      </c>
      <c r="D70" s="129" t="n">
        <v>-11.5413562472386</v>
      </c>
      <c r="E70" s="106" t="s">
        <v>31</v>
      </c>
      <c r="F70" s="106" t="s">
        <v>31</v>
      </c>
      <c r="G70" s="130" t="s">
        <v>31</v>
      </c>
      <c r="H70" s="120" t="s">
        <v>31</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28" t="n">
        <v>56395</v>
      </c>
      <c r="C71" s="130" t="s">
        <v>31</v>
      </c>
      <c r="D71" s="120" t="s">
        <v>31</v>
      </c>
      <c r="E71" s="106" t="s">
        <v>31</v>
      </c>
      <c r="F71" s="106" t="s">
        <v>31</v>
      </c>
      <c r="G71" s="130" t="s">
        <v>31</v>
      </c>
      <c r="H71" s="120" t="s">
        <v>31</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28" t="n">
        <v>165130</v>
      </c>
      <c r="C72" s="128" t="n">
        <v>189204</v>
      </c>
      <c r="D72" s="129" t="n">
        <v>-12.7238324771147</v>
      </c>
      <c r="E72" s="102" t="n">
        <v>14788</v>
      </c>
      <c r="F72" s="131" t="n">
        <v>8.95536849754739</v>
      </c>
      <c r="G72" s="102" t="n">
        <v>14133</v>
      </c>
      <c r="H72" s="129" t="n">
        <v>4.63454326752989</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28" t="n">
        <v>893238</v>
      </c>
      <c r="C73" s="128" t="n">
        <v>778703</v>
      </c>
      <c r="D73" s="129" t="n">
        <v>14.7084318411513</v>
      </c>
      <c r="E73" s="102" t="n">
        <v>558198</v>
      </c>
      <c r="F73" s="131" t="n">
        <v>62.491519617392</v>
      </c>
      <c r="G73" s="102" t="n">
        <v>451777</v>
      </c>
      <c r="H73" s="129" t="n">
        <v>23.5560907261768</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128" t="n">
        <v>657593</v>
      </c>
      <c r="C74" s="128" t="n">
        <v>554166</v>
      </c>
      <c r="D74" s="129" t="n">
        <v>18.6635412493729</v>
      </c>
      <c r="E74" s="106" t="s">
        <v>31</v>
      </c>
      <c r="F74" s="106" t="s">
        <v>31</v>
      </c>
      <c r="G74" s="130" t="s">
        <v>31</v>
      </c>
      <c r="H74" s="120" t="s">
        <v>31</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132" t="n">
        <v>146704</v>
      </c>
      <c r="C75" s="132" t="n">
        <v>132048</v>
      </c>
      <c r="D75" s="129" t="n">
        <v>11.0989943051012</v>
      </c>
      <c r="E75" s="102" t="n">
        <v>72607</v>
      </c>
      <c r="F75" s="131" t="n">
        <v>49.4921747191624</v>
      </c>
      <c r="G75" s="102" t="n">
        <v>66510</v>
      </c>
      <c r="H75" s="129" t="n">
        <v>9.16704254999249</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128"/>
      <c r="C76" s="128"/>
      <c r="D76" s="133"/>
      <c r="E76" s="101"/>
      <c r="F76" s="134"/>
      <c r="G76" s="101"/>
      <c r="H76" s="129"/>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97" t="n">
        <v>4770228</v>
      </c>
      <c r="C77" s="97" t="n">
        <v>4682335</v>
      </c>
      <c r="D77" s="125" t="n">
        <v>1.87711900152381</v>
      </c>
      <c r="E77" s="119" t="s">
        <v>31</v>
      </c>
      <c r="F77" s="119" t="s">
        <v>31</v>
      </c>
      <c r="G77" s="119" t="s">
        <v>31</v>
      </c>
      <c r="H77" s="119" t="s">
        <v>31</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106" t="s">
        <v>31</v>
      </c>
      <c r="C78" s="132" t="n">
        <v>488735</v>
      </c>
      <c r="D78" s="120" t="s">
        <v>31</v>
      </c>
      <c r="E78" s="106" t="s">
        <v>31</v>
      </c>
      <c r="F78" s="106" t="s">
        <v>31</v>
      </c>
      <c r="G78" s="130" t="s">
        <v>31</v>
      </c>
      <c r="H78" s="120" t="s">
        <v>31</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132" t="n">
        <v>4013985</v>
      </c>
      <c r="C79" s="132" t="n">
        <v>3953878</v>
      </c>
      <c r="D79" s="129" t="n">
        <v>1.52020370886507</v>
      </c>
      <c r="E79" s="103" t="n">
        <v>2936295</v>
      </c>
      <c r="F79" s="131" t="n">
        <v>73.1516186532835</v>
      </c>
      <c r="G79" s="103" t="n">
        <v>2901895</v>
      </c>
      <c r="H79" s="129" t="n">
        <v>1.1854322778736</v>
      </c>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128"/>
      <c r="C80" s="128"/>
      <c r="D80" s="133"/>
      <c r="E80" s="101"/>
      <c r="F80" s="134"/>
      <c r="G80" s="101"/>
      <c r="H80" s="129"/>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8"/>
      <c r="C81" s="139"/>
      <c r="D81" s="140"/>
      <c r="E81" s="141"/>
      <c r="F81" s="142"/>
      <c r="G81" s="143"/>
      <c r="H81" s="144"/>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97" t="n">
        <v>27530914</v>
      </c>
      <c r="C82" s="97" t="n">
        <v>27415714</v>
      </c>
      <c r="D82" s="125" t="n">
        <v>0.42019697170754</v>
      </c>
      <c r="E82" s="98" t="n">
        <v>9661788</v>
      </c>
      <c r="F82" s="126" t="n">
        <v>35.0943234213001</v>
      </c>
      <c r="G82" s="98" t="n">
        <v>8692166</v>
      </c>
      <c r="H82" s="127" t="n">
        <v>11.1551252012444</v>
      </c>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128"/>
      <c r="C83" s="128"/>
      <c r="D83" s="133"/>
      <c r="E83" s="102"/>
      <c r="F83" s="137"/>
      <c r="G83" s="102"/>
      <c r="H83" s="129"/>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138"/>
      <c r="C84" s="139"/>
      <c r="D84" s="140"/>
      <c r="E84" s="141"/>
      <c r="F84" s="142"/>
      <c r="G84" s="143"/>
      <c r="H84" s="144"/>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28" t="n">
        <v>13021730</v>
      </c>
      <c r="C85" s="128" t="n">
        <v>13354055</v>
      </c>
      <c r="D85" s="129" t="n">
        <v>-2.48856995122455</v>
      </c>
      <c r="E85" s="102" t="n">
        <v>2813668</v>
      </c>
      <c r="F85" s="131" t="n">
        <v>21.6074822623415</v>
      </c>
      <c r="G85" s="102" t="n">
        <v>2264724</v>
      </c>
      <c r="H85" s="129" t="n">
        <v>24.2388918031513</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28" t="n">
        <v>8674644</v>
      </c>
      <c r="C86" s="128" t="n">
        <v>8291365</v>
      </c>
      <c r="D86" s="129" t="n">
        <v>4.62262848155882</v>
      </c>
      <c r="E86" s="102" t="n">
        <v>5355122</v>
      </c>
      <c r="F86" s="131" t="n">
        <v>61.7330463359649</v>
      </c>
      <c r="G86" s="102" t="n">
        <v>5055611</v>
      </c>
      <c r="H86" s="129" t="n">
        <v>5.92432843428816</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128" t="n">
        <v>202914</v>
      </c>
      <c r="C87" s="128" t="n">
        <v>149069</v>
      </c>
      <c r="D87" s="129" t="n">
        <v>36.1208567844421</v>
      </c>
      <c r="E87" s="132" t="n">
        <v>143383</v>
      </c>
      <c r="F87" s="131" t="n">
        <v>70.661955311117</v>
      </c>
      <c r="G87" s="132" t="n">
        <v>92915</v>
      </c>
      <c r="H87" s="129" t="n">
        <v>54.3163106064683</v>
      </c>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128" t="n">
        <v>5631626</v>
      </c>
      <c r="C88" s="128" t="n">
        <v>5621225</v>
      </c>
      <c r="D88" s="129" t="n">
        <v>0.18503084292125</v>
      </c>
      <c r="E88" s="132" t="n">
        <v>1349615</v>
      </c>
      <c r="F88" s="131" t="n">
        <v>23.9649259379085</v>
      </c>
      <c r="G88" s="132" t="n">
        <v>1278916</v>
      </c>
      <c r="H88" s="129" t="n">
        <v>5.52804093466655</v>
      </c>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145"/>
      <c r="C89" s="145"/>
      <c r="D89" s="109"/>
      <c r="E89" s="146"/>
      <c r="F89" s="147"/>
      <c r="G89" s="146"/>
      <c r="H89" s="109"/>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B90" s="124"/>
    </row>
    <row r="91" customFormat="false" ht="12.75" hidden="false" customHeight="false" outlineLevel="0" collapsed="false">
      <c r="B91" s="148" t="s">
        <v>102</v>
      </c>
      <c r="C91" s="148"/>
      <c r="D91" s="148"/>
      <c r="E91" s="148"/>
      <c r="F91" s="148"/>
      <c r="G91" s="148"/>
      <c r="H91" s="148"/>
    </row>
    <row r="92" customFormat="false" ht="12.75" hidden="false" customHeight="false" outlineLevel="0" collapsed="false">
      <c r="B92" s="73"/>
      <c r="C92" s="73"/>
      <c r="D92" s="73"/>
      <c r="E92" s="73"/>
      <c r="F92" s="73"/>
      <c r="G92" s="0"/>
    </row>
    <row r="93" customFormat="false" ht="12.75" hidden="false" customHeight="false" outlineLevel="0" collapsed="false">
      <c r="G93" s="0"/>
    </row>
    <row r="94" customFormat="false" ht="12.75" hidden="false" customHeight="false" outlineLevel="0" collapsed="false">
      <c r="G94" s="0"/>
    </row>
  </sheetData>
  <mergeCells count="11">
    <mergeCell ref="B5:D10"/>
    <mergeCell ref="E5:H10"/>
    <mergeCell ref="B11:C11"/>
    <mergeCell ref="D11:D14"/>
    <mergeCell ref="E11:G11"/>
    <mergeCell ref="H11:H14"/>
    <mergeCell ref="F12:F14"/>
    <mergeCell ref="B13:C14"/>
    <mergeCell ref="E13:E14"/>
    <mergeCell ref="G13:G14"/>
    <mergeCell ref="B91:H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3</v>
      </c>
      <c r="C1" s="149" t="s">
        <v>104</v>
      </c>
      <c r="D1" s="150"/>
      <c r="E1" s="150"/>
      <c r="F1" s="150"/>
      <c r="G1" s="150"/>
      <c r="H1" s="150"/>
      <c r="I1" s="150"/>
      <c r="J1" s="150"/>
    </row>
    <row r="2" customFormat="false" ht="12.75" hidden="false" customHeight="true" outlineLevel="0" collapsed="false">
      <c r="B2" s="10"/>
      <c r="C2" s="149" t="s">
        <v>105</v>
      </c>
      <c r="D2" s="10"/>
      <c r="E2" s="10"/>
      <c r="F2" s="10"/>
      <c r="G2" s="10"/>
      <c r="H2" s="10"/>
      <c r="I2" s="10"/>
      <c r="J2" s="10"/>
    </row>
    <row r="3" customFormat="false" ht="12.75" hidden="false" customHeight="true" outlineLevel="0" collapsed="false">
      <c r="C3" s="10"/>
      <c r="D3" s="10"/>
      <c r="E3" s="10"/>
      <c r="F3" s="10"/>
      <c r="G3" s="10"/>
      <c r="H3" s="76"/>
      <c r="I3" s="10"/>
      <c r="J3" s="76"/>
    </row>
    <row r="4" customFormat="false" ht="10.5" hidden="false" customHeight="true" outlineLevel="0" collapsed="false">
      <c r="B4" s="20" t="s">
        <v>106</v>
      </c>
      <c r="C4" s="20"/>
      <c r="D4" s="113" t="s">
        <v>93</v>
      </c>
      <c r="E4" s="20" t="s">
        <v>107</v>
      </c>
      <c r="F4" s="20"/>
      <c r="G4" s="20"/>
      <c r="H4" s="20"/>
      <c r="I4" s="20"/>
      <c r="J4" s="20"/>
    </row>
    <row r="5" customFormat="false" ht="10.5" hidden="false" customHeight="true" outlineLevel="0" collapsed="false">
      <c r="B5" s="20"/>
      <c r="C5" s="20"/>
      <c r="D5" s="113"/>
      <c r="E5" s="20"/>
      <c r="F5" s="20"/>
      <c r="G5" s="20"/>
      <c r="H5" s="20"/>
      <c r="I5" s="20"/>
      <c r="J5" s="20"/>
    </row>
    <row r="6" customFormat="false" ht="5.25" hidden="false" customHeight="true" outlineLevel="0" collapsed="false">
      <c r="B6" s="20"/>
      <c r="C6" s="20"/>
      <c r="D6" s="113"/>
      <c r="E6" s="20" t="s">
        <v>80</v>
      </c>
      <c r="F6" s="20"/>
      <c r="G6" s="151" t="s">
        <v>108</v>
      </c>
      <c r="H6" s="20" t="s">
        <v>109</v>
      </c>
      <c r="I6" s="20"/>
      <c r="J6" s="151" t="s">
        <v>108</v>
      </c>
    </row>
    <row r="7" customFormat="false" ht="10.5" hidden="false" customHeight="true" outlineLevel="0" collapsed="false">
      <c r="B7" s="20"/>
      <c r="C7" s="20"/>
      <c r="D7" s="113"/>
      <c r="E7" s="20"/>
      <c r="F7" s="20"/>
      <c r="G7" s="151"/>
      <c r="H7" s="20"/>
      <c r="I7" s="20"/>
      <c r="J7" s="151"/>
    </row>
    <row r="8" customFormat="false" ht="5.25" hidden="false" customHeight="true" outlineLevel="0" collapsed="false">
      <c r="B8" s="20"/>
      <c r="C8" s="20"/>
      <c r="D8" s="152" t="s">
        <v>110</v>
      </c>
      <c r="E8" s="152"/>
      <c r="F8" s="153" t="s">
        <v>111</v>
      </c>
      <c r="G8" s="151"/>
      <c r="H8" s="154" t="s">
        <v>112</v>
      </c>
      <c r="I8" s="153" t="s">
        <v>111</v>
      </c>
      <c r="J8" s="151"/>
    </row>
    <row r="9" customFormat="false" ht="5.25" hidden="false" customHeight="true" outlineLevel="0" collapsed="false">
      <c r="B9" s="20"/>
      <c r="C9" s="20"/>
      <c r="D9" s="152"/>
      <c r="E9" s="152"/>
      <c r="F9" s="153"/>
      <c r="G9" s="151"/>
      <c r="H9" s="154"/>
      <c r="I9" s="153"/>
      <c r="J9" s="151"/>
    </row>
    <row r="10" customFormat="false" ht="5.25" hidden="false" customHeight="true" outlineLevel="0" collapsed="false">
      <c r="B10" s="25" t="s">
        <v>10</v>
      </c>
      <c r="C10" s="20" t="s">
        <v>113</v>
      </c>
      <c r="D10" s="21" t="s">
        <v>114</v>
      </c>
      <c r="E10" s="21" t="s">
        <v>82</v>
      </c>
      <c r="F10" s="153"/>
      <c r="G10" s="151"/>
      <c r="H10" s="21" t="s">
        <v>82</v>
      </c>
      <c r="I10" s="153"/>
      <c r="J10" s="151"/>
    </row>
    <row r="11" customFormat="false" ht="5.25" hidden="false" customHeight="true" outlineLevel="0" collapsed="false">
      <c r="B11" s="25"/>
      <c r="C11" s="20"/>
      <c r="D11" s="21"/>
      <c r="E11" s="21"/>
      <c r="F11" s="153"/>
      <c r="G11" s="151"/>
      <c r="H11" s="21"/>
      <c r="I11" s="153"/>
      <c r="J11" s="151"/>
    </row>
    <row r="12" customFormat="false" ht="5.25" hidden="false" customHeight="true" outlineLevel="0" collapsed="false">
      <c r="B12" s="155"/>
      <c r="C12" s="156"/>
      <c r="D12" s="157"/>
      <c r="E12" s="157"/>
      <c r="F12" s="157"/>
      <c r="G12" s="156"/>
      <c r="H12" s="158"/>
      <c r="I12" s="159"/>
      <c r="J12" s="156"/>
    </row>
    <row r="13" customFormat="false" ht="10.5" hidden="false" customHeight="true" outlineLevel="0" collapsed="false">
      <c r="B13" s="160"/>
      <c r="C13" s="161"/>
      <c r="D13" s="162" t="n">
        <v>60</v>
      </c>
      <c r="E13" s="162" t="n">
        <v>269401</v>
      </c>
      <c r="F13" s="163" t="n">
        <v>86.7</v>
      </c>
      <c r="G13" s="164" t="n">
        <v>-9.75778059899977</v>
      </c>
      <c r="H13" s="165" t="n">
        <v>48506</v>
      </c>
      <c r="I13" s="103" t="s">
        <v>115</v>
      </c>
      <c r="J13" s="166" t="s">
        <v>115</v>
      </c>
      <c r="N13" s="167"/>
      <c r="O13" s="168"/>
    </row>
    <row r="14" customFormat="false" ht="3.95" hidden="false" customHeight="true" outlineLevel="0" collapsed="false">
      <c r="B14" s="160"/>
      <c r="C14" s="161"/>
      <c r="D14" s="162"/>
      <c r="E14" s="169"/>
      <c r="F14" s="162"/>
      <c r="G14" s="170"/>
      <c r="H14" s="171"/>
      <c r="I14" s="162"/>
      <c r="J14" s="170"/>
      <c r="N14" s="167"/>
      <c r="O14" s="167"/>
    </row>
    <row r="15" customFormat="false" ht="12.75" hidden="false" customHeight="false" outlineLevel="0" collapsed="false">
      <c r="B15" s="160"/>
      <c r="C15" s="161"/>
      <c r="D15" s="162" t="n">
        <v>15</v>
      </c>
      <c r="E15" s="162" t="n">
        <v>3029769</v>
      </c>
      <c r="F15" s="103" t="s">
        <v>115</v>
      </c>
      <c r="G15" s="164" t="n">
        <v>24.5272945184084</v>
      </c>
      <c r="H15" s="162" t="n">
        <v>1141901</v>
      </c>
      <c r="I15" s="103" t="s">
        <v>115</v>
      </c>
      <c r="J15" s="164" t="n">
        <v>26.6819541331629</v>
      </c>
      <c r="N15" s="168"/>
      <c r="O15" s="168"/>
    </row>
    <row r="16" customFormat="false" ht="3.95" hidden="false" customHeight="true" outlineLevel="0" collapsed="false">
      <c r="B16" s="160"/>
      <c r="C16" s="161"/>
      <c r="D16" s="162"/>
      <c r="E16" s="169"/>
      <c r="F16" s="172"/>
      <c r="G16" s="170"/>
      <c r="H16" s="165"/>
      <c r="I16" s="172"/>
      <c r="J16" s="170"/>
      <c r="N16" s="167"/>
      <c r="O16" s="167"/>
    </row>
    <row r="17" customFormat="false" ht="12.75" hidden="false" customHeight="false" outlineLevel="0" collapsed="false">
      <c r="B17" s="160"/>
      <c r="C17" s="161"/>
      <c r="D17" s="162" t="n">
        <v>42</v>
      </c>
      <c r="E17" s="165" t="n">
        <v>284971</v>
      </c>
      <c r="F17" s="163" t="n">
        <v>96</v>
      </c>
      <c r="G17" s="164" t="n">
        <v>21.2302076863519</v>
      </c>
      <c r="H17" s="165" t="n">
        <v>10476</v>
      </c>
      <c r="I17" s="163" t="n">
        <v>71.9</v>
      </c>
      <c r="J17" s="164" t="n">
        <v>2.90766208251473</v>
      </c>
      <c r="N17" s="167"/>
      <c r="O17" s="167"/>
    </row>
    <row r="18" customFormat="false" ht="3.95" hidden="false" customHeight="true" outlineLevel="0" collapsed="false">
      <c r="B18" s="160"/>
      <c r="C18" s="161"/>
      <c r="D18" s="162"/>
      <c r="E18" s="169"/>
      <c r="F18" s="163"/>
      <c r="G18" s="170"/>
      <c r="H18" s="165"/>
      <c r="I18" s="163"/>
      <c r="J18" s="170"/>
      <c r="N18" s="167"/>
      <c r="O18" s="167"/>
    </row>
    <row r="19" customFormat="false" ht="10.5" hidden="false" customHeight="true" outlineLevel="0" collapsed="false">
      <c r="B19" s="160"/>
      <c r="C19" s="161"/>
      <c r="D19" s="162" t="n">
        <v>130</v>
      </c>
      <c r="E19" s="165" t="n">
        <v>2812687</v>
      </c>
      <c r="F19" s="163" t="n">
        <v>116.2</v>
      </c>
      <c r="G19" s="164" t="n">
        <v>4.56307066729667</v>
      </c>
      <c r="H19" s="162" t="n">
        <v>1582802</v>
      </c>
      <c r="I19" s="163" t="n">
        <v>137.7</v>
      </c>
      <c r="J19" s="164" t="n">
        <v>6.83938607255728</v>
      </c>
      <c r="N19" s="167"/>
      <c r="O19" s="167"/>
    </row>
    <row r="20" customFormat="false" ht="3.95" hidden="false" customHeight="true" outlineLevel="0" collapsed="false">
      <c r="B20" s="160"/>
      <c r="C20" s="161"/>
      <c r="D20" s="162"/>
      <c r="E20" s="169"/>
      <c r="F20" s="163"/>
      <c r="G20" s="170"/>
      <c r="H20" s="165"/>
      <c r="I20" s="172"/>
      <c r="J20" s="170"/>
      <c r="N20" s="167"/>
      <c r="O20" s="167"/>
    </row>
    <row r="21" customFormat="false" ht="10.5" hidden="false" customHeight="true" outlineLevel="0" collapsed="false">
      <c r="B21" s="160"/>
      <c r="C21" s="161"/>
      <c r="D21" s="162"/>
      <c r="E21" s="173"/>
      <c r="F21" s="163"/>
      <c r="G21" s="174"/>
      <c r="H21" s="173"/>
      <c r="I21" s="172"/>
      <c r="J21" s="174"/>
      <c r="N21" s="167"/>
      <c r="O21" s="167"/>
    </row>
    <row r="22" customFormat="false" ht="10.5" hidden="false" customHeight="true" outlineLevel="0" collapsed="false">
      <c r="B22" s="160"/>
      <c r="C22" s="161"/>
      <c r="D22" s="162" t="n">
        <v>33</v>
      </c>
      <c r="E22" s="165" t="n">
        <v>271953</v>
      </c>
      <c r="F22" s="163" t="n">
        <v>35.6</v>
      </c>
      <c r="G22" s="164" t="n">
        <v>-5.53710740758751</v>
      </c>
      <c r="H22" s="162" t="n">
        <v>40959</v>
      </c>
      <c r="I22" s="163" t="n">
        <v>31</v>
      </c>
      <c r="J22" s="164" t="n">
        <v>-10.3800625779489</v>
      </c>
      <c r="N22" s="167"/>
      <c r="O22" s="167"/>
    </row>
    <row r="23" customFormat="false" ht="3.95" hidden="false" customHeight="true" outlineLevel="0" collapsed="false">
      <c r="B23" s="160"/>
      <c r="C23" s="161"/>
      <c r="D23" s="162"/>
      <c r="E23" s="169"/>
      <c r="F23" s="163"/>
      <c r="G23" s="170"/>
      <c r="H23" s="165"/>
      <c r="I23" s="172"/>
      <c r="J23" s="170"/>
      <c r="N23" s="167"/>
      <c r="O23" s="167"/>
    </row>
    <row r="24" customFormat="false" ht="10.5" hidden="false" customHeight="true" outlineLevel="0" collapsed="false">
      <c r="B24" s="160"/>
      <c r="C24" s="161"/>
      <c r="D24" s="162"/>
      <c r="E24" s="165"/>
      <c r="F24" s="163"/>
      <c r="G24" s="164"/>
      <c r="H24" s="175"/>
      <c r="I24" s="172"/>
      <c r="J24" s="164"/>
      <c r="N24" s="167"/>
      <c r="O24" s="167"/>
    </row>
    <row r="25" customFormat="false" ht="10.5" hidden="false" customHeight="true" outlineLevel="0" collapsed="false">
      <c r="B25" s="160"/>
      <c r="C25" s="161"/>
      <c r="D25" s="162" t="n">
        <v>57</v>
      </c>
      <c r="E25" s="165" t="n">
        <v>904605</v>
      </c>
      <c r="F25" s="163" t="n">
        <v>124.5</v>
      </c>
      <c r="G25" s="164" t="n">
        <v>17.2298098492712</v>
      </c>
      <c r="H25" s="165" t="n">
        <v>567547</v>
      </c>
      <c r="I25" s="103" t="s">
        <v>115</v>
      </c>
      <c r="J25" s="164" t="n">
        <v>24.5880155156858</v>
      </c>
      <c r="N25" s="167"/>
      <c r="O25" s="168"/>
    </row>
    <row r="26" customFormat="false" ht="3.95" hidden="false" customHeight="true" outlineLevel="0" collapsed="false">
      <c r="B26" s="160"/>
      <c r="C26" s="161"/>
      <c r="D26" s="162"/>
      <c r="E26" s="169"/>
      <c r="F26" s="172"/>
      <c r="G26" s="170"/>
      <c r="H26" s="165"/>
      <c r="I26" s="172"/>
      <c r="J26" s="170"/>
      <c r="N26" s="167"/>
      <c r="O26" s="167"/>
    </row>
    <row r="27" customFormat="false" ht="12.75" hidden="false" customHeight="false" outlineLevel="0" collapsed="false">
      <c r="B27" s="176"/>
      <c r="C27" s="177"/>
      <c r="D27" s="162" t="n">
        <v>8</v>
      </c>
      <c r="E27" s="165" t="n">
        <v>617573</v>
      </c>
      <c r="F27" s="103" t="s">
        <v>115</v>
      </c>
      <c r="G27" s="164" t="n">
        <v>-16.5338123118009</v>
      </c>
      <c r="H27" s="103" t="s">
        <v>115</v>
      </c>
      <c r="I27" s="103" t="s">
        <v>115</v>
      </c>
      <c r="J27" s="166" t="s">
        <v>115</v>
      </c>
      <c r="N27" s="168"/>
      <c r="O27" s="168"/>
    </row>
    <row r="28" customFormat="false" ht="3.95" hidden="false" customHeight="true" outlineLevel="0" collapsed="false">
      <c r="B28" s="160"/>
      <c r="C28" s="161"/>
      <c r="D28" s="162"/>
      <c r="E28" s="169"/>
      <c r="F28" s="172"/>
      <c r="G28" s="170"/>
      <c r="H28" s="165"/>
      <c r="I28" s="172"/>
      <c r="J28" s="170"/>
      <c r="N28" s="167"/>
      <c r="O28" s="167"/>
    </row>
    <row r="29" customFormat="false" ht="10.5" hidden="false" customHeight="true" outlineLevel="0" collapsed="false">
      <c r="B29" s="176"/>
      <c r="C29" s="177"/>
      <c r="D29" s="162" t="n">
        <v>4</v>
      </c>
      <c r="E29" s="162" t="n">
        <v>4102778</v>
      </c>
      <c r="F29" s="163" t="n">
        <v>266.5</v>
      </c>
      <c r="G29" s="164" t="n">
        <v>2.66559633096395</v>
      </c>
      <c r="H29" s="162" t="n">
        <v>3026259</v>
      </c>
      <c r="I29" s="163" t="n">
        <v>341.5</v>
      </c>
      <c r="J29" s="164" t="n">
        <v>2.82576771248218</v>
      </c>
      <c r="N29" s="167"/>
      <c r="O29" s="167"/>
    </row>
    <row r="30" customFormat="false" ht="3.95" hidden="false" customHeight="true" outlineLevel="0" collapsed="false">
      <c r="B30" s="178"/>
      <c r="C30" s="179"/>
      <c r="D30" s="180"/>
      <c r="E30" s="181"/>
      <c r="F30" s="181"/>
      <c r="G30" s="182"/>
      <c r="H30" s="181"/>
      <c r="I30" s="181"/>
      <c r="J30" s="182"/>
      <c r="N30" s="167"/>
      <c r="O30" s="167"/>
    </row>
    <row r="31" customFormat="false" ht="3.95" hidden="false" customHeight="true" outlineLevel="0" collapsed="false">
      <c r="B31" s="183"/>
      <c r="C31" s="161"/>
      <c r="D31" s="162"/>
      <c r="E31" s="169"/>
      <c r="F31" s="162"/>
      <c r="G31" s="170"/>
      <c r="H31" s="165"/>
      <c r="I31" s="162"/>
      <c r="J31" s="170"/>
      <c r="N31" s="167"/>
      <c r="O31" s="167"/>
    </row>
    <row r="32" customFormat="false" ht="10.5" hidden="false" customHeight="true" outlineLevel="0" collapsed="false">
      <c r="B32" s="39"/>
      <c r="C32" s="65"/>
      <c r="D32" s="162" t="n">
        <v>515</v>
      </c>
      <c r="E32" s="184" t="n">
        <v>15508211</v>
      </c>
      <c r="F32" s="163" t="n">
        <v>136.6</v>
      </c>
      <c r="G32" s="164" t="n">
        <v>6.01450494948656</v>
      </c>
      <c r="H32" s="162" t="n">
        <v>8070305</v>
      </c>
      <c r="I32" s="163" t="n">
        <v>196.5</v>
      </c>
      <c r="J32" s="164" t="n">
        <v>6.62743048834707</v>
      </c>
      <c r="N32" s="167"/>
      <c r="O32" s="167"/>
    </row>
    <row r="33" customFormat="false" ht="3.95" hidden="false" customHeight="true" outlineLevel="0" collapsed="false">
      <c r="B33" s="183"/>
      <c r="C33" s="161"/>
      <c r="D33" s="162"/>
      <c r="E33" s="169"/>
      <c r="F33" s="163"/>
      <c r="G33" s="164"/>
      <c r="H33" s="165"/>
      <c r="I33" s="163"/>
      <c r="J33" s="164"/>
      <c r="N33" s="13"/>
      <c r="O33" s="13"/>
    </row>
    <row r="34" customFormat="false" ht="10.5" hidden="false" customHeight="true" outlineLevel="0" collapsed="false">
      <c r="B34" s="185"/>
      <c r="C34" s="156"/>
      <c r="D34" s="162" t="n">
        <v>174</v>
      </c>
      <c r="E34" s="165" t="n">
        <v>5234775</v>
      </c>
      <c r="F34" s="163" t="n">
        <v>120</v>
      </c>
      <c r="G34" s="164" t="n">
        <v>15.1604021261702</v>
      </c>
      <c r="H34" s="162" t="n">
        <v>2017285</v>
      </c>
      <c r="I34" s="163" t="n">
        <v>135.8</v>
      </c>
      <c r="J34" s="164" t="n">
        <v>16.8989248209097</v>
      </c>
      <c r="N34" s="167"/>
      <c r="O34" s="167"/>
    </row>
    <row r="35" customFormat="false" ht="10.5" hidden="false" customHeight="true" outlineLevel="0" collapsed="false">
      <c r="B35" s="185"/>
      <c r="C35" s="156"/>
      <c r="D35" s="162" t="n">
        <v>238</v>
      </c>
      <c r="E35" s="184" t="n">
        <v>8887376</v>
      </c>
      <c r="F35" s="163" t="n">
        <v>168.2</v>
      </c>
      <c r="G35" s="164" t="n">
        <v>2.18966620681154</v>
      </c>
      <c r="H35" s="162" t="n">
        <v>5523782</v>
      </c>
      <c r="I35" s="163" t="n">
        <v>233.8</v>
      </c>
      <c r="J35" s="164" t="n">
        <v>3.39295384026207</v>
      </c>
      <c r="N35" s="167"/>
      <c r="O35" s="167"/>
    </row>
    <row r="36" customFormat="false" ht="10.5" hidden="false" customHeight="true" outlineLevel="0" collapsed="false">
      <c r="B36" s="185"/>
      <c r="C36" s="156"/>
      <c r="D36" s="162" t="n">
        <v>10</v>
      </c>
      <c r="E36" s="184" t="n">
        <v>147776</v>
      </c>
      <c r="F36" s="163" t="n">
        <v>31.4</v>
      </c>
      <c r="G36" s="164" t="n">
        <v>37.190389542872</v>
      </c>
      <c r="H36" s="103" t="s">
        <v>115</v>
      </c>
      <c r="I36" s="103" t="s">
        <v>115</v>
      </c>
      <c r="J36" s="166" t="s">
        <v>115</v>
      </c>
      <c r="N36" s="167"/>
      <c r="O36" s="167"/>
    </row>
    <row r="37" customFormat="false" ht="10.5" hidden="false" customHeight="true" outlineLevel="0" collapsed="false">
      <c r="B37" s="185"/>
      <c r="C37" s="156"/>
      <c r="D37" s="162" t="n">
        <v>93</v>
      </c>
      <c r="E37" s="184" t="n">
        <v>1238284</v>
      </c>
      <c r="F37" s="163" t="n">
        <v>100.3</v>
      </c>
      <c r="G37" s="164" t="n">
        <v>-3.11449115477001</v>
      </c>
      <c r="H37" s="103" t="s">
        <v>115</v>
      </c>
      <c r="I37" s="103" t="s">
        <v>115</v>
      </c>
      <c r="J37" s="166" t="s">
        <v>115</v>
      </c>
      <c r="N37" s="167"/>
      <c r="O37" s="167"/>
    </row>
    <row r="38" customFormat="false" ht="3.95" hidden="false" customHeight="true" outlineLevel="0" collapsed="false">
      <c r="B38" s="186"/>
      <c r="C38" s="187"/>
      <c r="D38" s="188"/>
      <c r="E38" s="189"/>
      <c r="F38" s="188"/>
      <c r="G38" s="190"/>
      <c r="H38" s="90"/>
      <c r="I38" s="188"/>
      <c r="J38" s="190"/>
    </row>
    <row r="39" customFormat="false" ht="10.5" hidden="false" customHeight="true" outlineLevel="0" collapsed="false">
      <c r="B39" s="76"/>
      <c r="C39" s="76"/>
      <c r="D39" s="76"/>
      <c r="E39" s="13"/>
      <c r="F39" s="13"/>
      <c r="G39" s="76"/>
      <c r="H39" s="76"/>
      <c r="I39" s="13"/>
      <c r="J39" s="191"/>
      <c r="K39" s="13"/>
      <c r="L39" s="13"/>
      <c r="M39" s="13"/>
      <c r="N39" s="192"/>
      <c r="O39" s="192"/>
      <c r="P39" s="13"/>
    </row>
    <row r="40" customFormat="false" ht="10.5" hidden="false" customHeight="true" outlineLevel="0" collapsed="false">
      <c r="B40" s="13"/>
      <c r="C40" s="13"/>
      <c r="D40" s="13"/>
      <c r="E40" s="13"/>
      <c r="F40" s="13"/>
      <c r="G40" s="13"/>
      <c r="H40" s="13"/>
      <c r="I40" s="13"/>
      <c r="J40" s="193"/>
      <c r="K40" s="13"/>
      <c r="L40" s="13"/>
      <c r="M40" s="13"/>
      <c r="N40" s="13"/>
      <c r="O40" s="13"/>
      <c r="P40" s="13"/>
    </row>
    <row r="41" customFormat="false" ht="10.5" hidden="false" customHeight="true" outlineLevel="0" collapsed="false">
      <c r="B41" s="13"/>
      <c r="C41" s="13"/>
      <c r="D41" s="13"/>
      <c r="E41" s="13"/>
      <c r="F41" s="13"/>
      <c r="G41" s="13"/>
      <c r="H41" s="13"/>
      <c r="I41" s="13"/>
      <c r="J41" s="193"/>
      <c r="K41" s="13"/>
      <c r="L41" s="13"/>
      <c r="M41" s="13"/>
      <c r="N41" s="13"/>
      <c r="O41" s="13"/>
      <c r="P41" s="13"/>
    </row>
    <row r="42" customFormat="false" ht="10.5" hidden="false" customHeight="true" outlineLevel="0" collapsed="false">
      <c r="B42" s="76"/>
      <c r="C42" s="76"/>
      <c r="D42" s="76"/>
      <c r="E42" s="76"/>
      <c r="F42" s="76"/>
      <c r="G42" s="76"/>
      <c r="H42" s="76"/>
      <c r="I42" s="76"/>
      <c r="J42" s="191"/>
      <c r="K42" s="13"/>
      <c r="L42" s="13"/>
      <c r="M42" s="13"/>
      <c r="N42" s="13"/>
      <c r="O42" s="13"/>
      <c r="P42" s="13"/>
    </row>
    <row r="43" s="1" customFormat="true" ht="6.6" hidden="false" customHeight="true" outlineLevel="0" collapsed="false">
      <c r="B43" s="18"/>
      <c r="C43" s="18"/>
      <c r="D43" s="18"/>
      <c r="E43" s="18"/>
      <c r="F43" s="18"/>
      <c r="G43" s="18"/>
      <c r="H43" s="18"/>
      <c r="I43" s="18"/>
      <c r="J43" s="18"/>
    </row>
    <row r="44" s="1" customFormat="true" ht="12.75" hidden="false" customHeight="true" outlineLevel="0" collapsed="false">
      <c r="B44" s="17" t="s">
        <v>116</v>
      </c>
      <c r="C44" s="18"/>
      <c r="D44" s="18"/>
      <c r="E44" s="18"/>
      <c r="F44" s="18"/>
      <c r="G44" s="18"/>
      <c r="H44" s="18"/>
      <c r="I44" s="18"/>
      <c r="J44" s="18"/>
    </row>
    <row r="45" customFormat="false" ht="12.75" hidden="false" customHeight="true" outlineLevel="0" collapsed="false">
      <c r="E45" s="10"/>
      <c r="F45" s="10"/>
      <c r="G45" s="10"/>
      <c r="H45" s="10"/>
      <c r="I45" s="10"/>
    </row>
    <row r="46" customFormat="false" ht="10.5" hidden="false" customHeight="true" outlineLevel="0" collapsed="false">
      <c r="B46" s="20" t="s">
        <v>106</v>
      </c>
      <c r="C46" s="20"/>
      <c r="D46" s="113" t="s">
        <v>93</v>
      </c>
      <c r="E46" s="20" t="s">
        <v>117</v>
      </c>
      <c r="F46" s="20"/>
      <c r="G46" s="20"/>
      <c r="H46" s="20"/>
      <c r="I46" s="20"/>
      <c r="J46" s="20"/>
    </row>
    <row r="47" customFormat="false" ht="10.5" hidden="false" customHeight="true" outlineLevel="0" collapsed="false">
      <c r="B47" s="20"/>
      <c r="C47" s="20"/>
      <c r="D47" s="113"/>
      <c r="E47" s="20"/>
      <c r="F47" s="20"/>
      <c r="G47" s="20"/>
      <c r="H47" s="20"/>
      <c r="I47" s="20"/>
      <c r="J47" s="20"/>
    </row>
    <row r="48" customFormat="false" ht="5.25" hidden="false" customHeight="true" outlineLevel="0" collapsed="false">
      <c r="B48" s="20"/>
      <c r="C48" s="20"/>
      <c r="D48" s="113"/>
      <c r="E48" s="20" t="s">
        <v>80</v>
      </c>
      <c r="F48" s="20"/>
      <c r="G48" s="151" t="s">
        <v>108</v>
      </c>
      <c r="H48" s="20" t="s">
        <v>109</v>
      </c>
      <c r="I48" s="20"/>
      <c r="J48" s="151" t="s">
        <v>108</v>
      </c>
    </row>
    <row r="49" customFormat="false" ht="10.5" hidden="false" customHeight="true" outlineLevel="0" collapsed="false">
      <c r="B49" s="20"/>
      <c r="C49" s="20"/>
      <c r="D49" s="113"/>
      <c r="E49" s="20"/>
      <c r="F49" s="20"/>
      <c r="G49" s="151"/>
      <c r="H49" s="20"/>
      <c r="I49" s="20"/>
      <c r="J49" s="151"/>
    </row>
    <row r="50" customFormat="false" ht="5.25" hidden="false" customHeight="true" outlineLevel="0" collapsed="false">
      <c r="B50" s="20"/>
      <c r="C50" s="20"/>
      <c r="D50" s="152" t="s">
        <v>110</v>
      </c>
      <c r="E50" s="152"/>
      <c r="F50" s="153" t="s">
        <v>111</v>
      </c>
      <c r="G50" s="151"/>
      <c r="H50" s="154" t="s">
        <v>112</v>
      </c>
      <c r="I50" s="153" t="s">
        <v>111</v>
      </c>
      <c r="J50" s="151"/>
    </row>
    <row r="51" customFormat="false" ht="5.25" hidden="false" customHeight="true" outlineLevel="0" collapsed="false">
      <c r="B51" s="20"/>
      <c r="C51" s="20"/>
      <c r="D51" s="152"/>
      <c r="E51" s="152"/>
      <c r="F51" s="153"/>
      <c r="G51" s="151"/>
      <c r="H51" s="154"/>
      <c r="I51" s="153"/>
      <c r="J51" s="151"/>
    </row>
    <row r="52" customFormat="false" ht="5.25" hidden="false" customHeight="true" outlineLevel="0" collapsed="false">
      <c r="B52" s="25" t="s">
        <v>10</v>
      </c>
      <c r="C52" s="20" t="s">
        <v>113</v>
      </c>
      <c r="D52" s="21" t="s">
        <v>114</v>
      </c>
      <c r="E52" s="21" t="s">
        <v>82</v>
      </c>
      <c r="F52" s="153"/>
      <c r="G52" s="151"/>
      <c r="H52" s="21" t="s">
        <v>82</v>
      </c>
      <c r="I52" s="153"/>
      <c r="J52" s="151"/>
    </row>
    <row r="53" customFormat="false" ht="5.25" hidden="false" customHeight="true" outlineLevel="0" collapsed="false">
      <c r="B53" s="25"/>
      <c r="C53" s="20"/>
      <c r="D53" s="21"/>
      <c r="E53" s="21"/>
      <c r="F53" s="153"/>
      <c r="G53" s="151"/>
      <c r="H53" s="21"/>
      <c r="I53" s="153"/>
      <c r="J53" s="151"/>
    </row>
    <row r="54" customFormat="false" ht="5.25" hidden="false" customHeight="true" outlineLevel="0" collapsed="false">
      <c r="B54" s="155"/>
      <c r="C54" s="156"/>
      <c r="D54" s="157"/>
      <c r="E54" s="194"/>
      <c r="F54" s="195"/>
      <c r="G54" s="65"/>
      <c r="H54" s="195"/>
      <c r="I54" s="195"/>
      <c r="J54" s="65"/>
    </row>
    <row r="55" customFormat="false" ht="10.5" hidden="false" customHeight="true" outlineLevel="0" collapsed="false">
      <c r="B55" s="160"/>
      <c r="C55" s="161"/>
      <c r="D55" s="162" t="n">
        <v>60</v>
      </c>
      <c r="E55" s="171" t="n">
        <v>291311</v>
      </c>
      <c r="F55" s="163" t="n">
        <v>91.1</v>
      </c>
      <c r="G55" s="164" t="n">
        <v>-1.44928026522776</v>
      </c>
      <c r="H55" s="165" t="n">
        <v>54675</v>
      </c>
      <c r="I55" s="103" t="s">
        <v>115</v>
      </c>
      <c r="J55" s="166" t="s">
        <v>115</v>
      </c>
      <c r="N55" s="192"/>
      <c r="O55" s="168"/>
    </row>
    <row r="56" customFormat="false" ht="3.95" hidden="false" customHeight="true" outlineLevel="0" collapsed="false">
      <c r="B56" s="160"/>
      <c r="C56" s="161"/>
      <c r="D56" s="162"/>
      <c r="E56" s="196"/>
      <c r="F56" s="163"/>
      <c r="G56" s="170"/>
      <c r="H56" s="165"/>
      <c r="I56" s="163"/>
      <c r="J56" s="170"/>
      <c r="N56" s="192"/>
      <c r="O56" s="192"/>
    </row>
    <row r="57" customFormat="false" ht="12.75" hidden="false" customHeight="false" outlineLevel="0" collapsed="false">
      <c r="B57" s="160"/>
      <c r="C57" s="161"/>
      <c r="D57" s="162" t="n">
        <v>15</v>
      </c>
      <c r="E57" s="171" t="n">
        <v>3145777</v>
      </c>
      <c r="F57" s="103" t="s">
        <v>115</v>
      </c>
      <c r="G57" s="164" t="n">
        <v>32.3849839704339</v>
      </c>
      <c r="H57" s="165" t="n">
        <v>1216727</v>
      </c>
      <c r="I57" s="103" t="s">
        <v>115</v>
      </c>
      <c r="J57" s="164" t="n">
        <v>36.6264667901858</v>
      </c>
      <c r="N57" s="168"/>
      <c r="O57" s="168"/>
    </row>
    <row r="58" customFormat="false" ht="3.95" hidden="false" customHeight="true" outlineLevel="0" collapsed="false">
      <c r="B58" s="160"/>
      <c r="C58" s="161"/>
      <c r="D58" s="162"/>
      <c r="E58" s="171"/>
      <c r="F58" s="163"/>
      <c r="G58" s="170"/>
      <c r="H58" s="165"/>
      <c r="I58" s="163"/>
      <c r="J58" s="170"/>
      <c r="N58" s="192"/>
      <c r="O58" s="192"/>
    </row>
    <row r="59" customFormat="false" ht="10.5" hidden="false" customHeight="true" outlineLevel="0" collapsed="false">
      <c r="B59" s="160"/>
      <c r="C59" s="161"/>
      <c r="D59" s="162" t="n">
        <v>42</v>
      </c>
      <c r="E59" s="171" t="n">
        <v>185592</v>
      </c>
      <c r="F59" s="163" t="n">
        <v>47.3</v>
      </c>
      <c r="G59" s="164" t="n">
        <v>-12.4090898364679</v>
      </c>
      <c r="H59" s="165" t="n">
        <v>11713</v>
      </c>
      <c r="I59" s="163" t="n">
        <v>85.3</v>
      </c>
      <c r="J59" s="164" t="n">
        <v>-9.58005249343832</v>
      </c>
      <c r="N59" s="192"/>
      <c r="O59" s="192"/>
    </row>
    <row r="60" customFormat="false" ht="3.95" hidden="false" customHeight="true" outlineLevel="0" collapsed="false">
      <c r="B60" s="160"/>
      <c r="C60" s="161"/>
      <c r="D60" s="162"/>
      <c r="E60" s="171"/>
      <c r="F60" s="163"/>
      <c r="G60" s="170"/>
      <c r="H60" s="165"/>
      <c r="I60" s="163"/>
      <c r="J60" s="170"/>
      <c r="N60" s="192"/>
      <c r="O60" s="192"/>
    </row>
    <row r="61" customFormat="false" ht="10.5" hidden="false" customHeight="true" outlineLevel="0" collapsed="false">
      <c r="B61" s="160"/>
      <c r="C61" s="161"/>
      <c r="D61" s="162" t="n">
        <v>130</v>
      </c>
      <c r="E61" s="171" t="n">
        <v>2743998</v>
      </c>
      <c r="F61" s="163" t="n">
        <v>112.8</v>
      </c>
      <c r="G61" s="164" t="n">
        <v>7.93453120820681</v>
      </c>
      <c r="H61" s="165" t="n">
        <v>1597697</v>
      </c>
      <c r="I61" s="163" t="n">
        <v>147.5</v>
      </c>
      <c r="J61" s="164" t="n">
        <v>10.0074086620755</v>
      </c>
      <c r="N61" s="192"/>
      <c r="O61" s="192"/>
    </row>
    <row r="62" customFormat="false" ht="3.95" hidden="false" customHeight="true" outlineLevel="0" collapsed="false">
      <c r="B62" s="160"/>
      <c r="C62" s="161"/>
      <c r="D62" s="162"/>
      <c r="E62" s="171"/>
      <c r="F62" s="163"/>
      <c r="G62" s="170"/>
      <c r="H62" s="165"/>
      <c r="I62" s="163"/>
      <c r="J62" s="170"/>
      <c r="N62" s="192"/>
      <c r="O62" s="192"/>
    </row>
    <row r="63" customFormat="false" ht="10.5" hidden="false" customHeight="true" outlineLevel="0" collapsed="false">
      <c r="B63" s="160"/>
      <c r="C63" s="161"/>
      <c r="D63" s="162"/>
      <c r="E63" s="194"/>
      <c r="F63" s="163"/>
      <c r="G63" s="174"/>
      <c r="H63" s="165"/>
      <c r="I63" s="163"/>
      <c r="J63" s="174"/>
      <c r="N63" s="192"/>
      <c r="O63" s="192"/>
    </row>
    <row r="64" customFormat="false" ht="10.5" hidden="false" customHeight="true" outlineLevel="0" collapsed="false">
      <c r="B64" s="160"/>
      <c r="C64" s="161"/>
      <c r="D64" s="162" t="n">
        <v>33</v>
      </c>
      <c r="E64" s="165" t="n">
        <v>290307</v>
      </c>
      <c r="F64" s="163" t="n">
        <v>38.6</v>
      </c>
      <c r="G64" s="164" t="n">
        <v>-11.5419304906364</v>
      </c>
      <c r="H64" s="165" t="n">
        <v>39721</v>
      </c>
      <c r="I64" s="163" t="n">
        <v>31.7</v>
      </c>
      <c r="J64" s="164" t="n">
        <v>-11.7742437030785</v>
      </c>
      <c r="N64" s="192"/>
      <c r="O64" s="192"/>
    </row>
    <row r="65" customFormat="false" ht="3.95" hidden="false" customHeight="true" outlineLevel="0" collapsed="false">
      <c r="B65" s="160"/>
      <c r="C65" s="161"/>
      <c r="D65" s="162"/>
      <c r="E65" s="171"/>
      <c r="F65" s="163"/>
      <c r="G65" s="170"/>
      <c r="H65" s="165"/>
      <c r="I65" s="163"/>
      <c r="J65" s="170"/>
      <c r="N65" s="192"/>
      <c r="O65" s="192"/>
    </row>
    <row r="66" customFormat="false" ht="10.5" hidden="false" customHeight="true" outlineLevel="0" collapsed="false">
      <c r="B66" s="160"/>
      <c r="C66" s="161"/>
      <c r="D66" s="162"/>
      <c r="E66" s="171"/>
      <c r="F66" s="163"/>
      <c r="G66" s="164"/>
      <c r="H66" s="165"/>
      <c r="I66" s="163"/>
      <c r="J66" s="164"/>
      <c r="N66" s="192"/>
      <c r="O66" s="192"/>
    </row>
    <row r="67" customFormat="false" ht="10.5" hidden="false" customHeight="true" outlineLevel="0" collapsed="false">
      <c r="B67" s="160"/>
      <c r="C67" s="161"/>
      <c r="D67" s="162" t="n">
        <v>57</v>
      </c>
      <c r="E67" s="171" t="n">
        <v>893238</v>
      </c>
      <c r="F67" s="163" t="n">
        <v>127.3</v>
      </c>
      <c r="G67" s="164" t="n">
        <v>14.7084318411513</v>
      </c>
      <c r="H67" s="165" t="n">
        <v>558198</v>
      </c>
      <c r="I67" s="103" t="s">
        <v>115</v>
      </c>
      <c r="J67" s="164" t="n">
        <v>23.5560907261768</v>
      </c>
      <c r="N67" s="192"/>
      <c r="O67" s="168"/>
    </row>
    <row r="68" customFormat="false" ht="3.95" hidden="false" customHeight="true" outlineLevel="0" collapsed="false">
      <c r="B68" s="160"/>
      <c r="C68" s="161"/>
      <c r="D68" s="162"/>
      <c r="E68" s="171"/>
      <c r="F68" s="163"/>
      <c r="G68" s="170"/>
      <c r="H68" s="165"/>
      <c r="I68" s="163"/>
      <c r="J68" s="170"/>
      <c r="N68" s="192"/>
      <c r="O68" s="192"/>
    </row>
    <row r="69" customFormat="false" ht="12.75" hidden="false" customHeight="false" outlineLevel="0" collapsed="false">
      <c r="B69" s="176"/>
      <c r="C69" s="177"/>
      <c r="D69" s="162" t="n">
        <v>8</v>
      </c>
      <c r="E69" s="171" t="n">
        <v>538339</v>
      </c>
      <c r="F69" s="163" t="n">
        <v>77.2</v>
      </c>
      <c r="G69" s="164" t="n">
        <v>10.149467502839</v>
      </c>
      <c r="H69" s="103" t="s">
        <v>115</v>
      </c>
      <c r="I69" s="103" t="s">
        <v>115</v>
      </c>
      <c r="J69" s="166" t="s">
        <v>115</v>
      </c>
      <c r="N69" s="192"/>
      <c r="O69" s="168"/>
    </row>
    <row r="70" customFormat="false" ht="3.95" hidden="false" customHeight="true" outlineLevel="0" collapsed="false">
      <c r="B70" s="160"/>
      <c r="C70" s="161"/>
      <c r="D70" s="162"/>
      <c r="E70" s="171"/>
      <c r="F70" s="163"/>
      <c r="G70" s="170"/>
      <c r="H70" s="165"/>
      <c r="I70" s="163"/>
      <c r="J70" s="170"/>
      <c r="N70" s="192"/>
      <c r="O70" s="192"/>
    </row>
    <row r="71" customFormat="false" ht="10.5" hidden="false" customHeight="true" outlineLevel="0" collapsed="false">
      <c r="B71" s="176"/>
      <c r="C71" s="177"/>
      <c r="D71" s="162" t="n">
        <v>4</v>
      </c>
      <c r="E71" s="171" t="n">
        <v>4013985</v>
      </c>
      <c r="F71" s="163" t="n">
        <v>255.7</v>
      </c>
      <c r="G71" s="164" t="n">
        <v>1.52020370886507</v>
      </c>
      <c r="H71" s="165" t="n">
        <v>2936295</v>
      </c>
      <c r="I71" s="163" t="n">
        <v>316.3</v>
      </c>
      <c r="J71" s="164" t="n">
        <v>1.1854322778736</v>
      </c>
      <c r="N71" s="192"/>
      <c r="O71" s="192"/>
    </row>
    <row r="72" customFormat="false" ht="3.95" hidden="false" customHeight="true" outlineLevel="0" collapsed="false">
      <c r="B72" s="178"/>
      <c r="C72" s="179"/>
      <c r="D72" s="180"/>
      <c r="E72" s="197"/>
      <c r="F72" s="181"/>
      <c r="G72" s="182"/>
      <c r="H72" s="198"/>
      <c r="I72" s="181"/>
      <c r="J72" s="182"/>
      <c r="N72" s="192"/>
      <c r="O72" s="192"/>
    </row>
    <row r="73" customFormat="false" ht="3.95" hidden="false" customHeight="true" outlineLevel="0" collapsed="false">
      <c r="B73" s="183"/>
      <c r="C73" s="161"/>
      <c r="D73" s="162"/>
      <c r="E73" s="196"/>
      <c r="F73" s="162"/>
      <c r="G73" s="170"/>
      <c r="H73" s="173"/>
      <c r="I73" s="162"/>
      <c r="J73" s="170"/>
      <c r="N73" s="192"/>
      <c r="O73" s="192"/>
    </row>
    <row r="74" customFormat="false" ht="10.5" hidden="false" customHeight="true" outlineLevel="0" collapsed="false">
      <c r="B74" s="39"/>
      <c r="C74" s="65"/>
      <c r="D74" s="162" t="n">
        <v>515</v>
      </c>
      <c r="E74" s="184" t="n">
        <v>15406193</v>
      </c>
      <c r="F74" s="163" t="n">
        <v>129.4</v>
      </c>
      <c r="G74" s="164" t="n">
        <v>9.5334421544331</v>
      </c>
      <c r="H74" s="165" t="n">
        <v>7987625</v>
      </c>
      <c r="I74" s="163" t="n">
        <v>179.1</v>
      </c>
      <c r="J74" s="164" t="n">
        <v>11.3140552716675</v>
      </c>
      <c r="N74" s="192"/>
      <c r="O74" s="192"/>
    </row>
    <row r="75" customFormat="false" ht="3.95" hidden="false" customHeight="true" outlineLevel="0" collapsed="false">
      <c r="B75" s="183"/>
      <c r="C75" s="161"/>
      <c r="D75" s="162"/>
      <c r="E75" s="171"/>
      <c r="F75" s="163"/>
      <c r="G75" s="164"/>
      <c r="H75" s="165"/>
      <c r="I75" s="163"/>
      <c r="J75" s="164"/>
      <c r="N75" s="13"/>
      <c r="O75" s="13"/>
    </row>
    <row r="76" customFormat="false" ht="10.5" hidden="false" customHeight="true" outlineLevel="0" collapsed="false">
      <c r="B76" s="185"/>
      <c r="C76" s="156"/>
      <c r="D76" s="162" t="n">
        <v>174</v>
      </c>
      <c r="E76" s="171" t="n">
        <v>5340707</v>
      </c>
      <c r="F76" s="163" t="n">
        <v>115.5</v>
      </c>
      <c r="G76" s="164" t="n">
        <v>20.4168351114261</v>
      </c>
      <c r="H76" s="165" t="n">
        <v>2110453</v>
      </c>
      <c r="I76" s="163" t="n">
        <v>132.9</v>
      </c>
      <c r="J76" s="164" t="n">
        <v>27.1341145684302</v>
      </c>
      <c r="N76" s="192"/>
      <c r="O76" s="192"/>
    </row>
    <row r="77" customFormat="false" ht="10.5" hidden="false" customHeight="true" outlineLevel="0" collapsed="false">
      <c r="B77" s="185"/>
      <c r="C77" s="156"/>
      <c r="D77" s="162" t="n">
        <v>238</v>
      </c>
      <c r="E77" s="171" t="n">
        <v>8674644</v>
      </c>
      <c r="F77" s="163" t="n">
        <v>156.1</v>
      </c>
      <c r="G77" s="164" t="n">
        <v>4.62262848155882</v>
      </c>
      <c r="H77" s="165" t="n">
        <v>5355122</v>
      </c>
      <c r="I77" s="163" t="n">
        <v>203.7</v>
      </c>
      <c r="J77" s="164" t="n">
        <v>5.92432843428816</v>
      </c>
      <c r="N77" s="192"/>
      <c r="O77" s="192"/>
    </row>
    <row r="78" customFormat="false" ht="10.5" hidden="false" customHeight="true" outlineLevel="0" collapsed="false">
      <c r="B78" s="185"/>
      <c r="C78" s="156"/>
      <c r="D78" s="162" t="n">
        <v>10</v>
      </c>
      <c r="E78" s="171" t="n">
        <v>145800</v>
      </c>
      <c r="F78" s="163" t="n">
        <v>28.8</v>
      </c>
      <c r="G78" s="164" t="n">
        <v>35.4502466532269</v>
      </c>
      <c r="H78" s="103" t="s">
        <v>115</v>
      </c>
      <c r="I78" s="103" t="s">
        <v>115</v>
      </c>
      <c r="J78" s="166" t="s">
        <v>115</v>
      </c>
      <c r="N78" s="192"/>
      <c r="O78" s="192"/>
    </row>
    <row r="79" customFormat="false" ht="10.5" hidden="false" customHeight="true" outlineLevel="0" collapsed="false">
      <c r="B79" s="185"/>
      <c r="C79" s="156"/>
      <c r="D79" s="162" t="n">
        <v>93</v>
      </c>
      <c r="E79" s="171" t="n">
        <v>1245043</v>
      </c>
      <c r="F79" s="163" t="n">
        <v>101.9</v>
      </c>
      <c r="G79" s="164" t="n">
        <v>1.13281081831894</v>
      </c>
      <c r="H79" s="103" t="s">
        <v>115</v>
      </c>
      <c r="I79" s="103" t="s">
        <v>115</v>
      </c>
      <c r="J79" s="166" t="s">
        <v>115</v>
      </c>
      <c r="N79" s="192"/>
      <c r="O79" s="192"/>
    </row>
    <row r="80" customFormat="false" ht="3.95" hidden="false" customHeight="true" outlineLevel="0" collapsed="false">
      <c r="B80" s="186"/>
      <c r="C80" s="187"/>
      <c r="D80" s="188"/>
      <c r="E80" s="93"/>
      <c r="F80" s="69"/>
      <c r="G80" s="60"/>
      <c r="H80" s="69"/>
      <c r="I80" s="69"/>
      <c r="J80" s="60"/>
    </row>
    <row r="81" customFormat="false" ht="12.75" hidden="false" customHeight="false" outlineLevel="0" collapsed="false">
      <c r="B81" s="10"/>
      <c r="C81" s="10"/>
      <c r="D81" s="10"/>
      <c r="G81" s="10"/>
      <c r="J81" s="10"/>
      <c r="N81" s="199"/>
      <c r="O81" s="199"/>
    </row>
    <row r="82" customFormat="false" ht="12.75" hidden="false" customHeight="false" outlineLevel="0" collapsed="false">
      <c r="B82" s="200" t="s">
        <v>118</v>
      </c>
    </row>
    <row r="86" customFormat="false" ht="12.75" hidden="false" customHeight="false" outlineLevel="0" collapsed="false">
      <c r="B86" s="72" t="s">
        <v>119</v>
      </c>
      <c r="C86" s="72"/>
      <c r="D86" s="72"/>
      <c r="E86" s="72"/>
      <c r="F86" s="72"/>
      <c r="G86" s="72"/>
      <c r="H86" s="72"/>
      <c r="I86" s="72"/>
      <c r="J86" s="72"/>
    </row>
    <row r="89"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6:C51"/>
    <mergeCell ref="D46:D49"/>
    <mergeCell ref="E46:J47"/>
    <mergeCell ref="E48:F49"/>
    <mergeCell ref="G48:G53"/>
    <mergeCell ref="H48:I49"/>
    <mergeCell ref="J48:J53"/>
    <mergeCell ref="D50:E51"/>
    <mergeCell ref="F50:F53"/>
    <mergeCell ref="H50:H51"/>
    <mergeCell ref="I50:I53"/>
    <mergeCell ref="B52:B53"/>
    <mergeCell ref="C52:C53"/>
    <mergeCell ref="D52:D53"/>
    <mergeCell ref="E52:E53"/>
    <mergeCell ref="H52:H53"/>
    <mergeCell ref="B86:J86"/>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7" min="6" style="1" width="8.85"/>
    <col collapsed="false" customWidth="true" hidden="false" outlineLevel="0" max="8" min="8" style="1" width="9.85"/>
    <col collapsed="false" customWidth="false" hidden="false" outlineLevel="0" max="10" min="9" style="1" width="11.42"/>
    <col collapsed="false" customWidth="true" hidden="false" outlineLevel="0" max="11" min="11" style="1" width="4.14"/>
    <col collapsed="false" customWidth="false" hidden="false" outlineLevel="0" max="257" min="12" style="1" width="11.42"/>
  </cols>
  <sheetData>
    <row r="1" customFormat="false" ht="12.75" hidden="false" customHeight="true" outlineLevel="0" collapsed="false">
      <c r="A1" s="149" t="s">
        <v>120</v>
      </c>
      <c r="B1" s="18"/>
      <c r="C1" s="19" t="s">
        <v>121</v>
      </c>
      <c r="D1" s="18"/>
      <c r="E1" s="18"/>
      <c r="F1" s="18"/>
      <c r="G1" s="18"/>
      <c r="H1" s="18"/>
      <c r="I1" s="18"/>
      <c r="J1" s="18"/>
      <c r="K1" s="18"/>
    </row>
    <row r="2" customFormat="false" ht="12.75" hidden="false" customHeight="true" outlineLevel="0" collapsed="false">
      <c r="A2" s="18"/>
      <c r="B2" s="18"/>
      <c r="C2" s="19" t="s">
        <v>122</v>
      </c>
      <c r="D2" s="18"/>
      <c r="E2" s="18"/>
      <c r="F2" s="18"/>
      <c r="G2" s="18"/>
      <c r="H2" s="18"/>
      <c r="I2" s="18"/>
      <c r="J2" s="18"/>
      <c r="K2" s="18"/>
    </row>
    <row r="3" customFormat="fals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c r="I9" s="18"/>
    </row>
    <row r="10" customFormat="false" ht="5.25" hidden="false" customHeight="true" outlineLevel="0" collapsed="false">
      <c r="A10" s="201"/>
      <c r="B10" s="201"/>
      <c r="C10" s="202"/>
      <c r="D10" s="26"/>
      <c r="E10" s="26"/>
      <c r="F10" s="26"/>
      <c r="G10" s="26"/>
      <c r="H10" s="201"/>
      <c r="I10" s="18"/>
    </row>
    <row r="11" customFormat="false" ht="10.5" hidden="false" customHeight="true" outlineLevel="0" collapsed="false">
      <c r="A11" s="201"/>
      <c r="B11" s="201"/>
      <c r="C11" s="202"/>
      <c r="D11" s="77" t="n">
        <v>2004</v>
      </c>
      <c r="E11" s="28" t="n">
        <v>2003</v>
      </c>
      <c r="F11" s="28" t="n">
        <v>2004</v>
      </c>
      <c r="G11" s="203" t="n">
        <v>2003</v>
      </c>
      <c r="H11" s="201"/>
      <c r="I11" s="204"/>
    </row>
    <row r="12" customFormat="false" ht="10.5" hidden="false" customHeight="true" outlineLevel="0" collapsed="false">
      <c r="A12" s="201"/>
      <c r="B12" s="201"/>
      <c r="C12" s="202"/>
      <c r="D12" s="26" t="s">
        <v>114</v>
      </c>
      <c r="E12" s="26"/>
      <c r="F12" s="26" t="s">
        <v>82</v>
      </c>
      <c r="G12" s="26"/>
      <c r="H12" s="201"/>
      <c r="I12" s="18"/>
    </row>
    <row r="13" customFormat="false" ht="4.5" hidden="false" customHeight="true" outlineLevel="0" collapsed="false">
      <c r="A13" s="201"/>
      <c r="B13" s="201"/>
      <c r="C13" s="202"/>
      <c r="D13" s="26"/>
      <c r="E13" s="26"/>
      <c r="F13" s="26"/>
      <c r="G13" s="26"/>
      <c r="H13" s="201"/>
      <c r="I13" s="18"/>
    </row>
    <row r="14" customFormat="false" ht="3.95" hidden="false" customHeight="true" outlineLevel="0" collapsed="false">
      <c r="A14" s="30"/>
      <c r="B14" s="31"/>
      <c r="C14" s="205"/>
      <c r="D14" s="32"/>
      <c r="E14" s="32"/>
      <c r="F14" s="32"/>
      <c r="G14" s="32"/>
      <c r="H14" s="80"/>
      <c r="I14" s="18"/>
    </row>
    <row r="15" customFormat="false" ht="10.5" hidden="false" customHeight="true" outlineLevel="0" collapsed="false">
      <c r="A15" s="34" t="s">
        <v>20</v>
      </c>
      <c r="B15" s="206" t="n">
        <v>15</v>
      </c>
      <c r="C15" s="35" t="s">
        <v>127</v>
      </c>
      <c r="D15" s="98" t="n">
        <v>69</v>
      </c>
      <c r="E15" s="98" t="n">
        <v>76</v>
      </c>
      <c r="F15" s="36" t="n">
        <v>2626282</v>
      </c>
      <c r="G15" s="36" t="n">
        <v>2581575</v>
      </c>
      <c r="H15" s="115" t="n">
        <v>1.73177227080367</v>
      </c>
    </row>
    <row r="16" customFormat="false" ht="10.5" hidden="false" customHeight="true" outlineLevel="0" collapsed="false">
      <c r="A16" s="207"/>
      <c r="B16" s="208"/>
      <c r="C16" s="209" t="s">
        <v>128</v>
      </c>
      <c r="D16" s="102"/>
      <c r="E16" s="102"/>
      <c r="F16" s="41"/>
      <c r="G16" s="41"/>
      <c r="H16" s="116"/>
    </row>
    <row r="17" customFormat="false" ht="10.5" hidden="false" customHeight="true" outlineLevel="0" collapsed="false">
      <c r="A17" s="95"/>
      <c r="B17" s="40" t="s">
        <v>22</v>
      </c>
      <c r="C17" s="210" t="s">
        <v>129</v>
      </c>
      <c r="D17" s="102" t="n">
        <v>8</v>
      </c>
      <c r="E17" s="102" t="n">
        <v>9</v>
      </c>
      <c r="F17" s="102" t="n">
        <v>58547</v>
      </c>
      <c r="G17" s="102" t="n">
        <v>61346</v>
      </c>
      <c r="H17" s="116" t="n">
        <v>-4.56264467120921</v>
      </c>
    </row>
    <row r="18" customFormat="false" ht="10.5" hidden="false" customHeight="true" outlineLevel="0" collapsed="false">
      <c r="A18" s="95"/>
      <c r="B18" s="40" t="s">
        <v>23</v>
      </c>
      <c r="C18" s="210" t="s">
        <v>130</v>
      </c>
      <c r="D18" s="102" t="n">
        <v>5</v>
      </c>
      <c r="E18" s="102" t="n">
        <v>5</v>
      </c>
      <c r="F18" s="102" t="n">
        <v>40831</v>
      </c>
      <c r="G18" s="102" t="n">
        <v>55113</v>
      </c>
      <c r="H18" s="116" t="n">
        <v>-25.9140311723187</v>
      </c>
    </row>
    <row r="19" customFormat="false" ht="10.5" hidden="false" customHeight="true" outlineLevel="0" collapsed="false">
      <c r="A19" s="95"/>
      <c r="B19" s="40" t="s">
        <v>24</v>
      </c>
      <c r="C19" s="210" t="s">
        <v>131</v>
      </c>
      <c r="D19" s="102" t="n">
        <v>5</v>
      </c>
      <c r="E19" s="102" t="n">
        <v>5</v>
      </c>
      <c r="F19" s="102" t="n">
        <v>1252902</v>
      </c>
      <c r="G19" s="102" t="n">
        <v>1240624</v>
      </c>
      <c r="H19" s="116" t="n">
        <v>0.989663266227325</v>
      </c>
    </row>
    <row r="20" customFormat="false" ht="10.5" hidden="false" customHeight="true" outlineLevel="0" collapsed="false">
      <c r="A20" s="95"/>
      <c r="B20" s="40" t="s">
        <v>25</v>
      </c>
      <c r="C20" s="210" t="s">
        <v>132</v>
      </c>
      <c r="D20" s="102" t="n">
        <v>4</v>
      </c>
      <c r="E20" s="102" t="n">
        <v>4</v>
      </c>
      <c r="F20" s="102" t="n">
        <v>149191</v>
      </c>
      <c r="G20" s="102" t="n">
        <v>143653</v>
      </c>
      <c r="H20" s="116" t="n">
        <v>3.85512310915888</v>
      </c>
    </row>
    <row r="21" customFormat="false" ht="10.5" hidden="false" customHeight="true" outlineLevel="0" collapsed="false">
      <c r="A21" s="95"/>
      <c r="B21" s="40" t="s">
        <v>26</v>
      </c>
      <c r="C21" s="210" t="s">
        <v>133</v>
      </c>
      <c r="D21" s="102" t="n">
        <v>42</v>
      </c>
      <c r="E21" s="102" t="n">
        <v>48</v>
      </c>
      <c r="F21" s="102" t="n">
        <v>740065</v>
      </c>
      <c r="G21" s="102" t="n">
        <v>723454</v>
      </c>
      <c r="H21" s="116" t="n">
        <v>2.29606858210749</v>
      </c>
    </row>
    <row r="22" customFormat="false" ht="10.5" hidden="false" customHeight="true" outlineLevel="0" collapsed="false">
      <c r="A22" s="95"/>
      <c r="B22" s="40" t="s">
        <v>27</v>
      </c>
      <c r="C22" s="210" t="s">
        <v>134</v>
      </c>
      <c r="D22" s="102" t="n">
        <v>30</v>
      </c>
      <c r="E22" s="102" t="n">
        <v>35</v>
      </c>
      <c r="F22" s="102" t="n">
        <v>111743</v>
      </c>
      <c r="G22" s="102" t="n">
        <v>125630</v>
      </c>
      <c r="H22" s="116" t="n">
        <v>-11.0538884024516</v>
      </c>
    </row>
    <row r="23" customFormat="false" ht="10.5" hidden="false" customHeight="true" outlineLevel="0" collapsed="false">
      <c r="A23" s="95"/>
      <c r="B23" s="40" t="s">
        <v>28</v>
      </c>
      <c r="C23" s="210" t="s">
        <v>135</v>
      </c>
      <c r="D23" s="102" t="n">
        <v>2</v>
      </c>
      <c r="E23" s="102" t="n">
        <v>3</v>
      </c>
      <c r="F23" s="211" t="s">
        <v>136</v>
      </c>
      <c r="G23" s="102" t="n">
        <v>286265</v>
      </c>
      <c r="H23" s="120" t="s">
        <v>136</v>
      </c>
    </row>
    <row r="24" customFormat="false" ht="3.95" hidden="false" customHeight="true" outlineLevel="0" collapsed="false">
      <c r="A24" s="95"/>
      <c r="B24" s="40"/>
      <c r="C24" s="210"/>
      <c r="D24" s="102"/>
      <c r="E24" s="102"/>
      <c r="F24" s="212"/>
      <c r="G24" s="212"/>
      <c r="H24" s="213"/>
    </row>
    <row r="25" customFormat="false" ht="10.5" hidden="false" customHeight="true" outlineLevel="0" collapsed="false">
      <c r="A25" s="214" t="s">
        <v>29</v>
      </c>
      <c r="B25" s="206" t="s">
        <v>30</v>
      </c>
      <c r="C25" s="206" t="s">
        <v>137</v>
      </c>
      <c r="D25" s="98" t="n">
        <v>6</v>
      </c>
      <c r="E25" s="98" t="n">
        <v>6</v>
      </c>
      <c r="F25" s="98" t="n">
        <v>58359</v>
      </c>
      <c r="G25" s="98" t="n">
        <v>52289</v>
      </c>
      <c r="H25" s="115" t="n">
        <v>11.6085601178068</v>
      </c>
    </row>
    <row r="26" customFormat="false" ht="3.95" hidden="false" customHeight="true" outlineLevel="0" collapsed="false">
      <c r="A26" s="215"/>
      <c r="B26" s="40"/>
      <c r="C26" s="210"/>
      <c r="D26" s="102"/>
      <c r="E26" s="102"/>
      <c r="F26" s="41"/>
      <c r="G26" s="41"/>
      <c r="H26" s="104"/>
    </row>
    <row r="27" customFormat="false" ht="10.5" hidden="false" customHeight="true" outlineLevel="0" collapsed="false">
      <c r="A27" s="214" t="s">
        <v>32</v>
      </c>
      <c r="B27" s="206" t="n">
        <v>20</v>
      </c>
      <c r="C27" s="206" t="s">
        <v>138</v>
      </c>
      <c r="D27" s="98" t="n">
        <v>5</v>
      </c>
      <c r="E27" s="98" t="n">
        <v>7</v>
      </c>
      <c r="F27" s="98" t="n">
        <v>27828</v>
      </c>
      <c r="G27" s="98" t="n">
        <v>27851</v>
      </c>
      <c r="H27" s="115" t="n">
        <v>-0.0825823130228685</v>
      </c>
    </row>
    <row r="28" customFormat="false" ht="3.95" hidden="false" customHeight="true" outlineLevel="0" collapsed="false">
      <c r="A28" s="215"/>
      <c r="B28" s="40"/>
      <c r="C28" s="210"/>
      <c r="D28" s="102"/>
      <c r="E28" s="102"/>
      <c r="F28" s="41"/>
      <c r="G28" s="41"/>
      <c r="H28" s="104"/>
    </row>
    <row r="29" customFormat="false" ht="10.5" hidden="false" customHeight="true" outlineLevel="0" collapsed="false">
      <c r="A29" s="214" t="s">
        <v>33</v>
      </c>
      <c r="B29" s="53"/>
      <c r="C29" s="35" t="s">
        <v>139</v>
      </c>
      <c r="D29" s="98" t="n">
        <v>101</v>
      </c>
      <c r="E29" s="98" t="n">
        <v>98</v>
      </c>
      <c r="F29" s="98" t="n">
        <v>1835349</v>
      </c>
      <c r="G29" s="98" t="n">
        <v>1856489</v>
      </c>
      <c r="H29" s="115" t="n">
        <v>-1.13870860532974</v>
      </c>
    </row>
    <row r="30" customFormat="false" ht="10.5" hidden="false" customHeight="true" outlineLevel="0" collapsed="false">
      <c r="A30" s="215"/>
      <c r="B30" s="40"/>
      <c r="C30" s="209" t="s">
        <v>140</v>
      </c>
      <c r="D30" s="102"/>
      <c r="E30" s="102"/>
      <c r="F30" s="102"/>
      <c r="G30" s="102"/>
      <c r="H30" s="116"/>
      <c r="J30" s="0"/>
    </row>
    <row r="31" customFormat="false" ht="10.5" hidden="false" customHeight="true" outlineLevel="0" collapsed="false">
      <c r="A31" s="215"/>
      <c r="B31" s="40" t="n">
        <v>21</v>
      </c>
      <c r="C31" s="210" t="s">
        <v>141</v>
      </c>
      <c r="D31" s="102" t="n">
        <v>5</v>
      </c>
      <c r="E31" s="102" t="n">
        <v>6</v>
      </c>
      <c r="F31" s="102" t="n">
        <v>55322</v>
      </c>
      <c r="G31" s="102" t="n">
        <v>70384</v>
      </c>
      <c r="H31" s="116" t="n">
        <v>-21.3997499431689</v>
      </c>
      <c r="J31" s="0"/>
    </row>
    <row r="32" customFormat="false" ht="10.5" hidden="false" customHeight="true" outlineLevel="0" collapsed="false">
      <c r="A32" s="215"/>
      <c r="B32" s="40" t="n">
        <v>22</v>
      </c>
      <c r="C32" s="210" t="s">
        <v>142</v>
      </c>
      <c r="D32" s="102" t="n">
        <v>96</v>
      </c>
      <c r="E32" s="102" t="n">
        <v>92</v>
      </c>
      <c r="F32" s="102" t="n">
        <v>1780027</v>
      </c>
      <c r="G32" s="102" t="n">
        <v>1786105</v>
      </c>
      <c r="H32" s="116" t="n">
        <v>-0.340293543772617</v>
      </c>
      <c r="J32" s="0"/>
    </row>
    <row r="33" customFormat="false" ht="10.5" hidden="false" customHeight="true" outlineLevel="0" collapsed="false">
      <c r="A33" s="215"/>
      <c r="B33" s="40"/>
      <c r="C33" s="210" t="s">
        <v>140</v>
      </c>
      <c r="D33" s="102"/>
      <c r="E33" s="102"/>
      <c r="F33" s="102"/>
      <c r="G33" s="102"/>
      <c r="H33" s="116"/>
    </row>
    <row r="34" customFormat="false" ht="10.5" hidden="false" customHeight="true" outlineLevel="0" collapsed="false">
      <c r="A34" s="215"/>
      <c r="B34" s="40" t="s">
        <v>34</v>
      </c>
      <c r="C34" s="210" t="s">
        <v>143</v>
      </c>
      <c r="D34" s="102" t="n">
        <v>51</v>
      </c>
      <c r="E34" s="102" t="n">
        <v>46</v>
      </c>
      <c r="F34" s="102" t="n">
        <v>1494191</v>
      </c>
      <c r="G34" s="102" t="n">
        <v>1496468</v>
      </c>
      <c r="H34" s="116" t="n">
        <v>-0.152158282034762</v>
      </c>
    </row>
    <row r="35" customFormat="false" ht="11.25" hidden="false" customHeight="true" outlineLevel="0" collapsed="false">
      <c r="A35" s="215"/>
      <c r="B35" s="40" t="s">
        <v>35</v>
      </c>
      <c r="C35" s="210" t="s">
        <v>144</v>
      </c>
      <c r="D35" s="102" t="n">
        <v>50</v>
      </c>
      <c r="E35" s="102" t="n">
        <v>51</v>
      </c>
      <c r="F35" s="102" t="n">
        <v>285836</v>
      </c>
      <c r="G35" s="102" t="n">
        <v>289637</v>
      </c>
      <c r="H35" s="116" t="n">
        <v>-1.31233233323091</v>
      </c>
    </row>
    <row r="36" customFormat="false" ht="3.95" hidden="false" customHeight="true" outlineLevel="0" collapsed="false">
      <c r="A36" s="215"/>
      <c r="B36" s="40"/>
      <c r="C36" s="210"/>
      <c r="D36" s="102"/>
      <c r="E36" s="102"/>
      <c r="F36" s="41"/>
      <c r="G36" s="41"/>
      <c r="H36" s="104"/>
    </row>
    <row r="37" customFormat="false" ht="12.75" hidden="false" customHeight="false" outlineLevel="0" collapsed="false">
      <c r="A37" s="214" t="s">
        <v>36</v>
      </c>
      <c r="B37" s="35" t="s">
        <v>37</v>
      </c>
      <c r="C37" s="206" t="s">
        <v>145</v>
      </c>
      <c r="D37" s="98" t="n">
        <v>10</v>
      </c>
      <c r="E37" s="98" t="n">
        <v>10</v>
      </c>
      <c r="F37" s="36" t="n">
        <v>2598157</v>
      </c>
      <c r="G37" s="36" t="n">
        <v>2524227</v>
      </c>
      <c r="H37" s="115" t="n">
        <v>2.92881741618325</v>
      </c>
    </row>
    <row r="38" customFormat="false" ht="3.95" hidden="false" customHeight="true" outlineLevel="0" collapsed="false">
      <c r="A38" s="215"/>
      <c r="B38" s="40"/>
      <c r="C38" s="210"/>
      <c r="D38" s="102"/>
      <c r="E38" s="102"/>
      <c r="F38" s="41"/>
      <c r="G38" s="41"/>
      <c r="H38" s="104"/>
    </row>
    <row r="39" customFormat="false" ht="10.5" hidden="false" customHeight="true" outlineLevel="0" collapsed="false">
      <c r="A39" s="214" t="s">
        <v>38</v>
      </c>
      <c r="B39" s="206" t="n">
        <v>24</v>
      </c>
      <c r="C39" s="206" t="s">
        <v>146</v>
      </c>
      <c r="D39" s="98" t="n">
        <v>47</v>
      </c>
      <c r="E39" s="98" t="n">
        <v>45</v>
      </c>
      <c r="F39" s="36" t="n">
        <v>1757854</v>
      </c>
      <c r="G39" s="36" t="n">
        <v>1612871</v>
      </c>
      <c r="H39" s="115" t="n">
        <v>8.98912560272954</v>
      </c>
    </row>
    <row r="40" customFormat="false" ht="10.5" hidden="false" customHeight="true" outlineLevel="0" collapsed="false">
      <c r="A40" s="215"/>
      <c r="B40" s="208"/>
      <c r="C40" s="209" t="s">
        <v>128</v>
      </c>
      <c r="D40" s="102"/>
      <c r="E40" s="102"/>
      <c r="F40" s="41"/>
      <c r="G40" s="41"/>
      <c r="H40" s="116"/>
    </row>
    <row r="41" customFormat="false" ht="10.5" hidden="false" customHeight="true" outlineLevel="0" collapsed="false">
      <c r="A41" s="215"/>
      <c r="B41" s="40" t="s">
        <v>39</v>
      </c>
      <c r="C41" s="210" t="s">
        <v>147</v>
      </c>
      <c r="D41" s="102" t="n">
        <v>21</v>
      </c>
      <c r="E41" s="102" t="n">
        <v>20</v>
      </c>
      <c r="F41" s="102" t="n">
        <v>283651</v>
      </c>
      <c r="G41" s="102" t="n">
        <v>240904</v>
      </c>
      <c r="H41" s="116" t="n">
        <v>17.7444127121177</v>
      </c>
    </row>
    <row r="42" customFormat="false" ht="10.5" hidden="false" customHeight="true" outlineLevel="0" collapsed="false">
      <c r="A42" s="215"/>
      <c r="B42" s="54" t="s">
        <v>40</v>
      </c>
      <c r="C42" s="216" t="s">
        <v>148</v>
      </c>
      <c r="D42" s="102" t="n">
        <v>10</v>
      </c>
      <c r="E42" s="102" t="n">
        <v>9</v>
      </c>
      <c r="F42" s="102" t="n">
        <v>185174</v>
      </c>
      <c r="G42" s="102" t="n">
        <v>192944</v>
      </c>
      <c r="H42" s="116" t="n">
        <v>-4.02707521353347</v>
      </c>
    </row>
    <row r="43" customFormat="false" ht="10.5" hidden="false" customHeight="true" outlineLevel="0" collapsed="false">
      <c r="A43" s="215"/>
      <c r="B43" s="40" t="s">
        <v>41</v>
      </c>
      <c r="C43" s="210" t="s">
        <v>149</v>
      </c>
      <c r="D43" s="102" t="n">
        <v>4</v>
      </c>
      <c r="E43" s="102" t="n">
        <v>4</v>
      </c>
      <c r="F43" s="211" t="s">
        <v>136</v>
      </c>
      <c r="G43" s="211" t="s">
        <v>136</v>
      </c>
      <c r="H43" s="120" t="s">
        <v>136</v>
      </c>
    </row>
    <row r="44" customFormat="false" ht="12.75" hidden="false" customHeight="false" outlineLevel="0" collapsed="false">
      <c r="A44" s="215"/>
      <c r="B44" s="40" t="s">
        <v>42</v>
      </c>
      <c r="C44" s="210" t="s">
        <v>150</v>
      </c>
      <c r="D44" s="102" t="n">
        <v>20</v>
      </c>
      <c r="E44" s="102" t="n">
        <v>21</v>
      </c>
      <c r="F44" s="102" t="n">
        <v>297029</v>
      </c>
      <c r="G44" s="102" t="n">
        <v>259590</v>
      </c>
      <c r="H44" s="116" t="n">
        <v>14.4223583342964</v>
      </c>
      <c r="I44" s="13"/>
    </row>
    <row r="45" customFormat="false" ht="3.95" hidden="false" customHeight="true" outlineLevel="0" collapsed="false">
      <c r="A45" s="215"/>
      <c r="B45" s="40"/>
      <c r="C45" s="210"/>
      <c r="D45" s="102"/>
      <c r="E45" s="102"/>
      <c r="F45" s="41"/>
      <c r="G45" s="41"/>
      <c r="H45" s="104"/>
    </row>
    <row r="46" customFormat="false" ht="10.5" hidden="false" customHeight="true" outlineLevel="0" collapsed="false">
      <c r="A46" s="214" t="s">
        <v>43</v>
      </c>
      <c r="B46" s="206" t="n">
        <v>25</v>
      </c>
      <c r="C46" s="206" t="s">
        <v>151</v>
      </c>
      <c r="D46" s="98" t="n">
        <v>22</v>
      </c>
      <c r="E46" s="98" t="n">
        <v>27</v>
      </c>
      <c r="F46" s="98" t="n">
        <v>599889</v>
      </c>
      <c r="G46" s="98" t="n">
        <v>590665</v>
      </c>
      <c r="H46" s="115" t="n">
        <v>1.56162968857136</v>
      </c>
    </row>
    <row r="47" customFormat="false" ht="10.5" hidden="false" customHeight="true" outlineLevel="0" collapsed="false">
      <c r="A47" s="215"/>
      <c r="B47" s="208"/>
      <c r="C47" s="209" t="s">
        <v>140</v>
      </c>
      <c r="D47" s="102"/>
      <c r="E47" s="102"/>
      <c r="F47" s="102"/>
      <c r="G47" s="102"/>
      <c r="H47" s="116"/>
    </row>
    <row r="48" customFormat="false" ht="10.5" hidden="false" customHeight="true" outlineLevel="0" collapsed="false">
      <c r="A48" s="215"/>
      <c r="B48" s="40" t="s">
        <v>44</v>
      </c>
      <c r="C48" s="210" t="s">
        <v>152</v>
      </c>
      <c r="D48" s="102" t="n">
        <v>11</v>
      </c>
      <c r="E48" s="102" t="n">
        <v>10</v>
      </c>
      <c r="F48" s="102" t="n">
        <v>373156</v>
      </c>
      <c r="G48" s="102" t="n">
        <v>387125</v>
      </c>
      <c r="H48" s="116" t="n">
        <v>-3.60839522118179</v>
      </c>
    </row>
    <row r="49" customFormat="false" ht="10.5" hidden="false" customHeight="true" outlineLevel="0" collapsed="false">
      <c r="A49" s="215"/>
      <c r="B49" s="40" t="s">
        <v>45</v>
      </c>
      <c r="C49" s="210" t="s">
        <v>153</v>
      </c>
      <c r="D49" s="102" t="n">
        <v>11</v>
      </c>
      <c r="E49" s="102" t="n">
        <v>16</v>
      </c>
      <c r="F49" s="211" t="s">
        <v>136</v>
      </c>
      <c r="G49" s="211" t="s">
        <v>136</v>
      </c>
      <c r="H49" s="120" t="s">
        <v>136</v>
      </c>
    </row>
    <row r="50" customFormat="false" ht="3.95" hidden="false" customHeight="true" outlineLevel="0" collapsed="false">
      <c r="A50" s="215"/>
      <c r="B50" s="40"/>
      <c r="C50" s="210"/>
      <c r="D50" s="102"/>
      <c r="E50" s="102"/>
      <c r="F50" s="41"/>
      <c r="G50" s="41"/>
      <c r="H50" s="104"/>
    </row>
    <row r="51" customFormat="false" ht="10.5" hidden="false" customHeight="true" outlineLevel="0" collapsed="false">
      <c r="A51" s="214" t="s">
        <v>46</v>
      </c>
      <c r="B51" s="206" t="n">
        <v>26</v>
      </c>
      <c r="C51" s="206" t="s">
        <v>154</v>
      </c>
      <c r="D51" s="98" t="n">
        <v>15</v>
      </c>
      <c r="E51" s="98" t="n">
        <v>14</v>
      </c>
      <c r="F51" s="98" t="n">
        <v>105541</v>
      </c>
      <c r="G51" s="98" t="n">
        <v>104942</v>
      </c>
      <c r="H51" s="115" t="n">
        <v>0.570791484820191</v>
      </c>
    </row>
    <row r="52" customFormat="false" ht="3.95" hidden="false" customHeight="true" outlineLevel="0" collapsed="false">
      <c r="A52" s="215"/>
      <c r="B52" s="40"/>
      <c r="C52" s="210"/>
      <c r="D52" s="102"/>
      <c r="E52" s="102"/>
      <c r="F52" s="41"/>
      <c r="G52" s="41"/>
      <c r="H52" s="104"/>
    </row>
    <row r="53" customFormat="false" ht="10.5" hidden="false" customHeight="true" outlineLevel="0" collapsed="false">
      <c r="A53" s="214" t="s">
        <v>47</v>
      </c>
      <c r="B53" s="53"/>
      <c r="C53" s="35" t="s">
        <v>155</v>
      </c>
      <c r="D53" s="36" t="n">
        <v>43</v>
      </c>
      <c r="E53" s="36" t="n">
        <v>48</v>
      </c>
      <c r="F53" s="36" t="n">
        <v>3011924</v>
      </c>
      <c r="G53" s="36" t="n">
        <v>2253233</v>
      </c>
      <c r="H53" s="115" t="n">
        <v>33.6712182006921</v>
      </c>
    </row>
    <row r="54" customFormat="false" ht="10.5" hidden="false" customHeight="true" outlineLevel="0" collapsed="false">
      <c r="A54" s="215"/>
      <c r="B54" s="40"/>
      <c r="C54" s="209" t="s">
        <v>140</v>
      </c>
      <c r="D54" s="41"/>
      <c r="E54" s="41"/>
      <c r="F54" s="102"/>
      <c r="G54" s="102"/>
      <c r="H54" s="116"/>
    </row>
    <row r="55" customFormat="false" ht="10.5" hidden="false" customHeight="true" outlineLevel="0" collapsed="false">
      <c r="A55" s="215"/>
      <c r="B55" s="40" t="n">
        <v>27</v>
      </c>
      <c r="C55" s="210" t="s">
        <v>156</v>
      </c>
      <c r="D55" s="102" t="n">
        <v>9</v>
      </c>
      <c r="E55" s="102" t="n">
        <v>9</v>
      </c>
      <c r="F55" s="102" t="n">
        <v>2823230</v>
      </c>
      <c r="G55" s="102" t="n">
        <v>2042749</v>
      </c>
      <c r="H55" s="116" t="n">
        <v>38.2073862231728</v>
      </c>
      <c r="J55" s="217"/>
    </row>
    <row r="56" customFormat="false" ht="10.5" hidden="false" customHeight="true" outlineLevel="0" collapsed="false">
      <c r="A56" s="215"/>
      <c r="B56" s="40"/>
      <c r="C56" s="210" t="s">
        <v>128</v>
      </c>
      <c r="D56" s="102"/>
      <c r="E56" s="102"/>
      <c r="F56" s="102"/>
      <c r="G56" s="102"/>
      <c r="H56" s="116"/>
      <c r="J56" s="217"/>
    </row>
    <row r="57" customFormat="false" ht="10.5" hidden="false" customHeight="true" outlineLevel="0" collapsed="false">
      <c r="A57" s="215"/>
      <c r="B57" s="40" t="s">
        <v>48</v>
      </c>
      <c r="C57" s="210" t="s">
        <v>157</v>
      </c>
      <c r="D57" s="102" t="n">
        <v>5</v>
      </c>
      <c r="E57" s="102" t="n">
        <v>5</v>
      </c>
      <c r="F57" s="211" t="s">
        <v>136</v>
      </c>
      <c r="G57" s="102" t="n">
        <v>1759917</v>
      </c>
      <c r="H57" s="120" t="s">
        <v>136</v>
      </c>
      <c r="J57" s="124"/>
    </row>
    <row r="58" customFormat="false" ht="10.5" hidden="false" customHeight="true" outlineLevel="0" collapsed="false">
      <c r="A58" s="215"/>
      <c r="B58" s="40" t="n">
        <v>28</v>
      </c>
      <c r="C58" s="210" t="s">
        <v>158</v>
      </c>
      <c r="D58" s="102" t="n">
        <v>34</v>
      </c>
      <c r="E58" s="102" t="n">
        <v>39</v>
      </c>
      <c r="F58" s="102" t="n">
        <v>188694</v>
      </c>
      <c r="G58" s="102" t="n">
        <v>210484</v>
      </c>
      <c r="H58" s="116" t="n">
        <v>-10.3523308184945</v>
      </c>
    </row>
    <row r="59" customFormat="false" ht="10.5" hidden="false" customHeight="true" outlineLevel="0" collapsed="false">
      <c r="A59" s="215"/>
      <c r="B59" s="40"/>
      <c r="C59" s="210" t="s">
        <v>128</v>
      </c>
      <c r="D59" s="102"/>
      <c r="E59" s="102"/>
      <c r="F59" s="102"/>
      <c r="G59" s="102"/>
      <c r="H59" s="116"/>
    </row>
    <row r="60" customFormat="false" ht="10.5" hidden="false" customHeight="true" outlineLevel="0" collapsed="false">
      <c r="A60" s="215"/>
      <c r="B60" s="40" t="s">
        <v>49</v>
      </c>
      <c r="C60" s="210" t="s">
        <v>159</v>
      </c>
      <c r="D60" s="102" t="n">
        <v>6</v>
      </c>
      <c r="E60" s="102" t="n">
        <v>9</v>
      </c>
      <c r="F60" s="102" t="n">
        <v>39703</v>
      </c>
      <c r="G60" s="102" t="n">
        <v>51730</v>
      </c>
      <c r="H60" s="116" t="n">
        <v>-23.2495650492944</v>
      </c>
    </row>
    <row r="61" customFormat="false" ht="10.5" hidden="false" customHeight="true" outlineLevel="0" collapsed="false">
      <c r="A61" s="215"/>
      <c r="B61" s="40" t="s">
        <v>50</v>
      </c>
      <c r="C61" s="210" t="s">
        <v>160</v>
      </c>
      <c r="D61" s="102" t="n">
        <v>2</v>
      </c>
      <c r="E61" s="102" t="n">
        <v>2</v>
      </c>
      <c r="F61" s="211" t="s">
        <v>136</v>
      </c>
      <c r="G61" s="211" t="s">
        <v>136</v>
      </c>
      <c r="H61" s="120" t="s">
        <v>136</v>
      </c>
    </row>
    <row r="62" customFormat="false" ht="10.5" hidden="false" customHeight="true" outlineLevel="0" collapsed="false">
      <c r="A62" s="215"/>
      <c r="B62" s="40" t="s">
        <v>51</v>
      </c>
      <c r="C62" s="210" t="s">
        <v>161</v>
      </c>
      <c r="D62" s="102" t="n">
        <v>4</v>
      </c>
      <c r="E62" s="102" t="n">
        <v>4</v>
      </c>
      <c r="F62" s="102" t="n">
        <v>45012</v>
      </c>
      <c r="G62" s="102" t="n">
        <v>47507</v>
      </c>
      <c r="H62" s="116" t="n">
        <v>-5.25185762098217</v>
      </c>
    </row>
    <row r="63" customFormat="false" ht="10.5" hidden="false" customHeight="true" outlineLevel="0" collapsed="false">
      <c r="A63" s="215"/>
      <c r="B63" s="40" t="s">
        <v>52</v>
      </c>
      <c r="C63" s="210" t="s">
        <v>162</v>
      </c>
      <c r="D63" s="102" t="n">
        <v>7</v>
      </c>
      <c r="E63" s="102" t="n">
        <v>7</v>
      </c>
      <c r="F63" s="102" t="n">
        <v>19780</v>
      </c>
      <c r="G63" s="102" t="n">
        <v>21259</v>
      </c>
      <c r="H63" s="116" t="n">
        <v>-6.95705348323064</v>
      </c>
    </row>
    <row r="64" customFormat="false" ht="10.5" hidden="false" customHeight="true" outlineLevel="0" collapsed="false">
      <c r="A64" s="215"/>
      <c r="B64" s="40"/>
      <c r="C64" s="210" t="s">
        <v>128</v>
      </c>
      <c r="D64" s="102"/>
      <c r="E64" s="102"/>
      <c r="F64" s="102"/>
      <c r="G64" s="102"/>
      <c r="H64" s="116"/>
    </row>
    <row r="65" customFormat="false" ht="10.5" hidden="false" customHeight="true" outlineLevel="0" collapsed="false">
      <c r="A65" s="215"/>
      <c r="B65" s="40" t="s">
        <v>53</v>
      </c>
      <c r="C65" s="210" t="s">
        <v>163</v>
      </c>
      <c r="D65" s="55" t="n">
        <v>4</v>
      </c>
      <c r="E65" s="55" t="n">
        <v>4</v>
      </c>
      <c r="F65" s="102" t="n">
        <v>12062</v>
      </c>
      <c r="G65" s="102" t="n">
        <v>13742</v>
      </c>
      <c r="H65" s="116" t="n">
        <v>-12.2252947169262</v>
      </c>
    </row>
    <row r="66" customFormat="false" ht="10.5" hidden="false" customHeight="true" outlineLevel="0" collapsed="false">
      <c r="A66" s="215"/>
      <c r="B66" s="40" t="s">
        <v>54</v>
      </c>
      <c r="C66" s="210" t="s">
        <v>164</v>
      </c>
      <c r="D66" s="102" t="n">
        <v>8</v>
      </c>
      <c r="E66" s="102" t="n">
        <v>10</v>
      </c>
      <c r="F66" s="102" t="n">
        <v>35638</v>
      </c>
      <c r="G66" s="102" t="n">
        <v>41240</v>
      </c>
      <c r="H66" s="116" t="n">
        <v>-13.5838991270611</v>
      </c>
    </row>
    <row r="67" customFormat="false" ht="3.95" hidden="false" customHeight="true" outlineLevel="0" collapsed="false">
      <c r="A67" s="215"/>
      <c r="B67" s="40"/>
      <c r="C67" s="210"/>
      <c r="D67" s="102"/>
      <c r="E67" s="102"/>
      <c r="F67" s="41"/>
      <c r="G67" s="41"/>
      <c r="H67" s="104"/>
    </row>
    <row r="68" customFormat="false" ht="10.5" hidden="false" customHeight="true" outlineLevel="0" collapsed="false">
      <c r="A68" s="214" t="s">
        <v>55</v>
      </c>
      <c r="B68" s="206" t="n">
        <v>29</v>
      </c>
      <c r="C68" s="206" t="s">
        <v>165</v>
      </c>
      <c r="D68" s="98" t="n">
        <v>95</v>
      </c>
      <c r="E68" s="98" t="n">
        <v>97</v>
      </c>
      <c r="F68" s="36" t="n">
        <v>2453446</v>
      </c>
      <c r="G68" s="36" t="n">
        <v>2410761</v>
      </c>
      <c r="H68" s="115" t="n">
        <v>1.77060272669087</v>
      </c>
    </row>
    <row r="69" customFormat="false" ht="10.5" hidden="false" customHeight="true" outlineLevel="0" collapsed="false">
      <c r="A69" s="215"/>
      <c r="B69" s="208"/>
      <c r="C69" s="209" t="s">
        <v>128</v>
      </c>
      <c r="D69" s="102"/>
      <c r="E69" s="102"/>
      <c r="F69" s="41"/>
      <c r="G69" s="41"/>
      <c r="H69" s="116"/>
    </row>
    <row r="70" customFormat="false" ht="10.5" hidden="false" customHeight="true" outlineLevel="0" collapsed="false">
      <c r="A70" s="215"/>
      <c r="B70" s="40" t="s">
        <v>56</v>
      </c>
      <c r="C70" s="210" t="s">
        <v>166</v>
      </c>
      <c r="D70" s="102" t="n">
        <v>18</v>
      </c>
      <c r="E70" s="102" t="n">
        <v>19</v>
      </c>
      <c r="F70" s="102" t="n">
        <v>333690</v>
      </c>
      <c r="G70" s="102" t="n">
        <v>288354</v>
      </c>
      <c r="H70" s="116" t="n">
        <v>15.7223412888325</v>
      </c>
    </row>
    <row r="71" customFormat="false" ht="10.5" hidden="false" customHeight="true" outlineLevel="0" collapsed="false">
      <c r="A71" s="215"/>
      <c r="B71" s="40" t="s">
        <v>57</v>
      </c>
      <c r="C71" s="210" t="s">
        <v>167</v>
      </c>
      <c r="D71" s="102" t="n">
        <v>46</v>
      </c>
      <c r="E71" s="102" t="n">
        <v>49</v>
      </c>
      <c r="F71" s="102" t="n">
        <v>994843</v>
      </c>
      <c r="G71" s="102" t="n">
        <v>991624</v>
      </c>
      <c r="H71" s="116" t="n">
        <v>0.324619008817862</v>
      </c>
    </row>
    <row r="72" customFormat="false" ht="10.5" hidden="false" customHeight="true" outlineLevel="0" collapsed="false">
      <c r="A72" s="215"/>
      <c r="B72" s="40"/>
      <c r="C72" s="210" t="s">
        <v>128</v>
      </c>
      <c r="D72" s="102"/>
      <c r="E72" s="102"/>
      <c r="F72" s="102"/>
      <c r="G72" s="102"/>
      <c r="H72" s="116"/>
    </row>
    <row r="73" customFormat="false" ht="10.5" hidden="false" customHeight="true" outlineLevel="0" collapsed="false">
      <c r="A73" s="215"/>
      <c r="B73" s="40" t="s">
        <v>58</v>
      </c>
      <c r="C73" s="210" t="s">
        <v>168</v>
      </c>
      <c r="D73" s="102" t="n">
        <v>14</v>
      </c>
      <c r="E73" s="102" t="n">
        <v>15</v>
      </c>
      <c r="F73" s="102" t="n">
        <v>689565</v>
      </c>
      <c r="G73" s="102" t="n">
        <v>664833</v>
      </c>
      <c r="H73" s="116" t="n">
        <v>3.72003194787263</v>
      </c>
    </row>
    <row r="74" customFormat="false" ht="10.5" hidden="false" customHeight="true" outlineLevel="0" collapsed="false">
      <c r="A74" s="215"/>
      <c r="B74" s="40" t="s">
        <v>59</v>
      </c>
      <c r="C74" s="210" t="s">
        <v>169</v>
      </c>
      <c r="D74" s="102" t="n">
        <v>33</v>
      </c>
      <c r="E74" s="102" t="n">
        <v>32</v>
      </c>
      <c r="F74" s="102" t="n">
        <v>882808</v>
      </c>
      <c r="G74" s="102" t="n">
        <v>912892</v>
      </c>
      <c r="H74" s="116" t="n">
        <v>-3.29546101838992</v>
      </c>
    </row>
    <row r="75" customFormat="false" ht="3.95" hidden="false" customHeight="true" outlineLevel="0" collapsed="false">
      <c r="A75" s="215"/>
      <c r="B75" s="40"/>
      <c r="C75" s="210"/>
      <c r="D75" s="102"/>
      <c r="E75" s="102"/>
      <c r="F75" s="41"/>
      <c r="G75" s="41"/>
      <c r="H75" s="48"/>
    </row>
    <row r="76" customFormat="false" ht="12.75" hidden="false" customHeight="false" outlineLevel="0" collapsed="false">
      <c r="A76" s="214" t="s">
        <v>60</v>
      </c>
      <c r="B76" s="53"/>
      <c r="C76" s="35" t="s">
        <v>170</v>
      </c>
      <c r="D76" s="218"/>
      <c r="E76" s="218"/>
      <c r="F76" s="218"/>
      <c r="G76" s="218"/>
      <c r="H76" s="53"/>
    </row>
    <row r="77" customFormat="false" ht="10.5" hidden="false" customHeight="true" outlineLevel="0" collapsed="false">
      <c r="A77" s="214"/>
      <c r="B77" s="53"/>
      <c r="C77" s="35" t="s">
        <v>171</v>
      </c>
      <c r="D77" s="98" t="n">
        <v>88</v>
      </c>
      <c r="E77" s="98" t="n">
        <v>78</v>
      </c>
      <c r="F77" s="98" t="n">
        <v>1667704</v>
      </c>
      <c r="G77" s="98" t="n">
        <v>1409464</v>
      </c>
      <c r="H77" s="115" t="n">
        <v>18.3218585221049</v>
      </c>
    </row>
    <row r="78" customFormat="false" ht="10.5" hidden="false" customHeight="true" outlineLevel="0" collapsed="false">
      <c r="A78" s="215"/>
      <c r="B78" s="40"/>
      <c r="C78" s="210" t="s">
        <v>128</v>
      </c>
      <c r="D78" s="102"/>
      <c r="E78" s="102"/>
      <c r="F78" s="102"/>
      <c r="G78" s="102"/>
      <c r="H78" s="116"/>
    </row>
    <row r="79" customFormat="false" ht="12.75" hidden="false" customHeight="false" outlineLevel="0" collapsed="false">
      <c r="A79" s="215"/>
      <c r="B79" s="40" t="s">
        <v>61</v>
      </c>
      <c r="C79" s="210" t="s">
        <v>172</v>
      </c>
      <c r="D79" s="102"/>
      <c r="E79" s="102"/>
      <c r="F79" s="211"/>
      <c r="G79" s="211"/>
      <c r="H79" s="116"/>
    </row>
    <row r="80" customFormat="false" ht="10.5" hidden="false" customHeight="true" outlineLevel="0" collapsed="false">
      <c r="A80" s="215"/>
      <c r="B80" s="40"/>
      <c r="C80" s="210" t="s">
        <v>173</v>
      </c>
      <c r="D80" s="102" t="n">
        <v>13</v>
      </c>
      <c r="E80" s="102" t="n">
        <v>12</v>
      </c>
      <c r="F80" s="102" t="n">
        <v>591937</v>
      </c>
      <c r="G80" s="102" t="n">
        <v>434480</v>
      </c>
      <c r="H80" s="116" t="n">
        <v>36.2403332719573</v>
      </c>
    </row>
    <row r="81" customFormat="false" ht="10.5" hidden="false" customHeight="true" outlineLevel="0" collapsed="false">
      <c r="A81" s="215"/>
      <c r="B81" s="40" t="n">
        <v>31</v>
      </c>
      <c r="C81" s="210" t="s">
        <v>174</v>
      </c>
      <c r="D81" s="102" t="n">
        <v>22</v>
      </c>
      <c r="E81" s="102" t="n">
        <v>21</v>
      </c>
      <c r="F81" s="102" t="n">
        <v>181366</v>
      </c>
      <c r="G81" s="102" t="n">
        <v>196674</v>
      </c>
      <c r="H81" s="116" t="n">
        <v>-7.78343858364603</v>
      </c>
    </row>
    <row r="82" customFormat="false" ht="10.5" hidden="false" customHeight="true" outlineLevel="0" collapsed="false">
      <c r="A82" s="215"/>
      <c r="B82" s="40"/>
      <c r="C82" s="210" t="s">
        <v>128</v>
      </c>
      <c r="D82" s="102"/>
      <c r="E82" s="102"/>
      <c r="F82" s="102"/>
      <c r="G82" s="102"/>
      <c r="H82" s="116"/>
    </row>
    <row r="83" customFormat="false" ht="10.5" hidden="false" customHeight="true" outlineLevel="0" collapsed="false">
      <c r="A83" s="215"/>
      <c r="B83" s="40" t="s">
        <v>62</v>
      </c>
      <c r="C83" s="210" t="s">
        <v>175</v>
      </c>
      <c r="D83" s="102" t="n">
        <v>5</v>
      </c>
      <c r="E83" s="102" t="n">
        <v>5</v>
      </c>
      <c r="F83" s="102" t="n">
        <v>14562</v>
      </c>
      <c r="G83" s="102" t="n">
        <v>13968</v>
      </c>
      <c r="H83" s="116" t="n">
        <v>4.25257731958763</v>
      </c>
    </row>
    <row r="84" customFormat="false" ht="10.5" hidden="false" customHeight="true" outlineLevel="0" collapsed="false">
      <c r="A84" s="219"/>
      <c r="B84" s="220" t="s">
        <v>63</v>
      </c>
      <c r="C84" s="221" t="s">
        <v>176</v>
      </c>
      <c r="D84" s="222" t="n">
        <v>11</v>
      </c>
      <c r="E84" s="222" t="n">
        <v>12</v>
      </c>
      <c r="F84" s="222" t="n">
        <v>100830</v>
      </c>
      <c r="G84" s="222" t="n">
        <v>117958</v>
      </c>
      <c r="H84" s="223" t="n">
        <v>-14.520422523271</v>
      </c>
    </row>
    <row r="85" customFormat="false" ht="10.5" hidden="false" customHeight="true" outlineLevel="0" collapsed="false">
      <c r="A85" s="224"/>
      <c r="B85" s="225"/>
      <c r="C85" s="225"/>
      <c r="D85" s="217"/>
      <c r="E85" s="217"/>
      <c r="F85" s="217"/>
      <c r="G85" s="217"/>
      <c r="H85" s="226"/>
    </row>
    <row r="86" customFormat="false" ht="12.75" hidden="false" customHeight="true" outlineLevel="0" collapsed="false">
      <c r="A86" s="227" t="s">
        <v>177</v>
      </c>
      <c r="B86" s="227"/>
      <c r="C86" s="227"/>
      <c r="D86" s="227"/>
      <c r="E86" s="227"/>
      <c r="F86" s="227"/>
      <c r="G86" s="227"/>
      <c r="H86" s="227"/>
    </row>
    <row r="87" customFormat="false" ht="12.75" hidden="false" customHeight="true" outlineLevel="0" collapsed="false">
      <c r="A87" s="18"/>
      <c r="B87" s="18"/>
      <c r="C87" s="18"/>
      <c r="D87" s="0"/>
      <c r="E87" s="0"/>
      <c r="F87" s="0"/>
      <c r="G87" s="0"/>
      <c r="H87" s="18"/>
      <c r="I87" s="18"/>
      <c r="J87" s="18"/>
      <c r="K87" s="18"/>
    </row>
    <row r="88" customFormat="false" ht="12.75" hidden="false" customHeight="true" outlineLevel="0" collapsed="false">
      <c r="A88" s="228"/>
      <c r="B88" s="18"/>
      <c r="C88" s="18"/>
      <c r="D88" s="0"/>
      <c r="E88" s="0"/>
      <c r="F88" s="0"/>
      <c r="G88" s="0"/>
      <c r="H88" s="18"/>
      <c r="I88" s="18"/>
      <c r="J88" s="18"/>
      <c r="K88" s="18"/>
    </row>
    <row r="89" customFormat="false" ht="12.75" hidden="false" customHeight="true" outlineLevel="0" collapsed="false">
      <c r="A89" s="18"/>
      <c r="B89" s="18"/>
      <c r="C89" s="18"/>
      <c r="D89" s="0"/>
      <c r="E89" s="0"/>
      <c r="F89" s="0"/>
      <c r="G89" s="0"/>
      <c r="H89" s="18"/>
      <c r="I89" s="18"/>
      <c r="J89" s="18"/>
      <c r="K89" s="18"/>
    </row>
    <row r="90" customFormat="false" ht="12.75" hidden="false" customHeight="true" outlineLevel="0" collapsed="false">
      <c r="A90" s="18"/>
      <c r="B90" s="18"/>
      <c r="C90" s="18"/>
      <c r="D90" s="0"/>
      <c r="E90" s="0"/>
      <c r="F90" s="0"/>
      <c r="G90" s="0"/>
      <c r="H90" s="18"/>
      <c r="I90" s="18"/>
      <c r="J90" s="18"/>
      <c r="K90" s="18"/>
    </row>
    <row r="91" customFormat="false" ht="12.75" hidden="false" customHeight="true" outlineLevel="0" collapsed="false">
      <c r="A91" s="18"/>
      <c r="B91" s="18"/>
      <c r="C91" s="18"/>
      <c r="D91" s="0"/>
      <c r="E91" s="0"/>
      <c r="F91" s="0"/>
      <c r="G91" s="0"/>
      <c r="H91" s="18"/>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8"/>
      <c r="D97" s="0"/>
      <c r="E97" s="0"/>
      <c r="F97" s="0"/>
      <c r="G97" s="0"/>
    </row>
    <row r="98" customFormat="false" ht="12.75" hidden="false" customHeight="true" outlineLevel="0" collapsed="false">
      <c r="A98" s="18"/>
      <c r="D98" s="0"/>
      <c r="E98" s="0"/>
      <c r="F98" s="0"/>
      <c r="G98" s="0"/>
    </row>
    <row r="99" customFormat="false" ht="12.75" hidden="false" customHeight="true" outlineLevel="0" collapsed="false">
      <c r="A99" s="204"/>
      <c r="D99" s="0"/>
      <c r="E99" s="0"/>
      <c r="F99" s="0"/>
      <c r="G99" s="0"/>
    </row>
    <row r="100" customFormat="false" ht="12.75" hidden="false" customHeight="true" outlineLevel="0" collapsed="false">
      <c r="A100" s="18"/>
      <c r="D100" s="0"/>
      <c r="E100" s="0"/>
      <c r="F100" s="0"/>
      <c r="G100" s="0"/>
    </row>
    <row r="101" customFormat="false" ht="12.75" hidden="false" customHeight="true" outlineLevel="0" collapsed="false">
      <c r="A101" s="18"/>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17"/>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4"/>
      <c r="B120" s="204"/>
      <c r="C120" s="204"/>
      <c r="D120" s="229"/>
      <c r="E120" s="229"/>
      <c r="F120" s="230"/>
      <c r="G120" s="231"/>
      <c r="H120" s="229"/>
    </row>
    <row r="121" customFormat="false" ht="12.75" hidden="false" customHeight="true" outlineLevel="0" collapsed="false">
      <c r="A121" s="224"/>
      <c r="B121" s="204"/>
      <c r="C121" s="204"/>
      <c r="D121" s="217"/>
      <c r="E121" s="217"/>
      <c r="F121" s="231"/>
      <c r="G121" s="231"/>
      <c r="H121" s="226"/>
    </row>
    <row r="122" customFormat="false" ht="12.75" hidden="false" customHeight="true" outlineLevel="0" collapsed="false">
      <c r="A122" s="224"/>
      <c r="B122" s="204"/>
      <c r="C122" s="204"/>
      <c r="D122" s="217"/>
      <c r="E122" s="217"/>
      <c r="F122" s="231"/>
      <c r="G122" s="231"/>
      <c r="H122" s="226"/>
    </row>
    <row r="123" customFormat="false" ht="12.75" hidden="false" customHeight="true" outlineLevel="0" collapsed="false">
      <c r="A123" s="224"/>
      <c r="B123" s="204"/>
      <c r="C123" s="204"/>
      <c r="D123" s="217"/>
      <c r="E123" s="217"/>
      <c r="F123" s="231"/>
      <c r="G123" s="231"/>
      <c r="H123" s="226"/>
    </row>
    <row r="124" customFormat="false" ht="12.75" hidden="false" customHeight="true" outlineLevel="0" collapsed="false">
      <c r="A124" s="224"/>
      <c r="B124" s="204"/>
      <c r="C124" s="204"/>
      <c r="D124" s="217"/>
      <c r="E124" s="217"/>
      <c r="F124" s="231"/>
      <c r="G124" s="231"/>
      <c r="H124" s="226"/>
    </row>
    <row r="125" customFormat="false" ht="12.75" hidden="false" customHeight="true" outlineLevel="0" collapsed="false">
      <c r="A125" s="204"/>
      <c r="B125" s="204"/>
      <c r="C125" s="204"/>
      <c r="D125" s="204"/>
      <c r="E125" s="204"/>
      <c r="F125" s="232"/>
      <c r="G125" s="231"/>
      <c r="H125" s="204"/>
    </row>
    <row r="126" customFormat="false" ht="12.75" hidden="false" customHeight="true" outlineLevel="0" collapsed="false"/>
    <row r="127" customFormat="false" ht="12.75" hidden="false" customHeight="true" outlineLevel="0" collapsed="false">
      <c r="D127" s="231"/>
      <c r="E127" s="231"/>
      <c r="F127" s="231"/>
      <c r="G127" s="231"/>
    </row>
    <row r="128" customFormat="false" ht="12.75" hidden="false" customHeight="true" outlineLevel="0" collapsed="false">
      <c r="D128" s="112"/>
      <c r="E128" s="112"/>
      <c r="F128" s="112"/>
      <c r="G128" s="112"/>
    </row>
    <row r="129" customFormat="false" ht="12.75" hidden="false" customHeight="true" outlineLevel="0" collapsed="false">
      <c r="D129" s="231"/>
      <c r="E129" s="231"/>
      <c r="F129" s="231"/>
      <c r="G129" s="231"/>
      <c r="H129" s="233"/>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7" min="6" style="0" width="8.85"/>
    <col collapsed="false" customWidth="true" hidden="false" outlineLevel="0" max="8" min="8" style="0" width="9.85"/>
  </cols>
  <sheetData>
    <row r="1" s="1" customFormat="true" ht="12.75" hidden="false" customHeight="true" outlineLevel="0" collapsed="false">
      <c r="A1" s="234" t="s">
        <v>178</v>
      </c>
      <c r="B1" s="234"/>
      <c r="C1" s="234"/>
      <c r="D1" s="234"/>
      <c r="E1" s="234"/>
      <c r="F1" s="234"/>
      <c r="G1" s="234"/>
      <c r="H1" s="234"/>
      <c r="I1" s="18"/>
      <c r="J1" s="18"/>
      <c r="K1" s="18"/>
    </row>
    <row r="2" s="1" customFormat="true" ht="12.75" hidden="false" customHeight="true" outlineLevel="0" collapsed="false">
      <c r="A2" s="18"/>
      <c r="B2" s="18"/>
      <c r="C2" s="19" t="s">
        <v>179</v>
      </c>
      <c r="D2" s="18"/>
      <c r="E2" s="18"/>
      <c r="F2" s="18"/>
      <c r="G2" s="18"/>
      <c r="H2" s="18"/>
      <c r="I2" s="18"/>
      <c r="J2" s="18"/>
      <c r="K2" s="18"/>
    </row>
    <row r="3" s="1" customFormat="tru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row>
    <row r="10" customFormat="false" ht="5.25" hidden="false" customHeight="true" outlineLevel="0" collapsed="false">
      <c r="A10" s="201"/>
      <c r="B10" s="201"/>
      <c r="C10" s="202"/>
      <c r="D10" s="26"/>
      <c r="E10" s="26"/>
      <c r="F10" s="26"/>
      <c r="G10" s="26"/>
      <c r="H10" s="201"/>
    </row>
    <row r="11" customFormat="false" ht="10.5" hidden="false" customHeight="true" outlineLevel="0" collapsed="false">
      <c r="A11" s="201"/>
      <c r="B11" s="201"/>
      <c r="C11" s="202"/>
      <c r="D11" s="77" t="n">
        <v>2004</v>
      </c>
      <c r="E11" s="28" t="n">
        <v>2003</v>
      </c>
      <c r="F11" s="28" t="n">
        <v>2004</v>
      </c>
      <c r="G11" s="203" t="n">
        <v>2003</v>
      </c>
      <c r="H11" s="201"/>
    </row>
    <row r="12" customFormat="false" ht="10.5" hidden="false" customHeight="true" outlineLevel="0" collapsed="false">
      <c r="A12" s="201"/>
      <c r="B12" s="201"/>
      <c r="C12" s="202"/>
      <c r="D12" s="26" t="s">
        <v>114</v>
      </c>
      <c r="E12" s="26"/>
      <c r="F12" s="26" t="s">
        <v>82</v>
      </c>
      <c r="G12" s="26"/>
      <c r="H12" s="201"/>
    </row>
    <row r="13" customFormat="false" ht="4.5" hidden="false" customHeight="true" outlineLevel="0" collapsed="false">
      <c r="A13" s="201"/>
      <c r="B13" s="201"/>
      <c r="C13" s="202"/>
      <c r="D13" s="26"/>
      <c r="E13" s="26"/>
      <c r="F13" s="26"/>
      <c r="G13" s="26"/>
      <c r="H13" s="201"/>
    </row>
    <row r="14" s="1" customFormat="true" ht="3.95" hidden="false" customHeight="true" outlineLevel="0" collapsed="false">
      <c r="A14" s="215"/>
      <c r="B14" s="40"/>
      <c r="C14" s="210"/>
      <c r="D14" s="102"/>
      <c r="E14" s="102"/>
      <c r="F14" s="102"/>
      <c r="G14" s="102"/>
      <c r="H14" s="116"/>
    </row>
    <row r="15" s="1" customFormat="true" ht="12.75" hidden="false" customHeight="false" outlineLevel="0" collapsed="false">
      <c r="A15" s="215"/>
      <c r="B15" s="40" t="n">
        <v>33</v>
      </c>
      <c r="C15" s="210" t="s">
        <v>180</v>
      </c>
      <c r="D15" s="195"/>
      <c r="E15" s="195"/>
      <c r="F15" s="195"/>
      <c r="G15" s="195"/>
      <c r="H15" s="116"/>
    </row>
    <row r="16" s="1" customFormat="true" ht="10.5" hidden="false" customHeight="true" outlineLevel="0" collapsed="false">
      <c r="A16" s="215"/>
      <c r="B16" s="40"/>
      <c r="C16" s="210" t="s">
        <v>181</v>
      </c>
      <c r="D16" s="102" t="n">
        <v>53</v>
      </c>
      <c r="E16" s="102" t="n">
        <v>45</v>
      </c>
      <c r="F16" s="102" t="n">
        <v>894401</v>
      </c>
      <c r="G16" s="102" t="n">
        <v>778310</v>
      </c>
      <c r="H16" s="116" t="n">
        <v>14.9157790597577</v>
      </c>
    </row>
    <row r="17" s="1" customFormat="true" ht="10.5" hidden="false" customHeight="true" outlineLevel="0" collapsed="false">
      <c r="A17" s="215"/>
      <c r="B17" s="40"/>
      <c r="C17" s="210" t="s">
        <v>128</v>
      </c>
      <c r="D17" s="102"/>
      <c r="E17" s="102"/>
      <c r="F17" s="102"/>
      <c r="G17" s="102"/>
      <c r="H17" s="116"/>
    </row>
    <row r="18" s="1" customFormat="true" ht="10.5" hidden="false" customHeight="true" outlineLevel="0" collapsed="false">
      <c r="A18" s="215"/>
      <c r="B18" s="40" t="s">
        <v>64</v>
      </c>
      <c r="C18" s="210" t="s">
        <v>182</v>
      </c>
      <c r="D18" s="102" t="n">
        <v>31</v>
      </c>
      <c r="E18" s="102" t="n">
        <v>25</v>
      </c>
      <c r="F18" s="102" t="n">
        <v>656017</v>
      </c>
      <c r="G18" s="102" t="n">
        <v>555385</v>
      </c>
      <c r="H18" s="116" t="n">
        <v>18.119322632048</v>
      </c>
    </row>
    <row r="19" s="1" customFormat="true" ht="10.5" hidden="false" customHeight="true" outlineLevel="0" collapsed="false">
      <c r="A19" s="215"/>
      <c r="B19" s="40" t="s">
        <v>65</v>
      </c>
      <c r="C19" s="210" t="s">
        <v>183</v>
      </c>
      <c r="D19" s="102" t="n">
        <v>19</v>
      </c>
      <c r="E19" s="102" t="n">
        <v>17</v>
      </c>
      <c r="F19" s="102" t="n">
        <v>120240</v>
      </c>
      <c r="G19" s="102" t="n">
        <v>100941</v>
      </c>
      <c r="H19" s="116" t="n">
        <v>19.1190893690374</v>
      </c>
    </row>
    <row r="20" s="1" customFormat="true" ht="3.95" hidden="false" customHeight="true" outlineLevel="0" collapsed="false">
      <c r="A20" s="215"/>
      <c r="B20" s="40"/>
      <c r="C20" s="210"/>
      <c r="D20" s="235"/>
      <c r="E20" s="235"/>
      <c r="F20" s="117"/>
      <c r="G20" s="117"/>
      <c r="H20" s="104"/>
    </row>
    <row r="21" s="1" customFormat="true" ht="10.5" hidden="false" customHeight="true" outlineLevel="0" collapsed="false">
      <c r="A21" s="214" t="s">
        <v>66</v>
      </c>
      <c r="B21" s="53"/>
      <c r="C21" s="35" t="s">
        <v>184</v>
      </c>
      <c r="D21" s="98" t="n">
        <v>21</v>
      </c>
      <c r="E21" s="98" t="n">
        <v>21</v>
      </c>
      <c r="F21" s="98" t="n">
        <v>4622950</v>
      </c>
      <c r="G21" s="98" t="n">
        <v>4583836</v>
      </c>
      <c r="H21" s="115" t="n">
        <v>0.853302779593335</v>
      </c>
    </row>
    <row r="22" s="1" customFormat="true" ht="10.5" hidden="false" customHeight="true" outlineLevel="0" collapsed="false">
      <c r="A22" s="215"/>
      <c r="B22" s="40" t="s">
        <v>67</v>
      </c>
      <c r="C22" s="210" t="s">
        <v>185</v>
      </c>
      <c r="D22" s="102" t="n">
        <v>7</v>
      </c>
      <c r="E22" s="102" t="n">
        <v>7</v>
      </c>
      <c r="F22" s="45" t="n">
        <v>394801</v>
      </c>
      <c r="G22" s="45" t="n">
        <v>333788</v>
      </c>
      <c r="H22" s="116" t="n">
        <v>18.2789674883459</v>
      </c>
      <c r="I22" s="217"/>
    </row>
    <row r="23" s="1" customFormat="true" ht="10.5" hidden="false" customHeight="true" outlineLevel="0" collapsed="false">
      <c r="A23" s="215"/>
      <c r="B23" s="40" t="s">
        <v>68</v>
      </c>
      <c r="C23" s="210" t="s">
        <v>186</v>
      </c>
      <c r="D23" s="102" t="n">
        <v>3</v>
      </c>
      <c r="E23" s="102" t="n">
        <v>3</v>
      </c>
      <c r="F23" s="102" t="n">
        <v>4014025</v>
      </c>
      <c r="G23" s="102" t="n">
        <v>4016822</v>
      </c>
      <c r="H23" s="116" t="n">
        <v>-0.0696321619429483</v>
      </c>
      <c r="I23" s="0"/>
    </row>
    <row r="24" s="1" customFormat="true" ht="3.95" hidden="false" customHeight="true" outlineLevel="0" collapsed="false">
      <c r="A24" s="219"/>
      <c r="B24" s="236"/>
      <c r="C24" s="237"/>
      <c r="D24" s="238"/>
      <c r="E24" s="238"/>
      <c r="F24" s="121"/>
      <c r="G24" s="121"/>
      <c r="H24" s="109"/>
    </row>
    <row r="25" s="1" customFormat="true" ht="3.95" hidden="false" customHeight="true" outlineLevel="0" collapsed="false">
      <c r="A25" s="215"/>
      <c r="B25" s="80"/>
      <c r="C25" s="239"/>
      <c r="D25" s="235"/>
      <c r="E25" s="235"/>
      <c r="F25" s="117"/>
      <c r="G25" s="117"/>
      <c r="H25" s="104"/>
    </row>
    <row r="26" s="1" customFormat="true" ht="10.5" hidden="false" customHeight="true" outlineLevel="0" collapsed="false">
      <c r="A26" s="214" t="s">
        <v>69</v>
      </c>
      <c r="B26" s="240"/>
      <c r="C26" s="241" t="s">
        <v>187</v>
      </c>
      <c r="D26" s="98" t="n">
        <v>536</v>
      </c>
      <c r="E26" s="98" t="n">
        <v>539</v>
      </c>
      <c r="F26" s="36" t="n">
        <v>21599057</v>
      </c>
      <c r="G26" s="36" t="n">
        <v>20216074</v>
      </c>
      <c r="H26" s="115" t="n">
        <v>6.84100681467628</v>
      </c>
    </row>
    <row r="27" s="1" customFormat="true" ht="3.95" hidden="false" customHeight="true" outlineLevel="0" collapsed="false">
      <c r="A27" s="219"/>
      <c r="B27" s="236"/>
      <c r="C27" s="237"/>
      <c r="D27" s="238"/>
      <c r="E27" s="238"/>
      <c r="F27" s="121"/>
      <c r="G27" s="121"/>
      <c r="H27" s="109"/>
    </row>
    <row r="28" customFormat="false" ht="12.75" hidden="false" customHeight="false" outlineLevel="0" collapsed="false">
      <c r="A28" s="224"/>
      <c r="B28" s="204"/>
      <c r="C28" s="204"/>
      <c r="D28" s="229"/>
      <c r="E28" s="229"/>
      <c r="F28" s="230"/>
      <c r="G28" s="231"/>
      <c r="H28" s="229"/>
    </row>
    <row r="29" customFormat="false" ht="12.75" hidden="false" customHeight="false" outlineLevel="0" collapsed="false">
      <c r="A29" s="224"/>
      <c r="B29" s="204"/>
      <c r="C29" s="204"/>
      <c r="D29" s="217"/>
      <c r="E29" s="217"/>
      <c r="F29" s="231"/>
      <c r="G29" s="231"/>
      <c r="H29" s="226"/>
    </row>
    <row r="30" customFormat="false" ht="12.75" hidden="false" customHeight="false" outlineLevel="0" collapsed="false">
      <c r="A30" s="224"/>
      <c r="B30" s="204"/>
      <c r="C30" s="204"/>
      <c r="D30" s="217"/>
      <c r="E30" s="217"/>
      <c r="F30" s="231"/>
      <c r="G30" s="231"/>
      <c r="H30" s="226"/>
    </row>
    <row r="31" customFormat="false" ht="12.75" hidden="false" customHeight="false" outlineLevel="0" collapsed="false">
      <c r="A31" s="224"/>
      <c r="B31" s="204"/>
      <c r="C31" s="217"/>
      <c r="E31" s="217"/>
      <c r="F31" s="231"/>
      <c r="G31" s="231"/>
      <c r="H31" s="226"/>
    </row>
    <row r="32" customFormat="false" ht="12.75" hidden="false" customHeight="false" outlineLevel="0" collapsed="false">
      <c r="A32" s="224"/>
      <c r="B32" s="204"/>
      <c r="C32" s="217"/>
      <c r="E32" s="217"/>
      <c r="F32" s="231"/>
      <c r="G32" s="231"/>
      <c r="H32" s="226"/>
    </row>
    <row r="33" customFormat="false" ht="12.75" hidden="false" customHeight="false" outlineLevel="0" collapsed="false">
      <c r="A33" s="204"/>
      <c r="B33" s="204"/>
      <c r="C33" s="242"/>
      <c r="D33" s="204"/>
      <c r="E33" s="204"/>
      <c r="F33" s="232"/>
      <c r="G33" s="231"/>
      <c r="H33" s="204"/>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231"/>
      <c r="E35" s="231"/>
      <c r="F35" s="231"/>
      <c r="G35" s="231"/>
      <c r="H35" s="1"/>
    </row>
    <row r="36" customFormat="false" ht="12.75" hidden="false" customHeight="false" outlineLevel="0" collapsed="false">
      <c r="A36" s="1"/>
      <c r="B36" s="1"/>
      <c r="C36" s="1"/>
      <c r="D36" s="112"/>
      <c r="E36" s="112"/>
      <c r="F36" s="112"/>
      <c r="G36" s="112"/>
      <c r="H36" s="1"/>
    </row>
    <row r="37" customFormat="false" ht="12.75" hidden="false" customHeight="false" outlineLevel="0" collapsed="false">
      <c r="A37" s="1"/>
      <c r="B37" s="1"/>
      <c r="C37" s="1"/>
      <c r="D37" s="231"/>
      <c r="E37" s="231"/>
      <c r="F37" s="231"/>
      <c r="G37" s="231"/>
      <c r="H37" s="233"/>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72" customFormat="false" ht="12.75" hidden="false" customHeight="false" outlineLevel="0" collapsed="false">
      <c r="A72" s="227" t="s">
        <v>188</v>
      </c>
      <c r="B72" s="227"/>
      <c r="C72" s="227"/>
      <c r="D72" s="227"/>
      <c r="E72" s="227"/>
      <c r="F72" s="227"/>
      <c r="G72" s="227"/>
      <c r="H72" s="227"/>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5-04-19T08:32:59Z</cp:lastPrinted>
  <dcterms:modified xsi:type="dcterms:W3CDTF">2005-04-19T12:11:38Z</dcterms:modified>
  <cp:revision>0</cp:revision>
  <dc:subject>Verarbeitendes Gewerbe sowie Bergbau und Gewinnung von Steinen und Erden in Hamburg im Jahr 2004 - Jahreskorrektur</dc:subject>
  <dc:title>E I 1 - j/04 H</dc:title>
</cp:coreProperties>
</file>