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fik" sheetId="1" state="visible" r:id="rId2"/>
    <sheet name="BetriebeS.1.Jahr2003" sheetId="2" state="visible" r:id="rId3"/>
    <sheet name="BetriebeS.2.Jahr2003" sheetId="3" state="visible" r:id="rId4"/>
    <sheet name="BetriebeS.3.Jahr2003" sheetId="4" state="visible" r:id="rId5"/>
    <sheet name="Fachl.Betr.S.1.Jahr2003" sheetId="5" state="visible" r:id="rId6"/>
    <sheet name="Fachl.Betr.S.2.Jahr2003" sheetId="6" state="visible" r:id="rId7"/>
    <sheet name="AE.Jahr2003" sheetId="7" state="visible" r:id="rId8"/>
    <sheet name="Prod.S1.Jahr2003" sheetId="8" state="visible" r:id="rId9"/>
    <sheet name="Prod.S2.Jahr2003" sheetId="9" state="visible" r:id="rId10"/>
    <sheet name="LegendeS.1." sheetId="10" state="visible" r:id="rId11"/>
    <sheet name="LegendeS2.2." sheetId="11" state="visible" r:id="rId12"/>
  </sheets>
  <externalReferences>
    <externalReference r:id="rId13"/>
  </externalReferences>
  <definedNames>
    <definedName function="false" hidden="false" localSheetId="1" name="_xlnm.Print_Area" vbProcedure="false">'BetriebeS.1.Jahr2003'!$A$1:$N$90</definedName>
    <definedName function="false" hidden="false" localSheetId="2" name="_xlnm.Print_Area" vbProcedure="false">'BetriebeS.2.Jahr2003'!$A$1:$K$89</definedName>
    <definedName function="false" hidden="false" localSheetId="7" name="_xlnm.Print_Area" vbProcedure="false">'Prod.S1.Jahr2003'!$A$1:$H$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293">
  <si>
    <t xml:space="preserve">Verarbeitendes Gewerbe sowie Bergbau und Gewinnung von Steinen und Erden</t>
  </si>
  <si>
    <t xml:space="preserve">in Hamburg im Jahr 2003 - Jahreskorrektur -</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ab Berichtsmonat Januar 2003 im Ergebnis mit ausgewiesen.</t>
  </si>
  <si>
    <t xml:space="preserve">Die in diesem Statistischen Bericht angegebenen relativen Veränderungen zum Vorjahreszeitraum beziehen sich auf die jeweiligen Vorjahres-</t>
  </si>
  <si>
    <t xml:space="preserve">werte unter Einbeziehung der aus administrativen Registerquellen neu aufgefundenen Einheiten.</t>
  </si>
  <si>
    <t xml:space="preserve">Erläuterungen und Fußnoten zu den nachfolgenden Tabellen siehe letztes Blatt.</t>
  </si>
  <si>
    <t xml:space="preserve">Tabelle 1</t>
  </si>
  <si>
    <r>
      <rPr>
        <b val="true"/>
        <sz val="9"/>
        <rFont val="Arial"/>
        <family val="0"/>
      </rPr>
      <t xml:space="preserve">Betriebe, Beschäftigte, geleistete Arbeitsstunden, Löhne, Gehälter und Umsatz</t>
    </r>
    <r>
      <rPr>
        <b val="true"/>
        <vertAlign val="superscript"/>
        <sz val="9"/>
        <rFont val="Arial"/>
        <family val="0"/>
      </rPr>
      <t xml:space="preserve">1) </t>
    </r>
    <r>
      <rPr>
        <b val="true"/>
        <sz val="9"/>
        <rFont val="Arial"/>
        <family val="0"/>
      </rPr>
      <t xml:space="preserve">im Verarbeitenden Gewerbe</t>
    </r>
    <r>
      <rPr>
        <b val="true"/>
        <vertAlign val="superscript"/>
        <sz val="9"/>
        <rFont val="Arial"/>
        <family val="0"/>
      </rPr>
      <t xml:space="preserve">2)</t>
    </r>
  </si>
  <si>
    <r>
      <rPr>
        <b val="true"/>
        <sz val="9"/>
        <rFont val="Arial"/>
        <family val="0"/>
      </rPr>
      <t xml:space="preserve">Hamburg zugeordnet nach dem wirtschaftlichen Schwerpunkt der Betriebe und Hauptgruppen </t>
    </r>
    <r>
      <rPr>
        <b val="true"/>
        <vertAlign val="superscript"/>
        <sz val="9"/>
        <rFont val="Arial"/>
        <family val="2"/>
      </rPr>
      <t xml:space="preserve">3)</t>
    </r>
  </si>
  <si>
    <t xml:space="preserve">WZ 2003</t>
  </si>
  <si>
    <t xml:space="preserve">Betriebe</t>
  </si>
  <si>
    <t xml:space="preserve">Beschäftigte</t>
  </si>
  <si>
    <t xml:space="preserve">Davon</t>
  </si>
  <si>
    <t xml:space="preserve">Arbeiter</t>
  </si>
  <si>
    <r>
      <rPr>
        <sz val="8"/>
        <rFont val="Arial"/>
        <family val="0"/>
      </rPr>
      <t xml:space="preserve">Angestellte</t>
    </r>
    <r>
      <rPr>
        <vertAlign val="superscript"/>
        <sz val="8"/>
        <rFont val="Arial"/>
        <family val="2"/>
      </rPr>
      <t xml:space="preserve">5)</t>
    </r>
  </si>
  <si>
    <t xml:space="preserve">Januar bis Dezember</t>
  </si>
  <si>
    <t xml:space="preserve">Verände- rung             in %</t>
  </si>
  <si>
    <t xml:space="preserve">in % der Beschäf-   tigten</t>
  </si>
  <si>
    <t xml:space="preserve">Anzahl (MD)</t>
  </si>
  <si>
    <t xml:space="preserve">DA</t>
  </si>
  <si>
    <t xml:space="preserve">15;16</t>
  </si>
  <si>
    <t xml:space="preserve">15.1</t>
  </si>
  <si>
    <t xml:space="preserve">15.2</t>
  </si>
  <si>
    <t xml:space="preserve">15.4</t>
  </si>
  <si>
    <t xml:space="preserve">15.7</t>
  </si>
  <si>
    <t xml:space="preserve">15.8</t>
  </si>
  <si>
    <t xml:space="preserve">15.81</t>
  </si>
  <si>
    <t xml:space="preserve">15.86</t>
  </si>
  <si>
    <t xml:space="preserve">• </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x</t>
  </si>
  <si>
    <t xml:space="preserve">B</t>
  </si>
  <si>
    <t xml:space="preserve">GG</t>
  </si>
  <si>
    <t xml:space="preserve">VG</t>
  </si>
  <si>
    <t xml:space="preserve"> - 2 -</t>
  </si>
  <si>
    <t xml:space="preserve">Noch: Tabelle 1 (Verarbeitendes Gewerbe Hamburg)</t>
  </si>
  <si>
    <r>
      <rPr>
        <sz val="8"/>
        <rFont val="Arial"/>
        <family val="0"/>
      </rPr>
      <t xml:space="preserve">Arbeitsstunden </t>
    </r>
    <r>
      <rPr>
        <vertAlign val="superscript"/>
        <sz val="8"/>
        <rFont val="Arial"/>
        <family val="2"/>
      </rPr>
      <t xml:space="preserve">4)</t>
    </r>
  </si>
  <si>
    <t xml:space="preserve">Bruttolohn- und -gehaltssumme</t>
  </si>
  <si>
    <t xml:space="preserve">Lohnsumme</t>
  </si>
  <si>
    <t xml:space="preserve">Gehaltssumme</t>
  </si>
  <si>
    <t xml:space="preserve">insgesamt</t>
  </si>
  <si>
    <t xml:space="preserve">in 1000</t>
  </si>
  <si>
    <t xml:space="preserve">in 1000 Euro</t>
  </si>
  <si>
    <t xml:space="preserve"> - 3 -</t>
  </si>
  <si>
    <t xml:space="preserve">WZ 93</t>
  </si>
  <si>
    <t xml:space="preserve">Gesamtumsatz</t>
  </si>
  <si>
    <t xml:space="preserve">Auslandsumsatz</t>
  </si>
  <si>
    <t xml:space="preserve">Inlandsumsatz</t>
  </si>
  <si>
    <t xml:space="preserve">Verände- rung         in %</t>
  </si>
  <si>
    <t xml:space="preserve">— </t>
  </si>
  <si>
    <t xml:space="preserve"> - 4 -</t>
  </si>
  <si>
    <t xml:space="preserve">Tabelle 2</t>
  </si>
  <si>
    <r>
      <rPr>
        <b val="true"/>
        <sz val="9"/>
        <rFont val="Arial"/>
        <family val="0"/>
      </rPr>
      <t xml:space="preserve">Fachliche Betriebsteile, Beschäftigte und Umsatz</t>
    </r>
    <r>
      <rPr>
        <b val="true"/>
        <vertAlign val="superscript"/>
        <sz val="9"/>
        <rFont val="Arial"/>
        <family val="0"/>
      </rPr>
      <t xml:space="preserve">1)</t>
    </r>
    <r>
      <rPr>
        <b val="true"/>
        <sz val="9"/>
        <rFont val="Arial"/>
        <family val="0"/>
      </rPr>
      <t xml:space="preserve"> im Verarbeitenden Gewerbe</t>
    </r>
    <r>
      <rPr>
        <b val="true"/>
        <vertAlign val="superscript"/>
        <sz val="9"/>
        <rFont val="Arial"/>
        <family val="0"/>
      </rPr>
      <t xml:space="preserve">2) </t>
    </r>
    <r>
      <rPr>
        <b val="true"/>
        <sz val="9"/>
        <rFont val="Arial"/>
        <family val="2"/>
      </rPr>
      <t xml:space="preserve">Hamburg</t>
    </r>
  </si>
  <si>
    <r>
      <rPr>
        <b val="true"/>
        <sz val="9"/>
        <rFont val="Arial"/>
        <family val="0"/>
      </rPr>
      <t xml:space="preserve">zugeordnet nach Wirtschaftsbereichen der Betriebsteile und Hauptgruppen </t>
    </r>
    <r>
      <rPr>
        <b val="true"/>
        <vertAlign val="superscript"/>
        <sz val="9"/>
        <rFont val="Arial"/>
        <family val="2"/>
      </rPr>
      <t xml:space="preserve">3)</t>
    </r>
  </si>
  <si>
    <t xml:space="preserve">Fachliche Betriebsteile</t>
  </si>
  <si>
    <r>
      <rPr>
        <sz val="8"/>
        <rFont val="Arial"/>
        <family val="2"/>
      </rPr>
      <t xml:space="preserve">Angestellte</t>
    </r>
    <r>
      <rPr>
        <vertAlign val="superscript"/>
        <sz val="8"/>
        <rFont val="Arial"/>
        <family val="2"/>
      </rPr>
      <t xml:space="preserve">5)</t>
    </r>
  </si>
  <si>
    <t xml:space="preserve">in % der Beschäf- tigten</t>
  </si>
  <si>
    <t xml:space="preserve"> - 5 -</t>
  </si>
  <si>
    <t xml:space="preserve">Noch: Tabelle 2 (Verarbeitendes Gewerbe Hamburg)</t>
  </si>
  <si>
    <t xml:space="preserve">Umsatz aus Eigenerzeugung</t>
  </si>
  <si>
    <t xml:space="preserve">Darunter Auslandsumsatz</t>
  </si>
  <si>
    <t xml:space="preserve">Veränderung       in %</t>
  </si>
  <si>
    <t xml:space="preserve">Exportquote             in %</t>
  </si>
  <si>
    <t xml:space="preserve">X</t>
  </si>
  <si>
    <t xml:space="preserve"> - 6 -</t>
  </si>
  <si>
    <t xml:space="preserve">Tabelle 3</t>
  </si>
  <si>
    <r>
      <rPr>
        <b val="true"/>
        <sz val="9"/>
        <rFont val="Arial"/>
        <family val="2"/>
      </rPr>
      <t xml:space="preserve">Fachliche Betriebsteile, Auftragseingang</t>
    </r>
    <r>
      <rPr>
        <b val="true"/>
        <vertAlign val="superscript"/>
        <sz val="9"/>
        <rFont val="Arial"/>
        <family val="2"/>
      </rPr>
      <t xml:space="preserve">6)</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t>
    </r>
    <r>
      <rPr>
        <b val="true"/>
        <sz val="9"/>
        <rFont val="Arial"/>
        <family val="2"/>
      </rPr>
      <t xml:space="preserve"> Hamburg zugeordnet nach Wirtschaftsbereichen der Betriebsteile und Hauptgruppen </t>
    </r>
    <r>
      <rPr>
        <b val="true"/>
        <vertAlign val="superscript"/>
        <sz val="9"/>
        <rFont val="Arial"/>
        <family val="2"/>
      </rPr>
      <t xml:space="preserve">3)</t>
    </r>
    <r>
      <rPr>
        <b val="true"/>
        <sz val="9"/>
        <rFont val="Arial"/>
        <family val="2"/>
      </rPr>
      <t xml:space="preserve"> 2003</t>
    </r>
  </si>
  <si>
    <t xml:space="preserve">Wirtschaftsbereich</t>
  </si>
  <si>
    <t xml:space="preserve">Auftragseingang</t>
  </si>
  <si>
    <t xml:space="preserve">Verände- rung zum Jahr 2002    in %</t>
  </si>
  <si>
    <t xml:space="preserve">darunter aus dem Ausland</t>
  </si>
  <si>
    <t xml:space="preserve">Verände- rung zum Jahr 2002   in %</t>
  </si>
  <si>
    <t xml:space="preserve">Januar bis Dezember 2003</t>
  </si>
  <si>
    <r>
      <rPr>
        <sz val="6"/>
        <rFont val="Arial"/>
        <family val="2"/>
      </rPr>
      <t xml:space="preserve">Messziffer</t>
    </r>
    <r>
      <rPr>
        <vertAlign val="superscript"/>
        <sz val="6"/>
        <rFont val="Arial"/>
        <family val="2"/>
      </rPr>
      <t xml:space="preserve">x)</t>
    </r>
  </si>
  <si>
    <t xml:space="preserve">Jan.-Dez. 2003</t>
  </si>
  <si>
    <t xml:space="preserve">Kurztext</t>
  </si>
  <si>
    <t xml:space="preserve">Anzahl</t>
  </si>
  <si>
    <t xml:space="preserve">•  </t>
  </si>
  <si>
    <t xml:space="preserve">Noch: Tabelle 3</t>
  </si>
  <si>
    <t xml:space="preserve">Umsatz</t>
  </si>
  <si>
    <t xml:space="preserve">x)  Basisjahr 1995   100</t>
  </si>
  <si>
    <t xml:space="preserve"> - 7 -</t>
  </si>
  <si>
    <t xml:space="preserve">Tabelle 5</t>
  </si>
  <si>
    <t xml:space="preserve">Fachliche Betriebsteile, Produktionswert der zum Absatz bestimmten Produktion im </t>
  </si>
  <si>
    <r>
      <rPr>
        <b val="true"/>
        <sz val="9"/>
        <rFont val="Arial"/>
        <family val="0"/>
      </rPr>
      <t xml:space="preserve">Verarbeitenden Gewerbe</t>
    </r>
    <r>
      <rPr>
        <b val="true"/>
        <vertAlign val="superscript"/>
        <sz val="9"/>
        <rFont val="Arial"/>
        <family val="0"/>
      </rPr>
      <t xml:space="preserve">2)</t>
    </r>
    <r>
      <rPr>
        <b val="true"/>
        <sz val="9"/>
        <rFont val="Arial"/>
        <family val="0"/>
      </rPr>
      <t xml:space="preserve"> Hamburg zugeordnet nach Wirtschaftsbereichen der Betriebsteile </t>
    </r>
  </si>
  <si>
    <t xml:space="preserve">Nr. des betreffenden Wirtschafts-bereiches (WZ 2003)</t>
  </si>
  <si>
    <t xml:space="preserve">Erzeugnis</t>
  </si>
  <si>
    <t xml:space="preserve">Produktionswert</t>
  </si>
  <si>
    <t xml:space="preserve">Veränderung Jan.-Dez. 2002 in %</t>
  </si>
  <si>
    <t xml:space="preserve">Erzeugnisse des Ernährungsgewerbes</t>
  </si>
  <si>
    <t xml:space="preserve">darunter</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   </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8 -</t>
  </si>
  <si>
    <t xml:space="preserve">Noch: Tabelle 5  Fachliche Betriebsteile, Produktionswert der zum Absatz bestimmten Produktion im </t>
  </si>
  <si>
    <r>
      <rPr>
        <b val="true"/>
        <sz val="9"/>
        <rFont val="Arial"/>
        <family val="0"/>
      </rPr>
      <t xml:space="preserve">          Verarbeitenden Gewerbe</t>
    </r>
    <r>
      <rPr>
        <b val="true"/>
        <vertAlign val="superscript"/>
        <sz val="9"/>
        <rFont val="Arial"/>
        <family val="0"/>
      </rPr>
      <t xml:space="preserve">2)</t>
    </r>
    <r>
      <rPr>
        <b val="true"/>
        <sz val="9"/>
        <rFont val="Arial"/>
        <family val="0"/>
      </rPr>
      <t xml:space="preserve"> Hamburg zugeordnet nach Wirtschaftsbereichen der Betriebsteile</t>
    </r>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Bergbau, Gewinnung von Steinen u. Erden; Verarbeitendes Gewerbe</t>
  </si>
  <si>
    <t xml:space="preserve"> - 9 -</t>
  </si>
  <si>
    <t xml:space="preserve">Legende zum Statistischen Bericht E I 1 </t>
  </si>
  <si>
    <t xml:space="preserve">Verarbeitendes Gewerbe Hamburg</t>
  </si>
  <si>
    <t xml:space="preserve">Wirtschaftsbereich nach der Klassifikation der Wirtschaftszweige, Ausgabe 2003 (WZ 2003)</t>
  </si>
  <si>
    <t xml:space="preserve"> Abteilung</t>
  </si>
  <si>
    <t xml:space="preserve"> Grupp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16">
    <numFmt numFmtId="164" formatCode="General"/>
    <numFmt numFmtId="165" formatCode="###\ ###\ ###\ "/>
    <numFmt numFmtId="166" formatCode="&quot; +&quot;* 0.0\ ;&quot; -&quot;* 0.0\ ;\ 0\ "/>
    <numFmt numFmtId="167" formatCode="0.0\ "/>
    <numFmt numFmtId="168" formatCode="@"/>
    <numFmt numFmtId="169" formatCode="&quot; +&quot;* 0.0;&quot; -&quot;* 0.0;\ 0"/>
    <numFmt numFmtId="170" formatCode="0"/>
    <numFmt numFmtId="171" formatCode="0.00\ "/>
    <numFmt numFmtId="172" formatCode="\ General"/>
    <numFmt numFmtId="173" formatCode="###\ ###\ ###.#\ "/>
    <numFmt numFmtId="174" formatCode="&quot; +&quot;* 0.0&quot;  &quot;;&quot; -&quot;* 0.0&quot;  &quot;;\ 0&quot;  &quot;"/>
    <numFmt numFmtId="175" formatCode="&quot;r &quot;#\ ###\ ###\ ###\ "/>
    <numFmt numFmtId="176" formatCode="###\ ###\ ###\ ###\ "/>
    <numFmt numFmtId="177" formatCode="\ * 0.0&quot;  &quot;;&quot; -&quot;* 0.0&quot;  &quot;;\ 0&quot;  &quot;"/>
    <numFmt numFmtId="178" formatCode="#,000"/>
    <numFmt numFmtId="179" formatCode="00000"/>
  </numFmts>
  <fonts count="29">
    <font>
      <sz val="10"/>
      <name val="Arial"/>
      <family val="0"/>
    </font>
    <font>
      <sz val="10"/>
      <name val="Arial"/>
      <family val="0"/>
    </font>
    <font>
      <sz val="10"/>
      <name val="Arial"/>
      <family val="0"/>
    </font>
    <font>
      <sz val="10"/>
      <name val="Arial"/>
      <family val="0"/>
    </font>
    <font>
      <sz val="9"/>
      <color rgb="FFFF0000"/>
      <name val="Arial"/>
      <family val="0"/>
    </font>
    <font>
      <b val="true"/>
      <sz val="13"/>
      <name val="Arial"/>
      <family val="2"/>
    </font>
    <font>
      <sz val="10"/>
      <name val="Arial"/>
      <family val="2"/>
    </font>
    <font>
      <b val="true"/>
      <sz val="12"/>
      <name val="Arial"/>
      <family val="2"/>
    </font>
    <font>
      <sz val="8"/>
      <name val="Arial"/>
      <family val="0"/>
    </font>
    <font>
      <b val="true"/>
      <sz val="11"/>
      <name val="Arial"/>
      <family val="2"/>
    </font>
    <font>
      <sz val="9"/>
      <name val="Arial"/>
      <family val="0"/>
    </font>
    <font>
      <sz val="9"/>
      <name val="Arial"/>
      <family val="2"/>
    </font>
    <font>
      <sz val="8"/>
      <name val="Arial"/>
      <family val="2"/>
    </font>
    <font>
      <sz val="8"/>
      <color rgb="FF000000"/>
      <name val="Arial"/>
      <family val="2"/>
    </font>
    <font>
      <b val="true"/>
      <sz val="9"/>
      <name val="Arial"/>
      <family val="0"/>
    </font>
    <font>
      <b val="true"/>
      <vertAlign val="superscript"/>
      <sz val="9"/>
      <name val="Arial"/>
      <family val="0"/>
    </font>
    <font>
      <b val="true"/>
      <vertAlign val="superscript"/>
      <sz val="9"/>
      <name val="Arial"/>
      <family val="2"/>
    </font>
    <font>
      <vertAlign val="superscript"/>
      <sz val="8"/>
      <name val="Arial"/>
      <family val="2"/>
    </font>
    <font>
      <sz val="7"/>
      <name val="Arial"/>
      <family val="2"/>
    </font>
    <font>
      <b val="true"/>
      <sz val="8"/>
      <name val="Arial"/>
      <family val="2"/>
    </font>
    <font>
      <b val="true"/>
      <sz val="8"/>
      <name val="Arial"/>
      <family val="0"/>
    </font>
    <font>
      <b val="true"/>
      <sz val="10"/>
      <name val="Arial"/>
      <family val="0"/>
    </font>
    <font>
      <b val="true"/>
      <sz val="9"/>
      <name val="Arial"/>
      <family val="2"/>
    </font>
    <font>
      <sz val="6"/>
      <name val="Arial"/>
      <family val="2"/>
    </font>
    <font>
      <vertAlign val="superscript"/>
      <sz val="6"/>
      <name val="Arial"/>
      <family val="2"/>
    </font>
    <font>
      <b val="true"/>
      <sz val="7"/>
      <name val="Arial"/>
      <family val="0"/>
    </font>
    <font>
      <sz val="7"/>
      <name val="Arial"/>
      <family val="0"/>
    </font>
    <font>
      <b val="true"/>
      <sz val="10"/>
      <name val="Arial"/>
      <family val="2"/>
    </font>
    <font>
      <b val="true"/>
      <vertAlign val="superscript"/>
      <sz val="8"/>
      <name val="Arial"/>
      <family val="2"/>
    </font>
  </fonts>
  <fills count="4">
    <fill>
      <patternFill patternType="none"/>
    </fill>
    <fill>
      <patternFill patternType="gray125"/>
    </fill>
    <fill>
      <patternFill patternType="solid">
        <fgColor rgb="FFE3E3E3"/>
        <bgColor rgb="FFCCFFCC"/>
      </patternFill>
    </fill>
    <fill>
      <patternFill patternType="solid">
        <fgColor rgb="FFC0C0C0"/>
        <bgColor rgb="FF99CCFF"/>
      </patternFill>
    </fill>
  </fills>
  <borders count="14">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bottom" textRotation="0" wrapText="false" indent="0" shrinkToFit="false"/>
      <protection locked="true" hidden="false"/>
    </xf>
    <xf numFmtId="164" fontId="6" fillId="2" borderId="5"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false"/>
      <protection locked="true" hidden="false"/>
    </xf>
    <xf numFmtId="164" fontId="20" fillId="3" borderId="5" xfId="0" applyFont="true" applyBorder="true" applyAlignment="true" applyProtection="false">
      <alignment horizontal="left" vertical="bottom" textRotation="0" wrapText="false" indent="0" shrinkToFit="false"/>
      <protection locked="true" hidden="false"/>
    </xf>
    <xf numFmtId="165" fontId="8" fillId="3" borderId="5"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false" applyProtection="false">
      <alignment horizontal="general" vertical="bottom" textRotation="0" wrapText="false" indent="0" shrinkToFit="false"/>
      <protection locked="true" hidden="false"/>
    </xf>
    <xf numFmtId="166" fontId="8" fillId="3" borderId="5" xfId="0" applyFont="true" applyBorder="true" applyAlignment="false" applyProtection="false">
      <alignment horizontal="general" vertical="bottom" textRotation="0" wrapText="false" indent="0" shrinkToFit="false"/>
      <protection locked="true" hidden="false"/>
    </xf>
    <xf numFmtId="167" fontId="8" fillId="3"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8" fillId="2"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6" fontId="8" fillId="2" borderId="5"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5" fontId="8" fillId="3" borderId="5" xfId="0" applyFont="true" applyBorder="true" applyAlignment="true" applyProtection="false">
      <alignment horizontal="right" vertical="bottom" textRotation="0" wrapText="false" indent="0" shrinkToFit="false"/>
      <protection locked="true" hidden="false"/>
    </xf>
    <xf numFmtId="167" fontId="8" fillId="3" borderId="5" xfId="0" applyFont="true" applyBorder="true" applyAlignment="true" applyProtection="false">
      <alignment horizontal="right" vertical="bottom" textRotation="0" wrapText="false" indent="0" shrinkToFit="false"/>
      <protection locked="true" hidden="false"/>
    </xf>
    <xf numFmtId="164" fontId="20" fillId="2" borderId="4"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left" vertical="bottom" textRotation="0" wrapText="false" indent="0" shrinkToFit="false"/>
      <protection locked="true" hidden="false"/>
    </xf>
    <xf numFmtId="168" fontId="12" fillId="2" borderId="5" xfId="0" applyFont="true" applyBorder="true" applyAlignment="true" applyProtection="false">
      <alignment horizontal="lef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5" fontId="8" fillId="3" borderId="6" xfId="0" applyFont="true" applyBorder="true" applyAlignment="false" applyProtection="false">
      <alignment horizontal="general" vertical="bottom" textRotation="0" wrapText="false" indent="0" shrinkToFit="false"/>
      <protection locked="true" hidden="false"/>
    </xf>
    <xf numFmtId="165" fontId="8" fillId="3" borderId="6" xfId="0" applyFont="true" applyBorder="true" applyAlignment="true" applyProtection="false">
      <alignment horizontal="right" vertical="bottom" textRotation="0" wrapText="false" indent="0" shrinkToFit="false"/>
      <protection locked="true" hidden="false"/>
    </xf>
    <xf numFmtId="166" fontId="8" fillId="3"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2" fillId="3" borderId="6"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6" fontId="12" fillId="2" borderId="5" xfId="0" applyFont="true" applyBorder="true" applyAlignment="true" applyProtection="false">
      <alignment horizontal="right" vertical="bottom" textRotation="0" wrapText="false" indent="0" shrinkToFit="false"/>
      <protection locked="true" hidden="false"/>
    </xf>
    <xf numFmtId="165" fontId="12" fillId="0" borderId="5" xfId="0" applyFont="true" applyBorder="true" applyAlignment="true" applyProtection="false">
      <alignment horizontal="right" vertical="bottom" textRotation="0" wrapText="false" indent="0" shrinkToFit="false"/>
      <protection locked="true" hidden="false"/>
    </xf>
    <xf numFmtId="164" fontId="12" fillId="2" borderId="5" xfId="0" applyFont="true" applyBorder="true" applyAlignment="false" applyProtection="false">
      <alignment horizontal="general" vertical="bottom" textRotation="0" wrapText="false" indent="0" shrinkToFit="false"/>
      <protection locked="true" hidden="false"/>
    </xf>
    <xf numFmtId="165" fontId="20" fillId="3" borderId="5" xfId="0" applyFont="true" applyBorder="true" applyAlignment="true" applyProtection="false">
      <alignment horizontal="right" vertical="bottom" textRotation="0" wrapText="false" indent="0" shrinkToFit="false"/>
      <protection locked="true" hidden="false"/>
    </xf>
    <xf numFmtId="165"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true" applyProtection="false">
      <alignment horizontal="right"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6" fontId="12" fillId="3"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12" fillId="2" borderId="5"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right"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9" fontId="12" fillId="3" borderId="5" xfId="0" applyFont="true" applyBorder="true" applyAlignment="false" applyProtection="false">
      <alignment horizontal="general" vertical="bottom" textRotation="0" wrapText="false" indent="0" shrinkToFit="false"/>
      <protection locked="true" hidden="false"/>
    </xf>
    <xf numFmtId="167" fontId="12" fillId="3" borderId="6" xfId="0" applyFont="true" applyBorder="true" applyAlignment="true" applyProtection="false">
      <alignment horizontal="right" vertical="bottom" textRotation="0" wrapText="false" indent="0" shrinkToFit="false"/>
      <protection locked="true" hidden="false"/>
    </xf>
    <xf numFmtId="169" fontId="12" fillId="3" borderId="5" xfId="0" applyFont="true" applyBorder="true" applyAlignment="true" applyProtection="false">
      <alignment horizontal="right"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71"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true" applyProtection="false">
      <alignment horizontal="right" vertical="bottom" textRotation="0" wrapText="false" indent="0" shrinkToFit="false"/>
      <protection locked="true" hidden="false"/>
    </xf>
    <xf numFmtId="169" fontId="12" fillId="2" borderId="5" xfId="0" applyFont="true" applyBorder="true" applyAlignment="false" applyProtection="false">
      <alignment horizontal="general"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5" fontId="12" fillId="3" borderId="6" xfId="0" applyFont="true" applyBorder="true" applyAlignment="true" applyProtection="false">
      <alignment horizontal="right" vertical="bottom" textRotation="0" wrapText="false" indent="0" shrinkToFit="false"/>
      <protection locked="true" hidden="false"/>
    </xf>
    <xf numFmtId="164" fontId="12" fillId="0" borderId="5" xfId="0" applyFont="true" applyBorder="true" applyAlignment="true" applyProtection="false">
      <alignment horizontal="right" vertical="bottom" textRotation="0" wrapText="false" indent="0" shrinkToFit="false"/>
      <protection locked="true" hidden="false"/>
    </xf>
    <xf numFmtId="167" fontId="12" fillId="0" borderId="5" xfId="0" applyFont="true" applyBorder="true" applyAlignment="true" applyProtection="false">
      <alignment horizontal="right" vertical="bottom" textRotation="0" wrapText="false" indent="0" shrinkToFit="false"/>
      <protection locked="true" hidden="false"/>
    </xf>
    <xf numFmtId="167" fontId="12" fillId="0" borderId="6"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7" fontId="12" fillId="0" borderId="11" xfId="0" applyFont="true" applyBorder="true" applyAlignment="false" applyProtection="false">
      <alignment horizontal="general" vertical="bottom" textRotation="0" wrapText="false" indent="0" shrinkToFit="false"/>
      <protection locked="true" hidden="false"/>
    </xf>
    <xf numFmtId="169" fontId="12" fillId="2" borderId="11" xfId="0" applyFont="true" applyBorder="true" applyAlignment="true" applyProtection="false">
      <alignment horizontal="right" vertical="bottom" textRotation="0" wrapText="false" indent="0" shrinkToFit="false"/>
      <protection locked="true" hidden="false"/>
    </xf>
    <xf numFmtId="165" fontId="12" fillId="0" borderId="8" xfId="0"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71" fontId="12" fillId="0" borderId="8"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2" fontId="0" fillId="2" borderId="6" xfId="0" applyFont="false" applyBorder="true" applyAlignment="true" applyProtection="false">
      <alignment horizontal="left" vertical="bottom" textRotation="0" wrapText="false" indent="0" shrinkToFit="false"/>
      <protection locked="true" hidden="false"/>
    </xf>
    <xf numFmtId="172" fontId="0" fillId="2" borderId="5" xfId="0" applyFont="false" applyBorder="true" applyAlignment="true" applyProtection="false">
      <alignment horizontal="left" vertical="bottom" textRotation="0" wrapText="false" indent="0" shrinkToFit="false"/>
      <protection locked="true" hidden="false"/>
    </xf>
    <xf numFmtId="165" fontId="18" fillId="0" borderId="5" xfId="0" applyFont="true" applyBorder="true" applyAlignment="true" applyProtection="false">
      <alignment horizontal="general" vertical="bottom" textRotation="0" wrapText="false" indent="0" shrinkToFit="false"/>
      <protection locked="true" hidden="false"/>
    </xf>
    <xf numFmtId="173" fontId="18" fillId="0" borderId="5" xfId="0" applyFont="true" applyBorder="true" applyAlignment="true" applyProtection="false">
      <alignment horizontal="general" vertical="bottom" textRotation="0" wrapText="false" indent="0" shrinkToFit="false"/>
      <protection locked="true" hidden="false"/>
    </xf>
    <xf numFmtId="174" fontId="18" fillId="2" borderId="5" xfId="0" applyFont="true" applyBorder="true" applyAlignment="false" applyProtection="false">
      <alignment horizontal="general" vertical="bottom" textRotation="0" wrapText="false" indent="0" shrinkToFit="false"/>
      <protection locked="true" hidden="false"/>
    </xf>
    <xf numFmtId="165" fontId="12" fillId="2" borderId="5"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left" vertical="bottom" textRotation="0" wrapText="false" indent="0" shrinkToFit="false"/>
      <protection locked="true" hidden="false"/>
    </xf>
    <xf numFmtId="175" fontId="18" fillId="0" borderId="5" xfId="0" applyFont="true" applyBorder="true" applyAlignment="true" applyProtection="false">
      <alignment horizontal="general" vertical="bottom" textRotation="0" wrapText="false" indent="0" shrinkToFit="false"/>
      <protection locked="true" hidden="false"/>
    </xf>
    <xf numFmtId="165" fontId="18" fillId="2" borderId="5" xfId="0" applyFont="true" applyBorder="true" applyAlignment="true" applyProtection="false">
      <alignment horizontal="general" vertical="bottom" textRotation="0" wrapText="false" indent="0" shrinkToFit="false"/>
      <protection locked="true" hidden="false"/>
    </xf>
    <xf numFmtId="165" fontId="18" fillId="0" borderId="6"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true" applyProtection="false">
      <alignment horizontal="general" vertical="bottom" textRotation="0" wrapText="false" indent="0" shrinkToFit="false"/>
      <protection locked="true" hidden="false"/>
    </xf>
    <xf numFmtId="165" fontId="18" fillId="0" borderId="5" xfId="0" applyFont="true" applyBorder="tru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false" applyProtection="false">
      <alignment horizontal="general" vertical="bottom" textRotation="0" wrapText="false" indent="0" shrinkToFit="false"/>
      <protection locked="true" hidden="false"/>
    </xf>
    <xf numFmtId="165" fontId="11" fillId="0" borderId="5" xfId="0" applyFont="true" applyBorder="true" applyAlignment="true" applyProtection="false">
      <alignment horizontal="right" vertical="bottom" textRotation="0" wrapText="false" indent="0" shrinkToFit="false"/>
      <protection locked="true" hidden="false"/>
    </xf>
    <xf numFmtId="172" fontId="0" fillId="2" borderId="6" xfId="0" applyFont="false" applyBorder="true" applyAlignment="false" applyProtection="false">
      <alignment horizontal="general" vertical="bottom" textRotation="0" wrapText="false" indent="0" shrinkToFit="false"/>
      <protection locked="true" hidden="false"/>
    </xf>
    <xf numFmtId="172" fontId="0" fillId="2" borderId="5" xfId="0" applyFont="false" applyBorder="true" applyAlignment="false" applyProtection="false">
      <alignment horizontal="general" vertical="bottom" textRotation="0" wrapText="false" indent="0" shrinkToFit="false"/>
      <protection locked="true" hidden="false"/>
    </xf>
    <xf numFmtId="172" fontId="0" fillId="2" borderId="8" xfId="0" applyFont="false" applyBorder="true" applyAlignment="false" applyProtection="false">
      <alignment horizontal="general" vertical="bottom" textRotation="0" wrapText="false" indent="0" shrinkToFit="false"/>
      <protection locked="true" hidden="false"/>
    </xf>
    <xf numFmtId="172" fontId="0" fillId="2" borderId="3" xfId="0" applyFont="fals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center" vertical="bottom" textRotation="0" wrapText="false" indent="0" shrinkToFit="false"/>
      <protection locked="true" hidden="false"/>
    </xf>
    <xf numFmtId="165" fontId="18" fillId="2" borderId="3" xfId="0" applyFont="true" applyBorder="true" applyAlignment="true" applyProtection="false">
      <alignment horizontal="center" vertical="bottom" textRotation="0" wrapText="false" indent="0" shrinkToFit="false"/>
      <protection locked="true" hidden="false"/>
    </xf>
    <xf numFmtId="172" fontId="0" fillId="2" borderId="4" xfId="0" applyFont="false" applyBorder="true" applyAlignment="true" applyProtection="false">
      <alignment horizontal="left" vertical="bottom" textRotation="0" wrapText="false" indent="0" shrinkToFit="false"/>
      <protection locked="true" hidden="false"/>
    </xf>
    <xf numFmtId="176" fontId="18" fillId="0" borderId="5"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72" fontId="0" fillId="2" borderId="7" xfId="0" applyFont="false" applyBorder="true" applyAlignment="true" applyProtection="false">
      <alignment horizontal="left" vertical="bottom" textRotation="0" wrapText="false" indent="0" shrinkToFit="false"/>
      <protection locked="true" hidden="false"/>
    </xf>
    <xf numFmtId="172" fontId="0" fillId="2" borderId="3" xfId="0" applyFont="fals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general" vertical="bottom" textRotation="0" wrapText="false" indent="0" shrinkToFit="false"/>
      <protection locked="true" hidden="false"/>
    </xf>
    <xf numFmtId="175" fontId="18" fillId="0" borderId="3" xfId="0" applyFont="true" applyBorder="true" applyAlignment="true" applyProtection="false">
      <alignment horizontal="general" vertical="bottom" textRotation="0" wrapText="false" indent="0" shrinkToFit="false"/>
      <protection locked="true" hidden="false"/>
    </xf>
    <xf numFmtId="165" fontId="8" fillId="2" borderId="3"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77" fontId="18" fillId="0" borderId="5"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false"/>
      <protection locked="true" hidden="false"/>
    </xf>
    <xf numFmtId="164" fontId="19" fillId="2" borderId="4" xfId="0" applyFont="true" applyBorder="true" applyAlignment="true" applyProtection="false">
      <alignment horizontal="left" vertical="bottom" textRotation="0" wrapText="false" indent="0" shrinkToFit="false"/>
      <protection locked="true" hidden="false"/>
    </xf>
    <xf numFmtId="164" fontId="19" fillId="2" borderId="5"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5" fontId="20" fillId="0" borderId="5"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19" fillId="3" borderId="4" xfId="0" applyFont="true" applyBorder="true" applyAlignment="false" applyProtection="false">
      <alignment horizontal="general" vertical="bottom" textRotation="0" wrapText="false" indent="0" shrinkToFit="false"/>
      <protection locked="true" hidden="false"/>
    </xf>
    <xf numFmtId="164" fontId="19" fillId="2" borderId="4" xfId="0" applyFont="true" applyBorder="true" applyAlignment="false" applyProtection="false">
      <alignment horizontal="general" vertical="bottom" textRotation="0" wrapText="false" indent="0" shrinkToFit="false"/>
      <protection locked="true" hidden="false"/>
    </xf>
    <xf numFmtId="165" fontId="20" fillId="0" borderId="5" xfId="0" applyFont="true" applyBorder="true" applyAlignment="true" applyProtection="false">
      <alignment horizontal="right" vertical="bottom" textRotation="0" wrapText="false" indent="0" shrinkToFit="false"/>
      <protection locked="true" hidden="false"/>
    </xf>
    <xf numFmtId="165" fontId="20" fillId="2" borderId="5" xfId="0" applyFont="true" applyBorder="true" applyAlignment="true" applyProtection="false">
      <alignment horizontal="right" vertical="bottom" textRotation="0" wrapText="false" indent="0" shrinkToFit="false"/>
      <protection locked="true" hidden="false"/>
    </xf>
    <xf numFmtId="168" fontId="12" fillId="0" borderId="5"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3" borderId="5" xfId="0" applyFont="true" applyBorder="true" applyAlignment="true" applyProtection="false">
      <alignment horizontal="left"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lef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6" fontId="12" fillId="2" borderId="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20" fillId="3" borderId="5"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90" wrapText="false" indent="0" shrinkToFit="false"/>
      <protection locked="true" hidden="false"/>
    </xf>
    <xf numFmtId="164" fontId="12" fillId="0" borderId="2" xfId="0" applyFont="true" applyBorder="true" applyAlignment="true" applyProtection="false">
      <alignment horizontal="center" vertical="bottom" textRotation="90" wrapText="false" indent="0" shrinkToFit="false"/>
      <protection locked="true" hidden="false"/>
    </xf>
    <xf numFmtId="164" fontId="12" fillId="0" borderId="13" xfId="0" applyFont="true" applyBorder="true" applyAlignment="true" applyProtection="false">
      <alignment horizontal="center" vertical="bottom" textRotation="9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12" fillId="3" borderId="4" xfId="0" applyFont="true" applyBorder="true" applyAlignment="false" applyProtection="false">
      <alignment horizontal="general" vertical="bottom" textRotation="0" wrapText="false" indent="0" shrinkToFit="false"/>
      <protection locked="true" hidden="false"/>
    </xf>
    <xf numFmtId="164" fontId="19" fillId="3" borderId="5" xfId="0" applyFont="true" applyBorder="true" applyAlignment="true" applyProtection="false">
      <alignment horizontal="left" vertical="bottom" textRotation="0" wrapText="false" indent="0" shrinkToFit="true"/>
      <protection locked="true" hidden="false"/>
    </xf>
    <xf numFmtId="164" fontId="19" fillId="3" borderId="6"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5" fontId="1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true"/>
      <protection locked="true" hidden="false"/>
    </xf>
    <xf numFmtId="178"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top"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12" fillId="3"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center" vertical="top"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19" fillId="3" borderId="4" xfId="0" applyFont="true" applyBorder="true" applyAlignment="true" applyProtection="false">
      <alignment horizontal="left" vertical="bottom" textRotation="0" wrapText="false" indent="0" shrinkToFit="true"/>
      <protection locked="true" hidden="false"/>
    </xf>
    <xf numFmtId="164" fontId="19" fillId="3" borderId="0"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9" fontId="6" fillId="0" borderId="0" xfId="20" applyFont="true" applyBorder="false" applyAlignment="false" applyProtection="false">
      <alignment horizontal="general" vertical="bottom" textRotation="0" wrapText="false" indent="0" shrinkToFit="false"/>
      <protection locked="true" hidden="false"/>
    </xf>
    <xf numFmtId="179" fontId="18"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St.Bericht-Kopf"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91365274256"/>
          <c:y val="0.326731725985457"/>
          <c:w val="0.776458027492326"/>
          <c:h val="0.598832759280521"/>
        </c:manualLayout>
      </c:layout>
      <c:lineChart>
        <c:grouping val="standard"/>
        <c:varyColors val="0"/>
        <c:ser>
          <c:idx val="0"/>
          <c:order val="0"/>
          <c:tx>
            <c:strRef>
              <c:f>[1]Fort!$B$3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B$33:$B$50</c:f>
              <c:numCache>
                <c:formatCode>General</c:formatCode>
                <c:ptCount val="18"/>
                <c:pt idx="0">
                  <c:v>-0.547208776568184</c:v>
                </c:pt>
                <c:pt idx="1">
                  <c:v>-2.34146608965779</c:v>
                </c:pt>
                <c:pt idx="2">
                  <c:v>2.69245335069975</c:v>
                </c:pt>
                <c:pt idx="3">
                  <c:v>27.3660983333866</c:v>
                </c:pt>
                <c:pt idx="4">
                  <c:v>-9.17156856754188</c:v>
                </c:pt>
                <c:pt idx="5">
                  <c:v>-8.49205843737347</c:v>
                </c:pt>
                <c:pt idx="6">
                  <c:v>-6.15492883221334</c:v>
                </c:pt>
                <c:pt idx="7">
                  <c:v>-17.480314579318</c:v>
                </c:pt>
                <c:pt idx="8">
                  <c:v>-0.826953231792828</c:v>
                </c:pt>
                <c:pt idx="9">
                  <c:v>-3.40593407744478</c:v>
                </c:pt>
                <c:pt idx="10">
                  <c:v>-2.18387113374942</c:v>
                </c:pt>
                <c:pt idx="11">
                  <c:v>-7.46495885066304</c:v>
                </c:pt>
                <c:pt idx="12">
                  <c:v>-8.09137589310093</c:v>
                </c:pt>
                <c:pt idx="13">
                  <c:v>-7.5434153317736</c:v>
                </c:pt>
                <c:pt idx="14">
                  <c:v>15.3115878689621</c:v>
                </c:pt>
                <c:pt idx="15">
                  <c:v>11.091944928725</c:v>
                </c:pt>
                <c:pt idx="16">
                  <c:v>-1.37995985981239</c:v>
                </c:pt>
                <c:pt idx="17">
                  <c:v>-6.79290171010588</c:v>
                </c:pt>
              </c:numCache>
            </c:numRef>
          </c:val>
          <c:smooth val="0"/>
        </c:ser>
        <c:ser>
          <c:idx val="1"/>
          <c:order val="1"/>
          <c:tx>
            <c:strRef>
              <c:f>[1]Fort!$C$3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Fort!$A$33:$A$50</c:f>
              <c:strCache>
                <c:ptCount val="18"/>
                <c:pt idx="0">
                  <c:v>J</c:v>
                </c:pt>
                <c:pt idx="1">
                  <c:v>A</c:v>
                </c:pt>
                <c:pt idx="2">
                  <c:v>S</c:v>
                </c:pt>
                <c:pt idx="3">
                  <c:v>O</c:v>
                </c:pt>
                <c:pt idx="4">
                  <c:v>N</c:v>
                </c:pt>
                <c:pt idx="5">
                  <c:v>D</c:v>
                </c:pt>
                <c:pt idx="6">
                  <c:v>J</c:v>
                </c:pt>
                <c:pt idx="7">
                  <c:v>F</c:v>
                </c:pt>
                <c:pt idx="8">
                  <c:v>M</c:v>
                </c:pt>
                <c:pt idx="9">
                  <c:v>A</c:v>
                </c:pt>
                <c:pt idx="10">
                  <c:v>M</c:v>
                </c:pt>
                <c:pt idx="11">
                  <c:v>J</c:v>
                </c:pt>
                <c:pt idx="12">
                  <c:v>J</c:v>
                </c:pt>
                <c:pt idx="13">
                  <c:v>A</c:v>
                </c:pt>
                <c:pt idx="14">
                  <c:v>S</c:v>
                </c:pt>
                <c:pt idx="15">
                  <c:v>O</c:v>
                </c:pt>
                <c:pt idx="16">
                  <c:v>N</c:v>
                </c:pt>
                <c:pt idx="17">
                  <c:v>D</c:v>
                </c:pt>
              </c:strCache>
            </c:strRef>
          </c:cat>
          <c:val>
            <c:numRef>
              <c:f>[1]Fort!$C$33:$C$50</c:f>
              <c:numCache>
                <c:formatCode>General</c:formatCode>
                <c:ptCount val="18"/>
                <c:pt idx="0">
                  <c:v>-11.2813995693043</c:v>
                </c:pt>
                <c:pt idx="1">
                  <c:v>-8.04488189424978</c:v>
                </c:pt>
                <c:pt idx="2">
                  <c:v>-2.48262094327789</c:v>
                </c:pt>
                <c:pt idx="3">
                  <c:v>5.78797925495725</c:v>
                </c:pt>
                <c:pt idx="4">
                  <c:v>-6.53916450808734</c:v>
                </c:pt>
                <c:pt idx="5">
                  <c:v>4.56290467018307</c:v>
                </c:pt>
                <c:pt idx="6">
                  <c:v>6.30816749253597</c:v>
                </c:pt>
                <c:pt idx="7">
                  <c:v>-29.9444268256633</c:v>
                </c:pt>
                <c:pt idx="8">
                  <c:v>11.4243712107163</c:v>
                </c:pt>
                <c:pt idx="9">
                  <c:v>14.2115386286545</c:v>
                </c:pt>
                <c:pt idx="10">
                  <c:v>8.28812253154803</c:v>
                </c:pt>
                <c:pt idx="11">
                  <c:v>-12.7579998611738</c:v>
                </c:pt>
                <c:pt idx="12">
                  <c:v>-9.16476627439189</c:v>
                </c:pt>
                <c:pt idx="13">
                  <c:v>-5.00883455676383</c:v>
                </c:pt>
                <c:pt idx="14">
                  <c:v>14.9312627673073</c:v>
                </c:pt>
                <c:pt idx="15">
                  <c:v>15.1286136819006</c:v>
                </c:pt>
                <c:pt idx="16">
                  <c:v>0.579077320375149</c:v>
                </c:pt>
                <c:pt idx="17">
                  <c:v>-1.22300343460347</c:v>
                </c:pt>
              </c:numCache>
            </c:numRef>
          </c:val>
          <c:smooth val="0"/>
        </c:ser>
        <c:hiLowLines>
          <c:spPr>
            <a:ln w="0">
              <a:noFill/>
            </a:ln>
          </c:spPr>
        </c:hiLowLines>
        <c:marker val="1"/>
        <c:axId val="86927200"/>
        <c:axId val="23369927"/>
      </c:lineChart>
      <c:catAx>
        <c:axId val="8692720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869544908581343"/>
              <c:y val="0.77133562954458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369927"/>
        <c:crossesAt val="-50"/>
        <c:auto val="1"/>
        <c:lblAlgn val="ctr"/>
        <c:lblOffset val="100"/>
        <c:noMultiLvlLbl val="0"/>
      </c:catAx>
      <c:valAx>
        <c:axId val="2336992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30521820365675"/>
              <c:y val="0.25813241484883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927200"/>
        <c:crossesAt val="1"/>
        <c:crossBetween val="midCat"/>
        <c:majorUnit val="10"/>
      </c:valAx>
      <c:spPr>
        <a:noFill/>
        <a:ln w="12600">
          <a:noFill/>
        </a:ln>
      </c:spPr>
    </c:plotArea>
    <c:legend>
      <c:legendPos val="r"/>
      <c:layout>
        <c:manualLayout>
          <c:xMode val="edge"/>
          <c:yMode val="edge"/>
          <c:x val="0.172561056986521"/>
          <c:y val="0.756601607347876"/>
          <c:w val="0.604964633658081"/>
          <c:h val="0.037122081898201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3640</xdr:colOff>
      <xdr:row>0</xdr:row>
      <xdr:rowOff>0</xdr:rowOff>
    </xdr:from>
    <xdr:to>
      <xdr:col>0</xdr:col>
      <xdr:colOff>684720</xdr:colOff>
      <xdr:row>0</xdr:row>
      <xdr:rowOff>0</xdr:rowOff>
    </xdr:to>
    <xdr:sp>
      <xdr:nvSpPr>
        <xdr:cNvPr id="0" name="Line 3"/>
        <xdr:cNvSpPr/>
      </xdr:nvSpPr>
      <xdr:spPr>
        <a:xfrm>
          <a:off x="68364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0</xdr:row>
      <xdr:rowOff>0</xdr:rowOff>
    </xdr:from>
    <xdr:to>
      <xdr:col>7</xdr:col>
      <xdr:colOff>493560</xdr:colOff>
      <xdr:row>0</xdr:row>
      <xdr:rowOff>0</xdr:rowOff>
    </xdr:to>
    <xdr:sp>
      <xdr:nvSpPr>
        <xdr:cNvPr id="1" name="Line 4"/>
        <xdr:cNvSpPr/>
      </xdr:nvSpPr>
      <xdr:spPr>
        <a:xfrm>
          <a:off x="68364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0</xdr:row>
      <xdr:rowOff>0</xdr:rowOff>
    </xdr:from>
    <xdr:to>
      <xdr:col>7</xdr:col>
      <xdr:colOff>503640</xdr:colOff>
      <xdr:row>0</xdr:row>
      <xdr:rowOff>0</xdr:rowOff>
    </xdr:to>
    <xdr:sp>
      <xdr:nvSpPr>
        <xdr:cNvPr id="2" name="Line 5"/>
        <xdr:cNvSpPr/>
      </xdr:nvSpPr>
      <xdr:spPr>
        <a:xfrm>
          <a:off x="693720" y="0"/>
          <a:ext cx="5917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81880</xdr:colOff>
      <xdr:row>0</xdr:row>
      <xdr:rowOff>0</xdr:rowOff>
    </xdr:from>
    <xdr:to>
      <xdr:col>3</xdr:col>
      <xdr:colOff>282960</xdr:colOff>
      <xdr:row>0</xdr:row>
      <xdr:rowOff>0</xdr:rowOff>
    </xdr:to>
    <xdr:sp>
      <xdr:nvSpPr>
        <xdr:cNvPr id="3" name="Line 8"/>
        <xdr:cNvSpPr/>
      </xdr:nvSpPr>
      <xdr:spPr>
        <a:xfrm>
          <a:off x="2827080" y="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000</xdr:colOff>
      <xdr:row>0</xdr:row>
      <xdr:rowOff>0</xdr:rowOff>
    </xdr:from>
    <xdr:to>
      <xdr:col>6</xdr:col>
      <xdr:colOff>212040</xdr:colOff>
      <xdr:row>0</xdr:row>
      <xdr:rowOff>0</xdr:rowOff>
    </xdr:to>
    <xdr:sp>
      <xdr:nvSpPr>
        <xdr:cNvPr id="4" name="Line 10"/>
        <xdr:cNvSpPr/>
      </xdr:nvSpPr>
      <xdr:spPr>
        <a:xfrm>
          <a:off x="1779840" y="0"/>
          <a:ext cx="3684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800</xdr:colOff>
      <xdr:row>29</xdr:row>
      <xdr:rowOff>142920</xdr:rowOff>
    </xdr:from>
    <xdr:to>
      <xdr:col>6</xdr:col>
      <xdr:colOff>846360</xdr:colOff>
      <xdr:row>53</xdr:row>
      <xdr:rowOff>19080</xdr:rowOff>
    </xdr:to>
    <xdr:graphicFrame>
      <xdr:nvGraphicFramePr>
        <xdr:cNvPr id="5" name="Chart 15"/>
        <xdr:cNvGraphicFramePr/>
      </xdr:nvGraphicFramePr>
      <xdr:xfrm>
        <a:off x="703800" y="4933440"/>
        <a:ext cx="5394600" cy="37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9880</xdr:colOff>
      <xdr:row>51</xdr:row>
      <xdr:rowOff>0</xdr:rowOff>
    </xdr:from>
    <xdr:to>
      <xdr:col>3</xdr:col>
      <xdr:colOff>30960</xdr:colOff>
      <xdr:row>52</xdr:row>
      <xdr:rowOff>66240</xdr:rowOff>
    </xdr:to>
    <xdr:sp>
      <xdr:nvSpPr>
        <xdr:cNvPr id="9" name="Line 16"/>
        <xdr:cNvSpPr/>
      </xdr:nvSpPr>
      <xdr:spPr>
        <a:xfrm>
          <a:off x="2575080" y="8352720"/>
          <a:ext cx="1080" cy="228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360</xdr:colOff>
      <xdr:row>1</xdr:row>
      <xdr:rowOff>104040</xdr:rowOff>
    </xdr:from>
    <xdr:to>
      <xdr:col>7</xdr:col>
      <xdr:colOff>554760</xdr:colOff>
      <xdr:row>6</xdr:row>
      <xdr:rowOff>9720</xdr:rowOff>
    </xdr:to>
    <xdr:pic>
      <xdr:nvPicPr>
        <xdr:cNvPr id="10" name="Picture 17" descr=""/>
        <xdr:cNvPicPr/>
      </xdr:nvPicPr>
      <xdr:blipFill>
        <a:blip r:embed="rId2"/>
        <a:stretch/>
      </xdr:blipFill>
      <xdr:spPr>
        <a:xfrm>
          <a:off x="5423400" y="266040"/>
          <a:ext cx="1238760" cy="840240"/>
        </a:xfrm>
        <a:prstGeom prst="rect">
          <a:avLst/>
        </a:prstGeom>
        <a:ln w="0">
          <a:noFill/>
        </a:ln>
      </xdr:spPr>
    </xdr:pic>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1</cdr:x>
      <cdr:y>0.265021048603138</cdr:y>
    </cdr:to>
    <cdr:sp>
      <cdr:nvSpPr>
        <cdr:cNvPr id="6" name="Text 27"/>
        <cdr:cNvSpPr/>
      </cdr:nvSpPr>
      <cdr:spPr>
        <a:xfrm>
          <a:off x="0" y="0"/>
          <a:ext cx="5394960" cy="99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Umsatz aus Eigenerzeugung in fachlichen Betriebsteilen</a:t>
          </a:r>
          <a:endParaRPr b="0" sz="1100" spc="-1" strike="noStrike">
            <a:latin typeface="Times New Roman"/>
          </a:endParaRPr>
        </a:p>
        <a:p>
          <a:pPr algn="ctr"/>
          <a:r>
            <a:rPr b="1" sz="1100" spc="-1" strike="noStrike">
              <a:latin typeface="Arial"/>
            </a:rPr>
            <a:t>des Verarbeitenden Gewerbes sowie des Bergbaus</a:t>
          </a:r>
          <a:endParaRPr b="0" sz="1100" spc="-1" strike="noStrike">
            <a:latin typeface="Times New Roman"/>
          </a:endParaRPr>
        </a:p>
        <a:p>
          <a:pPr algn="ctr"/>
          <a:r>
            <a:rPr b="1" sz="1100" spc="-1" strike="noStrike">
              <a:latin typeface="Arial"/>
            </a:rPr>
            <a:t>und der Gewinnung von Steinen und Erden</a:t>
          </a:r>
          <a:endParaRPr b="0" sz="1100" spc="-1" strike="noStrike">
            <a:latin typeface="Times New Roman"/>
          </a:endParaRPr>
        </a:p>
        <a:p>
          <a:pPr algn="ctr"/>
          <a:endParaRPr b="0" sz="900" spc="-1" strike="noStrike">
            <a:latin typeface="Times New Roman"/>
          </a:endParaRPr>
        </a:p>
        <a:p>
          <a:pPr algn="ctr"/>
          <a:r>
            <a:rPr b="0" sz="900" spc="-1" strike="noStrike">
              <a:latin typeface="Arial"/>
            </a:rPr>
            <a:t>- Veränderung gegenüber dem Durchschnitt der drei Vormonate in % -</a:t>
          </a:r>
          <a:endParaRPr b="0" sz="900" spc="-1" strike="noStrike">
            <a:latin typeface="Times New Roman"/>
          </a:endParaRPr>
        </a:p>
      </cdr:txBody>
    </cdr:sp>
  </cdr:relSizeAnchor>
  <cdr:relSizeAnchor>
    <cdr:from>
      <cdr:x>0.123515280928867</cdr:x>
      <cdr:y>0.601033295063146</cdr:y>
    </cdr:from>
    <cdr:to>
      <cdr:x>0.838782864006406</cdr:x>
      <cdr:y>0.601033295063146</cdr:y>
    </cdr:to>
    <cdr:sp>
      <cdr:nvSpPr>
        <cdr:cNvPr id="7" name="Line 2"/>
        <cdr:cNvSpPr/>
      </cdr:nvSpPr>
      <cdr:spPr>
        <a:xfrm>
          <a:off x="666360" y="2261520"/>
          <a:ext cx="3858840" cy="0"/>
        </a:xfrm>
        <a:prstGeom prst="line">
          <a:avLst/>
        </a:prstGeom>
        <a:ln w="9360">
          <a:solidFill>
            <a:srgbClr val="000000"/>
          </a:solidFill>
          <a:miter/>
        </a:ln>
      </cdr:spPr>
      <cdr:style>
        <a:lnRef idx="0"/>
        <a:fillRef idx="0"/>
        <a:effectRef idx="0"/>
        <a:fontRef idx="minor"/>
      </cdr:style>
    </cdr:sp>
  </cdr:relSizeAnchor>
  <cdr:relSizeAnchor>
    <cdr:from>
      <cdr:x>0.123248365140798</cdr:x>
      <cdr:y>0.926712590891695</cdr:y>
    </cdr:from>
    <cdr:to>
      <cdr:x>0.903509942613106</cdr:x>
      <cdr:y>1</cdr:y>
    </cdr:to>
    <cdr:sp>
      <cdr:nvSpPr>
        <cdr:cNvPr id="8" name="Text 11"/>
        <cdr:cNvSpPr/>
      </cdr:nvSpPr>
      <cdr:spPr>
        <a:xfrm>
          <a:off x="664920" y="3486960"/>
          <a:ext cx="4209480" cy="27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  -  -  -  -  -  2002  -  -  -  -  -  -  -  -  -  -  -   -  -  -  -  -  -  2003  -  -  -  -  -  -    -  -</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1080</xdr:colOff>
      <xdr:row>11</xdr:row>
      <xdr:rowOff>57240</xdr:rowOff>
    </xdr:to>
    <xdr:sp>
      <xdr:nvSpPr>
        <xdr:cNvPr id="11" name="Text 1"/>
        <xdr:cNvSpPr/>
      </xdr:nvSpPr>
      <xdr:spPr>
        <a:xfrm>
          <a:off x="3218760" y="971640"/>
          <a:ext cx="1080" cy="190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r.</a:t>
          </a:r>
          <a:endParaRPr b="0" lang="en-US" sz="800" spc="-1" strike="noStrike">
            <a:latin typeface="Times New Roman"/>
          </a:endParaRPr>
        </a:p>
      </xdr:txBody>
    </xdr:sp>
    <xdr:clientData/>
  </xdr:twoCellAnchor>
  <xdr:twoCellAnchor editAs="oneCell">
    <xdr:from>
      <xdr:col>4</xdr:col>
      <xdr:colOff>0</xdr:colOff>
      <xdr:row>8</xdr:row>
      <xdr:rowOff>38160</xdr:rowOff>
    </xdr:from>
    <xdr:to>
      <xdr:col>4</xdr:col>
      <xdr:colOff>1080</xdr:colOff>
      <xdr:row>11</xdr:row>
      <xdr:rowOff>57240</xdr:rowOff>
    </xdr:to>
    <xdr:sp>
      <xdr:nvSpPr>
        <xdr:cNvPr id="12" name="Text 2"/>
        <xdr:cNvSpPr/>
      </xdr:nvSpPr>
      <xdr:spPr>
        <a:xfrm>
          <a:off x="3218760" y="723960"/>
          <a:ext cx="1080" cy="4381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leer</a:t>
          </a:r>
          <a:endParaRPr b="0" lang="en-US" sz="800" spc="-1" strike="noStrike">
            <a:latin typeface="Times New Roman"/>
          </a:endParaRPr>
        </a:p>
      </xdr:txBody>
    </xdr:sp>
    <xdr:clientData/>
  </xdr:twoCellAnchor>
  <xdr:twoCellAnchor editAs="oneCell">
    <xdr:from>
      <xdr:col>4</xdr:col>
      <xdr:colOff>0</xdr:colOff>
      <xdr:row>8</xdr:row>
      <xdr:rowOff>0</xdr:rowOff>
    </xdr:from>
    <xdr:to>
      <xdr:col>4</xdr:col>
      <xdr:colOff>1080</xdr:colOff>
      <xdr:row>8</xdr:row>
      <xdr:rowOff>152280</xdr:rowOff>
    </xdr:to>
    <xdr:sp>
      <xdr:nvSpPr>
        <xdr:cNvPr id="13" name="Text 55"/>
        <xdr:cNvSpPr/>
      </xdr:nvSpPr>
      <xdr:spPr>
        <a:xfrm>
          <a:off x="3218760" y="685800"/>
          <a:ext cx="108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Dez.</a:t>
          </a:r>
          <a:endParaRPr b="0" lang="en-US" sz="800" spc="-1" strike="noStrike">
            <a:latin typeface="Times New Roman"/>
          </a:endParaRPr>
        </a:p>
      </xdr:txBody>
    </xdr:sp>
    <xdr:clientData/>
  </xdr:twoCellAnchor>
  <xdr:twoCellAnchor editAs="oneCell">
    <xdr:from>
      <xdr:col>4</xdr:col>
      <xdr:colOff>0</xdr:colOff>
      <xdr:row>9</xdr:row>
      <xdr:rowOff>0</xdr:rowOff>
    </xdr:from>
    <xdr:to>
      <xdr:col>4</xdr:col>
      <xdr:colOff>1080</xdr:colOff>
      <xdr:row>9</xdr:row>
      <xdr:rowOff>133560</xdr:rowOff>
    </xdr:to>
    <xdr:sp>
      <xdr:nvSpPr>
        <xdr:cNvPr id="14" name="Text 57"/>
        <xdr:cNvSpPr/>
      </xdr:nvSpPr>
      <xdr:spPr>
        <a:xfrm>
          <a:off x="3218760" y="838080"/>
          <a:ext cx="1080" cy="1335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995</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1</xdr:col>
      <xdr:colOff>262080</xdr:colOff>
      <xdr:row>12</xdr:row>
      <xdr:rowOff>162000</xdr:rowOff>
    </xdr:to>
    <xdr:sp>
      <xdr:nvSpPr>
        <xdr:cNvPr id="15" name="Text 286"/>
        <xdr:cNvSpPr/>
      </xdr:nvSpPr>
      <xdr:spPr>
        <a:xfrm>
          <a:off x="250920" y="128592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14</xdr:row>
      <xdr:rowOff>0</xdr:rowOff>
    </xdr:from>
    <xdr:to>
      <xdr:col>1</xdr:col>
      <xdr:colOff>262080</xdr:colOff>
      <xdr:row>14</xdr:row>
      <xdr:rowOff>162000</xdr:rowOff>
    </xdr:to>
    <xdr:sp>
      <xdr:nvSpPr>
        <xdr:cNvPr id="16" name="Text 287"/>
        <xdr:cNvSpPr/>
      </xdr:nvSpPr>
      <xdr:spPr>
        <a:xfrm>
          <a:off x="250920" y="149796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16</xdr:row>
      <xdr:rowOff>0</xdr:rowOff>
    </xdr:from>
    <xdr:to>
      <xdr:col>1</xdr:col>
      <xdr:colOff>262080</xdr:colOff>
      <xdr:row>16</xdr:row>
      <xdr:rowOff>162000</xdr:rowOff>
    </xdr:to>
    <xdr:sp>
      <xdr:nvSpPr>
        <xdr:cNvPr id="17" name="Text 288"/>
        <xdr:cNvSpPr/>
      </xdr:nvSpPr>
      <xdr:spPr>
        <a:xfrm>
          <a:off x="250920" y="17100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18</xdr:row>
      <xdr:rowOff>0</xdr:rowOff>
    </xdr:from>
    <xdr:to>
      <xdr:col>1</xdr:col>
      <xdr:colOff>262080</xdr:colOff>
      <xdr:row>18</xdr:row>
      <xdr:rowOff>162000</xdr:rowOff>
    </xdr:to>
    <xdr:sp>
      <xdr:nvSpPr>
        <xdr:cNvPr id="18" name="Text 289"/>
        <xdr:cNvSpPr/>
      </xdr:nvSpPr>
      <xdr:spPr>
        <a:xfrm>
          <a:off x="250920" y="19220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20</xdr:row>
      <xdr:rowOff>0</xdr:rowOff>
    </xdr:from>
    <xdr:to>
      <xdr:col>1</xdr:col>
      <xdr:colOff>262080</xdr:colOff>
      <xdr:row>20</xdr:row>
      <xdr:rowOff>162000</xdr:rowOff>
    </xdr:to>
    <xdr:sp>
      <xdr:nvSpPr>
        <xdr:cNvPr id="19" name="Text 290"/>
        <xdr:cNvSpPr/>
      </xdr:nvSpPr>
      <xdr:spPr>
        <a:xfrm>
          <a:off x="250920" y="21340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23</xdr:row>
      <xdr:rowOff>0</xdr:rowOff>
    </xdr:from>
    <xdr:to>
      <xdr:col>1</xdr:col>
      <xdr:colOff>262080</xdr:colOff>
      <xdr:row>23</xdr:row>
      <xdr:rowOff>162000</xdr:rowOff>
    </xdr:to>
    <xdr:sp>
      <xdr:nvSpPr>
        <xdr:cNvPr id="20" name="Text 291"/>
        <xdr:cNvSpPr/>
      </xdr:nvSpPr>
      <xdr:spPr>
        <a:xfrm>
          <a:off x="250920" y="2479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26</xdr:row>
      <xdr:rowOff>0</xdr:rowOff>
    </xdr:from>
    <xdr:to>
      <xdr:col>1</xdr:col>
      <xdr:colOff>603000</xdr:colOff>
      <xdr:row>26</xdr:row>
      <xdr:rowOff>162000</xdr:rowOff>
    </xdr:to>
    <xdr:sp>
      <xdr:nvSpPr>
        <xdr:cNvPr id="21" name="Text 294"/>
        <xdr:cNvSpPr/>
      </xdr:nvSpPr>
      <xdr:spPr>
        <a:xfrm>
          <a:off x="391680" y="285372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28</xdr:row>
      <xdr:rowOff>0</xdr:rowOff>
    </xdr:from>
    <xdr:to>
      <xdr:col>1</xdr:col>
      <xdr:colOff>603000</xdr:colOff>
      <xdr:row>28</xdr:row>
      <xdr:rowOff>162000</xdr:rowOff>
    </xdr:to>
    <xdr:sp>
      <xdr:nvSpPr>
        <xdr:cNvPr id="22" name="Text 295"/>
        <xdr:cNvSpPr/>
      </xdr:nvSpPr>
      <xdr:spPr>
        <a:xfrm>
          <a:off x="391680" y="3065760"/>
          <a:ext cx="46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33</xdr:row>
      <xdr:rowOff>9360</xdr:rowOff>
    </xdr:from>
    <xdr:to>
      <xdr:col>2</xdr:col>
      <xdr:colOff>1230480</xdr:colOff>
      <xdr:row>34</xdr:row>
      <xdr:rowOff>28800</xdr:rowOff>
    </xdr:to>
    <xdr:sp>
      <xdr:nvSpPr>
        <xdr:cNvPr id="23" name="Text 296"/>
        <xdr:cNvSpPr/>
      </xdr:nvSpPr>
      <xdr:spPr>
        <a:xfrm>
          <a:off x="773280" y="3549600"/>
          <a:ext cx="1311120" cy="181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a:t>
          </a:r>
          <a:endParaRPr b="0" lang="en-US" sz="800" spc="-1" strike="noStrike">
            <a:latin typeface="Times New Roman"/>
          </a:endParaRPr>
        </a:p>
      </xdr:txBody>
    </xdr:sp>
    <xdr:clientData/>
  </xdr:twoCellAnchor>
  <xdr:twoCellAnchor editAs="oneCell">
    <xdr:from>
      <xdr:col>1</xdr:col>
      <xdr:colOff>522360</xdr:colOff>
      <xdr:row>34</xdr:row>
      <xdr:rowOff>0</xdr:rowOff>
    </xdr:from>
    <xdr:to>
      <xdr:col>3</xdr:col>
      <xdr:colOff>41040</xdr:colOff>
      <xdr:row>34</xdr:row>
      <xdr:rowOff>162000</xdr:rowOff>
    </xdr:to>
    <xdr:sp>
      <xdr:nvSpPr>
        <xdr:cNvPr id="24" name="Text 297"/>
        <xdr:cNvSpPr/>
      </xdr:nvSpPr>
      <xdr:spPr>
        <a:xfrm>
          <a:off x="773280" y="370188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a:t>
          </a:r>
          <a:endParaRPr b="0" lang="en-US" sz="800" spc="-1" strike="noStrike">
            <a:latin typeface="Times New Roman"/>
          </a:endParaRPr>
        </a:p>
      </xdr:txBody>
    </xdr:sp>
    <xdr:clientData/>
  </xdr:twoCellAnchor>
  <xdr:twoCellAnchor editAs="oneCell">
    <xdr:from>
      <xdr:col>1</xdr:col>
      <xdr:colOff>522360</xdr:colOff>
      <xdr:row>35</xdr:row>
      <xdr:rowOff>0</xdr:rowOff>
    </xdr:from>
    <xdr:to>
      <xdr:col>3</xdr:col>
      <xdr:colOff>30960</xdr:colOff>
      <xdr:row>35</xdr:row>
      <xdr:rowOff>162000</xdr:rowOff>
    </xdr:to>
    <xdr:sp>
      <xdr:nvSpPr>
        <xdr:cNvPr id="25" name="Text 298"/>
        <xdr:cNvSpPr/>
      </xdr:nvSpPr>
      <xdr:spPr>
        <a:xfrm>
          <a:off x="773280" y="386388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36</xdr:row>
      <xdr:rowOff>0</xdr:rowOff>
    </xdr:from>
    <xdr:to>
      <xdr:col>3</xdr:col>
      <xdr:colOff>41040</xdr:colOff>
      <xdr:row>37</xdr:row>
      <xdr:rowOff>9720</xdr:rowOff>
    </xdr:to>
    <xdr:sp>
      <xdr:nvSpPr>
        <xdr:cNvPr id="26" name="Text 299"/>
        <xdr:cNvSpPr/>
      </xdr:nvSpPr>
      <xdr:spPr>
        <a:xfrm>
          <a:off x="773280" y="4025880"/>
          <a:ext cx="1993680" cy="171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2</xdr:col>
      <xdr:colOff>60480</xdr:colOff>
      <xdr:row>14</xdr:row>
      <xdr:rowOff>0</xdr:rowOff>
    </xdr:from>
    <xdr:to>
      <xdr:col>3</xdr:col>
      <xdr:colOff>720</xdr:colOff>
      <xdr:row>15</xdr:row>
      <xdr:rowOff>19080</xdr:rowOff>
    </xdr:to>
    <xdr:sp>
      <xdr:nvSpPr>
        <xdr:cNvPr id="27" name="Text 300"/>
        <xdr:cNvSpPr/>
      </xdr:nvSpPr>
      <xdr:spPr>
        <a:xfrm>
          <a:off x="914400" y="149796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16</xdr:row>
      <xdr:rowOff>0</xdr:rowOff>
    </xdr:from>
    <xdr:to>
      <xdr:col>3</xdr:col>
      <xdr:colOff>720</xdr:colOff>
      <xdr:row>16</xdr:row>
      <xdr:rowOff>162000</xdr:rowOff>
    </xdr:to>
    <xdr:sp>
      <xdr:nvSpPr>
        <xdr:cNvPr id="28" name="Text 301"/>
        <xdr:cNvSpPr/>
      </xdr:nvSpPr>
      <xdr:spPr>
        <a:xfrm>
          <a:off x="914400" y="171000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18</xdr:row>
      <xdr:rowOff>0</xdr:rowOff>
    </xdr:from>
    <xdr:to>
      <xdr:col>3</xdr:col>
      <xdr:colOff>720</xdr:colOff>
      <xdr:row>18</xdr:row>
      <xdr:rowOff>162000</xdr:rowOff>
    </xdr:to>
    <xdr:sp>
      <xdr:nvSpPr>
        <xdr:cNvPr id="29" name="Text 302"/>
        <xdr:cNvSpPr/>
      </xdr:nvSpPr>
      <xdr:spPr>
        <a:xfrm>
          <a:off x="914400" y="192204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20</xdr:row>
      <xdr:rowOff>0</xdr:rowOff>
    </xdr:from>
    <xdr:to>
      <xdr:col>3</xdr:col>
      <xdr:colOff>720</xdr:colOff>
      <xdr:row>21</xdr:row>
      <xdr:rowOff>19440</xdr:rowOff>
    </xdr:to>
    <xdr:sp>
      <xdr:nvSpPr>
        <xdr:cNvPr id="30" name="Text 303"/>
        <xdr:cNvSpPr/>
      </xdr:nvSpPr>
      <xdr:spPr>
        <a:xfrm>
          <a:off x="914400" y="2134080"/>
          <a:ext cx="1812240" cy="181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23</xdr:row>
      <xdr:rowOff>0</xdr:rowOff>
    </xdr:from>
    <xdr:to>
      <xdr:col>3</xdr:col>
      <xdr:colOff>720</xdr:colOff>
      <xdr:row>24</xdr:row>
      <xdr:rowOff>18720</xdr:rowOff>
    </xdr:to>
    <xdr:sp>
      <xdr:nvSpPr>
        <xdr:cNvPr id="31" name="Text 304"/>
        <xdr:cNvSpPr/>
      </xdr:nvSpPr>
      <xdr:spPr>
        <a:xfrm>
          <a:off x="914400" y="247968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21</xdr:row>
      <xdr:rowOff>0</xdr:rowOff>
    </xdr:from>
    <xdr:to>
      <xdr:col>3</xdr:col>
      <xdr:colOff>720</xdr:colOff>
      <xdr:row>22</xdr:row>
      <xdr:rowOff>28440</xdr:rowOff>
    </xdr:to>
    <xdr:sp>
      <xdr:nvSpPr>
        <xdr:cNvPr id="32" name="Text 306"/>
        <xdr:cNvSpPr/>
      </xdr:nvSpPr>
      <xdr:spPr>
        <a:xfrm>
          <a:off x="914400" y="22960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26</xdr:row>
      <xdr:rowOff>0</xdr:rowOff>
    </xdr:from>
    <xdr:to>
      <xdr:col>3</xdr:col>
      <xdr:colOff>720</xdr:colOff>
      <xdr:row>26</xdr:row>
      <xdr:rowOff>162000</xdr:rowOff>
    </xdr:to>
    <xdr:sp>
      <xdr:nvSpPr>
        <xdr:cNvPr id="33" name="Text 307"/>
        <xdr:cNvSpPr/>
      </xdr:nvSpPr>
      <xdr:spPr>
        <a:xfrm>
          <a:off x="1005840" y="285372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28</xdr:row>
      <xdr:rowOff>0</xdr:rowOff>
    </xdr:from>
    <xdr:to>
      <xdr:col>3</xdr:col>
      <xdr:colOff>720</xdr:colOff>
      <xdr:row>28</xdr:row>
      <xdr:rowOff>162000</xdr:rowOff>
    </xdr:to>
    <xdr:sp>
      <xdr:nvSpPr>
        <xdr:cNvPr id="34" name="Text 308"/>
        <xdr:cNvSpPr/>
      </xdr:nvSpPr>
      <xdr:spPr>
        <a:xfrm>
          <a:off x="1005840" y="3065760"/>
          <a:ext cx="17208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1</xdr:col>
      <xdr:colOff>60120</xdr:colOff>
      <xdr:row>31</xdr:row>
      <xdr:rowOff>0</xdr:rowOff>
    </xdr:from>
    <xdr:to>
      <xdr:col>3</xdr:col>
      <xdr:colOff>720</xdr:colOff>
      <xdr:row>31</xdr:row>
      <xdr:rowOff>161640</xdr:rowOff>
    </xdr:to>
    <xdr:sp>
      <xdr:nvSpPr>
        <xdr:cNvPr id="35" name="Text 309"/>
        <xdr:cNvSpPr/>
      </xdr:nvSpPr>
      <xdr:spPr>
        <a:xfrm>
          <a:off x="311040" y="3328200"/>
          <a:ext cx="24156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1</xdr:col>
      <xdr:colOff>0</xdr:colOff>
      <xdr:row>51</xdr:row>
      <xdr:rowOff>0</xdr:rowOff>
    </xdr:from>
    <xdr:to>
      <xdr:col>1</xdr:col>
      <xdr:colOff>262080</xdr:colOff>
      <xdr:row>51</xdr:row>
      <xdr:rowOff>162000</xdr:rowOff>
    </xdr:to>
    <xdr:sp>
      <xdr:nvSpPr>
        <xdr:cNvPr id="36" name="Text 322"/>
        <xdr:cNvSpPr/>
      </xdr:nvSpPr>
      <xdr:spPr>
        <a:xfrm>
          <a:off x="250920" y="562860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2</a:t>
          </a:r>
          <a:endParaRPr b="0" lang="en-US" sz="800" spc="-1" strike="noStrike">
            <a:latin typeface="Times New Roman"/>
          </a:endParaRPr>
        </a:p>
      </xdr:txBody>
    </xdr:sp>
    <xdr:clientData/>
  </xdr:twoCellAnchor>
  <xdr:twoCellAnchor editAs="oneCell">
    <xdr:from>
      <xdr:col>1</xdr:col>
      <xdr:colOff>0</xdr:colOff>
      <xdr:row>53</xdr:row>
      <xdr:rowOff>0</xdr:rowOff>
    </xdr:from>
    <xdr:to>
      <xdr:col>1</xdr:col>
      <xdr:colOff>262080</xdr:colOff>
      <xdr:row>53</xdr:row>
      <xdr:rowOff>162000</xdr:rowOff>
    </xdr:to>
    <xdr:sp>
      <xdr:nvSpPr>
        <xdr:cNvPr id="37" name="Text 323"/>
        <xdr:cNvSpPr/>
      </xdr:nvSpPr>
      <xdr:spPr>
        <a:xfrm>
          <a:off x="250920" y="584064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7</a:t>
          </a:r>
          <a:endParaRPr b="0" lang="en-US" sz="800" spc="-1" strike="noStrike">
            <a:latin typeface="Times New Roman"/>
          </a:endParaRPr>
        </a:p>
      </xdr:txBody>
    </xdr:sp>
    <xdr:clientData/>
  </xdr:twoCellAnchor>
  <xdr:twoCellAnchor editAs="oneCell">
    <xdr:from>
      <xdr:col>1</xdr:col>
      <xdr:colOff>0</xdr:colOff>
      <xdr:row>55</xdr:row>
      <xdr:rowOff>0</xdr:rowOff>
    </xdr:from>
    <xdr:to>
      <xdr:col>1</xdr:col>
      <xdr:colOff>262080</xdr:colOff>
      <xdr:row>55</xdr:row>
      <xdr:rowOff>162000</xdr:rowOff>
    </xdr:to>
    <xdr:sp>
      <xdr:nvSpPr>
        <xdr:cNvPr id="38" name="Text 324"/>
        <xdr:cNvSpPr/>
      </xdr:nvSpPr>
      <xdr:spPr>
        <a:xfrm>
          <a:off x="250920" y="6052680"/>
          <a:ext cx="262080" cy="162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8</a:t>
          </a:r>
          <a:endParaRPr b="0" lang="en-US" sz="800" spc="-1" strike="noStrike">
            <a:latin typeface="Times New Roman"/>
          </a:endParaRPr>
        </a:p>
      </xdr:txBody>
    </xdr:sp>
    <xdr:clientData/>
  </xdr:twoCellAnchor>
  <xdr:twoCellAnchor editAs="oneCell">
    <xdr:from>
      <xdr:col>1</xdr:col>
      <xdr:colOff>0</xdr:colOff>
      <xdr:row>57</xdr:row>
      <xdr:rowOff>0</xdr:rowOff>
    </xdr:from>
    <xdr:to>
      <xdr:col>1</xdr:col>
      <xdr:colOff>262080</xdr:colOff>
      <xdr:row>57</xdr:row>
      <xdr:rowOff>161640</xdr:rowOff>
    </xdr:to>
    <xdr:sp>
      <xdr:nvSpPr>
        <xdr:cNvPr id="39" name="Text 325"/>
        <xdr:cNvSpPr/>
      </xdr:nvSpPr>
      <xdr:spPr>
        <a:xfrm>
          <a:off x="250920" y="626508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9</a:t>
          </a:r>
          <a:endParaRPr b="0" lang="en-US" sz="800" spc="-1" strike="noStrike">
            <a:latin typeface="Times New Roman"/>
          </a:endParaRPr>
        </a:p>
      </xdr:txBody>
    </xdr:sp>
    <xdr:clientData/>
  </xdr:twoCellAnchor>
  <xdr:twoCellAnchor editAs="oneCell">
    <xdr:from>
      <xdr:col>1</xdr:col>
      <xdr:colOff>0</xdr:colOff>
      <xdr:row>59</xdr:row>
      <xdr:rowOff>0</xdr:rowOff>
    </xdr:from>
    <xdr:to>
      <xdr:col>1</xdr:col>
      <xdr:colOff>262080</xdr:colOff>
      <xdr:row>59</xdr:row>
      <xdr:rowOff>161640</xdr:rowOff>
    </xdr:to>
    <xdr:sp>
      <xdr:nvSpPr>
        <xdr:cNvPr id="40" name="Text 326"/>
        <xdr:cNvSpPr/>
      </xdr:nvSpPr>
      <xdr:spPr>
        <a:xfrm>
          <a:off x="250920" y="647712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1</a:t>
          </a:r>
          <a:endParaRPr b="0" lang="en-US" sz="800" spc="-1" strike="noStrike">
            <a:latin typeface="Times New Roman"/>
          </a:endParaRPr>
        </a:p>
      </xdr:txBody>
    </xdr:sp>
    <xdr:clientData/>
  </xdr:twoCellAnchor>
  <xdr:twoCellAnchor editAs="oneCell">
    <xdr:from>
      <xdr:col>1</xdr:col>
      <xdr:colOff>0</xdr:colOff>
      <xdr:row>62</xdr:row>
      <xdr:rowOff>0</xdr:rowOff>
    </xdr:from>
    <xdr:to>
      <xdr:col>1</xdr:col>
      <xdr:colOff>262080</xdr:colOff>
      <xdr:row>62</xdr:row>
      <xdr:rowOff>161640</xdr:rowOff>
    </xdr:to>
    <xdr:sp>
      <xdr:nvSpPr>
        <xdr:cNvPr id="41" name="Text 327"/>
        <xdr:cNvSpPr/>
      </xdr:nvSpPr>
      <xdr:spPr>
        <a:xfrm>
          <a:off x="250920" y="6851160"/>
          <a:ext cx="262080" cy="161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3</a:t>
          </a:r>
          <a:endParaRPr b="0" lang="en-US" sz="800" spc="-1" strike="noStrike">
            <a:latin typeface="Times New Roman"/>
          </a:endParaRPr>
        </a:p>
      </xdr:txBody>
    </xdr:sp>
    <xdr:clientData/>
  </xdr:twoCellAnchor>
  <xdr:twoCellAnchor editAs="oneCell">
    <xdr:from>
      <xdr:col>1</xdr:col>
      <xdr:colOff>140760</xdr:colOff>
      <xdr:row>65</xdr:row>
      <xdr:rowOff>0</xdr:rowOff>
    </xdr:from>
    <xdr:to>
      <xdr:col>1</xdr:col>
      <xdr:colOff>603000</xdr:colOff>
      <xdr:row>65</xdr:row>
      <xdr:rowOff>161640</xdr:rowOff>
    </xdr:to>
    <xdr:sp>
      <xdr:nvSpPr>
        <xdr:cNvPr id="42" name="Text 330"/>
        <xdr:cNvSpPr/>
      </xdr:nvSpPr>
      <xdr:spPr>
        <a:xfrm>
          <a:off x="391680" y="722520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1</a:t>
          </a:r>
          <a:endParaRPr b="0" lang="en-US" sz="800" spc="-1" strike="noStrike">
            <a:latin typeface="Times New Roman"/>
          </a:endParaRPr>
        </a:p>
      </xdr:txBody>
    </xdr:sp>
    <xdr:clientData/>
  </xdr:twoCellAnchor>
  <xdr:twoCellAnchor editAs="oneCell">
    <xdr:from>
      <xdr:col>1</xdr:col>
      <xdr:colOff>140760</xdr:colOff>
      <xdr:row>67</xdr:row>
      <xdr:rowOff>0</xdr:rowOff>
    </xdr:from>
    <xdr:to>
      <xdr:col>1</xdr:col>
      <xdr:colOff>603000</xdr:colOff>
      <xdr:row>67</xdr:row>
      <xdr:rowOff>161640</xdr:rowOff>
    </xdr:to>
    <xdr:sp>
      <xdr:nvSpPr>
        <xdr:cNvPr id="43" name="Text 331"/>
        <xdr:cNvSpPr/>
      </xdr:nvSpPr>
      <xdr:spPr>
        <a:xfrm>
          <a:off x="391680" y="7437240"/>
          <a:ext cx="46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35.3</a:t>
          </a:r>
          <a:endParaRPr b="0" lang="en-US" sz="800" spc="-1" strike="noStrike">
            <a:latin typeface="Times New Roman"/>
          </a:endParaRPr>
        </a:p>
      </xdr:txBody>
    </xdr:sp>
    <xdr:clientData/>
  </xdr:twoCellAnchor>
  <xdr:twoCellAnchor editAs="oneCell">
    <xdr:from>
      <xdr:col>1</xdr:col>
      <xdr:colOff>522360</xdr:colOff>
      <xdr:row>72</xdr:row>
      <xdr:rowOff>9720</xdr:rowOff>
    </xdr:from>
    <xdr:to>
      <xdr:col>2</xdr:col>
      <xdr:colOff>1230480</xdr:colOff>
      <xdr:row>73</xdr:row>
      <xdr:rowOff>19080</xdr:rowOff>
    </xdr:to>
    <xdr:sp>
      <xdr:nvSpPr>
        <xdr:cNvPr id="44" name="Text 332"/>
        <xdr:cNvSpPr/>
      </xdr:nvSpPr>
      <xdr:spPr>
        <a:xfrm>
          <a:off x="773280" y="7921080"/>
          <a:ext cx="131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 </a:t>
          </a:r>
          <a:endParaRPr b="0" lang="en-US" sz="800" spc="-1" strike="noStrike">
            <a:latin typeface="Times New Roman"/>
          </a:endParaRPr>
        </a:p>
      </xdr:txBody>
    </xdr:sp>
    <xdr:clientData/>
  </xdr:twoCellAnchor>
  <xdr:twoCellAnchor editAs="oneCell">
    <xdr:from>
      <xdr:col>1</xdr:col>
      <xdr:colOff>522360</xdr:colOff>
      <xdr:row>73</xdr:row>
      <xdr:rowOff>0</xdr:rowOff>
    </xdr:from>
    <xdr:to>
      <xdr:col>3</xdr:col>
      <xdr:colOff>41040</xdr:colOff>
      <xdr:row>73</xdr:row>
      <xdr:rowOff>162000</xdr:rowOff>
    </xdr:to>
    <xdr:sp>
      <xdr:nvSpPr>
        <xdr:cNvPr id="45" name="Text 333"/>
        <xdr:cNvSpPr/>
      </xdr:nvSpPr>
      <xdr:spPr>
        <a:xfrm>
          <a:off x="773280" y="8073360"/>
          <a:ext cx="19936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 </a:t>
          </a:r>
          <a:endParaRPr b="0" lang="en-US" sz="800" spc="-1" strike="noStrike">
            <a:latin typeface="Times New Roman"/>
          </a:endParaRPr>
        </a:p>
      </xdr:txBody>
    </xdr:sp>
    <xdr:clientData/>
  </xdr:twoCellAnchor>
  <xdr:twoCellAnchor editAs="oneCell">
    <xdr:from>
      <xdr:col>1</xdr:col>
      <xdr:colOff>522360</xdr:colOff>
      <xdr:row>74</xdr:row>
      <xdr:rowOff>0</xdr:rowOff>
    </xdr:from>
    <xdr:to>
      <xdr:col>3</xdr:col>
      <xdr:colOff>30960</xdr:colOff>
      <xdr:row>74</xdr:row>
      <xdr:rowOff>162000</xdr:rowOff>
    </xdr:to>
    <xdr:sp>
      <xdr:nvSpPr>
        <xdr:cNvPr id="46" name="Text 334"/>
        <xdr:cNvSpPr/>
      </xdr:nvSpPr>
      <xdr:spPr>
        <a:xfrm>
          <a:off x="773280" y="8235360"/>
          <a:ext cx="198360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a:t>
          </a:r>
          <a:endParaRPr b="0" lang="en-US" sz="800" spc="-1" strike="noStrike">
            <a:latin typeface="Times New Roman"/>
          </a:endParaRPr>
        </a:p>
      </xdr:txBody>
    </xdr:sp>
    <xdr:clientData/>
  </xdr:twoCellAnchor>
  <xdr:twoCellAnchor editAs="oneCell">
    <xdr:from>
      <xdr:col>1</xdr:col>
      <xdr:colOff>522360</xdr:colOff>
      <xdr:row>75</xdr:row>
      <xdr:rowOff>0</xdr:rowOff>
    </xdr:from>
    <xdr:to>
      <xdr:col>3</xdr:col>
      <xdr:colOff>41040</xdr:colOff>
      <xdr:row>76</xdr:row>
      <xdr:rowOff>9720</xdr:rowOff>
    </xdr:to>
    <xdr:sp>
      <xdr:nvSpPr>
        <xdr:cNvPr id="47" name="Text 335"/>
        <xdr:cNvSpPr/>
      </xdr:nvSpPr>
      <xdr:spPr>
        <a:xfrm>
          <a:off x="773280" y="8397360"/>
          <a:ext cx="1993680" cy="171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a:t>
          </a:r>
          <a:endParaRPr b="0" lang="en-US" sz="800" spc="-1" strike="noStrike">
            <a:latin typeface="Times New Roman"/>
          </a:endParaRPr>
        </a:p>
      </xdr:txBody>
    </xdr:sp>
    <xdr:clientData/>
  </xdr:twoCellAnchor>
  <xdr:twoCellAnchor editAs="oneCell">
    <xdr:from>
      <xdr:col>1</xdr:col>
      <xdr:colOff>60120</xdr:colOff>
      <xdr:row>70</xdr:row>
      <xdr:rowOff>0</xdr:rowOff>
    </xdr:from>
    <xdr:to>
      <xdr:col>3</xdr:col>
      <xdr:colOff>720</xdr:colOff>
      <xdr:row>70</xdr:row>
      <xdr:rowOff>162000</xdr:rowOff>
    </xdr:to>
    <xdr:sp>
      <xdr:nvSpPr>
        <xdr:cNvPr id="48" name="Text 336"/>
        <xdr:cNvSpPr/>
      </xdr:nvSpPr>
      <xdr:spPr>
        <a:xfrm>
          <a:off x="311040" y="7699320"/>
          <a:ext cx="241560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Alle Wirtschaftsbereiche</a:t>
          </a:r>
          <a:endParaRPr b="0" lang="en-US" sz="800" spc="-1" strike="noStrike">
            <a:latin typeface="Times New Roman"/>
          </a:endParaRPr>
        </a:p>
      </xdr:txBody>
    </xdr:sp>
    <xdr:clientData/>
  </xdr:twoCellAnchor>
  <xdr:twoCellAnchor editAs="oneCell">
    <xdr:from>
      <xdr:col>2</xdr:col>
      <xdr:colOff>221400</xdr:colOff>
      <xdr:row>78</xdr:row>
      <xdr:rowOff>0</xdr:rowOff>
    </xdr:from>
    <xdr:to>
      <xdr:col>2</xdr:col>
      <xdr:colOff>370080</xdr:colOff>
      <xdr:row>79</xdr:row>
      <xdr:rowOff>95400</xdr:rowOff>
    </xdr:to>
    <xdr:grpSp>
      <xdr:nvGrpSpPr>
        <xdr:cNvPr id="49" name="Group 633"/>
        <xdr:cNvGrpSpPr/>
      </xdr:nvGrpSpPr>
      <xdr:grpSpPr>
        <a:xfrm>
          <a:off x="1075320" y="8771400"/>
          <a:ext cx="148680" cy="257040"/>
          <a:chOff x="1075320" y="8771400"/>
          <a:chExt cx="148680" cy="257040"/>
        </a:xfrm>
      </xdr:grpSpPr>
      <xdr:sp>
        <xdr:nvSpPr>
          <xdr:cNvPr id="50" name="Text 347"/>
          <xdr:cNvSpPr/>
        </xdr:nvSpPr>
        <xdr:spPr>
          <a:xfrm>
            <a:off x="1075320" y="8771400"/>
            <a:ext cx="148680" cy="2570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sp>
        <xdr:nvSpPr>
          <xdr:cNvPr id="51" name="Text 348"/>
          <xdr:cNvSpPr/>
        </xdr:nvSpPr>
        <xdr:spPr>
          <a:xfrm>
            <a:off x="1075320" y="8790480"/>
            <a:ext cx="148680" cy="151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twoCellAnchor editAs="oneCell">
    <xdr:from>
      <xdr:col>2</xdr:col>
      <xdr:colOff>60480</xdr:colOff>
      <xdr:row>24</xdr:row>
      <xdr:rowOff>0</xdr:rowOff>
    </xdr:from>
    <xdr:to>
      <xdr:col>3</xdr:col>
      <xdr:colOff>720</xdr:colOff>
      <xdr:row>25</xdr:row>
      <xdr:rowOff>28440</xdr:rowOff>
    </xdr:to>
    <xdr:sp>
      <xdr:nvSpPr>
        <xdr:cNvPr id="52" name="Text 349"/>
        <xdr:cNvSpPr/>
      </xdr:nvSpPr>
      <xdr:spPr>
        <a:xfrm>
          <a:off x="914400" y="264168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33</xdr:row>
      <xdr:rowOff>0</xdr:rowOff>
    </xdr:from>
    <xdr:to>
      <xdr:col>1</xdr:col>
      <xdr:colOff>603000</xdr:colOff>
      <xdr:row>33</xdr:row>
      <xdr:rowOff>161640</xdr:rowOff>
    </xdr:to>
    <xdr:sp>
      <xdr:nvSpPr>
        <xdr:cNvPr id="53" name="Text 350"/>
        <xdr:cNvSpPr/>
      </xdr:nvSpPr>
      <xdr:spPr>
        <a:xfrm>
          <a:off x="300960" y="3540240"/>
          <a:ext cx="55296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53</xdr:row>
      <xdr:rowOff>0</xdr:rowOff>
    </xdr:from>
    <xdr:to>
      <xdr:col>3</xdr:col>
      <xdr:colOff>720</xdr:colOff>
      <xdr:row>54</xdr:row>
      <xdr:rowOff>19080</xdr:rowOff>
    </xdr:to>
    <xdr:sp>
      <xdr:nvSpPr>
        <xdr:cNvPr id="54" name="Text 355"/>
        <xdr:cNvSpPr/>
      </xdr:nvSpPr>
      <xdr:spPr>
        <a:xfrm>
          <a:off x="914400" y="5840640"/>
          <a:ext cx="1812240" cy="18108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ung und -bearbeitung</a:t>
          </a:r>
          <a:endParaRPr b="0" lang="en-US" sz="800" spc="-1" strike="noStrike">
            <a:latin typeface="Times New Roman"/>
          </a:endParaRPr>
        </a:p>
      </xdr:txBody>
    </xdr:sp>
    <xdr:clientData/>
  </xdr:twoCellAnchor>
  <xdr:twoCellAnchor editAs="oneCell">
    <xdr:from>
      <xdr:col>2</xdr:col>
      <xdr:colOff>60480</xdr:colOff>
      <xdr:row>55</xdr:row>
      <xdr:rowOff>0</xdr:rowOff>
    </xdr:from>
    <xdr:to>
      <xdr:col>3</xdr:col>
      <xdr:colOff>720</xdr:colOff>
      <xdr:row>55</xdr:row>
      <xdr:rowOff>162000</xdr:rowOff>
    </xdr:to>
    <xdr:sp>
      <xdr:nvSpPr>
        <xdr:cNvPr id="55" name="Text 356"/>
        <xdr:cNvSpPr/>
      </xdr:nvSpPr>
      <xdr:spPr>
        <a:xfrm>
          <a:off x="914400" y="6052680"/>
          <a:ext cx="181224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tallerzeugnisse</a:t>
          </a:r>
          <a:endParaRPr b="0" lang="en-US" sz="800" spc="-1" strike="noStrike">
            <a:latin typeface="Times New Roman"/>
          </a:endParaRPr>
        </a:p>
      </xdr:txBody>
    </xdr:sp>
    <xdr:clientData/>
  </xdr:twoCellAnchor>
  <xdr:twoCellAnchor editAs="oneCell">
    <xdr:from>
      <xdr:col>2</xdr:col>
      <xdr:colOff>60480</xdr:colOff>
      <xdr:row>57</xdr:row>
      <xdr:rowOff>0</xdr:rowOff>
    </xdr:from>
    <xdr:to>
      <xdr:col>3</xdr:col>
      <xdr:colOff>720</xdr:colOff>
      <xdr:row>57</xdr:row>
      <xdr:rowOff>161640</xdr:rowOff>
    </xdr:to>
    <xdr:sp>
      <xdr:nvSpPr>
        <xdr:cNvPr id="56" name="Text 357"/>
        <xdr:cNvSpPr/>
      </xdr:nvSpPr>
      <xdr:spPr>
        <a:xfrm>
          <a:off x="914400" y="6265080"/>
          <a:ext cx="181224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aschinenbau</a:t>
          </a:r>
          <a:endParaRPr b="0" lang="en-US" sz="800" spc="-1" strike="noStrike">
            <a:latin typeface="Times New Roman"/>
          </a:endParaRPr>
        </a:p>
      </xdr:txBody>
    </xdr:sp>
    <xdr:clientData/>
  </xdr:twoCellAnchor>
  <xdr:twoCellAnchor editAs="oneCell">
    <xdr:from>
      <xdr:col>2</xdr:col>
      <xdr:colOff>60480</xdr:colOff>
      <xdr:row>59</xdr:row>
      <xdr:rowOff>0</xdr:rowOff>
    </xdr:from>
    <xdr:to>
      <xdr:col>3</xdr:col>
      <xdr:colOff>720</xdr:colOff>
      <xdr:row>60</xdr:row>
      <xdr:rowOff>19080</xdr:rowOff>
    </xdr:to>
    <xdr:sp>
      <xdr:nvSpPr>
        <xdr:cNvPr id="57" name="Text 358"/>
        <xdr:cNvSpPr/>
      </xdr:nvSpPr>
      <xdr:spPr>
        <a:xfrm>
          <a:off x="914400" y="647712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Geräte der Elektrizitätserzeugung und</a:t>
          </a:r>
          <a:endParaRPr b="0" lang="en-US" sz="800" spc="-1" strike="noStrike">
            <a:latin typeface="Times New Roman"/>
          </a:endParaRPr>
        </a:p>
      </xdr:txBody>
    </xdr:sp>
    <xdr:clientData/>
  </xdr:twoCellAnchor>
  <xdr:twoCellAnchor editAs="oneCell">
    <xdr:from>
      <xdr:col>2</xdr:col>
      <xdr:colOff>60480</xdr:colOff>
      <xdr:row>62</xdr:row>
      <xdr:rowOff>0</xdr:rowOff>
    </xdr:from>
    <xdr:to>
      <xdr:col>3</xdr:col>
      <xdr:colOff>720</xdr:colOff>
      <xdr:row>63</xdr:row>
      <xdr:rowOff>19080</xdr:rowOff>
    </xdr:to>
    <xdr:sp>
      <xdr:nvSpPr>
        <xdr:cNvPr id="58" name="Text 359"/>
        <xdr:cNvSpPr/>
      </xdr:nvSpPr>
      <xdr:spPr>
        <a:xfrm>
          <a:off x="914400" y="6851160"/>
          <a:ext cx="1812240" cy="1807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Medizin-, Mess-, Steuer- und</a:t>
          </a:r>
          <a:endParaRPr b="0" lang="en-US" sz="800" spc="-1" strike="noStrike">
            <a:latin typeface="Times New Roman"/>
          </a:endParaRPr>
        </a:p>
      </xdr:txBody>
    </xdr:sp>
    <xdr:clientData/>
  </xdr:twoCellAnchor>
  <xdr:twoCellAnchor editAs="oneCell">
    <xdr:from>
      <xdr:col>2</xdr:col>
      <xdr:colOff>60480</xdr:colOff>
      <xdr:row>60</xdr:row>
      <xdr:rowOff>0</xdr:rowOff>
    </xdr:from>
    <xdr:to>
      <xdr:col>3</xdr:col>
      <xdr:colOff>720</xdr:colOff>
      <xdr:row>61</xdr:row>
      <xdr:rowOff>28800</xdr:rowOff>
    </xdr:to>
    <xdr:sp>
      <xdr:nvSpPr>
        <xdr:cNvPr id="59" name="Text 361"/>
        <xdr:cNvSpPr/>
      </xdr:nvSpPr>
      <xdr:spPr>
        <a:xfrm>
          <a:off x="914400" y="663876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teilung</a:t>
          </a:r>
          <a:endParaRPr b="0" lang="en-US" sz="800" spc="-1" strike="noStrike">
            <a:latin typeface="Times New Roman"/>
          </a:endParaRPr>
        </a:p>
      </xdr:txBody>
    </xdr:sp>
    <xdr:clientData/>
  </xdr:twoCellAnchor>
  <xdr:twoCellAnchor editAs="oneCell">
    <xdr:from>
      <xdr:col>2</xdr:col>
      <xdr:colOff>151920</xdr:colOff>
      <xdr:row>65</xdr:row>
      <xdr:rowOff>0</xdr:rowOff>
    </xdr:from>
    <xdr:to>
      <xdr:col>3</xdr:col>
      <xdr:colOff>720</xdr:colOff>
      <xdr:row>65</xdr:row>
      <xdr:rowOff>161640</xdr:rowOff>
    </xdr:to>
    <xdr:sp>
      <xdr:nvSpPr>
        <xdr:cNvPr id="60" name="Text 362"/>
        <xdr:cNvSpPr/>
      </xdr:nvSpPr>
      <xdr:spPr>
        <a:xfrm>
          <a:off x="1005840" y="722520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Schiffbau</a:t>
          </a:r>
          <a:endParaRPr b="0" lang="en-US" sz="800" spc="-1" strike="noStrike">
            <a:latin typeface="Times New Roman"/>
          </a:endParaRPr>
        </a:p>
      </xdr:txBody>
    </xdr:sp>
    <xdr:clientData/>
  </xdr:twoCellAnchor>
  <xdr:twoCellAnchor editAs="oneCell">
    <xdr:from>
      <xdr:col>2</xdr:col>
      <xdr:colOff>151920</xdr:colOff>
      <xdr:row>67</xdr:row>
      <xdr:rowOff>0</xdr:rowOff>
    </xdr:from>
    <xdr:to>
      <xdr:col>3</xdr:col>
      <xdr:colOff>720</xdr:colOff>
      <xdr:row>67</xdr:row>
      <xdr:rowOff>161640</xdr:rowOff>
    </xdr:to>
    <xdr:sp>
      <xdr:nvSpPr>
        <xdr:cNvPr id="61" name="Text 363"/>
        <xdr:cNvSpPr/>
      </xdr:nvSpPr>
      <xdr:spPr>
        <a:xfrm>
          <a:off x="1005840" y="7437240"/>
          <a:ext cx="1720800" cy="1616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Luftfahrzeugbau</a:t>
          </a:r>
          <a:endParaRPr b="0" lang="en-US" sz="800" spc="-1" strike="noStrike">
            <a:latin typeface="Times New Roman"/>
          </a:endParaRPr>
        </a:p>
      </xdr:txBody>
    </xdr:sp>
    <xdr:clientData/>
  </xdr:twoCellAnchor>
  <xdr:twoCellAnchor editAs="oneCell">
    <xdr:from>
      <xdr:col>2</xdr:col>
      <xdr:colOff>60480</xdr:colOff>
      <xdr:row>63</xdr:row>
      <xdr:rowOff>0</xdr:rowOff>
    </xdr:from>
    <xdr:to>
      <xdr:col>3</xdr:col>
      <xdr:colOff>720</xdr:colOff>
      <xdr:row>64</xdr:row>
      <xdr:rowOff>28800</xdr:rowOff>
    </xdr:to>
    <xdr:sp>
      <xdr:nvSpPr>
        <xdr:cNvPr id="62" name="Text 364"/>
        <xdr:cNvSpPr/>
      </xdr:nvSpPr>
      <xdr:spPr>
        <a:xfrm>
          <a:off x="914400" y="7012800"/>
          <a:ext cx="1812240" cy="1908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Regelungstechnik, Optik</a:t>
          </a:r>
          <a:endParaRPr b="0" lang="en-US" sz="800" spc="-1" strike="noStrike">
            <a:latin typeface="Times New Roman"/>
          </a:endParaRPr>
        </a:p>
      </xdr:txBody>
    </xdr:sp>
    <xdr:clientData/>
  </xdr:twoCellAnchor>
  <xdr:twoCellAnchor editAs="oneCell">
    <xdr:from>
      <xdr:col>1</xdr:col>
      <xdr:colOff>50040</xdr:colOff>
      <xdr:row>72</xdr:row>
      <xdr:rowOff>0</xdr:rowOff>
    </xdr:from>
    <xdr:to>
      <xdr:col>1</xdr:col>
      <xdr:colOff>603000</xdr:colOff>
      <xdr:row>72</xdr:row>
      <xdr:rowOff>162000</xdr:rowOff>
    </xdr:to>
    <xdr:sp>
      <xdr:nvSpPr>
        <xdr:cNvPr id="63" name="Text 365"/>
        <xdr:cNvSpPr/>
      </xdr:nvSpPr>
      <xdr:spPr>
        <a:xfrm>
          <a:off x="300960" y="7911360"/>
          <a:ext cx="552960" cy="16200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davon:</a:t>
          </a:r>
          <a:endParaRPr b="0" lang="en-US" sz="800" spc="-1" strike="noStrike">
            <a:latin typeface="Times New Roman"/>
          </a:endParaRPr>
        </a:p>
      </xdr:txBody>
    </xdr:sp>
    <xdr:clientData/>
  </xdr:twoCellAnchor>
  <xdr:twoCellAnchor editAs="oneCell">
    <xdr:from>
      <xdr:col>2</xdr:col>
      <xdr:colOff>60480</xdr:colOff>
      <xdr:row>12</xdr:row>
      <xdr:rowOff>0</xdr:rowOff>
    </xdr:from>
    <xdr:to>
      <xdr:col>3</xdr:col>
      <xdr:colOff>720</xdr:colOff>
      <xdr:row>13</xdr:row>
      <xdr:rowOff>28440</xdr:rowOff>
    </xdr:to>
    <xdr:sp>
      <xdr:nvSpPr>
        <xdr:cNvPr id="64" name="Text 373"/>
        <xdr:cNvSpPr/>
      </xdr:nvSpPr>
      <xdr:spPr>
        <a:xfrm>
          <a:off x="914400" y="128592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twoCellAnchor editAs="oneCell">
    <xdr:from>
      <xdr:col>2</xdr:col>
      <xdr:colOff>60480</xdr:colOff>
      <xdr:row>51</xdr:row>
      <xdr:rowOff>0</xdr:rowOff>
    </xdr:from>
    <xdr:to>
      <xdr:col>3</xdr:col>
      <xdr:colOff>720</xdr:colOff>
      <xdr:row>52</xdr:row>
      <xdr:rowOff>28440</xdr:rowOff>
    </xdr:to>
    <xdr:sp>
      <xdr:nvSpPr>
        <xdr:cNvPr id="65" name="Text 374"/>
        <xdr:cNvSpPr/>
      </xdr:nvSpPr>
      <xdr:spPr>
        <a:xfrm>
          <a:off x="914400" y="5628600"/>
          <a:ext cx="1812240" cy="19044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Verlags- und Druckgewerbe</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0240</xdr:colOff>
      <xdr:row>8</xdr:row>
      <xdr:rowOff>28800</xdr:rowOff>
    </xdr:from>
    <xdr:to>
      <xdr:col>7</xdr:col>
      <xdr:colOff>321840</xdr:colOff>
      <xdr:row>13</xdr:row>
      <xdr:rowOff>9360</xdr:rowOff>
    </xdr:to>
    <xdr:sp>
      <xdr:nvSpPr>
        <xdr:cNvPr id="66" name="Text 293"/>
        <xdr:cNvSpPr/>
      </xdr:nvSpPr>
      <xdr:spPr>
        <a:xfrm>
          <a:off x="3267360" y="1014840"/>
          <a:ext cx="291600" cy="50472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twoCellAnchor editAs="oneCell">
    <xdr:from>
      <xdr:col>12</xdr:col>
      <xdr:colOff>40320</xdr:colOff>
      <xdr:row>8</xdr:row>
      <xdr:rowOff>38160</xdr:rowOff>
    </xdr:from>
    <xdr:to>
      <xdr:col>13</xdr:col>
      <xdr:colOff>120600</xdr:colOff>
      <xdr:row>13</xdr:row>
      <xdr:rowOff>38160</xdr:rowOff>
    </xdr:to>
    <xdr:sp>
      <xdr:nvSpPr>
        <xdr:cNvPr id="67" name="Text 296"/>
        <xdr:cNvSpPr/>
      </xdr:nvSpPr>
      <xdr:spPr>
        <a:xfrm>
          <a:off x="4310640" y="1024200"/>
          <a:ext cx="281160" cy="5241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Klasse</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3</xdr:row>
      <xdr:rowOff>105120</xdr:rowOff>
    </xdr:to>
    <xdr:sp>
      <xdr:nvSpPr>
        <xdr:cNvPr id="68" name="Text 1"/>
        <xdr:cNvSpPr/>
      </xdr:nvSpPr>
      <xdr:spPr>
        <a:xfrm>
          <a:off x="97560" y="105120"/>
          <a:ext cx="6564600" cy="6962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rläuterungen und Fußno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ser Statistische Bericht enthält Ergebnisse aus den monatlichen Meldungen von Betrieben des Bergbaus, der Gewinnung von Steinen und Erden sowie des </a:t>
          </a:r>
          <a:r>
            <a:rPr b="1" lang="en-US" sz="1000" spc="-1" strike="noStrike">
              <a:latin typeface="Arial"/>
            </a:rPr>
            <a:t>Verarbeitenden Gewerbes Hamburg</a:t>
          </a:r>
          <a:r>
            <a:rPr b="0" lang="en-US" sz="10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aten über </a:t>
          </a:r>
          <a:r>
            <a:rPr b="1" lang="en-US" sz="1000" spc="-1" strike="noStrike">
              <a:latin typeface="Arial"/>
            </a:rPr>
            <a:t>Betriebe</a:t>
          </a:r>
          <a:r>
            <a:rPr b="0" lang="en-US" sz="1000" spc="-1" strike="noStrike">
              <a:latin typeface="Arial"/>
            </a:rPr>
            <a:t> sind dem Wirtschaftsbereich zugeordnet, in dem der </a:t>
          </a:r>
          <a:r>
            <a:rPr b="1" lang="en-US" sz="1000" spc="-1" strike="noStrike">
              <a:latin typeface="Arial"/>
            </a:rPr>
            <a:t>Schwerpunkt</a:t>
          </a:r>
          <a:r>
            <a:rPr b="0" lang="en-US" sz="1000" spc="-1" strike="noStrike">
              <a:latin typeface="Arial"/>
            </a:rPr>
            <a:t> der  wirtschaftlichen Leistung der gesamten (örtlichen) Einheit lieg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Zahlen über </a:t>
          </a:r>
          <a:r>
            <a:rPr b="1" lang="en-US" sz="1000" spc="-1" strike="noStrike">
              <a:latin typeface="Arial"/>
            </a:rPr>
            <a:t>fachliche Teile</a:t>
          </a:r>
          <a:r>
            <a:rPr b="0" lang="en-US" sz="1000" spc="-1" strike="noStrike">
              <a:latin typeface="Arial"/>
            </a:rPr>
            <a:t> der Betriebe sind nach Wirtschaftsbereichen entsprechend der jeweiligen </a:t>
          </a:r>
          <a:r>
            <a:rPr b="1" lang="en-US" sz="1000" spc="-1" strike="noStrike">
              <a:latin typeface="Arial"/>
            </a:rPr>
            <a:t>Produktionsrichtung</a:t>
          </a:r>
          <a:r>
            <a:rPr b="0" lang="en-US" sz="1000" spc="-1" strike="noStrike">
              <a:latin typeface="Arial"/>
            </a:rPr>
            <a:t> der fachlichen Teile zusammengefasst, und zwar unabhängig von der Betriebszugehörigkeit.</a:t>
          </a:r>
          <a:endParaRPr b="0" lang="en-US" sz="1000" spc="-1" strike="noStrike">
            <a:latin typeface="Times New Roman"/>
          </a:endParaRPr>
        </a:p>
        <a:p>
          <a:r>
            <a:rPr b="0" lang="en-US" sz="1000" spc="-1" strike="noStrike">
              <a:latin typeface="Arial"/>
            </a:rPr>
            <a:t>Dabei sind Angaben über Betriebsteile außerhalb der genannten Wirtschaftsbereiche nicht berücksichtig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Erläuterungen</a:t>
          </a:r>
          <a:r>
            <a:rPr b="0" lang="en-US" sz="1000" spc="-1" strike="noStrike">
              <a:latin typeface="Arial"/>
            </a:rPr>
            <a:t> zu den Tabellen:</a:t>
          </a:r>
          <a:endParaRPr b="0" lang="en-US" sz="1000" spc="-1" strike="noStrike">
            <a:latin typeface="Times New Roman"/>
          </a:endParaRPr>
        </a:p>
        <a:p>
          <a:r>
            <a:rPr b="0" lang="en-US" sz="1000" spc="-1" strike="noStrike">
              <a:latin typeface="Arial"/>
            </a:rPr>
            <a:t>1)  zu jeweiligen Preisen, ohne Umsatzsteuer und einschließlich Verbrauchsteuer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 einschließlich Bergbau sowie Gewinnung von Steinen und Erden </a:t>
          </a:r>
          <a:endParaRPr b="0" lang="en-US" sz="1000" spc="-1" strike="noStrike">
            <a:latin typeface="Times New Roman"/>
          </a:endParaRPr>
        </a:p>
        <a:p>
          <a:r>
            <a:rPr b="0" lang="en-US" sz="1000" spc="-1" strike="noStrike">
              <a:latin typeface="Arial"/>
            </a:rPr>
            <a:t>    </a:t>
          </a:r>
          <a:r>
            <a:rPr b="0" lang="en-US" sz="1000" spc="-1" strike="noStrike">
              <a:latin typeface="Arial"/>
            </a:rPr>
            <a:t>(Abschnitt C der Klassifikation der Wirtschaftszweige, Ausgabe 2003)</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 Ab Berichtsmonat Januar 2003 werden die Ergebnisse des Verarbeitenden Gewerbes sowie Bergbau und</a:t>
          </a:r>
          <a:endParaRPr b="0" lang="en-US" sz="1000" spc="-1" strike="noStrike">
            <a:latin typeface="Times New Roman"/>
          </a:endParaRPr>
        </a:p>
        <a:p>
          <a:r>
            <a:rPr b="0" lang="en-US" sz="1000" spc="-1" strike="noStrike">
              <a:latin typeface="Arial"/>
            </a:rPr>
            <a:t>    </a:t>
          </a:r>
          <a:r>
            <a:rPr b="0" lang="en-US" sz="1000" spc="-1" strike="noStrike">
              <a:latin typeface="Arial"/>
            </a:rPr>
            <a:t>Gewinnung von Steinen und Erden nach neu gegliederten Hauptgruppen (A, B, GG, VG und als neue</a:t>
          </a:r>
          <a:endParaRPr b="0" lang="en-US" sz="1000" spc="-1" strike="noStrike">
            <a:latin typeface="Times New Roman"/>
          </a:endParaRPr>
        </a:p>
        <a:p>
          <a:r>
            <a:rPr b="0" lang="en-US" sz="1000" spc="-1" strike="noStrike">
              <a:latin typeface="Arial"/>
            </a:rPr>
            <a:t>    </a:t>
          </a:r>
          <a:r>
            <a:rPr b="0" lang="en-US" sz="1000" spc="-1" strike="noStrike">
              <a:latin typeface="Arial"/>
            </a:rPr>
            <a:t>Hauptgruppe EN) dargestellt. Eine Vergleichbarkeit der neuen Hauptgruppen mit den bis Berichtsmonat</a:t>
          </a:r>
          <a:endParaRPr b="0" lang="en-US" sz="1000" spc="-1" strike="noStrike">
            <a:latin typeface="Times New Roman"/>
          </a:endParaRPr>
        </a:p>
        <a:p>
          <a:r>
            <a:rPr b="0" lang="en-US" sz="1000" spc="-1" strike="noStrike">
              <a:latin typeface="Arial"/>
            </a:rPr>
            <a:t>    </a:t>
          </a:r>
          <a:r>
            <a:rPr b="0" lang="en-US" sz="1000" spc="-1" strike="noStrike">
              <a:latin typeface="Arial"/>
            </a:rPr>
            <a:t>Dezember 2002 dargestellten Hauptgruppen ist nicht gegeben. Aus diesem Grunde werden für die Haupt-</a:t>
          </a:r>
          <a:endParaRPr b="0" lang="en-US" sz="1000" spc="-1" strike="noStrike">
            <a:latin typeface="Times New Roman"/>
          </a:endParaRPr>
        </a:p>
        <a:p>
          <a:r>
            <a:rPr b="0" lang="en-US" sz="1000" spc="-1" strike="noStrike">
              <a:latin typeface="Arial"/>
            </a:rPr>
            <a:t>    </a:t>
          </a:r>
          <a:r>
            <a:rPr b="0" lang="en-US" sz="1000" spc="-1" strike="noStrike">
              <a:latin typeface="Arial"/>
            </a:rPr>
            <a:t>gruppen bis einschließlich Berichtsmonat Dezember 2003 keine relativen Veränderungen ausgewie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 Seit Januar 2003 werden "Arbeit</a:t>
          </a:r>
          <a:r>
            <a:rPr b="1" lang="en-US" sz="1000" spc="-1" strike="noStrike">
              <a:latin typeface="Arial"/>
            </a:rPr>
            <a:t>s</a:t>
          </a:r>
          <a:r>
            <a:rPr b="0" lang="en-US" sz="1000" spc="-1" strike="noStrike">
              <a:latin typeface="Arial"/>
            </a:rPr>
            <a:t>stunden" erfasst und ausgewiesen. Dieser Begriff beinhaltet sowohl die bis</a:t>
          </a:r>
          <a:endParaRPr b="0" lang="en-US" sz="1000" spc="-1" strike="noStrike">
            <a:latin typeface="Times New Roman"/>
          </a:endParaRPr>
        </a:p>
        <a:p>
          <a:r>
            <a:rPr b="0" lang="en-US" sz="1000" spc="-1" strike="noStrike">
              <a:latin typeface="Arial"/>
            </a:rPr>
            <a:t>    </a:t>
          </a:r>
          <a:r>
            <a:rPr b="0" lang="en-US" sz="1000" spc="-1" strike="noStrike">
              <a:latin typeface="Arial"/>
            </a:rPr>
            <a:t>Dezember 2002 an dieser Stelle angegebenen "Arbeit</a:t>
          </a:r>
          <a:r>
            <a:rPr b="1" lang="en-US" sz="1000" spc="-1" strike="noStrike">
              <a:latin typeface="Arial"/>
            </a:rPr>
            <a:t>er</a:t>
          </a:r>
          <a:r>
            <a:rPr b="0" lang="en-US" sz="1000" spc="-1" strike="noStrike">
              <a:latin typeface="Arial"/>
            </a:rPr>
            <a:t>stunden", als auch die Arbeit</a:t>
          </a:r>
          <a:r>
            <a:rPr b="1" lang="en-US" sz="1000" spc="-1" strike="noStrike">
              <a:latin typeface="Arial"/>
            </a:rPr>
            <a:t>s</a:t>
          </a:r>
          <a:r>
            <a:rPr b="0" lang="en-US" sz="1000" spc="-1" strike="noStrike">
              <a:latin typeface="Arial"/>
            </a:rPr>
            <a:t>stunden der Angestellten.</a:t>
          </a:r>
          <a:endParaRPr b="0" lang="en-US" sz="1000" spc="-1" strike="noStrike">
            <a:latin typeface="Times New Roman"/>
          </a:endParaRPr>
        </a:p>
        <a:p>
          <a:r>
            <a:rPr b="0" lang="en-US" sz="1000" spc="-1" strike="noStrike">
              <a:latin typeface="Arial"/>
            </a:rPr>
            <a:t>    </a:t>
          </a:r>
          <a:r>
            <a:rPr b="0" lang="en-US" sz="1000" spc="-1" strike="noStrike">
              <a:latin typeface="Arial"/>
            </a:rPr>
            <a:t>Auf Grund dieser Merkmalsänderung kann die relative Veränderung zum Vorjahreszeitraum erst wieder ab</a:t>
          </a:r>
          <a:endParaRPr b="0" lang="en-US" sz="1000" spc="-1" strike="noStrike">
            <a:latin typeface="Times New Roman"/>
          </a:endParaRPr>
        </a:p>
        <a:p>
          <a:r>
            <a:rPr b="0" lang="en-US" sz="1000" spc="-1" strike="noStrike">
              <a:latin typeface="Arial"/>
            </a:rPr>
            <a:t>    </a:t>
          </a:r>
          <a:r>
            <a:rPr b="0" lang="en-US" sz="1000" spc="-1" strike="noStrike">
              <a:latin typeface="Arial"/>
            </a:rPr>
            <a:t>Berichtsmonat Januar 2004 dargestellt werd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5) einschließlich Inhaber und mithelfende Familienangehöri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6) Zur Auftragseingangsstatistik besteht nur für ausgewählte Wirtschaftszweige Berichtspflicht. Es liegen</a:t>
          </a:r>
          <a:endParaRPr b="0" lang="en-US" sz="1000" spc="-1" strike="noStrike">
            <a:latin typeface="Times New Roman"/>
          </a:endParaRPr>
        </a:p>
        <a:p>
          <a:r>
            <a:rPr b="0" lang="en-US" sz="1000" spc="-1" strike="noStrike">
              <a:latin typeface="Arial"/>
            </a:rPr>
            <a:t>    </a:t>
          </a:r>
          <a:r>
            <a:rPr b="0" lang="en-US" sz="1000" spc="-1" strike="noStrike">
              <a:latin typeface="Arial"/>
            </a:rPr>
            <a:t>beispielsweise keine Angaben aus der Mineralölverarbeitung und dem Ernährungsgewerbe vor. Diese</a:t>
          </a:r>
          <a:endParaRPr b="0" lang="en-US" sz="1000" spc="-1" strike="noStrike">
            <a:latin typeface="Times New Roman"/>
          </a:endParaRPr>
        </a:p>
        <a:p>
          <a:r>
            <a:rPr b="0" lang="en-US" sz="1000" spc="-1" strike="noStrike">
              <a:latin typeface="Arial"/>
            </a:rPr>
            <a:t>    </a:t>
          </a:r>
          <a:r>
            <a:rPr b="0" lang="en-US" sz="1000" spc="-1" strike="noStrike">
              <a:latin typeface="Arial"/>
            </a:rPr>
            <a:t>Tabelle umfasst deshalb lediglich Auftragseingangsmeldungen aus fachlichen Betriebsteilen, für die </a:t>
          </a:r>
          <a:endParaRPr b="0" lang="en-US" sz="1000" spc="-1" strike="noStrike">
            <a:latin typeface="Times New Roman"/>
          </a:endParaRPr>
        </a:p>
        <a:p>
          <a:r>
            <a:rPr b="0" lang="en-US" sz="1000" spc="-1" strike="noStrike">
              <a:latin typeface="Arial"/>
            </a:rPr>
            <a:t>    </a:t>
          </a:r>
          <a:r>
            <a:rPr b="0" lang="en-US" sz="1000" spc="-1" strike="noStrike">
              <a:latin typeface="Arial"/>
            </a:rPr>
            <a:t>Berichtspflicht besteht, und nur die Umsatzangaben von Betrieben, die Auftragseingänge gemeldet hab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 zu jeweiligen Preisen</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8) ohne Energie- und Wasserversorg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Sämtliche Zahlen über Beschäftigte, Angestellte und Arbeiter sind Summenangaben</a:t>
          </a:r>
          <a:endParaRPr b="0" lang="en-US" sz="1000" spc="-1" strike="noStrike">
            <a:latin typeface="Times New Roman"/>
          </a:endParaRPr>
        </a:p>
        <a:p>
          <a:r>
            <a:rPr b="0" lang="en-US" sz="1000" spc="-1" strike="noStrike">
              <a:latin typeface="Arial"/>
            </a:rPr>
            <a:t>über weibliche und männliche tätige Person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rafik20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t"/>
      <sheetName val="Jahr2003"/>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H18"/>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7.56"/>
    <col collapsed="false" customWidth="true" hidden="false" outlineLevel="0" max="3" min="3" style="0" width="12.14"/>
    <col collapsed="false" customWidth="true" hidden="false" outlineLevel="0" max="4" min="4" style="0" width="14.14"/>
    <col collapsed="false" customWidth="true" hidden="false" outlineLevel="0" max="8" min="5" style="0" width="12.14"/>
    <col collapsed="false" customWidth="true" hidden="false" outlineLevel="0" max="9" min="9" style="0" width="10.28"/>
  </cols>
  <sheetData>
    <row r="2" customFormat="false" ht="30" hidden="false" customHeight="true" outlineLevel="0" collapsed="false"/>
    <row r="3" customFormat="false" ht="10.9" hidden="false" customHeight="true" outlineLevel="0" collapsed="false"/>
    <row r="4" customFormat="false" ht="10.9" hidden="false" customHeight="true" outlineLevel="0" collapsed="false"/>
    <row r="5" customFormat="false" ht="10.9" hidden="false" customHeight="true" outlineLevel="0" collapsed="false"/>
    <row r="6" customFormat="false" ht="10.9" hidden="false" customHeight="true" outlineLevel="0" collapsed="false"/>
    <row r="7" customFormat="false" ht="10.9" hidden="false" customHeight="true" outlineLevel="0" collapsed="false"/>
    <row r="8" customFormat="false" ht="10.9" hidden="false" customHeight="true" outlineLevel="0" collapsed="false"/>
    <row r="9" customFormat="false" ht="10.9" hidden="false" customHeight="true" outlineLevel="0" collapsed="false"/>
    <row r="10" customFormat="false" ht="10.9" hidden="false" customHeight="true" outlineLevel="0" collapsed="false"/>
    <row r="11" customFormat="false" ht="10.9" hidden="false" customHeight="true" outlineLevel="0" collapsed="false"/>
    <row r="12" customFormat="false" ht="10.9" hidden="false" customHeight="true" outlineLevel="0" collapsed="false"/>
    <row r="13" customFormat="false" ht="10.9" hidden="false" customHeight="true" outlineLevel="0" collapsed="false">
      <c r="B13" s="1"/>
    </row>
    <row r="14" customFormat="false" ht="10.9" hidden="false" customHeight="true" outlineLevel="0" collapsed="false"/>
    <row r="15" customFormat="false" ht="10.9" hidden="false" customHeight="true" outlineLevel="0" collapsed="false"/>
    <row r="18" customFormat="false" ht="16.5" hidden="false" customHeight="false" outlineLevel="0" collapsed="false">
      <c r="A18" s="2" t="s">
        <v>0</v>
      </c>
      <c r="B18" s="2"/>
      <c r="C18" s="2"/>
      <c r="D18" s="2"/>
      <c r="E18" s="2"/>
      <c r="F18" s="2"/>
      <c r="G18" s="2"/>
      <c r="H18" s="2"/>
    </row>
    <row r="19" customFormat="false" ht="16.5" hidden="false" customHeight="false" outlineLevel="0" collapsed="false">
      <c r="A19" s="2" t="s">
        <v>1</v>
      </c>
      <c r="B19" s="2"/>
      <c r="C19" s="2"/>
      <c r="D19" s="2"/>
      <c r="E19" s="2"/>
      <c r="F19" s="2"/>
      <c r="G19" s="2"/>
      <c r="H19" s="2"/>
    </row>
    <row r="20" customFormat="false" ht="17.25" hidden="false" customHeight="true" outlineLevel="0" collapsed="false">
      <c r="A20" s="3" t="s">
        <v>2</v>
      </c>
      <c r="B20" s="3"/>
      <c r="C20" s="3"/>
      <c r="D20" s="3"/>
      <c r="E20" s="3"/>
      <c r="F20" s="3"/>
      <c r="G20" s="3"/>
      <c r="H20" s="3"/>
    </row>
    <row r="21" customFormat="false" ht="12.75" hidden="false" customHeight="true" outlineLevel="0" collapsed="false">
      <c r="A21" s="4" t="s">
        <v>3</v>
      </c>
      <c r="B21" s="4"/>
      <c r="C21" s="4"/>
      <c r="D21" s="4"/>
      <c r="E21" s="4"/>
      <c r="F21" s="4"/>
      <c r="G21" s="4"/>
      <c r="H21" s="4"/>
    </row>
    <row r="22" s="6" customFormat="true" ht="15.75" hidden="false" customHeight="false" outlineLevel="0" collapsed="false">
      <c r="A22" s="5"/>
      <c r="B22" s="0"/>
      <c r="C22" s="0"/>
      <c r="D22" s="0"/>
      <c r="E22" s="0"/>
      <c r="F22" s="0"/>
      <c r="G22" s="0"/>
      <c r="H22" s="0"/>
      <c r="K22" s="0"/>
      <c r="L22" s="0"/>
      <c r="M22" s="0"/>
      <c r="N22" s="0"/>
      <c r="O22" s="0"/>
      <c r="P22" s="0"/>
      <c r="Q22" s="0"/>
    </row>
    <row r="23" s="6" customFormat="true" ht="12.75" hidden="false" customHeight="false" outlineLevel="0" collapsed="false">
      <c r="A23" s="7"/>
      <c r="B23" s="7"/>
      <c r="C23" s="7"/>
      <c r="D23" s="7"/>
      <c r="E23" s="7"/>
      <c r="F23" s="7"/>
      <c r="G23" s="7"/>
      <c r="H23" s="7"/>
      <c r="K23" s="0"/>
      <c r="L23" s="0"/>
      <c r="M23" s="0"/>
      <c r="N23" s="0"/>
      <c r="O23" s="0"/>
      <c r="P23" s="0"/>
      <c r="Q23" s="0"/>
    </row>
    <row r="24" s="6" customFormat="true" ht="12.75" hidden="false" customHeight="false" outlineLevel="0" collapsed="false">
      <c r="A24" s="7" t="s">
        <v>4</v>
      </c>
      <c r="B24" s="7"/>
      <c r="C24" s="7"/>
      <c r="D24" s="7"/>
      <c r="E24" s="7"/>
      <c r="F24" s="7"/>
      <c r="G24" s="7"/>
      <c r="H24" s="7"/>
      <c r="K24" s="0"/>
      <c r="L24" s="0"/>
      <c r="M24" s="0"/>
      <c r="N24" s="0"/>
      <c r="O24" s="0"/>
      <c r="P24" s="0"/>
      <c r="Q24" s="0"/>
    </row>
    <row r="25" s="6" customFormat="true" ht="12.75" hidden="false" customHeight="false" outlineLevel="0" collapsed="false">
      <c r="A25" s="7" t="s">
        <v>5</v>
      </c>
      <c r="B25" s="7"/>
      <c r="C25" s="7"/>
      <c r="D25" s="7"/>
      <c r="E25" s="7"/>
      <c r="F25" s="7"/>
      <c r="G25" s="7"/>
      <c r="H25" s="7"/>
      <c r="K25" s="0"/>
      <c r="L25" s="0"/>
      <c r="M25" s="0"/>
      <c r="N25" s="0"/>
      <c r="O25" s="0"/>
      <c r="P25" s="0"/>
      <c r="Q25" s="0"/>
    </row>
    <row r="26" s="6" customFormat="true" ht="12.75" hidden="false" customHeight="false" outlineLevel="0" collapsed="false">
      <c r="A26" s="7" t="s">
        <v>6</v>
      </c>
      <c r="B26" s="7"/>
      <c r="C26" s="7"/>
      <c r="D26" s="7"/>
      <c r="E26" s="7"/>
      <c r="F26" s="7"/>
      <c r="G26" s="7"/>
      <c r="H26" s="7"/>
      <c r="K26" s="0"/>
      <c r="L26" s="0"/>
      <c r="M26" s="0"/>
      <c r="N26" s="0"/>
      <c r="O26" s="0"/>
      <c r="P26" s="0"/>
      <c r="Q26" s="0"/>
    </row>
    <row r="27" customFormat="false" ht="12.75" hidden="false" customHeight="false" outlineLevel="0" collapsed="false">
      <c r="A27" s="7" t="s">
        <v>7</v>
      </c>
      <c r="B27" s="8"/>
      <c r="C27" s="8"/>
      <c r="D27" s="8"/>
      <c r="E27" s="8"/>
      <c r="F27" s="8"/>
      <c r="G27" s="8"/>
      <c r="H27" s="8"/>
    </row>
    <row r="29" customFormat="false" ht="12" hidden="false" customHeight="true" outlineLevel="0" collapsed="false"/>
    <row r="54" customFormat="false" ht="12" hidden="false" customHeight="true" outlineLevel="0" collapsed="false">
      <c r="A54" s="9"/>
      <c r="B54" s="9"/>
    </row>
    <row r="55" s="10" customFormat="true" ht="6.75" hidden="false" customHeight="true" outlineLevel="0" collapsed="false">
      <c r="A55" s="9"/>
      <c r="B55" s="9"/>
      <c r="C55" s="0"/>
      <c r="D55" s="0"/>
      <c r="E55" s="0"/>
      <c r="F55" s="0"/>
    </row>
    <row r="56" customFormat="false" ht="12.75" hidden="false" customHeight="false" outlineLevel="0" collapsed="false">
      <c r="A56" s="11"/>
    </row>
    <row r="58" customFormat="false" ht="12" hidden="false" customHeight="true" outlineLevel="0" collapsed="false"/>
    <row r="59" s="10" customFormat="true" ht="6.75" hidden="false" customHeight="true" outlineLevel="0" collapsed="false">
      <c r="A59" s="12"/>
      <c r="B59" s="12"/>
      <c r="C59" s="0"/>
      <c r="D59" s="0"/>
      <c r="E59" s="0"/>
      <c r="F59" s="0"/>
    </row>
    <row r="60" customFormat="false" ht="12.75" hidden="false" customHeight="false" outlineLevel="0" collapsed="false">
      <c r="A60" s="11" t="s">
        <v>8</v>
      </c>
    </row>
  </sheetData>
  <mergeCells count="4">
    <mergeCell ref="A18:H18"/>
    <mergeCell ref="A19:H19"/>
    <mergeCell ref="A20:H20"/>
    <mergeCell ref="A21:H21"/>
  </mergeCells>
  <printOptions headings="false" gridLines="false" gridLinesSet="true" horizontalCentered="false" verticalCentered="false"/>
  <pageMargins left="0"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8"/>
    <col collapsed="false" customWidth="true" hidden="false" outlineLevel="0" max="2" min="2" style="0" width="2.56"/>
    <col collapsed="false" customWidth="true" hidden="false" outlineLevel="0" max="3" min="3" style="0" width="1.41"/>
    <col collapsed="false" customWidth="true" hidden="false" outlineLevel="0" max="5" min="4" style="0" width="2.28"/>
    <col collapsed="false" customWidth="true" hidden="false" outlineLevel="0" max="6" min="6" style="0" width="18.56"/>
    <col collapsed="false" customWidth="true" hidden="false" outlineLevel="0" max="7" min="7" style="0" width="17.56"/>
    <col collapsed="false" customWidth="true" hidden="false" outlineLevel="0" max="8" min="8" style="0" width="4.7"/>
    <col collapsed="false" customWidth="true" hidden="false" outlineLevel="0" max="9" min="9" style="0" width="0.7"/>
    <col collapsed="false" customWidth="true" hidden="false" outlineLevel="0" max="10" min="10" style="0" width="5.71"/>
    <col collapsed="false" customWidth="true" hidden="false" outlineLevel="0" max="11" min="11" style="0" width="0.7"/>
    <col collapsed="false" customWidth="true" hidden="false" outlineLevel="0" max="13" min="12" style="0" width="2.84"/>
    <col collapsed="false" customWidth="true" hidden="false" outlineLevel="0" max="14" min="14" style="0" width="2.28"/>
  </cols>
  <sheetData>
    <row r="1" customFormat="false" ht="6.4" hidden="false" customHeight="true" outlineLevel="0" collapsed="false"/>
    <row r="2" customFormat="false" ht="12.75" hidden="false" customHeight="false" outlineLevel="0" collapsed="false">
      <c r="A2" s="246"/>
      <c r="B2" s="12"/>
      <c r="C2" s="12"/>
      <c r="D2" s="12"/>
      <c r="E2" s="12"/>
      <c r="F2" s="12"/>
      <c r="G2" s="12"/>
      <c r="H2" s="12"/>
      <c r="I2" s="12"/>
      <c r="J2" s="12"/>
      <c r="K2" s="12"/>
      <c r="L2" s="12"/>
      <c r="M2" s="12"/>
      <c r="N2" s="247"/>
    </row>
    <row r="3" customFormat="false" ht="12.75" hidden="false" customHeight="true" outlineLevel="0" collapsed="false">
      <c r="A3" s="248" t="s">
        <v>194</v>
      </c>
      <c r="B3" s="248"/>
      <c r="C3" s="248"/>
      <c r="D3" s="248"/>
      <c r="E3" s="248"/>
      <c r="F3" s="248"/>
      <c r="G3" s="248"/>
      <c r="H3" s="248"/>
      <c r="I3" s="248"/>
      <c r="J3" s="248"/>
      <c r="K3" s="248"/>
      <c r="L3" s="248"/>
      <c r="M3" s="248"/>
      <c r="N3" s="248"/>
    </row>
    <row r="4" customFormat="false" ht="12.75" hidden="false" customHeight="true" outlineLevel="0" collapsed="false">
      <c r="A4" s="248" t="s">
        <v>195</v>
      </c>
      <c r="B4" s="248"/>
      <c r="C4" s="248"/>
      <c r="D4" s="248"/>
      <c r="E4" s="248"/>
      <c r="F4" s="248"/>
      <c r="G4" s="248"/>
      <c r="H4" s="248"/>
      <c r="I4" s="248"/>
      <c r="J4" s="248"/>
      <c r="K4" s="248"/>
      <c r="L4" s="248"/>
      <c r="M4" s="248"/>
      <c r="N4" s="248"/>
    </row>
    <row r="5" customFormat="false" ht="12.75" hidden="false" customHeight="false" outlineLevel="0" collapsed="false">
      <c r="A5" s="249"/>
      <c r="B5" s="9"/>
      <c r="C5" s="9"/>
      <c r="D5" s="9"/>
      <c r="E5" s="9"/>
      <c r="F5" s="9"/>
      <c r="G5" s="9"/>
      <c r="H5" s="9"/>
      <c r="I5" s="9"/>
      <c r="J5" s="9"/>
      <c r="K5" s="9"/>
      <c r="L5" s="9"/>
      <c r="M5" s="9"/>
      <c r="N5" s="196"/>
    </row>
    <row r="6" customFormat="false" ht="4.5" hidden="false" customHeight="true" outlineLevel="0" collapsed="false">
      <c r="A6" s="246"/>
      <c r="B6" s="12"/>
      <c r="C6" s="12"/>
      <c r="D6" s="12"/>
      <c r="E6" s="12"/>
      <c r="F6" s="12"/>
      <c r="G6" s="12"/>
      <c r="H6" s="12"/>
      <c r="I6" s="12"/>
      <c r="J6" s="12"/>
      <c r="K6" s="12"/>
      <c r="L6" s="12"/>
      <c r="M6" s="12"/>
      <c r="N6" s="247"/>
    </row>
    <row r="7" customFormat="false" ht="10.5" hidden="false" customHeight="true" outlineLevel="0" collapsed="false">
      <c r="A7" s="250" t="s">
        <v>196</v>
      </c>
      <c r="B7" s="250"/>
      <c r="C7" s="250"/>
      <c r="D7" s="250"/>
      <c r="E7" s="250"/>
      <c r="F7" s="250"/>
      <c r="G7" s="250"/>
      <c r="H7" s="250"/>
      <c r="I7" s="250"/>
      <c r="J7" s="250"/>
      <c r="K7" s="250"/>
      <c r="L7" s="250"/>
      <c r="M7" s="250"/>
      <c r="N7" s="250"/>
    </row>
    <row r="8" customFormat="false" ht="5.25" hidden="false" customHeight="true" outlineLevel="0" collapsed="false">
      <c r="A8" s="251"/>
      <c r="B8" s="252"/>
      <c r="C8" s="252"/>
      <c r="D8" s="252"/>
      <c r="E8" s="252"/>
      <c r="F8" s="252"/>
      <c r="G8" s="252"/>
      <c r="H8" s="252"/>
      <c r="I8" s="252"/>
      <c r="J8" s="252"/>
      <c r="K8" s="252"/>
      <c r="L8" s="252"/>
      <c r="M8" s="252"/>
      <c r="N8" s="68"/>
    </row>
    <row r="9" customFormat="false" ht="5.25" hidden="false" customHeight="true" outlineLevel="0" collapsed="false">
      <c r="A9" s="249"/>
      <c r="B9" s="9"/>
      <c r="C9" s="9"/>
      <c r="D9" s="9"/>
      <c r="E9" s="9"/>
      <c r="F9" s="9"/>
      <c r="G9" s="74"/>
      <c r="H9" s="253"/>
      <c r="I9" s="254" t="s">
        <v>197</v>
      </c>
      <c r="J9" s="254"/>
      <c r="K9" s="255" t="s">
        <v>198</v>
      </c>
      <c r="L9" s="255"/>
      <c r="M9" s="256"/>
      <c r="N9" s="257"/>
    </row>
    <row r="10" customFormat="false" ht="4.5" hidden="false" customHeight="true" outlineLevel="0" collapsed="false">
      <c r="A10" s="249"/>
      <c r="B10" s="9"/>
      <c r="C10" s="9"/>
      <c r="D10" s="9"/>
      <c r="E10" s="9"/>
      <c r="F10" s="9"/>
      <c r="G10" s="74"/>
      <c r="H10" s="253"/>
      <c r="I10" s="254"/>
      <c r="J10" s="254"/>
      <c r="K10" s="255"/>
      <c r="L10" s="255"/>
      <c r="M10" s="258"/>
      <c r="N10" s="259"/>
    </row>
    <row r="11" customFormat="false" ht="10.5" hidden="false" customHeight="true" outlineLevel="0" collapsed="false">
      <c r="A11" s="249"/>
      <c r="B11" s="9"/>
      <c r="C11" s="9"/>
      <c r="D11" s="9"/>
      <c r="E11" s="9"/>
      <c r="F11" s="9"/>
      <c r="G11" s="74"/>
      <c r="H11" s="253"/>
      <c r="I11" s="254"/>
      <c r="J11" s="254"/>
      <c r="K11" s="255"/>
      <c r="L11" s="255"/>
      <c r="M11" s="258"/>
      <c r="N11" s="259"/>
    </row>
    <row r="12" customFormat="false" ht="10.5" hidden="false" customHeight="true" outlineLevel="0" collapsed="false">
      <c r="A12" s="249"/>
      <c r="B12" s="9"/>
      <c r="C12" s="9"/>
      <c r="D12" s="9"/>
      <c r="E12" s="9"/>
      <c r="F12" s="9"/>
      <c r="G12" s="74"/>
      <c r="H12" s="253"/>
      <c r="I12" s="254"/>
      <c r="J12" s="254"/>
      <c r="K12" s="255"/>
      <c r="L12" s="255"/>
      <c r="M12" s="258"/>
      <c r="N12" s="259"/>
    </row>
    <row r="13" customFormat="false" ht="10.5" hidden="false" customHeight="true" outlineLevel="0" collapsed="false">
      <c r="A13" s="249"/>
      <c r="B13" s="9"/>
      <c r="C13" s="260"/>
      <c r="D13" s="261"/>
      <c r="E13" s="261"/>
      <c r="F13" s="261"/>
      <c r="G13" s="74"/>
      <c r="H13" s="253"/>
      <c r="I13" s="254"/>
      <c r="J13" s="254"/>
      <c r="K13" s="255"/>
      <c r="L13" s="255"/>
      <c r="M13" s="258"/>
      <c r="N13" s="259"/>
    </row>
    <row r="14" customFormat="false" ht="4.5" hidden="false" customHeight="true" outlineLevel="0" collapsed="false">
      <c r="A14" s="251"/>
      <c r="B14" s="252"/>
      <c r="C14" s="252"/>
      <c r="D14" s="252"/>
      <c r="E14" s="252"/>
      <c r="F14" s="252"/>
      <c r="G14" s="74"/>
      <c r="H14" s="253"/>
      <c r="I14" s="254"/>
      <c r="J14" s="254"/>
      <c r="K14" s="255"/>
      <c r="L14" s="255"/>
      <c r="M14" s="262"/>
      <c r="N14" s="69"/>
    </row>
    <row r="15" customFormat="false" ht="3.95" hidden="false" customHeight="true" outlineLevel="0" collapsed="false">
      <c r="A15" s="249"/>
      <c r="B15" s="9"/>
      <c r="C15" s="9"/>
      <c r="D15" s="9"/>
      <c r="E15" s="9"/>
      <c r="F15" s="9"/>
      <c r="G15" s="247"/>
      <c r="H15" s="263"/>
      <c r="I15" s="12"/>
      <c r="J15" s="247"/>
      <c r="K15" s="12"/>
      <c r="L15" s="264"/>
      <c r="M15" s="264"/>
      <c r="N15" s="247"/>
    </row>
    <row r="16" customFormat="false" ht="10.5" hidden="false" customHeight="true" outlineLevel="0" collapsed="false">
      <c r="A16" s="265"/>
      <c r="B16" s="266" t="s">
        <v>199</v>
      </c>
      <c r="C16" s="266"/>
      <c r="D16" s="266"/>
      <c r="E16" s="266"/>
      <c r="F16" s="266"/>
      <c r="G16" s="266"/>
      <c r="H16" s="267" t="s">
        <v>22</v>
      </c>
      <c r="I16" s="268"/>
      <c r="J16" s="208" t="s">
        <v>200</v>
      </c>
      <c r="K16" s="268"/>
      <c r="L16" s="269"/>
      <c r="M16" s="269"/>
      <c r="N16" s="34"/>
    </row>
    <row r="17" customFormat="false" ht="10.5" hidden="false" customHeight="true" outlineLevel="0" collapsed="false">
      <c r="A17" s="249"/>
      <c r="B17" s="270"/>
      <c r="C17" s="271"/>
      <c r="D17" s="272" t="s">
        <v>201</v>
      </c>
      <c r="E17" s="272"/>
      <c r="F17" s="272"/>
      <c r="G17" s="272"/>
      <c r="H17" s="158"/>
      <c r="I17" s="9"/>
      <c r="J17" s="196"/>
      <c r="K17" s="9"/>
      <c r="L17" s="273" t="s">
        <v>202</v>
      </c>
      <c r="M17" s="274"/>
      <c r="N17" s="196"/>
    </row>
    <row r="18" customFormat="false" ht="10.5" hidden="false" customHeight="true" outlineLevel="0" collapsed="false">
      <c r="A18" s="249"/>
      <c r="B18" s="270"/>
      <c r="C18" s="271"/>
      <c r="D18" s="272" t="s">
        <v>203</v>
      </c>
      <c r="E18" s="272"/>
      <c r="F18" s="272"/>
      <c r="G18" s="272"/>
      <c r="H18" s="158"/>
      <c r="I18" s="9"/>
      <c r="J18" s="196"/>
      <c r="K18" s="9"/>
      <c r="L18" s="273" t="s">
        <v>204</v>
      </c>
      <c r="M18" s="274"/>
      <c r="N18" s="196"/>
    </row>
    <row r="19" customFormat="false" ht="10.5" hidden="false" customHeight="true" outlineLevel="0" collapsed="false">
      <c r="A19" s="249"/>
      <c r="B19" s="270"/>
      <c r="C19" s="271"/>
      <c r="D19" s="272" t="s">
        <v>205</v>
      </c>
      <c r="E19" s="272"/>
      <c r="F19" s="272"/>
      <c r="G19" s="272"/>
      <c r="H19" s="158"/>
      <c r="I19" s="9"/>
      <c r="J19" s="196"/>
      <c r="K19" s="9"/>
      <c r="L19" s="273" t="s">
        <v>206</v>
      </c>
      <c r="M19" s="274"/>
      <c r="N19" s="196"/>
    </row>
    <row r="20" customFormat="false" ht="10.5" hidden="false" customHeight="true" outlineLevel="0" collapsed="false">
      <c r="A20" s="249"/>
      <c r="B20" s="270"/>
      <c r="C20" s="271"/>
      <c r="D20" s="272" t="s">
        <v>137</v>
      </c>
      <c r="E20" s="272"/>
      <c r="F20" s="272"/>
      <c r="G20" s="272"/>
      <c r="H20" s="158"/>
      <c r="I20" s="9"/>
      <c r="J20" s="196"/>
      <c r="K20" s="9"/>
      <c r="L20" s="273" t="s">
        <v>207</v>
      </c>
      <c r="M20" s="274"/>
      <c r="N20" s="196"/>
    </row>
    <row r="21" customFormat="false" ht="10.5" hidden="false" customHeight="true" outlineLevel="0" collapsed="false">
      <c r="A21" s="249"/>
      <c r="B21" s="270"/>
      <c r="C21" s="271"/>
      <c r="D21" s="272" t="s">
        <v>208</v>
      </c>
      <c r="E21" s="272"/>
      <c r="F21" s="272"/>
      <c r="G21" s="272"/>
      <c r="H21" s="158"/>
      <c r="I21" s="9"/>
      <c r="J21" s="196"/>
      <c r="K21" s="9"/>
      <c r="L21" s="273" t="s">
        <v>209</v>
      </c>
      <c r="M21" s="274"/>
      <c r="N21" s="196"/>
    </row>
    <row r="22" customFormat="false" ht="10.5" hidden="false" customHeight="true" outlineLevel="0" collapsed="false">
      <c r="A22" s="249"/>
      <c r="B22" s="270"/>
      <c r="C22" s="271"/>
      <c r="D22" s="271"/>
      <c r="E22" s="272" t="s">
        <v>210</v>
      </c>
      <c r="F22" s="272"/>
      <c r="G22" s="272"/>
      <c r="H22" s="158"/>
      <c r="I22" s="9"/>
      <c r="J22" s="196"/>
      <c r="K22" s="9"/>
      <c r="L22" s="273" t="s">
        <v>211</v>
      </c>
      <c r="M22" s="270"/>
      <c r="N22" s="196"/>
    </row>
    <row r="23" customFormat="false" ht="10.5" hidden="false" customHeight="true" outlineLevel="0" collapsed="false">
      <c r="A23" s="249"/>
      <c r="B23" s="270"/>
      <c r="C23" s="271"/>
      <c r="D23" s="271"/>
      <c r="E23" s="272" t="s">
        <v>212</v>
      </c>
      <c r="F23" s="272"/>
      <c r="G23" s="272"/>
      <c r="H23" s="158"/>
      <c r="I23" s="9"/>
      <c r="J23" s="196"/>
      <c r="K23" s="9"/>
      <c r="L23" s="273" t="s">
        <v>213</v>
      </c>
      <c r="M23" s="270"/>
      <c r="N23" s="196"/>
    </row>
    <row r="24" customFormat="false" ht="3.95" hidden="false" customHeight="true" outlineLevel="0" collapsed="false">
      <c r="A24" s="249"/>
      <c r="B24" s="270"/>
      <c r="C24" s="271"/>
      <c r="D24" s="271"/>
      <c r="E24" s="271"/>
      <c r="F24" s="9"/>
      <c r="G24" s="196"/>
      <c r="H24" s="158"/>
      <c r="I24" s="9"/>
      <c r="J24" s="196"/>
      <c r="K24" s="9"/>
      <c r="L24" s="270"/>
      <c r="M24" s="270"/>
      <c r="N24" s="196"/>
    </row>
    <row r="25" customFormat="false" ht="10.5" hidden="false" customHeight="true" outlineLevel="0" collapsed="false">
      <c r="A25" s="265"/>
      <c r="B25" s="266" t="s">
        <v>214</v>
      </c>
      <c r="C25" s="266"/>
      <c r="D25" s="266"/>
      <c r="E25" s="266"/>
      <c r="F25" s="266"/>
      <c r="G25" s="266"/>
      <c r="H25" s="267" t="s">
        <v>32</v>
      </c>
      <c r="I25" s="269"/>
      <c r="J25" s="208" t="s">
        <v>215</v>
      </c>
      <c r="K25" s="269"/>
      <c r="L25" s="269"/>
      <c r="M25" s="269"/>
      <c r="N25" s="34"/>
    </row>
    <row r="26" customFormat="false" ht="3.95" hidden="false" customHeight="true" outlineLevel="0" collapsed="false">
      <c r="A26" s="249"/>
      <c r="B26" s="270"/>
      <c r="C26" s="271"/>
      <c r="D26" s="271"/>
      <c r="E26" s="271"/>
      <c r="F26" s="9"/>
      <c r="G26" s="196"/>
      <c r="H26" s="158"/>
      <c r="I26" s="9"/>
      <c r="J26" s="196"/>
      <c r="K26" s="9"/>
      <c r="L26" s="270"/>
      <c r="M26" s="270"/>
      <c r="N26" s="196"/>
    </row>
    <row r="27" customFormat="false" ht="10.5" hidden="false" customHeight="true" outlineLevel="0" collapsed="false">
      <c r="A27" s="265"/>
      <c r="B27" s="266" t="s">
        <v>216</v>
      </c>
      <c r="C27" s="266"/>
      <c r="D27" s="266"/>
      <c r="E27" s="266"/>
      <c r="F27" s="266"/>
      <c r="G27" s="266"/>
      <c r="H27" s="267" t="s">
        <v>34</v>
      </c>
      <c r="I27" s="268"/>
      <c r="J27" s="208" t="n">
        <v>20</v>
      </c>
      <c r="K27" s="268"/>
      <c r="L27" s="275"/>
      <c r="M27" s="275"/>
      <c r="N27" s="276"/>
    </row>
    <row r="28" customFormat="false" ht="3.95" hidden="false" customHeight="true" outlineLevel="0" collapsed="false">
      <c r="A28" s="249"/>
      <c r="B28" s="270"/>
      <c r="C28" s="271"/>
      <c r="D28" s="271"/>
      <c r="E28" s="271"/>
      <c r="F28" s="9"/>
      <c r="G28" s="196"/>
      <c r="H28" s="158"/>
      <c r="I28" s="9"/>
      <c r="J28" s="196"/>
      <c r="K28" s="9"/>
      <c r="L28" s="270"/>
      <c r="M28" s="270"/>
      <c r="N28" s="196"/>
    </row>
    <row r="29" customFormat="false" ht="10.5" hidden="false" customHeight="true" outlineLevel="0" collapsed="false">
      <c r="A29" s="265"/>
      <c r="B29" s="266" t="s">
        <v>217</v>
      </c>
      <c r="C29" s="266"/>
      <c r="D29" s="266"/>
      <c r="E29" s="266"/>
      <c r="F29" s="266"/>
      <c r="G29" s="266"/>
      <c r="H29" s="267" t="s">
        <v>35</v>
      </c>
      <c r="I29" s="268"/>
      <c r="J29" s="277"/>
      <c r="K29" s="268"/>
      <c r="L29" s="275"/>
      <c r="M29" s="275"/>
      <c r="N29" s="276"/>
    </row>
    <row r="30" customFormat="false" ht="10.5" hidden="false" customHeight="true" outlineLevel="0" collapsed="false">
      <c r="A30" s="249"/>
      <c r="B30" s="270"/>
      <c r="C30" s="272" t="s">
        <v>218</v>
      </c>
      <c r="D30" s="272"/>
      <c r="E30" s="272"/>
      <c r="F30" s="272"/>
      <c r="G30" s="272"/>
      <c r="H30" s="278"/>
      <c r="I30" s="279"/>
      <c r="J30" s="280" t="n">
        <v>21</v>
      </c>
      <c r="K30" s="279"/>
      <c r="L30" s="9"/>
      <c r="M30" s="9"/>
      <c r="N30" s="48"/>
    </row>
    <row r="31" customFormat="false" ht="10.5" hidden="false" customHeight="true" outlineLevel="0" collapsed="false">
      <c r="A31" s="249"/>
      <c r="B31" s="270"/>
      <c r="C31" s="272" t="s">
        <v>219</v>
      </c>
      <c r="D31" s="272"/>
      <c r="E31" s="272"/>
      <c r="F31" s="272"/>
      <c r="G31" s="272"/>
      <c r="H31" s="278"/>
      <c r="I31" s="279"/>
      <c r="J31" s="280" t="n">
        <v>22</v>
      </c>
      <c r="K31" s="279"/>
      <c r="L31" s="9"/>
      <c r="M31" s="9"/>
      <c r="N31" s="48"/>
    </row>
    <row r="32" customFormat="false" ht="10.5" hidden="false" customHeight="true" outlineLevel="0" collapsed="false">
      <c r="A32" s="249"/>
      <c r="B32" s="270"/>
      <c r="C32" s="271"/>
      <c r="D32" s="272" t="s">
        <v>220</v>
      </c>
      <c r="E32" s="272"/>
      <c r="F32" s="272"/>
      <c r="G32" s="272"/>
      <c r="H32" s="278"/>
      <c r="I32" s="279"/>
      <c r="J32" s="48"/>
      <c r="K32" s="279"/>
      <c r="L32" s="273" t="s">
        <v>221</v>
      </c>
      <c r="M32" s="274"/>
      <c r="N32" s="48"/>
    </row>
    <row r="33" customFormat="false" ht="11.25" hidden="false" customHeight="true" outlineLevel="0" collapsed="false">
      <c r="A33" s="249"/>
      <c r="B33" s="270"/>
      <c r="C33" s="271"/>
      <c r="D33" s="272" t="s">
        <v>222</v>
      </c>
      <c r="E33" s="272"/>
      <c r="F33" s="272"/>
      <c r="G33" s="272"/>
      <c r="H33" s="278"/>
      <c r="I33" s="279"/>
      <c r="J33" s="48"/>
      <c r="K33" s="279"/>
      <c r="L33" s="273" t="s">
        <v>223</v>
      </c>
      <c r="M33" s="274"/>
      <c r="N33" s="48"/>
    </row>
    <row r="34" customFormat="false" ht="3.95" hidden="false" customHeight="true" outlineLevel="0" collapsed="false">
      <c r="A34" s="249"/>
      <c r="B34" s="270"/>
      <c r="C34" s="271"/>
      <c r="D34" s="271"/>
      <c r="E34" s="271"/>
      <c r="F34" s="9"/>
      <c r="G34" s="196"/>
      <c r="H34" s="158"/>
      <c r="I34" s="9"/>
      <c r="J34" s="196"/>
      <c r="K34" s="9"/>
      <c r="L34" s="270"/>
      <c r="M34" s="270"/>
      <c r="N34" s="196"/>
    </row>
    <row r="35" customFormat="false" ht="10.5" hidden="false" customHeight="true" outlineLevel="0" collapsed="false">
      <c r="A35" s="265"/>
      <c r="B35" s="266" t="s">
        <v>224</v>
      </c>
      <c r="C35" s="266"/>
      <c r="D35" s="266"/>
      <c r="E35" s="266"/>
      <c r="F35" s="266"/>
      <c r="G35" s="266"/>
      <c r="H35" s="267" t="s">
        <v>38</v>
      </c>
      <c r="I35" s="268"/>
      <c r="J35" s="208" t="n">
        <v>23</v>
      </c>
      <c r="K35" s="268"/>
      <c r="L35" s="275"/>
      <c r="M35" s="275"/>
      <c r="N35" s="276"/>
    </row>
    <row r="36" customFormat="false" ht="3.95" hidden="false" customHeight="true" outlineLevel="0" collapsed="false">
      <c r="A36" s="249"/>
      <c r="B36" s="270"/>
      <c r="C36" s="271"/>
      <c r="D36" s="271"/>
      <c r="E36" s="271"/>
      <c r="F36" s="9"/>
      <c r="G36" s="196"/>
      <c r="H36" s="158"/>
      <c r="I36" s="9"/>
      <c r="J36" s="196"/>
      <c r="K36" s="9"/>
      <c r="L36" s="270"/>
      <c r="M36" s="270"/>
      <c r="N36" s="196"/>
    </row>
    <row r="37" customFormat="false" ht="10.5" hidden="false" customHeight="true" outlineLevel="0" collapsed="false">
      <c r="A37" s="265"/>
      <c r="B37" s="266" t="s">
        <v>225</v>
      </c>
      <c r="C37" s="266"/>
      <c r="D37" s="266"/>
      <c r="E37" s="266"/>
      <c r="F37" s="266"/>
      <c r="G37" s="266"/>
      <c r="H37" s="267" t="s">
        <v>39</v>
      </c>
      <c r="I37" s="268"/>
      <c r="J37" s="208" t="n">
        <v>24</v>
      </c>
      <c r="K37" s="268"/>
      <c r="L37" s="275"/>
      <c r="M37" s="275"/>
      <c r="N37" s="276"/>
    </row>
    <row r="38" customFormat="false" ht="10.5" hidden="false" customHeight="true" outlineLevel="0" collapsed="false">
      <c r="A38" s="249"/>
      <c r="B38" s="270"/>
      <c r="C38" s="271"/>
      <c r="D38" s="272" t="s">
        <v>152</v>
      </c>
      <c r="E38" s="272"/>
      <c r="F38" s="272"/>
      <c r="G38" s="272"/>
      <c r="H38" s="278"/>
      <c r="I38" s="279"/>
      <c r="J38" s="48"/>
      <c r="K38" s="279"/>
      <c r="L38" s="273" t="s">
        <v>226</v>
      </c>
      <c r="M38" s="274"/>
      <c r="N38" s="48"/>
    </row>
    <row r="39" customFormat="false" ht="10.5" hidden="false" customHeight="true" outlineLevel="0" collapsed="false">
      <c r="A39" s="249"/>
      <c r="B39" s="270"/>
      <c r="C39" s="271"/>
      <c r="D39" s="272" t="s">
        <v>153</v>
      </c>
      <c r="E39" s="272"/>
      <c r="F39" s="272"/>
      <c r="G39" s="272"/>
      <c r="H39" s="278"/>
      <c r="I39" s="279"/>
      <c r="J39" s="48"/>
      <c r="K39" s="279"/>
      <c r="L39" s="273" t="s">
        <v>227</v>
      </c>
      <c r="M39" s="274"/>
      <c r="N39" s="48"/>
    </row>
    <row r="40" customFormat="false" ht="10.5" hidden="false" customHeight="true" outlineLevel="0" collapsed="false">
      <c r="A40" s="249"/>
      <c r="B40" s="270"/>
      <c r="C40" s="271"/>
      <c r="D40" s="272" t="s">
        <v>154</v>
      </c>
      <c r="E40" s="272"/>
      <c r="F40" s="272"/>
      <c r="G40" s="272"/>
      <c r="H40" s="278"/>
      <c r="I40" s="279"/>
      <c r="J40" s="48"/>
      <c r="K40" s="279"/>
      <c r="L40" s="273" t="s">
        <v>228</v>
      </c>
      <c r="M40" s="274"/>
      <c r="N40" s="48"/>
    </row>
    <row r="41" customFormat="false" ht="10.5" hidden="false" customHeight="true" outlineLevel="0" collapsed="false">
      <c r="A41" s="249"/>
      <c r="B41" s="270"/>
      <c r="C41" s="271"/>
      <c r="D41" s="272" t="s">
        <v>155</v>
      </c>
      <c r="E41" s="272"/>
      <c r="F41" s="272"/>
      <c r="G41" s="272"/>
      <c r="H41" s="278"/>
      <c r="I41" s="279"/>
      <c r="J41" s="48"/>
      <c r="K41" s="279"/>
      <c r="L41" s="273" t="s">
        <v>229</v>
      </c>
      <c r="M41" s="274"/>
      <c r="N41" s="48"/>
    </row>
    <row r="42" customFormat="false" ht="3.95" hidden="false" customHeight="true" outlineLevel="0" collapsed="false">
      <c r="A42" s="249"/>
      <c r="B42" s="270"/>
      <c r="C42" s="271"/>
      <c r="D42" s="271"/>
      <c r="E42" s="271"/>
      <c r="F42" s="9"/>
      <c r="G42" s="196"/>
      <c r="H42" s="158"/>
      <c r="I42" s="9"/>
      <c r="J42" s="196"/>
      <c r="K42" s="9"/>
      <c r="L42" s="270"/>
      <c r="M42" s="270"/>
      <c r="N42" s="196"/>
    </row>
    <row r="43" customFormat="false" ht="10.5" hidden="false" customHeight="true" outlineLevel="0" collapsed="false">
      <c r="A43" s="265"/>
      <c r="B43" s="266" t="s">
        <v>156</v>
      </c>
      <c r="C43" s="266"/>
      <c r="D43" s="266"/>
      <c r="E43" s="266"/>
      <c r="F43" s="266"/>
      <c r="G43" s="266"/>
      <c r="H43" s="267" t="s">
        <v>44</v>
      </c>
      <c r="I43" s="268"/>
      <c r="J43" s="208" t="n">
        <v>25</v>
      </c>
      <c r="K43" s="268"/>
      <c r="L43" s="275"/>
      <c r="M43" s="275"/>
      <c r="N43" s="276"/>
    </row>
    <row r="44" customFormat="false" ht="10.5" hidden="false" customHeight="true" outlineLevel="0" collapsed="false">
      <c r="A44" s="249"/>
      <c r="B44" s="270"/>
      <c r="C44" s="271"/>
      <c r="D44" s="272" t="s">
        <v>157</v>
      </c>
      <c r="E44" s="272"/>
      <c r="F44" s="272"/>
      <c r="G44" s="272"/>
      <c r="H44" s="278"/>
      <c r="I44" s="279"/>
      <c r="J44" s="48"/>
      <c r="K44" s="279"/>
      <c r="L44" s="273" t="s">
        <v>230</v>
      </c>
      <c r="M44" s="274"/>
      <c r="N44" s="48"/>
    </row>
    <row r="45" customFormat="false" ht="10.5" hidden="false" customHeight="true" outlineLevel="0" collapsed="false">
      <c r="A45" s="249"/>
      <c r="B45" s="270"/>
      <c r="C45" s="271"/>
      <c r="D45" s="272" t="s">
        <v>158</v>
      </c>
      <c r="E45" s="272"/>
      <c r="F45" s="272"/>
      <c r="G45" s="272"/>
      <c r="H45" s="278"/>
      <c r="I45" s="279"/>
      <c r="J45" s="48"/>
      <c r="K45" s="279"/>
      <c r="L45" s="273" t="s">
        <v>231</v>
      </c>
      <c r="M45" s="274"/>
      <c r="N45" s="48"/>
    </row>
    <row r="46" customFormat="false" ht="3.95" hidden="false" customHeight="true" outlineLevel="0" collapsed="false">
      <c r="A46" s="249"/>
      <c r="B46" s="270"/>
      <c r="C46" s="271"/>
      <c r="D46" s="271"/>
      <c r="E46" s="271"/>
      <c r="F46" s="9"/>
      <c r="G46" s="196"/>
      <c r="H46" s="158"/>
      <c r="I46" s="9"/>
      <c r="J46" s="196"/>
      <c r="K46" s="9"/>
      <c r="L46" s="270"/>
      <c r="M46" s="270"/>
      <c r="N46" s="196"/>
    </row>
    <row r="47" customFormat="false" ht="10.5" hidden="false" customHeight="true" outlineLevel="0" collapsed="false">
      <c r="A47" s="265"/>
      <c r="B47" s="266" t="s">
        <v>232</v>
      </c>
      <c r="C47" s="266"/>
      <c r="D47" s="266"/>
      <c r="E47" s="266"/>
      <c r="F47" s="266"/>
      <c r="G47" s="266"/>
      <c r="H47" s="267" t="s">
        <v>47</v>
      </c>
      <c r="I47" s="268"/>
      <c r="J47" s="208" t="n">
        <v>26</v>
      </c>
      <c r="K47" s="268"/>
      <c r="L47" s="275"/>
      <c r="M47" s="275"/>
      <c r="N47" s="276"/>
    </row>
    <row r="48" customFormat="false" ht="3.95" hidden="false" customHeight="true" outlineLevel="0" collapsed="false">
      <c r="A48" s="249"/>
      <c r="B48" s="270"/>
      <c r="C48" s="271"/>
      <c r="D48" s="271"/>
      <c r="E48" s="271"/>
      <c r="F48" s="9"/>
      <c r="G48" s="196"/>
      <c r="H48" s="158"/>
      <c r="I48" s="9"/>
      <c r="J48" s="196"/>
      <c r="K48" s="9"/>
      <c r="L48" s="270"/>
      <c r="M48" s="270"/>
      <c r="N48" s="196"/>
    </row>
    <row r="49" customFormat="false" ht="10.5" hidden="false" customHeight="true" outlineLevel="0" collapsed="false">
      <c r="A49" s="265"/>
      <c r="B49" s="266" t="s">
        <v>233</v>
      </c>
      <c r="C49" s="266"/>
      <c r="D49" s="266"/>
      <c r="E49" s="266"/>
      <c r="F49" s="266"/>
      <c r="G49" s="266"/>
      <c r="H49" s="267" t="s">
        <v>48</v>
      </c>
      <c r="I49" s="268"/>
      <c r="J49" s="277"/>
      <c r="K49" s="268"/>
      <c r="L49" s="275"/>
      <c r="M49" s="275"/>
      <c r="N49" s="276"/>
    </row>
    <row r="50" customFormat="false" ht="10.5" hidden="false" customHeight="true" outlineLevel="0" collapsed="false">
      <c r="A50" s="249"/>
      <c r="B50" s="270"/>
      <c r="C50" s="272" t="s">
        <v>234</v>
      </c>
      <c r="D50" s="272"/>
      <c r="E50" s="272"/>
      <c r="F50" s="272"/>
      <c r="G50" s="272"/>
      <c r="H50" s="278"/>
      <c r="I50" s="279"/>
      <c r="J50" s="280" t="n">
        <v>27</v>
      </c>
      <c r="K50" s="279"/>
      <c r="L50" s="9"/>
      <c r="M50" s="9"/>
      <c r="N50" s="48"/>
    </row>
    <row r="51" customFormat="false" ht="10.5" hidden="false" customHeight="true" outlineLevel="0" collapsed="false">
      <c r="A51" s="249"/>
      <c r="B51" s="270"/>
      <c r="C51" s="271"/>
      <c r="D51" s="272" t="s">
        <v>235</v>
      </c>
      <c r="E51" s="272"/>
      <c r="F51" s="272"/>
      <c r="G51" s="272"/>
      <c r="H51" s="278"/>
      <c r="I51" s="279"/>
      <c r="J51" s="48"/>
      <c r="K51" s="279"/>
      <c r="L51" s="273" t="s">
        <v>236</v>
      </c>
      <c r="M51" s="274"/>
      <c r="N51" s="48"/>
    </row>
    <row r="52" customFormat="false" ht="10.5" hidden="false" customHeight="true" outlineLevel="0" collapsed="false">
      <c r="A52" s="249"/>
      <c r="B52" s="270"/>
      <c r="C52" s="272" t="s">
        <v>163</v>
      </c>
      <c r="D52" s="272"/>
      <c r="E52" s="272"/>
      <c r="F52" s="272"/>
      <c r="G52" s="272"/>
      <c r="H52" s="278"/>
      <c r="I52" s="279"/>
      <c r="J52" s="280" t="n">
        <v>28</v>
      </c>
      <c r="K52" s="279"/>
      <c r="L52" s="9"/>
      <c r="M52" s="9"/>
      <c r="N52" s="48"/>
    </row>
    <row r="53" customFormat="false" ht="10.5" hidden="false" customHeight="true" outlineLevel="0" collapsed="false">
      <c r="A53" s="249"/>
      <c r="B53" s="270"/>
      <c r="C53" s="271"/>
      <c r="D53" s="272" t="s">
        <v>237</v>
      </c>
      <c r="E53" s="272"/>
      <c r="F53" s="272"/>
      <c r="G53" s="272"/>
      <c r="H53" s="278"/>
      <c r="I53" s="279"/>
      <c r="J53" s="48"/>
      <c r="K53" s="279"/>
      <c r="L53" s="273" t="s">
        <v>238</v>
      </c>
      <c r="M53" s="274"/>
      <c r="N53" s="48"/>
    </row>
    <row r="54" customFormat="false" ht="10.5" hidden="false" customHeight="true" outlineLevel="0" collapsed="false">
      <c r="A54" s="249"/>
      <c r="B54" s="270"/>
      <c r="C54" s="271"/>
      <c r="D54" s="272" t="s">
        <v>239</v>
      </c>
      <c r="E54" s="272"/>
      <c r="F54" s="272"/>
      <c r="G54" s="272"/>
      <c r="H54" s="278"/>
      <c r="I54" s="279"/>
      <c r="J54" s="48"/>
      <c r="K54" s="279"/>
      <c r="L54" s="273" t="s">
        <v>240</v>
      </c>
      <c r="M54" s="9"/>
      <c r="N54" s="48"/>
    </row>
    <row r="55" customFormat="false" ht="10.5" hidden="false" customHeight="true" outlineLevel="0" collapsed="false">
      <c r="A55" s="249"/>
      <c r="B55" s="270"/>
      <c r="C55" s="271"/>
      <c r="D55" s="272" t="s">
        <v>241</v>
      </c>
      <c r="E55" s="272"/>
      <c r="F55" s="272"/>
      <c r="G55" s="272"/>
      <c r="H55" s="278"/>
      <c r="I55" s="279"/>
      <c r="J55" s="48"/>
      <c r="K55" s="279"/>
      <c r="L55" s="273" t="s">
        <v>242</v>
      </c>
      <c r="M55" s="9"/>
      <c r="N55" s="48"/>
    </row>
    <row r="56" customFormat="false" ht="10.5" hidden="false" customHeight="true" outlineLevel="0" collapsed="false">
      <c r="A56" s="249"/>
      <c r="B56" s="270"/>
      <c r="C56" s="271"/>
      <c r="D56" s="272" t="s">
        <v>243</v>
      </c>
      <c r="E56" s="272"/>
      <c r="F56" s="272"/>
      <c r="G56" s="272"/>
      <c r="H56" s="278"/>
      <c r="I56" s="279"/>
      <c r="J56" s="280"/>
      <c r="K56" s="279"/>
      <c r="L56" s="273" t="s">
        <v>244</v>
      </c>
      <c r="M56" s="274"/>
      <c r="N56" s="48"/>
    </row>
    <row r="57" customFormat="false" ht="10.5" hidden="false" customHeight="true" outlineLevel="0" collapsed="false">
      <c r="A57" s="249"/>
      <c r="B57" s="270"/>
      <c r="C57" s="271"/>
      <c r="D57" s="271"/>
      <c r="E57" s="272" t="s">
        <v>245</v>
      </c>
      <c r="F57" s="272"/>
      <c r="G57" s="272"/>
      <c r="H57" s="278"/>
      <c r="I57" s="279"/>
      <c r="J57" s="280"/>
      <c r="K57" s="279"/>
      <c r="L57" s="273" t="s">
        <v>246</v>
      </c>
      <c r="M57" s="274"/>
      <c r="N57" s="48"/>
    </row>
    <row r="58" customFormat="false" ht="10.5" hidden="false" customHeight="true" outlineLevel="0" collapsed="false">
      <c r="A58" s="249"/>
      <c r="B58" s="270"/>
      <c r="C58" s="271"/>
      <c r="D58" s="272" t="s">
        <v>169</v>
      </c>
      <c r="E58" s="272"/>
      <c r="F58" s="272"/>
      <c r="G58" s="272"/>
      <c r="H58" s="278"/>
      <c r="I58" s="279"/>
      <c r="J58" s="48"/>
      <c r="K58" s="279"/>
      <c r="L58" s="273" t="s">
        <v>247</v>
      </c>
      <c r="M58" s="274"/>
      <c r="N58" s="48"/>
    </row>
    <row r="59" customFormat="false" ht="3.95" hidden="false" customHeight="true" outlineLevel="0" collapsed="false">
      <c r="A59" s="249"/>
      <c r="B59" s="270"/>
      <c r="C59" s="271"/>
      <c r="D59" s="271"/>
      <c r="E59" s="271"/>
      <c r="F59" s="9"/>
      <c r="G59" s="196"/>
      <c r="H59" s="158"/>
      <c r="I59" s="9"/>
      <c r="J59" s="196"/>
      <c r="K59" s="9"/>
      <c r="L59" s="270"/>
      <c r="M59" s="270"/>
      <c r="N59" s="196"/>
    </row>
    <row r="60" customFormat="false" ht="10.5" hidden="false" customHeight="true" outlineLevel="0" collapsed="false">
      <c r="A60" s="265"/>
      <c r="B60" s="266" t="s">
        <v>248</v>
      </c>
      <c r="C60" s="266"/>
      <c r="D60" s="266"/>
      <c r="E60" s="266"/>
      <c r="F60" s="266"/>
      <c r="G60" s="266"/>
      <c r="H60" s="267" t="s">
        <v>56</v>
      </c>
      <c r="I60" s="268"/>
      <c r="J60" s="208" t="n">
        <v>29</v>
      </c>
      <c r="K60" s="268"/>
      <c r="L60" s="275"/>
      <c r="M60" s="275"/>
      <c r="N60" s="276"/>
    </row>
    <row r="61" customFormat="false" ht="10.5" hidden="false" customHeight="true" outlineLevel="0" collapsed="false">
      <c r="A61" s="249"/>
      <c r="B61" s="270"/>
      <c r="C61" s="271"/>
      <c r="D61" s="272" t="s">
        <v>249</v>
      </c>
      <c r="E61" s="272"/>
      <c r="F61" s="272"/>
      <c r="G61" s="272"/>
      <c r="H61" s="278"/>
      <c r="I61" s="279"/>
      <c r="J61" s="280"/>
      <c r="K61" s="279"/>
      <c r="L61" s="273" t="s">
        <v>250</v>
      </c>
      <c r="M61" s="274"/>
      <c r="N61" s="48"/>
    </row>
    <row r="62" customFormat="false" ht="10.5" hidden="false" customHeight="true" outlineLevel="0" collapsed="false">
      <c r="A62" s="249"/>
      <c r="B62" s="270"/>
      <c r="C62" s="271"/>
      <c r="D62" s="272" t="s">
        <v>172</v>
      </c>
      <c r="E62" s="272"/>
      <c r="F62" s="272"/>
      <c r="G62" s="272"/>
      <c r="H62" s="278"/>
      <c r="I62" s="279"/>
      <c r="J62" s="280"/>
      <c r="K62" s="279"/>
      <c r="L62" s="273" t="s">
        <v>251</v>
      </c>
      <c r="M62" s="9"/>
      <c r="N62" s="48"/>
    </row>
    <row r="63" customFormat="false" ht="10.5" hidden="false" customHeight="true" outlineLevel="0" collapsed="false">
      <c r="A63" s="249"/>
      <c r="B63" s="270"/>
      <c r="C63" s="271"/>
      <c r="D63" s="271"/>
      <c r="E63" s="272" t="s">
        <v>252</v>
      </c>
      <c r="F63" s="272"/>
      <c r="G63" s="272"/>
      <c r="H63" s="278"/>
      <c r="I63" s="279"/>
      <c r="J63" s="280"/>
      <c r="K63" s="279"/>
      <c r="L63" s="273" t="s">
        <v>253</v>
      </c>
      <c r="M63" s="9"/>
      <c r="N63" s="48"/>
    </row>
    <row r="64" customFormat="false" ht="10.5" hidden="false" customHeight="true" outlineLevel="0" collapsed="false">
      <c r="A64" s="249"/>
      <c r="B64" s="270"/>
      <c r="C64" s="271"/>
      <c r="D64" s="272" t="s">
        <v>254</v>
      </c>
      <c r="E64" s="272"/>
      <c r="F64" s="272"/>
      <c r="G64" s="272"/>
      <c r="H64" s="278"/>
      <c r="I64" s="279"/>
      <c r="J64" s="48"/>
      <c r="K64" s="279"/>
      <c r="L64" s="273" t="s">
        <v>255</v>
      </c>
      <c r="M64" s="274"/>
      <c r="N64" s="48"/>
    </row>
    <row r="65" customFormat="false" ht="3.95" hidden="false" customHeight="true" outlineLevel="0" collapsed="false">
      <c r="A65" s="249"/>
      <c r="B65" s="270"/>
      <c r="C65" s="271"/>
      <c r="D65" s="271"/>
      <c r="E65" s="271"/>
      <c r="F65" s="9"/>
      <c r="G65" s="196"/>
      <c r="H65" s="158"/>
      <c r="I65" s="9"/>
      <c r="J65" s="196"/>
      <c r="K65" s="9"/>
      <c r="L65" s="270"/>
      <c r="M65" s="270"/>
      <c r="N65" s="196"/>
    </row>
    <row r="66" customFormat="false" ht="10.5" hidden="false" customHeight="true" outlineLevel="0" collapsed="false">
      <c r="A66" s="265"/>
      <c r="B66" s="266" t="s">
        <v>177</v>
      </c>
      <c r="C66" s="266"/>
      <c r="D66" s="266"/>
      <c r="E66" s="266"/>
      <c r="F66" s="266"/>
      <c r="G66" s="266"/>
      <c r="H66" s="267" t="s">
        <v>61</v>
      </c>
      <c r="I66" s="268"/>
      <c r="J66" s="277"/>
      <c r="K66" s="268"/>
      <c r="L66" s="275"/>
      <c r="M66" s="275"/>
      <c r="N66" s="276"/>
    </row>
    <row r="67" customFormat="false" ht="10.5" hidden="false" customHeight="true" outlineLevel="0" collapsed="false">
      <c r="A67" s="265"/>
      <c r="B67" s="266" t="s">
        <v>256</v>
      </c>
      <c r="C67" s="266"/>
      <c r="D67" s="266"/>
      <c r="E67" s="266"/>
      <c r="F67" s="266"/>
      <c r="G67" s="266"/>
      <c r="H67" s="281"/>
      <c r="I67" s="268"/>
      <c r="J67" s="277"/>
      <c r="K67" s="268"/>
      <c r="L67" s="275"/>
      <c r="M67" s="275"/>
      <c r="N67" s="276"/>
    </row>
    <row r="68" customFormat="false" ht="10.5" hidden="false" customHeight="true" outlineLevel="0" collapsed="false">
      <c r="A68" s="249"/>
      <c r="B68" s="270"/>
      <c r="C68" s="272" t="s">
        <v>257</v>
      </c>
      <c r="D68" s="272"/>
      <c r="E68" s="272"/>
      <c r="F68" s="272"/>
      <c r="G68" s="272"/>
      <c r="H68" s="278"/>
      <c r="I68" s="282"/>
      <c r="J68" s="280" t="s">
        <v>258</v>
      </c>
      <c r="K68" s="71"/>
      <c r="L68" s="271"/>
      <c r="M68" s="9"/>
      <c r="N68" s="283"/>
    </row>
    <row r="69" customFormat="false" ht="10.5" hidden="false" customHeight="true" outlineLevel="0" collapsed="false">
      <c r="A69" s="249"/>
      <c r="B69" s="270"/>
      <c r="C69" s="272" t="s">
        <v>259</v>
      </c>
      <c r="D69" s="272"/>
      <c r="E69" s="272"/>
      <c r="F69" s="272"/>
      <c r="G69" s="272"/>
      <c r="H69" s="278"/>
      <c r="I69" s="282"/>
      <c r="J69" s="284"/>
      <c r="K69" s="71"/>
      <c r="L69" s="271"/>
      <c r="M69" s="9"/>
      <c r="N69" s="283"/>
    </row>
    <row r="70" customFormat="false" ht="10.5" hidden="false" customHeight="true" outlineLevel="0" collapsed="false">
      <c r="A70" s="249"/>
      <c r="B70" s="270"/>
      <c r="C70" s="272" t="s">
        <v>179</v>
      </c>
      <c r="D70" s="272"/>
      <c r="E70" s="272"/>
      <c r="F70" s="272"/>
      <c r="G70" s="272"/>
      <c r="H70" s="278"/>
      <c r="I70" s="279"/>
      <c r="J70" s="280" t="n">
        <v>31</v>
      </c>
      <c r="K70" s="285"/>
      <c r="L70" s="271"/>
      <c r="M70" s="9"/>
      <c r="N70" s="48"/>
    </row>
    <row r="71" customFormat="false" ht="10.5" hidden="false" customHeight="true" outlineLevel="0" collapsed="false">
      <c r="A71" s="249"/>
      <c r="B71" s="270"/>
      <c r="C71" s="271"/>
      <c r="D71" s="272" t="s">
        <v>180</v>
      </c>
      <c r="E71" s="272"/>
      <c r="F71" s="272"/>
      <c r="G71" s="272"/>
      <c r="H71" s="278"/>
      <c r="I71" s="279"/>
      <c r="J71" s="284"/>
      <c r="K71" s="285"/>
      <c r="L71" s="273" t="s">
        <v>260</v>
      </c>
      <c r="M71" s="274"/>
      <c r="N71" s="48"/>
    </row>
    <row r="72" customFormat="false" ht="10.5" hidden="false" customHeight="true" outlineLevel="0" collapsed="false">
      <c r="A72" s="249"/>
      <c r="B72" s="270"/>
      <c r="C72" s="271"/>
      <c r="D72" s="272" t="s">
        <v>261</v>
      </c>
      <c r="E72" s="272"/>
      <c r="F72" s="272"/>
      <c r="G72" s="272"/>
      <c r="H72" s="278"/>
      <c r="I72" s="279"/>
      <c r="J72" s="284"/>
      <c r="K72" s="285"/>
      <c r="L72" s="273" t="s">
        <v>262</v>
      </c>
      <c r="M72" s="274"/>
      <c r="N72" s="48"/>
    </row>
    <row r="73" customFormat="false" ht="10.5" hidden="false" customHeight="true" outlineLevel="0" collapsed="false">
      <c r="A73" s="249"/>
      <c r="B73" s="270"/>
      <c r="C73" s="272" t="s">
        <v>263</v>
      </c>
      <c r="D73" s="272"/>
      <c r="E73" s="272"/>
      <c r="F73" s="272"/>
      <c r="G73" s="272"/>
      <c r="H73" s="278"/>
      <c r="I73" s="279"/>
      <c r="J73" s="280" t="n">
        <v>33</v>
      </c>
      <c r="K73" s="285"/>
      <c r="L73" s="285"/>
      <c r="M73" s="279"/>
      <c r="N73" s="48"/>
    </row>
    <row r="74" customFormat="false" ht="10.5" hidden="false" customHeight="true" outlineLevel="0" collapsed="false">
      <c r="A74" s="249"/>
      <c r="B74" s="270"/>
      <c r="C74" s="271"/>
      <c r="D74" s="272" t="s">
        <v>264</v>
      </c>
      <c r="E74" s="272"/>
      <c r="F74" s="272"/>
      <c r="G74" s="272"/>
      <c r="H74" s="278"/>
      <c r="I74" s="279"/>
      <c r="J74" s="284"/>
      <c r="K74" s="285"/>
      <c r="L74" s="273" t="s">
        <v>265</v>
      </c>
      <c r="M74" s="274"/>
      <c r="N74" s="48"/>
    </row>
    <row r="75" customFormat="false" ht="10.5" hidden="false" customHeight="true" outlineLevel="0" collapsed="false">
      <c r="A75" s="249"/>
      <c r="B75" s="270"/>
      <c r="C75" s="271"/>
      <c r="D75" s="272" t="s">
        <v>266</v>
      </c>
      <c r="E75" s="272"/>
      <c r="F75" s="272"/>
      <c r="G75" s="272"/>
      <c r="H75" s="278"/>
      <c r="I75" s="279"/>
      <c r="J75" s="284"/>
      <c r="K75" s="285"/>
      <c r="L75" s="273" t="s">
        <v>267</v>
      </c>
      <c r="M75" s="274"/>
      <c r="N75" s="48"/>
    </row>
    <row r="76" customFormat="false" ht="3.95" hidden="false" customHeight="true" outlineLevel="0" collapsed="false">
      <c r="A76" s="249"/>
      <c r="B76" s="270"/>
      <c r="C76" s="271"/>
      <c r="D76" s="271"/>
      <c r="E76" s="271"/>
      <c r="F76" s="9"/>
      <c r="G76" s="196"/>
      <c r="H76" s="158"/>
      <c r="I76" s="9"/>
      <c r="J76" s="196"/>
      <c r="K76" s="9"/>
      <c r="L76" s="270"/>
      <c r="M76" s="270"/>
      <c r="N76" s="196"/>
    </row>
    <row r="77" customFormat="false" ht="10.5" hidden="false" customHeight="true" outlineLevel="0" collapsed="false">
      <c r="A77" s="265"/>
      <c r="B77" s="266" t="s">
        <v>189</v>
      </c>
      <c r="C77" s="266"/>
      <c r="D77" s="266"/>
      <c r="E77" s="266"/>
      <c r="F77" s="266"/>
      <c r="G77" s="266"/>
      <c r="H77" s="267" t="s">
        <v>67</v>
      </c>
      <c r="I77" s="268"/>
      <c r="J77" s="277"/>
      <c r="K77" s="268"/>
      <c r="L77" s="286"/>
      <c r="M77" s="286"/>
      <c r="N77" s="276"/>
    </row>
    <row r="78" customFormat="false" ht="10.5" hidden="false" customHeight="true" outlineLevel="0" collapsed="false">
      <c r="A78" s="249"/>
      <c r="B78" s="271"/>
      <c r="C78" s="271"/>
      <c r="D78" s="272" t="s">
        <v>268</v>
      </c>
      <c r="E78" s="272"/>
      <c r="F78" s="272"/>
      <c r="G78" s="272"/>
      <c r="H78" s="110"/>
      <c r="I78" s="279"/>
      <c r="J78" s="48"/>
      <c r="K78" s="279"/>
      <c r="L78" s="273" t="s">
        <v>269</v>
      </c>
      <c r="M78" s="274"/>
      <c r="N78" s="48"/>
    </row>
    <row r="79" customFormat="false" ht="10.5" hidden="false" customHeight="true" outlineLevel="0" collapsed="false">
      <c r="A79" s="249"/>
      <c r="B79" s="271"/>
      <c r="C79" s="271"/>
      <c r="D79" s="272" t="s">
        <v>270</v>
      </c>
      <c r="E79" s="272"/>
      <c r="F79" s="272"/>
      <c r="G79" s="272"/>
      <c r="H79" s="110"/>
      <c r="I79" s="279"/>
      <c r="J79" s="48"/>
      <c r="K79" s="279"/>
      <c r="L79" s="273" t="s">
        <v>271</v>
      </c>
      <c r="M79" s="274"/>
      <c r="N79" s="48"/>
    </row>
    <row r="80" customFormat="false" ht="3.95" hidden="false" customHeight="true" outlineLevel="0" collapsed="false">
      <c r="A80" s="251"/>
      <c r="B80" s="252"/>
      <c r="C80" s="252"/>
      <c r="D80" s="252"/>
      <c r="E80" s="252"/>
      <c r="F80" s="252"/>
      <c r="G80" s="68"/>
      <c r="H80" s="92"/>
      <c r="I80" s="252"/>
      <c r="J80" s="68"/>
      <c r="K80" s="252"/>
      <c r="L80" s="287"/>
      <c r="M80" s="287"/>
      <c r="N80" s="68"/>
    </row>
    <row r="81" customFormat="false" ht="3.95" hidden="false" customHeight="true" outlineLevel="0" collapsed="false">
      <c r="A81" s="249"/>
      <c r="B81" s="9"/>
      <c r="C81" s="9"/>
      <c r="D81" s="9"/>
      <c r="E81" s="9"/>
      <c r="F81" s="9"/>
      <c r="G81" s="9"/>
      <c r="H81" s="9"/>
      <c r="I81" s="9"/>
      <c r="J81" s="9"/>
      <c r="K81" s="9"/>
      <c r="L81" s="270"/>
      <c r="M81" s="270"/>
      <c r="N81" s="196"/>
    </row>
    <row r="82" customFormat="false" ht="10.5" hidden="false" customHeight="true" outlineLevel="0" collapsed="false">
      <c r="A82" s="288" t="s">
        <v>272</v>
      </c>
      <c r="B82" s="288"/>
      <c r="C82" s="288"/>
      <c r="D82" s="288"/>
      <c r="E82" s="288"/>
      <c r="F82" s="288"/>
      <c r="G82" s="275"/>
      <c r="H82" s="289" t="s">
        <v>273</v>
      </c>
      <c r="I82" s="268"/>
      <c r="J82" s="286"/>
      <c r="K82" s="268"/>
      <c r="L82" s="275"/>
      <c r="M82" s="275"/>
      <c r="N82" s="276"/>
    </row>
    <row r="83" customFormat="false" ht="3.95" hidden="false" customHeight="true" outlineLevel="0" collapsed="false">
      <c r="A83" s="251"/>
      <c r="B83" s="252"/>
      <c r="C83" s="252"/>
      <c r="D83" s="252"/>
      <c r="E83" s="252"/>
      <c r="F83" s="252"/>
      <c r="G83" s="252"/>
      <c r="H83" s="252"/>
      <c r="I83" s="252"/>
      <c r="J83" s="252"/>
      <c r="K83" s="252"/>
      <c r="L83" s="287"/>
      <c r="M83" s="287"/>
      <c r="N83" s="68"/>
    </row>
    <row r="84" customFormat="false" ht="3.95" hidden="false" customHeight="true" outlineLevel="0" collapsed="false">
      <c r="A84" s="249"/>
      <c r="B84" s="9"/>
      <c r="C84" s="9"/>
      <c r="D84" s="9"/>
      <c r="E84" s="9"/>
      <c r="F84" s="9"/>
      <c r="G84" s="9"/>
      <c r="H84" s="9"/>
      <c r="I84" s="9"/>
      <c r="J84" s="9"/>
      <c r="K84" s="9"/>
      <c r="L84" s="270"/>
      <c r="M84" s="270"/>
      <c r="N84" s="196"/>
    </row>
    <row r="85" customFormat="false" ht="10.5" hidden="false" customHeight="true" outlineLevel="0" collapsed="false">
      <c r="A85" s="290" t="s">
        <v>274</v>
      </c>
      <c r="B85" s="9"/>
      <c r="C85" s="9"/>
      <c r="D85" s="9"/>
      <c r="E85" s="9"/>
      <c r="F85" s="9"/>
      <c r="G85" s="291" t="s">
        <v>275</v>
      </c>
      <c r="H85" s="292" t="s">
        <v>276</v>
      </c>
      <c r="I85" s="9"/>
      <c r="J85" s="9"/>
      <c r="K85" s="9"/>
      <c r="L85" s="9"/>
      <c r="M85" s="9"/>
      <c r="N85" s="196"/>
    </row>
    <row r="86" customFormat="false" ht="10.5" hidden="false" customHeight="true" outlineLevel="0" collapsed="false">
      <c r="A86" s="249"/>
      <c r="B86" s="9"/>
      <c r="C86" s="9"/>
      <c r="D86" s="9"/>
      <c r="E86" s="9"/>
      <c r="F86" s="9"/>
      <c r="G86" s="291" t="s">
        <v>277</v>
      </c>
      <c r="H86" s="292" t="s">
        <v>278</v>
      </c>
      <c r="I86" s="279"/>
      <c r="J86" s="9"/>
      <c r="K86" s="279"/>
      <c r="L86" s="9"/>
      <c r="M86" s="9"/>
      <c r="N86" s="48"/>
    </row>
    <row r="87" customFormat="false" ht="10.5" hidden="false" customHeight="true" outlineLevel="0" collapsed="false">
      <c r="A87" s="249"/>
      <c r="B87" s="9"/>
      <c r="C87" s="9"/>
      <c r="D87" s="9"/>
      <c r="E87" s="9"/>
      <c r="F87" s="9"/>
      <c r="G87" s="291" t="s">
        <v>279</v>
      </c>
      <c r="H87" s="292" t="s">
        <v>280</v>
      </c>
      <c r="I87" s="279"/>
      <c r="J87" s="9"/>
      <c r="K87" s="279"/>
      <c r="L87" s="9"/>
      <c r="M87" s="9"/>
      <c r="N87" s="48"/>
    </row>
    <row r="88" customFormat="false" ht="10.5" hidden="false" customHeight="true" outlineLevel="0" collapsed="false">
      <c r="A88" s="249"/>
      <c r="B88" s="9"/>
      <c r="C88" s="9"/>
      <c r="D88" s="9"/>
      <c r="E88" s="9"/>
      <c r="F88" s="9"/>
      <c r="G88" s="291" t="s">
        <v>281</v>
      </c>
      <c r="H88" s="292" t="s">
        <v>282</v>
      </c>
      <c r="I88" s="279"/>
      <c r="J88" s="9"/>
      <c r="K88" s="279"/>
      <c r="L88" s="9"/>
      <c r="M88" s="9"/>
      <c r="N88" s="48"/>
    </row>
    <row r="89" customFormat="false" ht="12.75" hidden="false" customHeight="true" outlineLevel="0" collapsed="false">
      <c r="A89" s="249"/>
      <c r="B89" s="9"/>
      <c r="C89" s="9"/>
      <c r="D89" s="9"/>
      <c r="E89" s="9"/>
      <c r="F89" s="9"/>
      <c r="G89" s="291" t="s">
        <v>283</v>
      </c>
      <c r="H89" s="292" t="s">
        <v>284</v>
      </c>
      <c r="I89" s="279"/>
      <c r="J89" s="9"/>
      <c r="K89" s="279"/>
      <c r="L89" s="9"/>
      <c r="M89" s="9"/>
      <c r="N89" s="48"/>
    </row>
    <row r="90" customFormat="false" ht="3.95" hidden="false" customHeight="true" outlineLevel="0" collapsed="false">
      <c r="A90" s="251"/>
      <c r="B90" s="252"/>
      <c r="C90" s="252"/>
      <c r="D90" s="252"/>
      <c r="E90" s="252"/>
      <c r="F90" s="252"/>
      <c r="G90" s="252"/>
      <c r="H90" s="252"/>
      <c r="I90" s="252"/>
      <c r="J90" s="252"/>
      <c r="K90" s="252"/>
      <c r="L90" s="287"/>
      <c r="M90" s="287"/>
      <c r="N90" s="68"/>
    </row>
  </sheetData>
  <mergeCells count="60">
    <mergeCell ref="A3:N3"/>
    <mergeCell ref="A4:N4"/>
    <mergeCell ref="A7:N7"/>
    <mergeCell ref="H9:H14"/>
    <mergeCell ref="I9:J14"/>
    <mergeCell ref="K9:L14"/>
    <mergeCell ref="B16:G16"/>
    <mergeCell ref="D17:G17"/>
    <mergeCell ref="D18:G18"/>
    <mergeCell ref="D19:G19"/>
    <mergeCell ref="D20:G20"/>
    <mergeCell ref="D21:G21"/>
    <mergeCell ref="E22:G22"/>
    <mergeCell ref="E23:G23"/>
    <mergeCell ref="B25:G25"/>
    <mergeCell ref="B27:G27"/>
    <mergeCell ref="B29:G29"/>
    <mergeCell ref="C30:G30"/>
    <mergeCell ref="C31:G31"/>
    <mergeCell ref="D32:G32"/>
    <mergeCell ref="D33:G33"/>
    <mergeCell ref="B35:G35"/>
    <mergeCell ref="B37:G37"/>
    <mergeCell ref="D38:G38"/>
    <mergeCell ref="D39:G39"/>
    <mergeCell ref="D40:G40"/>
    <mergeCell ref="D41:G41"/>
    <mergeCell ref="B43:G43"/>
    <mergeCell ref="D44:G44"/>
    <mergeCell ref="D45:G45"/>
    <mergeCell ref="B47:G47"/>
    <mergeCell ref="B49:G49"/>
    <mergeCell ref="C50:G50"/>
    <mergeCell ref="D51:G51"/>
    <mergeCell ref="C52:G52"/>
    <mergeCell ref="D53:G53"/>
    <mergeCell ref="D54:G54"/>
    <mergeCell ref="D55:G55"/>
    <mergeCell ref="D56:G56"/>
    <mergeCell ref="E57:G57"/>
    <mergeCell ref="D58:G58"/>
    <mergeCell ref="B60:G60"/>
    <mergeCell ref="D61:G61"/>
    <mergeCell ref="D62:G62"/>
    <mergeCell ref="E63:G63"/>
    <mergeCell ref="D64:G64"/>
    <mergeCell ref="B66:G66"/>
    <mergeCell ref="B67:G67"/>
    <mergeCell ref="C68:G68"/>
    <mergeCell ref="C69:G69"/>
    <mergeCell ref="C70:G70"/>
    <mergeCell ref="D71:G71"/>
    <mergeCell ref="D72:G72"/>
    <mergeCell ref="C73:G73"/>
    <mergeCell ref="D74:G74"/>
    <mergeCell ref="D75:G75"/>
    <mergeCell ref="B77:G77"/>
    <mergeCell ref="D78:G78"/>
    <mergeCell ref="D79:G79"/>
    <mergeCell ref="A82:F8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5: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5" customFormat="false" ht="12.75" hidden="false" customHeight="false" outlineLevel="0" collapsed="false">
      <c r="A45" s="293" t="s">
        <v>285</v>
      </c>
      <c r="B45" s="293"/>
      <c r="C45" s="293"/>
      <c r="D45" s="293"/>
      <c r="E45" s="293"/>
      <c r="F45" s="294"/>
      <c r="G45" s="295"/>
      <c r="H45" s="295"/>
      <c r="I45" s="295"/>
    </row>
    <row r="46" customFormat="false" ht="12.75" hidden="false" customHeight="false" outlineLevel="0" collapsed="false">
      <c r="A46" s="293" t="s">
        <v>286</v>
      </c>
      <c r="B46" s="293"/>
      <c r="C46" s="293"/>
      <c r="D46" s="293"/>
      <c r="E46" s="293"/>
      <c r="F46" s="294"/>
      <c r="G46" s="295"/>
      <c r="H46" s="295"/>
      <c r="I46" s="295"/>
    </row>
    <row r="47" customFormat="false" ht="12.75" hidden="false" customHeight="false" outlineLevel="0" collapsed="false">
      <c r="A47" s="293" t="s">
        <v>287</v>
      </c>
      <c r="B47" s="293"/>
      <c r="C47" s="293"/>
      <c r="D47" s="293"/>
      <c r="E47" s="293"/>
      <c r="F47" s="294"/>
      <c r="G47" s="295"/>
      <c r="H47" s="295"/>
      <c r="I47" s="295"/>
    </row>
    <row r="48" customFormat="false" ht="12.75" hidden="false" customHeight="false" outlineLevel="0" collapsed="false">
      <c r="A48" s="293" t="s">
        <v>288</v>
      </c>
      <c r="B48" s="293"/>
      <c r="C48" s="293"/>
      <c r="D48" s="13"/>
      <c r="E48" s="13"/>
    </row>
    <row r="49" customFormat="false" ht="12.75" hidden="false" customHeight="false" outlineLevel="0" collapsed="false">
      <c r="A49" s="293" t="s">
        <v>289</v>
      </c>
      <c r="B49" s="293"/>
      <c r="C49" s="293"/>
      <c r="D49" s="13"/>
      <c r="E49" s="13"/>
    </row>
    <row r="50" customFormat="false" ht="12.75" hidden="false" customHeight="false" outlineLevel="0" collapsed="false">
      <c r="A50" s="293" t="s">
        <v>290</v>
      </c>
      <c r="B50" s="293"/>
      <c r="C50" s="293"/>
      <c r="D50" s="13"/>
      <c r="E50" s="13"/>
    </row>
    <row r="52" customFormat="false" ht="12.75" hidden="false" customHeight="false" outlineLevel="0" collapsed="false">
      <c r="A52" s="0" t="s">
        <v>291</v>
      </c>
    </row>
    <row r="53" customFormat="false" ht="12.75" hidden="false" customHeight="false" outlineLevel="0" collapsed="false">
      <c r="A53" s="0" t="s">
        <v>292</v>
      </c>
    </row>
    <row r="54" customFormat="false" ht="12.75" hidden="false" customHeight="false" outlineLevel="0" collapsed="false">
      <c r="B54" s="296"/>
      <c r="C54" s="296"/>
      <c r="D54" s="296"/>
      <c r="E54" s="13"/>
      <c r="F54" s="296"/>
      <c r="G54" s="296"/>
      <c r="H54" s="296"/>
      <c r="I54" s="13"/>
    </row>
    <row r="55" customFormat="false" ht="12.75" hidden="false" customHeight="false" outlineLevel="0" collapsed="false">
      <c r="B55" s="296"/>
      <c r="C55" s="296"/>
      <c r="D55" s="296"/>
      <c r="E55" s="13"/>
      <c r="F55" s="13"/>
    </row>
    <row r="56" customFormat="false" ht="12.75" hidden="false" customHeight="false" outlineLevel="0" collapsed="false">
      <c r="B56" s="296"/>
      <c r="C56" s="296"/>
      <c r="D56" s="296"/>
      <c r="E56" s="13"/>
      <c r="F56" s="13"/>
    </row>
  </sheetData>
  <printOptions headings="false" gridLines="false" gridLinesSet="true" horizontalCentered="false" verticalCentered="false"/>
  <pageMargins left="0" right="0" top="0.39375"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6.7"/>
    <col collapsed="false" customWidth="true" hidden="false" outlineLevel="0" max="6" min="5" style="13" width="8.28"/>
    <col collapsed="false" customWidth="true" hidden="false" outlineLevel="0" max="7" min="7" style="13" width="7.28"/>
    <col collapsed="false" customWidth="true" hidden="false" outlineLevel="0" max="9" min="8" style="13" width="8.28"/>
    <col collapsed="false" customWidth="true" hidden="false" outlineLevel="0" max="10" min="10" style="13" width="7.28"/>
    <col collapsed="false" customWidth="true" hidden="false" outlineLevel="0" max="11" min="11" style="13" width="8.7"/>
    <col collapsed="false" customWidth="true" hidden="false" outlineLevel="0" max="13" min="12" style="13" width="8.28"/>
    <col collapsed="false" customWidth="true" hidden="false" outlineLevel="0" max="14" min="14" style="13" width="7.28"/>
    <col collapsed="false" customWidth="true" hidden="false" outlineLevel="0" max="15" min="15" style="13" width="7.7"/>
    <col collapsed="false" customWidth="false" hidden="false" outlineLevel="0" max="257" min="16" style="13" width="11.42"/>
  </cols>
  <sheetData>
    <row r="1" customFormat="false" ht="12.75" hidden="false" customHeight="true" outlineLevel="0" collapsed="false">
      <c r="B1" s="14" t="s">
        <v>9</v>
      </c>
      <c r="C1" s="15"/>
      <c r="D1" s="16" t="s">
        <v>10</v>
      </c>
      <c r="E1" s="15"/>
      <c r="F1" s="15"/>
      <c r="G1" s="15"/>
      <c r="H1" s="15"/>
      <c r="I1" s="15"/>
      <c r="J1" s="15"/>
      <c r="K1" s="15"/>
      <c r="L1" s="15"/>
      <c r="M1" s="15"/>
      <c r="N1" s="15"/>
    </row>
    <row r="2" customFormat="false" ht="12.75" hidden="false" customHeight="true" outlineLevel="0" collapsed="false">
      <c r="B2" s="15"/>
      <c r="C2" s="15"/>
      <c r="D2" s="16" t="s">
        <v>11</v>
      </c>
      <c r="E2" s="15"/>
      <c r="F2" s="15"/>
      <c r="G2" s="15"/>
      <c r="H2" s="15"/>
      <c r="I2" s="15"/>
      <c r="J2" s="15"/>
      <c r="K2" s="15"/>
      <c r="L2" s="15"/>
      <c r="M2" s="15"/>
      <c r="N2" s="15"/>
    </row>
    <row r="3" customFormat="false" ht="10.5" hidden="false" customHeight="true" outlineLevel="0" collapsed="false">
      <c r="E3" s="15"/>
      <c r="F3" s="15"/>
      <c r="G3" s="15"/>
      <c r="H3" s="15"/>
      <c r="I3" s="15"/>
      <c r="J3" s="15"/>
      <c r="K3" s="15"/>
      <c r="L3" s="15"/>
      <c r="M3" s="15"/>
      <c r="N3" s="15"/>
    </row>
    <row r="4" customFormat="false" ht="4.5" hidden="false" customHeight="true" outlineLevel="0" collapsed="false">
      <c r="B4" s="17" t="s">
        <v>12</v>
      </c>
      <c r="C4" s="17"/>
      <c r="D4" s="18" t="s">
        <v>13</v>
      </c>
      <c r="E4" s="19" t="s">
        <v>14</v>
      </c>
      <c r="F4" s="19"/>
      <c r="G4" s="19"/>
      <c r="H4" s="20" t="s">
        <v>15</v>
      </c>
      <c r="I4" s="20"/>
      <c r="J4" s="20"/>
      <c r="K4" s="20"/>
      <c r="L4" s="20"/>
      <c r="M4" s="20"/>
      <c r="N4" s="2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7"/>
      <c r="C5" s="17"/>
      <c r="D5" s="18"/>
      <c r="E5" s="19"/>
      <c r="F5" s="19"/>
      <c r="G5" s="19"/>
      <c r="H5" s="20"/>
      <c r="I5" s="20"/>
      <c r="J5" s="20"/>
      <c r="K5" s="20"/>
      <c r="L5" s="20"/>
      <c r="M5" s="20"/>
      <c r="N5" s="2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7"/>
      <c r="C6" s="17"/>
      <c r="D6" s="18"/>
      <c r="E6" s="19"/>
      <c r="F6" s="19"/>
      <c r="G6" s="19"/>
      <c r="H6" s="21" t="s">
        <v>16</v>
      </c>
      <c r="I6" s="21"/>
      <c r="J6" s="21"/>
      <c r="K6" s="21"/>
      <c r="L6" s="21" t="s">
        <v>17</v>
      </c>
      <c r="M6" s="21"/>
      <c r="N6" s="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7"/>
      <c r="C7" s="17"/>
      <c r="D7" s="18"/>
      <c r="E7" s="19"/>
      <c r="F7" s="19"/>
      <c r="G7" s="19"/>
      <c r="H7" s="21"/>
      <c r="I7" s="21"/>
      <c r="J7" s="21"/>
      <c r="K7" s="21"/>
      <c r="L7" s="21"/>
      <c r="M7" s="21"/>
      <c r="N7" s="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A8" s="0"/>
      <c r="B8" s="17"/>
      <c r="C8" s="17"/>
      <c r="D8" s="18"/>
      <c r="E8" s="19"/>
      <c r="F8" s="19"/>
      <c r="G8" s="19"/>
      <c r="H8" s="21"/>
      <c r="I8" s="21"/>
      <c r="J8" s="21"/>
      <c r="K8" s="21"/>
      <c r="L8" s="21"/>
      <c r="M8" s="21"/>
      <c r="N8" s="21"/>
    </row>
    <row r="9" customFormat="false" ht="5.25" hidden="false" customHeight="true" outlineLevel="0" collapsed="false">
      <c r="B9" s="17"/>
      <c r="C9" s="17"/>
      <c r="D9" s="18" t="s">
        <v>18</v>
      </c>
      <c r="E9" s="18"/>
      <c r="F9" s="18"/>
      <c r="G9" s="22" t="s">
        <v>19</v>
      </c>
      <c r="H9" s="18" t="s">
        <v>18</v>
      </c>
      <c r="I9" s="18"/>
      <c r="J9" s="22" t="s">
        <v>19</v>
      </c>
      <c r="K9" s="23" t="s">
        <v>20</v>
      </c>
      <c r="L9" s="18" t="s">
        <v>18</v>
      </c>
      <c r="M9" s="18"/>
      <c r="N9" s="22" t="s">
        <v>19</v>
      </c>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0"/>
      <c r="B10" s="17"/>
      <c r="C10" s="17"/>
      <c r="D10" s="18"/>
      <c r="E10" s="18"/>
      <c r="F10" s="18"/>
      <c r="G10" s="22"/>
      <c r="H10" s="18"/>
      <c r="I10" s="18"/>
      <c r="J10" s="22"/>
      <c r="K10" s="23"/>
      <c r="L10" s="18"/>
      <c r="M10" s="18"/>
      <c r="N10" s="22"/>
    </row>
    <row r="11" customFormat="false" ht="10.5" hidden="false" customHeight="true" outlineLevel="0" collapsed="false">
      <c r="B11" s="17"/>
      <c r="C11" s="17"/>
      <c r="D11" s="24" t="n">
        <v>2003</v>
      </c>
      <c r="E11" s="24"/>
      <c r="F11" s="25" t="n">
        <v>2002</v>
      </c>
      <c r="G11" s="22"/>
      <c r="H11" s="25" t="n">
        <v>2003</v>
      </c>
      <c r="I11" s="25" t="n">
        <v>2002</v>
      </c>
      <c r="J11" s="22"/>
      <c r="K11" s="23"/>
      <c r="L11" s="25" t="n">
        <v>2003</v>
      </c>
      <c r="M11" s="25" t="n">
        <v>2002</v>
      </c>
      <c r="N11" s="22"/>
    </row>
    <row r="12" customFormat="false" ht="10.5" hidden="false" customHeight="true" outlineLevel="0" collapsed="false">
      <c r="B12" s="17"/>
      <c r="C12" s="17"/>
      <c r="D12" s="26" t="s">
        <v>21</v>
      </c>
      <c r="E12" s="26"/>
      <c r="F12" s="26"/>
      <c r="G12" s="22"/>
      <c r="H12" s="18" t="s">
        <v>21</v>
      </c>
      <c r="I12" s="18"/>
      <c r="J12" s="22"/>
      <c r="K12" s="23"/>
      <c r="L12" s="18" t="s">
        <v>21</v>
      </c>
      <c r="M12" s="18"/>
      <c r="N12" s="22"/>
    </row>
    <row r="13" customFormat="false" ht="4.5" hidden="false" customHeight="true" outlineLevel="0" collapsed="false">
      <c r="B13" s="17"/>
      <c r="C13" s="17"/>
      <c r="D13" s="26"/>
      <c r="E13" s="26"/>
      <c r="F13" s="26"/>
      <c r="G13" s="22"/>
      <c r="H13" s="18"/>
      <c r="I13" s="18"/>
      <c r="J13" s="22"/>
      <c r="K13" s="23"/>
      <c r="L13" s="18"/>
      <c r="M13" s="18"/>
      <c r="N13" s="22"/>
    </row>
    <row r="14" customFormat="false" ht="3.95" hidden="false" customHeight="true" outlineLevel="0" collapsed="false">
      <c r="B14" s="27"/>
      <c r="C14" s="28"/>
      <c r="D14" s="29"/>
      <c r="E14" s="29"/>
      <c r="F14" s="29"/>
      <c r="G14" s="30"/>
      <c r="H14" s="29"/>
      <c r="I14" s="29"/>
      <c r="J14" s="30"/>
      <c r="K14" s="29"/>
      <c r="L14" s="29"/>
      <c r="M14" s="29"/>
      <c r="N14" s="30"/>
    </row>
    <row r="15" customFormat="false" ht="10.5" hidden="false" customHeight="true" outlineLevel="0" collapsed="false">
      <c r="B15" s="31" t="s">
        <v>22</v>
      </c>
      <c r="C15" s="32" t="s">
        <v>23</v>
      </c>
      <c r="D15" s="33" t="n">
        <v>83</v>
      </c>
      <c r="E15" s="33" t="n">
        <v>10033</v>
      </c>
      <c r="F15" s="34" t="n">
        <v>10934</v>
      </c>
      <c r="G15" s="35" t="n">
        <v>-8.24035119809767</v>
      </c>
      <c r="H15" s="33" t="n">
        <v>4199</v>
      </c>
      <c r="I15" s="33" t="n">
        <v>4608</v>
      </c>
      <c r="J15" s="35" t="n">
        <v>-8.87586805555556</v>
      </c>
      <c r="K15" s="36" t="n">
        <f aca="false">H15*100/E15</f>
        <v>41.8518887670687</v>
      </c>
      <c r="L15" s="33" t="n">
        <v>5834</v>
      </c>
      <c r="M15" s="33" t="n">
        <v>6326</v>
      </c>
      <c r="N15" s="35" t="n">
        <v>-7.77742649383497</v>
      </c>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B16" s="37"/>
      <c r="C16" s="38" t="s">
        <v>24</v>
      </c>
      <c r="D16" s="39" t="n">
        <v>8</v>
      </c>
      <c r="E16" s="39" t="n">
        <v>300</v>
      </c>
      <c r="F16" s="40" t="n">
        <v>319</v>
      </c>
      <c r="G16" s="41" t="n">
        <v>-5.95611285266458</v>
      </c>
      <c r="H16" s="39" t="n">
        <v>210</v>
      </c>
      <c r="I16" s="39" t="n">
        <v>230</v>
      </c>
      <c r="J16" s="41" t="n">
        <v>-8.69565217391305</v>
      </c>
      <c r="K16" s="42" t="n">
        <f aca="false">H16*100/E16</f>
        <v>70</v>
      </c>
      <c r="L16" s="39" t="n">
        <v>90</v>
      </c>
      <c r="M16" s="39" t="n">
        <v>89</v>
      </c>
      <c r="N16" s="41" t="n">
        <v>1.12359550561797</v>
      </c>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513</v>
      </c>
      <c r="F17" s="40" t="n">
        <v>728</v>
      </c>
      <c r="G17" s="41" t="n">
        <v>-29.532967032967</v>
      </c>
      <c r="H17" s="39" t="n">
        <v>356</v>
      </c>
      <c r="I17" s="39" t="n">
        <v>548</v>
      </c>
      <c r="J17" s="41" t="n">
        <v>-35.036496350365</v>
      </c>
      <c r="K17" s="42" t="n">
        <f aca="false">H17*100/E17</f>
        <v>69.3957115009747</v>
      </c>
      <c r="L17" s="39" t="n">
        <v>157</v>
      </c>
      <c r="M17" s="39" t="n">
        <v>180</v>
      </c>
      <c r="N17" s="41" t="n">
        <v>-12.7777777777778</v>
      </c>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5</v>
      </c>
      <c r="E18" s="39" t="n">
        <v>1377</v>
      </c>
      <c r="F18" s="40" t="n">
        <v>1426</v>
      </c>
      <c r="G18" s="41" t="n">
        <v>-3.43618513323983</v>
      </c>
      <c r="H18" s="39" t="n">
        <v>325</v>
      </c>
      <c r="I18" s="39" t="n">
        <v>334</v>
      </c>
      <c r="J18" s="41" t="n">
        <v>-2.69461077844312</v>
      </c>
      <c r="K18" s="42" t="n">
        <f aca="false">H18*100/E18</f>
        <v>23.602033405955</v>
      </c>
      <c r="L18" s="39" t="n">
        <v>1052</v>
      </c>
      <c r="M18" s="39" t="n">
        <v>1092</v>
      </c>
      <c r="N18" s="41" t="n">
        <v>-3.66300366300366</v>
      </c>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7</v>
      </c>
      <c r="F19" s="40" t="n">
        <v>267</v>
      </c>
      <c r="G19" s="41" t="n">
        <v>0</v>
      </c>
      <c r="H19" s="43" t="n">
        <v>132</v>
      </c>
      <c r="I19" s="43" t="n">
        <v>129</v>
      </c>
      <c r="J19" s="41" t="n">
        <v>2.32558139534883</v>
      </c>
      <c r="K19" s="42" t="n">
        <f aca="false">H19*100/E19</f>
        <v>49.438202247191</v>
      </c>
      <c r="L19" s="39" t="n">
        <v>135</v>
      </c>
      <c r="M19" s="39" t="n">
        <v>138</v>
      </c>
      <c r="N19" s="41" t="n">
        <v>-2.17391304347827</v>
      </c>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45</v>
      </c>
      <c r="E20" s="39" t="n">
        <v>3775</v>
      </c>
      <c r="F20" s="40" t="n">
        <v>4370</v>
      </c>
      <c r="G20" s="41" t="n">
        <v>-13.6155606407323</v>
      </c>
      <c r="H20" s="43" t="n">
        <v>2370</v>
      </c>
      <c r="I20" s="43" t="n">
        <v>2561</v>
      </c>
      <c r="J20" s="41" t="n">
        <v>-7.45802420929324</v>
      </c>
      <c r="K20" s="42" t="n">
        <f aca="false">H20*100/E20</f>
        <v>62.7814569536424</v>
      </c>
      <c r="L20" s="39" t="n">
        <v>1405</v>
      </c>
      <c r="M20" s="39" t="n">
        <v>1809</v>
      </c>
      <c r="N20" s="41" t="n">
        <v>-22.3327805417358</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2021</v>
      </c>
      <c r="F21" s="40" t="n">
        <v>2255</v>
      </c>
      <c r="G21" s="41" t="n">
        <v>-10.3769401330377</v>
      </c>
      <c r="H21" s="43" t="n">
        <v>1361</v>
      </c>
      <c r="I21" s="43" t="n">
        <v>1438</v>
      </c>
      <c r="J21" s="41" t="n">
        <v>-5.35465924895688</v>
      </c>
      <c r="K21" s="42" t="n">
        <f aca="false">H21*100/E21</f>
        <v>67.3428995546759</v>
      </c>
      <c r="L21" s="39" t="n">
        <v>660</v>
      </c>
      <c r="M21" s="39" t="n">
        <v>817</v>
      </c>
      <c r="N21" s="41" t="n">
        <v>-19.2166462668299</v>
      </c>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7</v>
      </c>
      <c r="F22" s="40" t="n">
        <v>559</v>
      </c>
      <c r="G22" s="41" t="n">
        <v>-5.72450805008944</v>
      </c>
      <c r="H22" s="44" t="n">
        <v>223</v>
      </c>
      <c r="I22" s="45" t="s">
        <v>31</v>
      </c>
      <c r="J22" s="46" t="s">
        <v>31</v>
      </c>
      <c r="K22" s="42" t="n">
        <f aca="false">H22*100/E22</f>
        <v>42.314990512334</v>
      </c>
      <c r="L22" s="39" t="n">
        <v>304</v>
      </c>
      <c r="M22" s="45" t="s">
        <v>31</v>
      </c>
      <c r="N22" s="46" t="s">
        <v>31</v>
      </c>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47"/>
      <c r="E23" s="48"/>
      <c r="F23" s="48"/>
      <c r="G23" s="49"/>
      <c r="H23" s="47"/>
      <c r="I23" s="47"/>
      <c r="J23" s="49"/>
      <c r="K23" s="42"/>
      <c r="L23" s="47"/>
      <c r="M23" s="47"/>
      <c r="N23" s="49"/>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4</v>
      </c>
      <c r="E24" s="33" t="n">
        <v>328</v>
      </c>
      <c r="F24" s="34" t="n">
        <v>326</v>
      </c>
      <c r="G24" s="35" t="n">
        <v>0.613496932515332</v>
      </c>
      <c r="H24" s="51" t="s">
        <v>31</v>
      </c>
      <c r="I24" s="51" t="s">
        <v>31</v>
      </c>
      <c r="J24" s="51" t="s">
        <v>31</v>
      </c>
      <c r="K24" s="52" t="s">
        <v>31</v>
      </c>
      <c r="L24" s="51" t="s">
        <v>31</v>
      </c>
      <c r="M24" s="51" t="s">
        <v>31</v>
      </c>
      <c r="N24" s="51" t="s">
        <v>31</v>
      </c>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47"/>
      <c r="E25" s="48"/>
      <c r="F25" s="48"/>
      <c r="G25" s="49"/>
      <c r="H25" s="47"/>
      <c r="I25" s="47"/>
      <c r="J25" s="49"/>
      <c r="K25" s="42"/>
      <c r="L25" s="47"/>
      <c r="M25" s="47"/>
      <c r="N25" s="49"/>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6</v>
      </c>
      <c r="E26" s="33" t="n">
        <v>191</v>
      </c>
      <c r="F26" s="34" t="n">
        <v>212</v>
      </c>
      <c r="G26" s="35" t="n">
        <v>-9.90566037735849</v>
      </c>
      <c r="H26" s="33" t="n">
        <v>133</v>
      </c>
      <c r="I26" s="33" t="n">
        <v>146</v>
      </c>
      <c r="J26" s="35" t="n">
        <v>-8.9041095890411</v>
      </c>
      <c r="K26" s="36" t="n">
        <f aca="false">H26*100/E26</f>
        <v>69.6335078534032</v>
      </c>
      <c r="L26" s="33" t="n">
        <v>58</v>
      </c>
      <c r="M26" s="33" t="n">
        <v>66</v>
      </c>
      <c r="N26" s="35" t="n">
        <v>-12.1212121212121</v>
      </c>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47"/>
      <c r="E27" s="48"/>
      <c r="F27" s="48"/>
      <c r="G27" s="49"/>
      <c r="H27" s="47"/>
      <c r="I27" s="47"/>
      <c r="J27" s="49"/>
      <c r="K27" s="42"/>
      <c r="L27" s="47"/>
      <c r="M27" s="47"/>
      <c r="N27" s="49"/>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03</v>
      </c>
      <c r="E28" s="33" t="n">
        <v>9429</v>
      </c>
      <c r="F28" s="34" t="n">
        <v>10562</v>
      </c>
      <c r="G28" s="35" t="n">
        <v>-10.7271350123083</v>
      </c>
      <c r="H28" s="33" t="n">
        <v>1640</v>
      </c>
      <c r="I28" s="33" t="n">
        <v>1833</v>
      </c>
      <c r="J28" s="35" t="n">
        <v>-10.5291871249318</v>
      </c>
      <c r="K28" s="36" t="n">
        <f aca="false">H28*100/E28</f>
        <v>17.3931487962668</v>
      </c>
      <c r="L28" s="33" t="n">
        <v>7789</v>
      </c>
      <c r="M28" s="33" t="n">
        <v>8729</v>
      </c>
      <c r="N28" s="35" t="n">
        <v>-10.768702027723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7</v>
      </c>
      <c r="E29" s="39" t="n">
        <v>379</v>
      </c>
      <c r="F29" s="40" t="n">
        <v>516</v>
      </c>
      <c r="G29" s="41" t="n">
        <v>-26.5503875968992</v>
      </c>
      <c r="H29" s="39" t="n">
        <v>263</v>
      </c>
      <c r="I29" s="39" t="n">
        <v>287</v>
      </c>
      <c r="J29" s="41" t="n">
        <v>-8.36236933797909</v>
      </c>
      <c r="K29" s="42" t="n">
        <f aca="false">H29*100/E29</f>
        <v>69.3931398416887</v>
      </c>
      <c r="L29" s="39" t="n">
        <v>116</v>
      </c>
      <c r="M29" s="39" t="n">
        <v>229</v>
      </c>
      <c r="N29" s="41" t="n">
        <v>-49.3449781659389</v>
      </c>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96</v>
      </c>
      <c r="E30" s="39" t="n">
        <v>9050</v>
      </c>
      <c r="F30" s="40" t="n">
        <v>10046</v>
      </c>
      <c r="G30" s="41" t="n">
        <v>-9.91439378857257</v>
      </c>
      <c r="H30" s="39" t="n">
        <v>1377</v>
      </c>
      <c r="I30" s="39" t="n">
        <v>1546</v>
      </c>
      <c r="J30" s="41" t="n">
        <v>-10.9314359637775</v>
      </c>
      <c r="K30" s="42" t="n">
        <f aca="false">H30*100/E30</f>
        <v>15.2154696132597</v>
      </c>
      <c r="L30" s="39" t="n">
        <v>7673</v>
      </c>
      <c r="M30" s="39" t="n">
        <v>8500</v>
      </c>
      <c r="N30" s="41" t="n">
        <v>-9.72941176470589</v>
      </c>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49</v>
      </c>
      <c r="E31" s="39" t="n">
        <v>6783</v>
      </c>
      <c r="F31" s="40" t="n">
        <v>7531</v>
      </c>
      <c r="G31" s="41" t="n">
        <v>-9.93227990970655</v>
      </c>
      <c r="H31" s="39" t="n">
        <v>154</v>
      </c>
      <c r="I31" s="39" t="n">
        <v>165</v>
      </c>
      <c r="J31" s="41" t="n">
        <v>-6.66666666666667</v>
      </c>
      <c r="K31" s="42" t="n">
        <f aca="false">H31*100/E31</f>
        <v>2.2703818369453</v>
      </c>
      <c r="L31" s="39" t="n">
        <v>6629</v>
      </c>
      <c r="M31" s="39" t="n">
        <v>7366</v>
      </c>
      <c r="N31" s="41" t="n">
        <v>-10.0054303556883</v>
      </c>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47</v>
      </c>
      <c r="E32" s="44" t="n">
        <v>2267</v>
      </c>
      <c r="F32" s="45" t="s">
        <v>31</v>
      </c>
      <c r="G32" s="46" t="s">
        <v>31</v>
      </c>
      <c r="H32" s="44" t="n">
        <v>1223</v>
      </c>
      <c r="I32" s="45" t="s">
        <v>31</v>
      </c>
      <c r="J32" s="46" t="s">
        <v>31</v>
      </c>
      <c r="K32" s="42" t="n">
        <f aca="false">H32*100/E32</f>
        <v>53.9479488310543</v>
      </c>
      <c r="L32" s="39" t="n">
        <v>1044</v>
      </c>
      <c r="M32" s="45" t="s">
        <v>31</v>
      </c>
      <c r="N32" s="46" t="s">
        <v>31</v>
      </c>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47"/>
      <c r="E33" s="48"/>
      <c r="F33" s="48"/>
      <c r="G33" s="49"/>
      <c r="H33" s="47"/>
      <c r="I33" s="47"/>
      <c r="J33" s="49"/>
      <c r="K33" s="42"/>
      <c r="L33" s="47"/>
      <c r="M33" s="47"/>
      <c r="N33" s="49"/>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2</v>
      </c>
      <c r="E34" s="33" t="n">
        <v>6070</v>
      </c>
      <c r="F34" s="34" t="n">
        <v>6445</v>
      </c>
      <c r="G34" s="35" t="n">
        <v>-5.81846392552366</v>
      </c>
      <c r="H34" s="33" t="n">
        <v>1314</v>
      </c>
      <c r="I34" s="33" t="n">
        <v>1180</v>
      </c>
      <c r="J34" s="35" t="n">
        <v>11.3559322033898</v>
      </c>
      <c r="K34" s="36" t="n">
        <f aca="false">H34*100/E34</f>
        <v>21.6474464579901</v>
      </c>
      <c r="L34" s="33" t="n">
        <v>4756</v>
      </c>
      <c r="M34" s="33" t="n">
        <v>5265</v>
      </c>
      <c r="N34" s="35" t="n">
        <v>-9.667616334283</v>
      </c>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47"/>
      <c r="E35" s="48"/>
      <c r="F35" s="48"/>
      <c r="G35" s="49"/>
      <c r="H35" s="47"/>
      <c r="I35" s="47"/>
      <c r="J35" s="49"/>
      <c r="K35" s="42"/>
      <c r="L35" s="47"/>
      <c r="M35" s="47"/>
      <c r="N35" s="49"/>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42</v>
      </c>
      <c r="E36" s="33" t="n">
        <v>6741</v>
      </c>
      <c r="F36" s="34" t="n">
        <v>6999</v>
      </c>
      <c r="G36" s="35" t="n">
        <v>-3.68624089155594</v>
      </c>
      <c r="H36" s="33" t="n">
        <v>1935</v>
      </c>
      <c r="I36" s="33" t="n">
        <v>1963</v>
      </c>
      <c r="J36" s="35" t="n">
        <v>-1.42638818135507</v>
      </c>
      <c r="K36" s="36" t="n">
        <f aca="false">H36*100/E36</f>
        <v>28.7049399198932</v>
      </c>
      <c r="L36" s="33" t="n">
        <v>4806</v>
      </c>
      <c r="M36" s="33" t="n">
        <v>5036</v>
      </c>
      <c r="N36" s="35" t="n">
        <v>-4.56711675933281</v>
      </c>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15</v>
      </c>
      <c r="E37" s="39" t="n">
        <v>1051</v>
      </c>
      <c r="F37" s="40" t="n">
        <v>1043</v>
      </c>
      <c r="G37" s="41" t="n">
        <v>0.767018216682644</v>
      </c>
      <c r="H37" s="39" t="n">
        <v>361</v>
      </c>
      <c r="I37" s="39" t="n">
        <v>363</v>
      </c>
      <c r="J37" s="41" t="n">
        <v>-0.550964187327821</v>
      </c>
      <c r="K37" s="42" t="n">
        <f aca="false">H37*100/E37</f>
        <v>34.3482397716461</v>
      </c>
      <c r="L37" s="39" t="n">
        <v>690</v>
      </c>
      <c r="M37" s="39" t="n">
        <v>680</v>
      </c>
      <c r="N37" s="41" t="n">
        <v>1.47058823529412</v>
      </c>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6</v>
      </c>
      <c r="E38" s="39" t="n">
        <v>1016</v>
      </c>
      <c r="F38" s="40" t="n">
        <v>1136</v>
      </c>
      <c r="G38" s="41" t="n">
        <v>-10.5633802816901</v>
      </c>
      <c r="H38" s="39" t="n">
        <v>259</v>
      </c>
      <c r="I38" s="39" t="n">
        <v>269</v>
      </c>
      <c r="J38" s="41" t="n">
        <v>-3.71747211895911</v>
      </c>
      <c r="K38" s="42" t="n">
        <f aca="false">H38*100/E38</f>
        <v>25.492125984252</v>
      </c>
      <c r="L38" s="39" t="n">
        <v>757</v>
      </c>
      <c r="M38" s="39" t="n">
        <v>867</v>
      </c>
      <c r="N38" s="41" t="n">
        <v>-12.6874279123414</v>
      </c>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5</v>
      </c>
      <c r="E39" s="44" t="n">
        <v>3246</v>
      </c>
      <c r="F39" s="45" t="s">
        <v>31</v>
      </c>
      <c r="G39" s="46" t="s">
        <v>31</v>
      </c>
      <c r="H39" s="44" t="n">
        <v>710</v>
      </c>
      <c r="I39" s="45" t="s">
        <v>31</v>
      </c>
      <c r="J39" s="46" t="s">
        <v>31</v>
      </c>
      <c r="K39" s="42" t="n">
        <f aca="false">H39*100/E39</f>
        <v>21.8730745532964</v>
      </c>
      <c r="L39" s="39" t="n">
        <v>2536</v>
      </c>
      <c r="M39" s="45" t="s">
        <v>31</v>
      </c>
      <c r="N39" s="46" t="s">
        <v>31</v>
      </c>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3</v>
      </c>
      <c r="E40" s="39" t="n">
        <v>948</v>
      </c>
      <c r="F40" s="40" t="n">
        <v>944</v>
      </c>
      <c r="G40" s="41" t="n">
        <v>0.423728813559322</v>
      </c>
      <c r="H40" s="39" t="n">
        <v>368</v>
      </c>
      <c r="I40" s="39" t="n">
        <v>369</v>
      </c>
      <c r="J40" s="41" t="n">
        <v>-0.271002710027105</v>
      </c>
      <c r="K40" s="42" t="n">
        <f aca="false">H40*100/E40</f>
        <v>38.8185654008439</v>
      </c>
      <c r="L40" s="39" t="n">
        <v>580</v>
      </c>
      <c r="M40" s="39" t="n">
        <v>575</v>
      </c>
      <c r="N40" s="41" t="n">
        <v>0.869565217391298</v>
      </c>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47"/>
      <c r="E41" s="48"/>
      <c r="F41" s="48"/>
      <c r="G41" s="49"/>
      <c r="H41" s="47"/>
      <c r="I41" s="47"/>
      <c r="J41" s="49"/>
      <c r="K41" s="42"/>
      <c r="L41" s="47"/>
      <c r="M41" s="47"/>
      <c r="N41" s="49"/>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25</v>
      </c>
      <c r="E42" s="33" t="n">
        <v>4673</v>
      </c>
      <c r="F42" s="34" t="n">
        <v>4743</v>
      </c>
      <c r="G42" s="35" t="n">
        <v>-1.47585916086865</v>
      </c>
      <c r="H42" s="33" t="n">
        <v>3118</v>
      </c>
      <c r="I42" s="33" t="n">
        <v>3142</v>
      </c>
      <c r="J42" s="35" t="n">
        <v>-0.763844684914062</v>
      </c>
      <c r="K42" s="36" t="n">
        <f aca="false">H42*100/E42</f>
        <v>66.7237320778943</v>
      </c>
      <c r="L42" s="33" t="n">
        <v>1555</v>
      </c>
      <c r="M42" s="33" t="n">
        <v>1601</v>
      </c>
      <c r="N42" s="35" t="n">
        <v>-2.87320424734541</v>
      </c>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3187</v>
      </c>
      <c r="F43" s="40" t="n">
        <v>3605</v>
      </c>
      <c r="G43" s="41" t="n">
        <v>-11.5950069348128</v>
      </c>
      <c r="H43" s="39" t="n">
        <v>2017</v>
      </c>
      <c r="I43" s="39" t="n">
        <v>2286</v>
      </c>
      <c r="J43" s="41" t="n">
        <v>-11.7672790901137</v>
      </c>
      <c r="K43" s="42" t="n">
        <f aca="false">H43*100/E43</f>
        <v>63.288358958268</v>
      </c>
      <c r="L43" s="39" t="n">
        <v>1170</v>
      </c>
      <c r="M43" s="39" t="n">
        <v>1319</v>
      </c>
      <c r="N43" s="41" t="n">
        <v>-11.2964366944655</v>
      </c>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3</v>
      </c>
      <c r="E44" s="39" t="n">
        <v>1486</v>
      </c>
      <c r="F44" s="40" t="n">
        <v>1138</v>
      </c>
      <c r="G44" s="41" t="n">
        <v>30.5799648506151</v>
      </c>
      <c r="H44" s="39" t="n">
        <v>1101</v>
      </c>
      <c r="I44" s="39" t="n">
        <v>856</v>
      </c>
      <c r="J44" s="41" t="n">
        <v>28.6214953271028</v>
      </c>
      <c r="K44" s="42" t="n">
        <f aca="false">H44*100/E44</f>
        <v>74.0915208613728</v>
      </c>
      <c r="L44" s="39" t="n">
        <v>385</v>
      </c>
      <c r="M44" s="39" t="n">
        <v>282</v>
      </c>
      <c r="N44" s="41" t="n">
        <v>36.5248226950355</v>
      </c>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47"/>
      <c r="E45" s="48"/>
      <c r="F45" s="48"/>
      <c r="G45" s="49"/>
      <c r="H45" s="47"/>
      <c r="I45" s="47"/>
      <c r="J45" s="49"/>
      <c r="K45" s="42"/>
      <c r="L45" s="47"/>
      <c r="M45" s="47"/>
      <c r="N45" s="49"/>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7</v>
      </c>
      <c r="E46" s="33" t="n">
        <v>917</v>
      </c>
      <c r="F46" s="34" t="n">
        <v>1009</v>
      </c>
      <c r="G46" s="35" t="n">
        <v>-9.1179385530228</v>
      </c>
      <c r="H46" s="33" t="n">
        <v>486</v>
      </c>
      <c r="I46" s="33" t="n">
        <v>530</v>
      </c>
      <c r="J46" s="35" t="n">
        <v>-8.30188679245283</v>
      </c>
      <c r="K46" s="36" t="n">
        <f aca="false">H46*100/E46</f>
        <v>52.9989094874591</v>
      </c>
      <c r="L46" s="33" t="n">
        <v>431</v>
      </c>
      <c r="M46" s="33" t="n">
        <v>479</v>
      </c>
      <c r="N46" s="35" t="n">
        <v>-10.0208768267223</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47"/>
      <c r="E47" s="48"/>
      <c r="F47" s="48"/>
      <c r="G47" s="49"/>
      <c r="H47" s="47"/>
      <c r="I47" s="47"/>
      <c r="J47" s="49"/>
      <c r="K47" s="42"/>
      <c r="L47" s="47"/>
      <c r="M47" s="47"/>
      <c r="N47" s="49"/>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38</v>
      </c>
      <c r="E48" s="33" t="n">
        <v>6032</v>
      </c>
      <c r="F48" s="34" t="n">
        <v>6287</v>
      </c>
      <c r="G48" s="35" t="n">
        <v>-4.05598854779704</v>
      </c>
      <c r="H48" s="33" t="n">
        <v>4227</v>
      </c>
      <c r="I48" s="33" t="n">
        <v>4382</v>
      </c>
      <c r="J48" s="35" t="n">
        <v>-3.53719762665449</v>
      </c>
      <c r="K48" s="36" t="n">
        <f aca="false">H48*100/E48</f>
        <v>70.0762599469496</v>
      </c>
      <c r="L48" s="33" t="n">
        <v>1805</v>
      </c>
      <c r="M48" s="33" t="n">
        <v>1905</v>
      </c>
      <c r="N48" s="35" t="n">
        <v>-5.249343832021</v>
      </c>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7</v>
      </c>
      <c r="E49" s="39" t="n">
        <v>3922</v>
      </c>
      <c r="F49" s="40" t="n">
        <v>3970</v>
      </c>
      <c r="G49" s="41" t="n">
        <v>-1.20906801007557</v>
      </c>
      <c r="H49" s="39" t="n">
        <v>2736</v>
      </c>
      <c r="I49" s="39" t="n">
        <v>2757</v>
      </c>
      <c r="J49" s="41" t="n">
        <v>-0.761697497279656</v>
      </c>
      <c r="K49" s="42" t="n">
        <f aca="false">H49*100/E49</f>
        <v>69.7603263641</v>
      </c>
      <c r="L49" s="39" t="n">
        <v>1186</v>
      </c>
      <c r="M49" s="39" t="n">
        <v>1213</v>
      </c>
      <c r="N49" s="41" t="n">
        <v>-2.22588623248146</v>
      </c>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5</v>
      </c>
      <c r="E50" s="45" t="s">
        <v>31</v>
      </c>
      <c r="F50" s="45" t="s">
        <v>31</v>
      </c>
      <c r="G50" s="46" t="s">
        <v>31</v>
      </c>
      <c r="H50" s="45" t="s">
        <v>31</v>
      </c>
      <c r="I50" s="45" t="s">
        <v>31</v>
      </c>
      <c r="J50" s="46" t="s">
        <v>31</v>
      </c>
      <c r="K50" s="56" t="s">
        <v>31</v>
      </c>
      <c r="L50" s="45" t="s">
        <v>31</v>
      </c>
      <c r="M50" s="45" t="s">
        <v>31</v>
      </c>
      <c r="N50" s="46" t="s">
        <v>31</v>
      </c>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31</v>
      </c>
      <c r="E51" s="39" t="n">
        <v>2110</v>
      </c>
      <c r="F51" s="40" t="n">
        <v>2317</v>
      </c>
      <c r="G51" s="41" t="n">
        <v>-8.93396633577902</v>
      </c>
      <c r="H51" s="39" t="n">
        <v>1491</v>
      </c>
      <c r="I51" s="39" t="n">
        <v>1625</v>
      </c>
      <c r="J51" s="41" t="n">
        <v>-8.24615384615385</v>
      </c>
      <c r="K51" s="42" t="n">
        <f aca="false">H51*100/E51</f>
        <v>70.6635071090047</v>
      </c>
      <c r="L51" s="39" t="n">
        <v>619</v>
      </c>
      <c r="M51" s="39" t="n">
        <v>692</v>
      </c>
      <c r="N51" s="41" t="n">
        <v>-10.5491329479769</v>
      </c>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6</v>
      </c>
      <c r="E52" s="39" t="n">
        <v>308</v>
      </c>
      <c r="F52" s="40" t="n">
        <v>371</v>
      </c>
      <c r="G52" s="41" t="n">
        <v>-16.9811320754717</v>
      </c>
      <c r="H52" s="39" t="n">
        <v>219</v>
      </c>
      <c r="I52" s="39" t="n">
        <v>257</v>
      </c>
      <c r="J52" s="41" t="n">
        <v>-14.7859922178988</v>
      </c>
      <c r="K52" s="42" t="n">
        <f aca="false">H52*100/E52</f>
        <v>71.1038961038961</v>
      </c>
      <c r="L52" s="39" t="n">
        <v>89</v>
      </c>
      <c r="M52" s="39" t="n">
        <v>114</v>
      </c>
      <c r="N52" s="41" t="n">
        <v>-21.9298245614035</v>
      </c>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1</v>
      </c>
      <c r="E53" s="45" t="s">
        <v>31</v>
      </c>
      <c r="F53" s="45" t="s">
        <v>31</v>
      </c>
      <c r="G53" s="46" t="s">
        <v>31</v>
      </c>
      <c r="H53" s="45" t="s">
        <v>31</v>
      </c>
      <c r="I53" s="45" t="s">
        <v>31</v>
      </c>
      <c r="J53" s="46" t="s">
        <v>31</v>
      </c>
      <c r="K53" s="56" t="s">
        <v>31</v>
      </c>
      <c r="L53" s="45" t="s">
        <v>31</v>
      </c>
      <c r="M53" s="45" t="s">
        <v>31</v>
      </c>
      <c r="N53" s="46" t="s">
        <v>31</v>
      </c>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44" t="n">
        <v>507</v>
      </c>
      <c r="F54" s="45" t="n">
        <v>539</v>
      </c>
      <c r="G54" s="41" t="n">
        <v>-5.93692022263451</v>
      </c>
      <c r="H54" s="44" t="n">
        <v>409</v>
      </c>
      <c r="I54" s="44" t="n">
        <v>434</v>
      </c>
      <c r="J54" s="41" t="n">
        <v>-5.76036866359448</v>
      </c>
      <c r="K54" s="42" t="n">
        <f aca="false">H54*100/E54</f>
        <v>80.6706114398422</v>
      </c>
      <c r="L54" s="39" t="n">
        <v>98</v>
      </c>
      <c r="M54" s="39" t="n">
        <v>105</v>
      </c>
      <c r="N54" s="41" t="n">
        <v>-6.66666666666667</v>
      </c>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0</v>
      </c>
      <c r="E55" s="39" t="n">
        <v>407</v>
      </c>
      <c r="F55" s="40" t="n">
        <v>416</v>
      </c>
      <c r="G55" s="41" t="n">
        <v>-2.16346153846153</v>
      </c>
      <c r="H55" s="39" t="n">
        <v>308</v>
      </c>
      <c r="I55" s="39" t="n">
        <v>325</v>
      </c>
      <c r="J55" s="41" t="n">
        <v>-5.23076923076923</v>
      </c>
      <c r="K55" s="42" t="n">
        <f aca="false">H55*100/E55</f>
        <v>75.6756756756757</v>
      </c>
      <c r="L55" s="39" t="n">
        <v>99</v>
      </c>
      <c r="M55" s="39" t="n">
        <v>91</v>
      </c>
      <c r="N55" s="41" t="n">
        <v>8.79120879120879</v>
      </c>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7</v>
      </c>
      <c r="E56" s="39" t="n">
        <v>323</v>
      </c>
      <c r="F56" s="40" t="n">
        <v>334</v>
      </c>
      <c r="G56" s="41" t="n">
        <v>-3.2934131736527</v>
      </c>
      <c r="H56" s="39" t="n">
        <v>236</v>
      </c>
      <c r="I56" s="39" t="n">
        <v>253</v>
      </c>
      <c r="J56" s="41" t="n">
        <v>-6.71936758893281</v>
      </c>
      <c r="K56" s="42" t="n">
        <f aca="false">H56*100/E56</f>
        <v>73.0650154798762</v>
      </c>
      <c r="L56" s="39" t="n">
        <v>87</v>
      </c>
      <c r="M56" s="39" t="n">
        <v>81</v>
      </c>
      <c r="N56" s="41" t="n">
        <v>7.40740740740741</v>
      </c>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8</v>
      </c>
      <c r="E57" s="39" t="n">
        <v>489</v>
      </c>
      <c r="F57" s="40" t="n">
        <v>588</v>
      </c>
      <c r="G57" s="41" t="n">
        <v>-16.8367346938775</v>
      </c>
      <c r="H57" s="39" t="n">
        <v>314</v>
      </c>
      <c r="I57" s="39" t="n">
        <v>363</v>
      </c>
      <c r="J57" s="41" t="n">
        <v>-13.4986225895317</v>
      </c>
      <c r="K57" s="42" t="n">
        <f aca="false">H57*100/E57</f>
        <v>64.2126789366053</v>
      </c>
      <c r="L57" s="39" t="n">
        <v>175</v>
      </c>
      <c r="M57" s="39" t="n">
        <v>225</v>
      </c>
      <c r="N57" s="41" t="n">
        <v>-22.2222222222222</v>
      </c>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47"/>
      <c r="E58" s="48"/>
      <c r="F58" s="48"/>
      <c r="G58" s="49"/>
      <c r="H58" s="47"/>
      <c r="I58" s="47"/>
      <c r="J58" s="49"/>
      <c r="K58" s="42"/>
      <c r="L58" s="47"/>
      <c r="M58" s="47"/>
      <c r="N58" s="49"/>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93</v>
      </c>
      <c r="E59" s="33" t="n">
        <v>14739</v>
      </c>
      <c r="F59" s="34" t="n">
        <v>15579</v>
      </c>
      <c r="G59" s="35" t="n">
        <v>-5.39187367610245</v>
      </c>
      <c r="H59" s="33" t="n">
        <v>7074</v>
      </c>
      <c r="I59" s="33" t="n">
        <v>7584</v>
      </c>
      <c r="J59" s="35" t="n">
        <v>-6.7246835443038</v>
      </c>
      <c r="K59" s="36" t="n">
        <f aca="false">H59*100/E59</f>
        <v>47.9951150010177</v>
      </c>
      <c r="L59" s="33" t="n">
        <v>7665</v>
      </c>
      <c r="M59" s="33" t="n">
        <v>7995</v>
      </c>
      <c r="N59" s="35" t="n">
        <v>-4.12757973733584</v>
      </c>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18</v>
      </c>
      <c r="E60" s="39" t="n">
        <v>2350</v>
      </c>
      <c r="F60" s="40" t="n">
        <v>2478</v>
      </c>
      <c r="G60" s="41" t="n">
        <v>-5.16545601291364</v>
      </c>
      <c r="H60" s="39" t="n">
        <v>1269</v>
      </c>
      <c r="I60" s="39" t="n">
        <v>1319</v>
      </c>
      <c r="J60" s="41" t="n">
        <v>-3.79075056861258</v>
      </c>
      <c r="K60" s="42" t="n">
        <f aca="false">H60*100/E60</f>
        <v>54</v>
      </c>
      <c r="L60" s="39" t="n">
        <v>1081</v>
      </c>
      <c r="M60" s="39" t="n">
        <v>1159</v>
      </c>
      <c r="N60" s="41" t="n">
        <v>-6.72993960310613</v>
      </c>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41</v>
      </c>
      <c r="E61" s="39" t="n">
        <v>6425</v>
      </c>
      <c r="F61" s="40" t="n">
        <v>6866</v>
      </c>
      <c r="G61" s="41" t="n">
        <v>-6.42295368482377</v>
      </c>
      <c r="H61" s="39" t="n">
        <v>3569</v>
      </c>
      <c r="I61" s="39" t="n">
        <v>3903</v>
      </c>
      <c r="J61" s="41" t="n">
        <v>-8.55751985652063</v>
      </c>
      <c r="K61" s="42" t="n">
        <f aca="false">H61*100/E61</f>
        <v>55.5486381322957</v>
      </c>
      <c r="L61" s="39" t="n">
        <v>2856</v>
      </c>
      <c r="M61" s="39" t="n">
        <v>2963</v>
      </c>
      <c r="N61" s="41" t="n">
        <v>-3.61120485993925</v>
      </c>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67</v>
      </c>
      <c r="F62" s="40" t="n">
        <v>4315</v>
      </c>
      <c r="G62" s="41" t="n">
        <v>-5.74739281575899</v>
      </c>
      <c r="H62" s="39" t="n">
        <v>2507</v>
      </c>
      <c r="I62" s="39" t="n">
        <v>2721</v>
      </c>
      <c r="J62" s="41" t="n">
        <v>-7.86475560455715</v>
      </c>
      <c r="K62" s="42" t="n">
        <f aca="false">H62*100/E62</f>
        <v>61.6424883206295</v>
      </c>
      <c r="L62" s="39" t="n">
        <v>1560</v>
      </c>
      <c r="M62" s="39" t="n">
        <v>1594</v>
      </c>
      <c r="N62" s="41" t="n">
        <v>-2.13299874529486</v>
      </c>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25</v>
      </c>
      <c r="E63" s="39" t="n">
        <v>4699</v>
      </c>
      <c r="F63" s="40" t="n">
        <v>4882</v>
      </c>
      <c r="G63" s="41" t="n">
        <v>-3.74846374436706</v>
      </c>
      <c r="H63" s="39" t="n">
        <v>1807</v>
      </c>
      <c r="I63" s="39" t="n">
        <v>1883</v>
      </c>
      <c r="J63" s="41" t="n">
        <v>-4.03611258629846</v>
      </c>
      <c r="K63" s="42" t="n">
        <f aca="false">H63*100/E63</f>
        <v>38.4549904234944</v>
      </c>
      <c r="L63" s="39" t="n">
        <v>2892</v>
      </c>
      <c r="M63" s="39" t="n">
        <v>2999</v>
      </c>
      <c r="N63" s="41" t="n">
        <v>-3.567855951984</v>
      </c>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47"/>
      <c r="E64" s="48"/>
      <c r="F64" s="48"/>
      <c r="G64" s="49"/>
      <c r="H64" s="47"/>
      <c r="I64" s="47"/>
      <c r="J64" s="49"/>
      <c r="K64" s="42"/>
      <c r="L64" s="47"/>
      <c r="M64" s="47"/>
      <c r="N64" s="49"/>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6" hidden="false" customHeight="true" outlineLevel="0" collapsed="false">
      <c r="A65" s="0"/>
      <c r="B65" s="53"/>
      <c r="C65" s="38"/>
      <c r="D65" s="47"/>
      <c r="E65" s="48"/>
      <c r="F65" s="48"/>
      <c r="G65" s="49"/>
      <c r="H65" s="47"/>
      <c r="I65" s="48"/>
      <c r="J65" s="49"/>
      <c r="K65" s="57"/>
      <c r="L65" s="47"/>
      <c r="M65" s="48"/>
      <c r="N65" s="49"/>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76</v>
      </c>
      <c r="E66" s="33" t="n">
        <v>11622</v>
      </c>
      <c r="F66" s="34" t="n">
        <v>11968</v>
      </c>
      <c r="G66" s="35" t="n">
        <v>-2.89104278074866</v>
      </c>
      <c r="H66" s="33" t="n">
        <v>3585</v>
      </c>
      <c r="I66" s="33" t="n">
        <v>3689</v>
      </c>
      <c r="J66" s="35" t="n">
        <v>-2.81919219300623</v>
      </c>
      <c r="K66" s="36" t="n">
        <f aca="false">H66*100/E66</f>
        <v>30.8466701084151</v>
      </c>
      <c r="L66" s="33" t="n">
        <v>8037</v>
      </c>
      <c r="M66" s="33" t="n">
        <v>8279</v>
      </c>
      <c r="N66" s="35" t="n">
        <v>-2.92305834037927</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 hidden="false" customHeight="true" outlineLevel="0" collapsed="false">
      <c r="A67" s="0"/>
      <c r="B67" s="53"/>
      <c r="C67" s="38"/>
      <c r="D67" s="47"/>
      <c r="E67" s="48"/>
      <c r="F67" s="48"/>
      <c r="G67" s="49"/>
      <c r="H67" s="47"/>
      <c r="I67" s="47"/>
      <c r="J67" s="49"/>
      <c r="K67" s="42"/>
      <c r="L67" s="47"/>
      <c r="M67" s="47" t="n">
        <v>0</v>
      </c>
      <c r="N67" s="49"/>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2</v>
      </c>
      <c r="E68" s="39" t="n">
        <v>4039</v>
      </c>
      <c r="F68" s="40" t="n">
        <v>3899</v>
      </c>
      <c r="G68" s="41" t="n">
        <v>3.59066427289048</v>
      </c>
      <c r="H68" s="44" t="n">
        <v>987</v>
      </c>
      <c r="I68" s="45" t="s">
        <v>31</v>
      </c>
      <c r="J68" s="46" t="s">
        <v>31</v>
      </c>
      <c r="K68" s="42" t="n">
        <f aca="false">H68*100/E68</f>
        <v>24.4367417677643</v>
      </c>
      <c r="L68" s="39" t="n">
        <v>3052</v>
      </c>
      <c r="M68" s="45" t="s">
        <v>31</v>
      </c>
      <c r="N68" s="46" t="s">
        <v>31</v>
      </c>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23</v>
      </c>
      <c r="E69" s="39" t="n">
        <v>3028</v>
      </c>
      <c r="F69" s="40" t="n">
        <v>3489</v>
      </c>
      <c r="G69" s="41" t="n">
        <v>-13.2129550014331</v>
      </c>
      <c r="H69" s="44" t="n">
        <v>648</v>
      </c>
      <c r="I69" s="45" t="s">
        <v>31</v>
      </c>
      <c r="J69" s="46" t="s">
        <v>31</v>
      </c>
      <c r="K69" s="42" t="n">
        <f aca="false">H69*100/E69</f>
        <v>21.4002642007926</v>
      </c>
      <c r="L69" s="39" t="n">
        <v>2380</v>
      </c>
      <c r="M69" s="45" t="s">
        <v>31</v>
      </c>
      <c r="N69" s="46" t="s">
        <v>31</v>
      </c>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3</v>
      </c>
      <c r="E70" s="39" t="n">
        <v>196</v>
      </c>
      <c r="F70" s="40" t="n">
        <v>211</v>
      </c>
      <c r="G70" s="41" t="n">
        <v>-7.1090047393365</v>
      </c>
      <c r="H70" s="45" t="s">
        <v>31</v>
      </c>
      <c r="I70" s="45" t="s">
        <v>31</v>
      </c>
      <c r="J70" s="46" t="s">
        <v>31</v>
      </c>
      <c r="K70" s="56" t="s">
        <v>31</v>
      </c>
      <c r="L70" s="45" t="s">
        <v>31</v>
      </c>
      <c r="M70" s="45" t="s">
        <v>31</v>
      </c>
      <c r="N70" s="46" t="s">
        <v>31</v>
      </c>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2158</v>
      </c>
      <c r="F71" s="40" t="n">
        <v>2579</v>
      </c>
      <c r="G71" s="41" t="n">
        <v>-16.3241566498643</v>
      </c>
      <c r="H71" s="39" t="n">
        <v>437</v>
      </c>
      <c r="I71" s="39" t="n">
        <v>562</v>
      </c>
      <c r="J71" s="41" t="n">
        <v>-22.2419928825623</v>
      </c>
      <c r="K71" s="42" t="n">
        <f aca="false">H71*100/E71</f>
        <v>20.2502316960148</v>
      </c>
      <c r="L71" s="39" t="n">
        <v>1721</v>
      </c>
      <c r="M71" s="39" t="n">
        <v>2017</v>
      </c>
      <c r="N71" s="41" t="n">
        <v>-14.6752602875558</v>
      </c>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1</v>
      </c>
      <c r="E72" s="39" t="n">
        <v>4555</v>
      </c>
      <c r="F72" s="40" t="n">
        <v>4580</v>
      </c>
      <c r="G72" s="41" t="n">
        <v>-0.545851528384276</v>
      </c>
      <c r="H72" s="39" t="n">
        <v>1950</v>
      </c>
      <c r="I72" s="39" t="n">
        <v>1904</v>
      </c>
      <c r="J72" s="41" t="n">
        <v>2.41596638655462</v>
      </c>
      <c r="K72" s="42" t="n">
        <f aca="false">H72*100/E72</f>
        <v>42.8100987925357</v>
      </c>
      <c r="L72" s="39" t="n">
        <v>2605</v>
      </c>
      <c r="M72" s="39" t="n">
        <v>2676</v>
      </c>
      <c r="N72" s="41" t="n">
        <v>-2.65321375186846</v>
      </c>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4</v>
      </c>
      <c r="E73" s="39" t="n">
        <v>3010</v>
      </c>
      <c r="F73" s="40" t="n">
        <v>3042</v>
      </c>
      <c r="G73" s="41" t="n">
        <v>-1.05193951347798</v>
      </c>
      <c r="H73" s="39" t="n">
        <v>1474</v>
      </c>
      <c r="I73" s="39" t="n">
        <v>1425</v>
      </c>
      <c r="J73" s="41" t="n">
        <v>3.43859649122807</v>
      </c>
      <c r="K73" s="42" t="n">
        <f aca="false">H73*100/E73</f>
        <v>48.9700996677741</v>
      </c>
      <c r="L73" s="39" t="n">
        <v>1536</v>
      </c>
      <c r="M73" s="39" t="n">
        <v>1617</v>
      </c>
      <c r="N73" s="41" t="n">
        <v>-5.00927643784787</v>
      </c>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2</v>
      </c>
      <c r="E74" s="44" t="n">
        <v>1073</v>
      </c>
      <c r="F74" s="40" t="n">
        <v>1054</v>
      </c>
      <c r="G74" s="41" t="n">
        <v>1.80265654648956</v>
      </c>
      <c r="H74" s="44" t="n">
        <v>326</v>
      </c>
      <c r="I74" s="39" t="n">
        <v>317</v>
      </c>
      <c r="J74" s="41" t="n">
        <v>2.8391167192429</v>
      </c>
      <c r="K74" s="42" t="n">
        <f aca="false">H74*100/E74</f>
        <v>30.3821062441752</v>
      </c>
      <c r="L74" s="39" t="n">
        <v>747</v>
      </c>
      <c r="M74" s="39" t="n">
        <v>737</v>
      </c>
      <c r="N74" s="41" t="n">
        <v>1.35685210312076</v>
      </c>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47"/>
      <c r="E75" s="48"/>
      <c r="F75" s="48"/>
      <c r="G75" s="49"/>
      <c r="H75" s="47"/>
      <c r="I75" s="47"/>
      <c r="J75" s="49"/>
      <c r="K75" s="42"/>
      <c r="L75" s="47"/>
      <c r="M75" s="47"/>
      <c r="N75" s="49"/>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0</v>
      </c>
      <c r="E76" s="33" t="n">
        <v>24480</v>
      </c>
      <c r="F76" s="34" t="n">
        <v>23368</v>
      </c>
      <c r="G76" s="35" t="n">
        <v>4.7586442998973</v>
      </c>
      <c r="H76" s="33" t="n">
        <v>13283</v>
      </c>
      <c r="I76" s="33" t="n">
        <v>12990</v>
      </c>
      <c r="J76" s="35" t="n">
        <v>2.25558121632025</v>
      </c>
      <c r="K76" s="36" t="n">
        <f aca="false">H76*100/E76</f>
        <v>54.2606209150327</v>
      </c>
      <c r="L76" s="33" t="n">
        <v>11197</v>
      </c>
      <c r="M76" s="33" t="n">
        <v>10378</v>
      </c>
      <c r="N76" s="35" t="n">
        <v>7.89169396800925</v>
      </c>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870</v>
      </c>
      <c r="F77" s="40" t="n">
        <v>2881</v>
      </c>
      <c r="G77" s="41" t="n">
        <v>-0.381811870878167</v>
      </c>
      <c r="H77" s="39" t="n">
        <v>1810</v>
      </c>
      <c r="I77" s="39" t="n">
        <v>1841</v>
      </c>
      <c r="J77" s="41" t="n">
        <v>-1.68386746333515</v>
      </c>
      <c r="K77" s="42" t="n">
        <f aca="false">H77*100/E77</f>
        <v>63.0662020905923</v>
      </c>
      <c r="L77" s="39" t="n">
        <v>1060</v>
      </c>
      <c r="M77" s="39" t="n">
        <v>1040</v>
      </c>
      <c r="N77" s="41" t="n">
        <v>1.92307692307692</v>
      </c>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40" t="n">
        <v>16584</v>
      </c>
      <c r="G78" s="41" t="n">
        <v>7.49517607332369</v>
      </c>
      <c r="H78" s="39" t="n">
        <v>8378</v>
      </c>
      <c r="I78" s="39" t="n">
        <v>8106</v>
      </c>
      <c r="J78" s="41" t="n">
        <v>3.35553910683444</v>
      </c>
      <c r="K78" s="42" t="n">
        <f aca="false">H78*100/E78</f>
        <v>46.9961294665395</v>
      </c>
      <c r="L78" s="39" t="n">
        <v>9449</v>
      </c>
      <c r="M78" s="39" t="n">
        <v>8478</v>
      </c>
      <c r="N78" s="41" t="n">
        <v>11.4531729181411</v>
      </c>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60"/>
      <c r="E79" s="61"/>
      <c r="F79" s="61"/>
      <c r="G79" s="62"/>
      <c r="H79" s="60"/>
      <c r="I79" s="60"/>
      <c r="J79" s="62"/>
      <c r="K79" s="63"/>
      <c r="L79" s="60"/>
      <c r="M79" s="60"/>
      <c r="N79" s="62"/>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65"/>
      <c r="E80" s="48"/>
      <c r="F80" s="48"/>
      <c r="G80" s="49"/>
      <c r="H80" s="65"/>
      <c r="I80" s="65"/>
      <c r="J80" s="49"/>
      <c r="K80" s="42"/>
      <c r="L80" s="65"/>
      <c r="M80" s="65"/>
      <c r="N80" s="49"/>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531</v>
      </c>
      <c r="E81" s="33" t="n">
        <v>97367</v>
      </c>
      <c r="F81" s="34" t="n">
        <v>100868</v>
      </c>
      <c r="G81" s="35" t="n">
        <v>-3.47087282388864</v>
      </c>
      <c r="H81" s="33" t="n">
        <v>42069</v>
      </c>
      <c r="I81" s="33" t="n">
        <v>43332</v>
      </c>
      <c r="J81" s="35" t="n">
        <v>-2.91470506784825</v>
      </c>
      <c r="K81" s="36" t="n">
        <f aca="false">H81*100/E81</f>
        <v>43.2066305832572</v>
      </c>
      <c r="L81" s="33" t="n">
        <v>55298</v>
      </c>
      <c r="M81" s="33" t="n">
        <v>57536</v>
      </c>
      <c r="N81" s="35" t="n">
        <v>-3.88973859844272</v>
      </c>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60"/>
      <c r="E82" s="61"/>
      <c r="F82" s="61"/>
      <c r="G82" s="62"/>
      <c r="H82" s="60"/>
      <c r="I82" s="60"/>
      <c r="J82" s="62"/>
      <c r="K82" s="63"/>
      <c r="L82" s="60"/>
      <c r="M82" s="60"/>
      <c r="N82" s="62"/>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65"/>
      <c r="E83" s="48"/>
      <c r="F83" s="48"/>
      <c r="G83" s="49"/>
      <c r="H83" s="65"/>
      <c r="I83" s="65"/>
      <c r="J83" s="49"/>
      <c r="K83" s="42"/>
      <c r="L83" s="65"/>
      <c r="M83" s="65"/>
      <c r="N83" s="49"/>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162</v>
      </c>
      <c r="E84" s="39" t="n">
        <v>26393</v>
      </c>
      <c r="F84" s="40" t="n">
        <v>33436</v>
      </c>
      <c r="G84" s="46" t="s">
        <v>72</v>
      </c>
      <c r="H84" s="39" t="n">
        <v>11550</v>
      </c>
      <c r="I84" s="39" t="n">
        <v>15483</v>
      </c>
      <c r="J84" s="46" t="s">
        <v>72</v>
      </c>
      <c r="K84" s="42" t="n">
        <f aca="false">H84*100/E84</f>
        <v>43.7616034554617</v>
      </c>
      <c r="L84" s="39" t="n">
        <v>14843</v>
      </c>
      <c r="M84" s="39" t="n">
        <v>17953</v>
      </c>
      <c r="N84" s="46" t="s">
        <v>72</v>
      </c>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172</v>
      </c>
      <c r="E85" s="39" t="n">
        <v>45863</v>
      </c>
      <c r="F85" s="40" t="n">
        <v>42719</v>
      </c>
      <c r="G85" s="46" t="s">
        <v>72</v>
      </c>
      <c r="H85" s="39" t="n">
        <v>23100</v>
      </c>
      <c r="I85" s="39" t="n">
        <v>21217</v>
      </c>
      <c r="J85" s="46" t="s">
        <v>72</v>
      </c>
      <c r="K85" s="42" t="n">
        <f aca="false">H85*100/E85</f>
        <v>50.3673985565707</v>
      </c>
      <c r="L85" s="39" t="n">
        <v>22763</v>
      </c>
      <c r="M85" s="39" t="n">
        <v>21502</v>
      </c>
      <c r="N85" s="46" t="s">
        <v>72</v>
      </c>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0</v>
      </c>
      <c r="E86" s="39" t="n">
        <v>1034</v>
      </c>
      <c r="F86" s="40" t="n">
        <v>1057</v>
      </c>
      <c r="G86" s="46" t="s">
        <v>72</v>
      </c>
      <c r="H86" s="39" t="n">
        <v>442</v>
      </c>
      <c r="I86" s="39" t="n">
        <v>466</v>
      </c>
      <c r="J86" s="46" t="s">
        <v>72</v>
      </c>
      <c r="K86" s="42" t="n">
        <f aca="false">H86*100/E86</f>
        <v>42.7466150870406</v>
      </c>
      <c r="L86" s="39" t="n">
        <v>592</v>
      </c>
      <c r="M86" s="39" t="n">
        <v>591</v>
      </c>
      <c r="N86" s="46" t="s">
        <v>72</v>
      </c>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187</v>
      </c>
      <c r="E87" s="39" t="n">
        <v>24077</v>
      </c>
      <c r="F87" s="40" t="n">
        <v>23656</v>
      </c>
      <c r="G87" s="46" t="s">
        <v>72</v>
      </c>
      <c r="H87" s="39" t="n">
        <v>6977</v>
      </c>
      <c r="I87" s="39" t="n">
        <v>6166</v>
      </c>
      <c r="J87" s="46" t="s">
        <v>72</v>
      </c>
      <c r="K87" s="42" t="n">
        <f aca="false">H87*100/E87</f>
        <v>28.9778626905345</v>
      </c>
      <c r="L87" s="39" t="n">
        <v>17100</v>
      </c>
      <c r="M87" s="39" t="n">
        <v>17490</v>
      </c>
      <c r="N87" s="46" t="s">
        <v>72</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1"/>
      <c r="F88" s="61"/>
      <c r="G88" s="59"/>
      <c r="H88" s="68"/>
      <c r="I88" s="68"/>
      <c r="J88" s="59"/>
      <c r="K88" s="69"/>
      <c r="L88" s="68"/>
      <c r="M88" s="68"/>
      <c r="N88" s="59"/>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70"/>
    </row>
    <row r="90" customFormat="false" ht="12.75" hidden="false" customHeight="false" outlineLevel="0" collapsed="false">
      <c r="A90" s="0"/>
      <c r="B90" s="71" t="s">
        <v>76</v>
      </c>
      <c r="C90" s="71"/>
      <c r="D90" s="71"/>
      <c r="E90" s="71"/>
      <c r="F90" s="71"/>
      <c r="G90" s="71"/>
      <c r="H90" s="71"/>
      <c r="I90" s="71"/>
      <c r="J90" s="71"/>
      <c r="K90" s="71"/>
      <c r="L90" s="71"/>
      <c r="M90" s="71"/>
      <c r="N90" s="71"/>
    </row>
  </sheetData>
  <mergeCells count="18">
    <mergeCell ref="B4:C13"/>
    <mergeCell ref="D4:D8"/>
    <mergeCell ref="E4:G8"/>
    <mergeCell ref="H4:N5"/>
    <mergeCell ref="H6:K8"/>
    <mergeCell ref="L6:N8"/>
    <mergeCell ref="D9:F10"/>
    <mergeCell ref="G9:G13"/>
    <mergeCell ref="H9:I10"/>
    <mergeCell ref="J9:J13"/>
    <mergeCell ref="K9:K13"/>
    <mergeCell ref="L9:M10"/>
    <mergeCell ref="N9:N13"/>
    <mergeCell ref="D11:E11"/>
    <mergeCell ref="D12:F13"/>
    <mergeCell ref="H12:I13"/>
    <mergeCell ref="L12:M13"/>
    <mergeCell ref="B90:N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3" width="4.28"/>
    <col collapsed="false" customWidth="true" hidden="false" outlineLevel="0" max="3" min="2" style="13" width="8.99"/>
    <col collapsed="false" customWidth="true" hidden="false" outlineLevel="0" max="4" min="4" style="13" width="9.28"/>
    <col collapsed="false" customWidth="true" hidden="false" outlineLevel="0" max="10" min="5" style="13" width="9.99"/>
    <col collapsed="false" customWidth="true" hidden="false" outlineLevel="0" max="11" min="11" style="13" width="9.28"/>
    <col collapsed="false" customWidth="true" hidden="true" outlineLevel="0" max="12" min="12" style="13" width="4.7"/>
    <col collapsed="false" customWidth="true" hidden="true" outlineLevel="0" max="13" min="13" style="13" width="5.85"/>
    <col collapsed="false" customWidth="false" hidden="false" outlineLevel="0" max="257" min="14" style="13" width="11.42"/>
  </cols>
  <sheetData>
    <row r="1" customFormat="false" ht="12.75" hidden="false" customHeight="true" outlineLevel="0" collapsed="false">
      <c r="B1" s="14" t="s">
        <v>77</v>
      </c>
      <c r="C1" s="15"/>
      <c r="D1" s="15"/>
      <c r="E1" s="15"/>
      <c r="F1" s="15"/>
      <c r="G1" s="15"/>
      <c r="H1" s="15"/>
      <c r="I1" s="15"/>
      <c r="J1" s="15"/>
      <c r="K1" s="15"/>
      <c r="L1" s="15"/>
    </row>
    <row r="2" customFormat="false" ht="10.5" hidden="false" customHeight="true" outlineLevel="0" collapsed="false">
      <c r="B2" s="15"/>
      <c r="C2" s="15"/>
      <c r="D2" s="15"/>
      <c r="E2" s="15"/>
      <c r="F2" s="15"/>
      <c r="G2" s="15"/>
      <c r="H2" s="15"/>
      <c r="I2" s="15"/>
      <c r="J2" s="15"/>
      <c r="K2" s="15"/>
      <c r="L2" s="15"/>
    </row>
    <row r="3" customFormat="false" ht="4.5" hidden="false" customHeight="true" outlineLevel="0" collapsed="false">
      <c r="B3" s="19" t="s">
        <v>78</v>
      </c>
      <c r="C3" s="19"/>
      <c r="D3" s="19"/>
      <c r="E3" s="17" t="s">
        <v>79</v>
      </c>
      <c r="F3" s="17"/>
      <c r="G3" s="17"/>
      <c r="H3" s="17"/>
      <c r="I3" s="17"/>
      <c r="J3" s="17"/>
      <c r="K3" s="17"/>
      <c r="L3" s="72"/>
      <c r="M3" s="0"/>
    </row>
    <row r="4" customFormat="false" ht="5.25" hidden="false" customHeight="true" outlineLevel="0" collapsed="false">
      <c r="A4" s="0"/>
      <c r="B4" s="19"/>
      <c r="C4" s="19"/>
      <c r="D4" s="19"/>
      <c r="E4" s="17"/>
      <c r="F4" s="17"/>
      <c r="G4" s="17"/>
      <c r="H4" s="17"/>
      <c r="I4" s="17"/>
      <c r="J4" s="17"/>
      <c r="K4" s="17"/>
      <c r="L4" s="72"/>
      <c r="M4" s="0"/>
    </row>
    <row r="5" customFormat="false" ht="4.5" hidden="false" customHeight="true" outlineLevel="0" collapsed="false">
      <c r="A5" s="0"/>
      <c r="B5" s="19"/>
      <c r="C5" s="19"/>
      <c r="D5" s="19"/>
      <c r="E5" s="17"/>
      <c r="F5" s="17"/>
      <c r="G5" s="17"/>
      <c r="H5" s="17"/>
      <c r="I5" s="17"/>
      <c r="J5" s="17"/>
      <c r="K5" s="17"/>
      <c r="L5" s="72"/>
      <c r="M5" s="0"/>
    </row>
    <row r="6" customFormat="false" ht="5.25" hidden="false" customHeight="true" outlineLevel="0" collapsed="false">
      <c r="A6" s="0"/>
      <c r="B6" s="19"/>
      <c r="C6" s="19"/>
      <c r="D6" s="19"/>
      <c r="E6" s="19" t="s">
        <v>80</v>
      </c>
      <c r="F6" s="19"/>
      <c r="G6" s="19" t="s">
        <v>81</v>
      </c>
      <c r="H6" s="19"/>
      <c r="I6" s="19" t="s">
        <v>82</v>
      </c>
      <c r="J6" s="19"/>
      <c r="K6" s="19"/>
      <c r="L6" s="72"/>
      <c r="M6" s="0"/>
    </row>
    <row r="7" customFormat="false" ht="5.25" hidden="false" customHeight="true" outlineLevel="0" collapsed="false">
      <c r="A7" s="0"/>
      <c r="B7" s="19"/>
      <c r="C7" s="19"/>
      <c r="D7" s="19"/>
      <c r="E7" s="19"/>
      <c r="F7" s="19"/>
      <c r="G7" s="19"/>
      <c r="H7" s="19"/>
      <c r="I7" s="19"/>
      <c r="J7" s="19"/>
      <c r="K7" s="19"/>
      <c r="L7" s="73"/>
    </row>
    <row r="8" customFormat="false" ht="5.25" hidden="false" customHeight="true" outlineLevel="0" collapsed="false">
      <c r="B8" s="19"/>
      <c r="C8" s="19"/>
      <c r="D8" s="19"/>
      <c r="E8" s="19"/>
      <c r="F8" s="19"/>
      <c r="G8" s="19"/>
      <c r="H8" s="19"/>
      <c r="I8" s="19"/>
      <c r="J8" s="19"/>
      <c r="K8" s="19"/>
      <c r="L8" s="74"/>
      <c r="M8" s="0"/>
    </row>
    <row r="9" customFormat="false" ht="10.5" hidden="false" customHeight="true" outlineLevel="0" collapsed="false">
      <c r="A9" s="0"/>
      <c r="B9" s="23" t="s">
        <v>18</v>
      </c>
      <c r="C9" s="23"/>
      <c r="D9" s="19" t="s">
        <v>19</v>
      </c>
      <c r="E9" s="23" t="s">
        <v>18</v>
      </c>
      <c r="F9" s="23"/>
      <c r="G9" s="23"/>
      <c r="H9" s="23"/>
      <c r="I9" s="23"/>
      <c r="J9" s="23"/>
      <c r="K9" s="19" t="s">
        <v>19</v>
      </c>
      <c r="L9" s="73"/>
    </row>
    <row r="10" customFormat="false" ht="4.5" hidden="false" customHeight="true" outlineLevel="0" collapsed="false">
      <c r="B10" s="23"/>
      <c r="C10" s="23"/>
      <c r="D10" s="19"/>
      <c r="E10" s="23"/>
      <c r="F10" s="23"/>
      <c r="G10" s="23"/>
      <c r="H10" s="23"/>
      <c r="I10" s="23"/>
      <c r="J10" s="23"/>
      <c r="K10" s="19"/>
      <c r="L10" s="73"/>
    </row>
    <row r="11" customFormat="false" ht="10.5" hidden="false" customHeight="true" outlineLevel="0" collapsed="false">
      <c r="B11" s="75" t="n">
        <v>2003</v>
      </c>
      <c r="C11" s="75" t="n">
        <v>2002</v>
      </c>
      <c r="D11" s="19"/>
      <c r="E11" s="75" t="n">
        <v>2003</v>
      </c>
      <c r="F11" s="25" t="n">
        <v>2002</v>
      </c>
      <c r="G11" s="25" t="n">
        <v>2003</v>
      </c>
      <c r="H11" s="25" t="n">
        <v>2002</v>
      </c>
      <c r="I11" s="25" t="n">
        <v>2003</v>
      </c>
      <c r="J11" s="25" t="n">
        <v>2002</v>
      </c>
      <c r="K11" s="19"/>
      <c r="L11" s="73"/>
    </row>
    <row r="12" customFormat="false" ht="10.5" hidden="false" customHeight="true" outlineLevel="0" collapsed="false">
      <c r="B12" s="76" t="s">
        <v>83</v>
      </c>
      <c r="C12" s="76"/>
      <c r="D12" s="19"/>
      <c r="E12" s="26" t="s">
        <v>84</v>
      </c>
      <c r="F12" s="26"/>
      <c r="G12" s="26"/>
      <c r="H12" s="26"/>
      <c r="I12" s="26"/>
      <c r="J12" s="26"/>
      <c r="K12" s="19"/>
      <c r="L12" s="73"/>
    </row>
    <row r="13" customFormat="false" ht="3.95" hidden="false" customHeight="true" outlineLevel="0" collapsed="false">
      <c r="B13" s="77"/>
      <c r="C13" s="29"/>
      <c r="D13" s="78"/>
      <c r="E13" s="79"/>
      <c r="F13" s="80"/>
      <c r="G13" s="80"/>
      <c r="H13" s="80"/>
      <c r="I13" s="80"/>
      <c r="J13" s="80"/>
      <c r="K13" s="28"/>
    </row>
    <row r="14" customFormat="false" ht="10.5" hidden="false" customHeight="true" outlineLevel="0" collapsed="false">
      <c r="B14" s="81" t="n">
        <v>16097</v>
      </c>
      <c r="C14" s="82" t="s">
        <v>72</v>
      </c>
      <c r="D14" s="83" t="s">
        <v>72</v>
      </c>
      <c r="E14" s="33" t="n">
        <v>132510</v>
      </c>
      <c r="F14" s="33" t="n">
        <v>140702</v>
      </c>
      <c r="G14" s="81" t="n">
        <v>334238</v>
      </c>
      <c r="H14" s="81" t="n">
        <v>346153</v>
      </c>
      <c r="I14" s="33" t="n">
        <v>466748</v>
      </c>
      <c r="J14" s="33" t="n">
        <v>486855</v>
      </c>
      <c r="K14" s="35" t="n">
        <v>-4.12997709790389</v>
      </c>
      <c r="L14" s="0"/>
      <c r="M14" s="0"/>
    </row>
    <row r="15" customFormat="false" ht="10.5" hidden="false" customHeight="true" outlineLevel="0" collapsed="false">
      <c r="B15" s="84" t="n">
        <v>536</v>
      </c>
      <c r="C15" s="85" t="s">
        <v>72</v>
      </c>
      <c r="D15" s="46" t="s">
        <v>72</v>
      </c>
      <c r="E15" s="47" t="n">
        <v>4451</v>
      </c>
      <c r="F15" s="47" t="n">
        <v>5467</v>
      </c>
      <c r="G15" s="84" t="n">
        <v>3359</v>
      </c>
      <c r="H15" s="84" t="n">
        <v>3468</v>
      </c>
      <c r="I15" s="39" t="n">
        <v>7810</v>
      </c>
      <c r="J15" s="39" t="n">
        <v>8935</v>
      </c>
      <c r="K15" s="41" t="n">
        <v>-12.5909345271405</v>
      </c>
      <c r="L15" s="0"/>
      <c r="M15" s="0"/>
    </row>
    <row r="16" customFormat="false" ht="10.5" hidden="false" customHeight="true" outlineLevel="0" collapsed="false">
      <c r="A16" s="0"/>
      <c r="B16" s="84" t="n">
        <v>722</v>
      </c>
      <c r="C16" s="85" t="s">
        <v>72</v>
      </c>
      <c r="D16" s="46" t="s">
        <v>72</v>
      </c>
      <c r="E16" s="47" t="n">
        <v>9027</v>
      </c>
      <c r="F16" s="47" t="n">
        <v>12501</v>
      </c>
      <c r="G16" s="84" t="n">
        <v>7306</v>
      </c>
      <c r="H16" s="84" t="n">
        <v>9274</v>
      </c>
      <c r="I16" s="39" t="n">
        <v>16333</v>
      </c>
      <c r="J16" s="39" t="n">
        <v>21775</v>
      </c>
      <c r="K16" s="41" t="n">
        <v>-24.99196326062</v>
      </c>
      <c r="L16" s="0"/>
      <c r="M16" s="0"/>
    </row>
    <row r="17" customFormat="false" ht="10.5" hidden="false" customHeight="true" outlineLevel="0" collapsed="false">
      <c r="A17" s="0"/>
      <c r="B17" s="84" t="n">
        <v>2237</v>
      </c>
      <c r="C17" s="85" t="s">
        <v>72</v>
      </c>
      <c r="D17" s="46" t="s">
        <v>72</v>
      </c>
      <c r="E17" s="47" t="n">
        <v>14474</v>
      </c>
      <c r="F17" s="47" t="n">
        <v>13666</v>
      </c>
      <c r="G17" s="84" t="n">
        <v>58539</v>
      </c>
      <c r="H17" s="84" t="n">
        <v>64975</v>
      </c>
      <c r="I17" s="39" t="n">
        <v>73013</v>
      </c>
      <c r="J17" s="39" t="n">
        <v>78641</v>
      </c>
      <c r="K17" s="41" t="n">
        <v>-7.15657227146146</v>
      </c>
      <c r="L17" s="0"/>
      <c r="M17" s="0"/>
    </row>
    <row r="18" customFormat="false" ht="10.5" hidden="false" customHeight="true" outlineLevel="0" collapsed="false">
      <c r="A18" s="0"/>
      <c r="B18" s="84" t="n">
        <v>443</v>
      </c>
      <c r="C18" s="85" t="s">
        <v>72</v>
      </c>
      <c r="D18" s="46" t="s">
        <v>72</v>
      </c>
      <c r="E18" s="47" t="n">
        <v>4171</v>
      </c>
      <c r="F18" s="47" t="n">
        <v>4161</v>
      </c>
      <c r="G18" s="84" t="n">
        <v>6263</v>
      </c>
      <c r="H18" s="84" t="n">
        <v>6310</v>
      </c>
      <c r="I18" s="39" t="n">
        <v>10434</v>
      </c>
      <c r="J18" s="39" t="n">
        <v>10471</v>
      </c>
      <c r="K18" s="41" t="n">
        <v>-0.353356890459366</v>
      </c>
      <c r="L18" s="0"/>
      <c r="M18" s="0"/>
    </row>
    <row r="19" customFormat="false" ht="10.5" hidden="false" customHeight="true" outlineLevel="0" collapsed="false">
      <c r="A19" s="0"/>
      <c r="B19" s="84" t="n">
        <v>6170</v>
      </c>
      <c r="C19" s="85" t="s">
        <v>72</v>
      </c>
      <c r="D19" s="46" t="s">
        <v>72</v>
      </c>
      <c r="E19" s="47" t="n">
        <v>70579</v>
      </c>
      <c r="F19" s="47" t="n">
        <v>73864</v>
      </c>
      <c r="G19" s="84" t="n">
        <v>44439</v>
      </c>
      <c r="H19" s="84" t="n">
        <v>64220</v>
      </c>
      <c r="I19" s="39" t="n">
        <v>115018</v>
      </c>
      <c r="J19" s="39" t="n">
        <v>138084</v>
      </c>
      <c r="K19" s="41" t="n">
        <v>-16.7043249036818</v>
      </c>
      <c r="L19" s="0"/>
      <c r="M19" s="0"/>
    </row>
    <row r="20" customFormat="false" ht="10.5" hidden="false" customHeight="true" outlineLevel="0" collapsed="false">
      <c r="A20" s="0"/>
      <c r="B20" s="84" t="n">
        <v>3375</v>
      </c>
      <c r="C20" s="85" t="s">
        <v>72</v>
      </c>
      <c r="D20" s="46" t="s">
        <v>72</v>
      </c>
      <c r="E20" s="47" t="n">
        <v>40987</v>
      </c>
      <c r="F20" s="47" t="n">
        <v>43143</v>
      </c>
      <c r="G20" s="84" t="n">
        <v>12832</v>
      </c>
      <c r="H20" s="84" t="n">
        <v>16409</v>
      </c>
      <c r="I20" s="39" t="n">
        <v>53819</v>
      </c>
      <c r="J20" s="39" t="n">
        <v>59552</v>
      </c>
      <c r="K20" s="41" t="n">
        <v>-9.62688070929607</v>
      </c>
      <c r="L20" s="0"/>
      <c r="M20" s="0"/>
    </row>
    <row r="21" customFormat="false" ht="10.5" hidden="false" customHeight="true" outlineLevel="0" collapsed="false">
      <c r="A21" s="0"/>
      <c r="B21" s="84" t="n">
        <v>981</v>
      </c>
      <c r="C21" s="85" t="s">
        <v>72</v>
      </c>
      <c r="D21" s="46" t="s">
        <v>72</v>
      </c>
      <c r="E21" s="85" t="s">
        <v>31</v>
      </c>
      <c r="F21" s="85" t="s">
        <v>31</v>
      </c>
      <c r="G21" s="85" t="s">
        <v>31</v>
      </c>
      <c r="H21" s="85" t="s">
        <v>31</v>
      </c>
      <c r="I21" s="39" t="n">
        <v>18750</v>
      </c>
      <c r="J21" s="39" t="n">
        <v>18704</v>
      </c>
      <c r="K21" s="41" t="n">
        <v>0.245936698032509</v>
      </c>
      <c r="L21" s="0"/>
      <c r="M21" s="0"/>
    </row>
    <row r="22" customFormat="false" ht="3.95" hidden="false" customHeight="true" outlineLevel="0" collapsed="false">
      <c r="A22" s="0"/>
      <c r="B22" s="84"/>
      <c r="C22" s="84"/>
      <c r="D22" s="49"/>
      <c r="E22" s="47"/>
      <c r="F22" s="47"/>
      <c r="G22" s="84"/>
      <c r="H22" s="84"/>
      <c r="I22" s="47"/>
      <c r="J22" s="47"/>
      <c r="K22" s="49"/>
      <c r="L22" s="0"/>
      <c r="M22" s="0"/>
    </row>
    <row r="23" customFormat="false" ht="10.5" hidden="false" customHeight="true" outlineLevel="0" collapsed="false">
      <c r="A23" s="0"/>
      <c r="B23" s="82" t="n">
        <v>635</v>
      </c>
      <c r="C23" s="82" t="s">
        <v>72</v>
      </c>
      <c r="D23" s="83" t="s">
        <v>72</v>
      </c>
      <c r="E23" s="82" t="s">
        <v>31</v>
      </c>
      <c r="F23" s="82" t="n">
        <v>1043</v>
      </c>
      <c r="G23" s="82" t="s">
        <v>31</v>
      </c>
      <c r="H23" s="82" t="s">
        <v>31</v>
      </c>
      <c r="I23" s="82" t="n">
        <v>11264</v>
      </c>
      <c r="J23" s="82" t="s">
        <v>31</v>
      </c>
      <c r="K23" s="82" t="s">
        <v>31</v>
      </c>
      <c r="L23" s="0"/>
      <c r="M23" s="0"/>
    </row>
    <row r="24" customFormat="false" ht="3.95" hidden="false" customHeight="true" outlineLevel="0" collapsed="false">
      <c r="A24" s="0"/>
      <c r="B24" s="84"/>
      <c r="C24" s="84"/>
      <c r="D24" s="49"/>
      <c r="E24" s="47"/>
      <c r="F24" s="47"/>
      <c r="G24" s="84"/>
      <c r="H24" s="84"/>
      <c r="I24" s="47"/>
      <c r="J24" s="47"/>
      <c r="K24" s="49"/>
      <c r="L24" s="0"/>
      <c r="M24" s="0"/>
    </row>
    <row r="25" customFormat="false" ht="10.5" hidden="false" customHeight="true" outlineLevel="0" collapsed="false">
      <c r="A25" s="0"/>
      <c r="B25" s="81" t="n">
        <v>314</v>
      </c>
      <c r="C25" s="82" t="s">
        <v>72</v>
      </c>
      <c r="D25" s="83" t="s">
        <v>72</v>
      </c>
      <c r="E25" s="33" t="n">
        <v>4055</v>
      </c>
      <c r="F25" s="33" t="n">
        <v>4115</v>
      </c>
      <c r="G25" s="81" t="n">
        <v>2774</v>
      </c>
      <c r="H25" s="81" t="n">
        <v>2930</v>
      </c>
      <c r="I25" s="33" t="n">
        <v>6829</v>
      </c>
      <c r="J25" s="33" t="n">
        <v>7045</v>
      </c>
      <c r="K25" s="35" t="n">
        <v>-3.06600425833925</v>
      </c>
      <c r="L25" s="0"/>
      <c r="M25" s="0"/>
    </row>
    <row r="26" customFormat="false" ht="3.95" hidden="false" customHeight="true" outlineLevel="0" collapsed="false">
      <c r="A26" s="0"/>
      <c r="B26" s="84"/>
      <c r="C26" s="84"/>
      <c r="D26" s="49"/>
      <c r="E26" s="47"/>
      <c r="F26" s="47"/>
      <c r="G26" s="84"/>
      <c r="H26" s="84"/>
      <c r="I26" s="47"/>
      <c r="J26" s="47"/>
      <c r="K26" s="49"/>
      <c r="L26" s="0"/>
      <c r="M26" s="0"/>
    </row>
    <row r="27" customFormat="false" ht="10.5" hidden="false" customHeight="true" outlineLevel="0" collapsed="false">
      <c r="A27" s="0"/>
      <c r="B27" s="81" t="n">
        <v>15592</v>
      </c>
      <c r="C27" s="82" t="s">
        <v>72</v>
      </c>
      <c r="D27" s="83" t="s">
        <v>72</v>
      </c>
      <c r="E27" s="81" t="n">
        <v>61065</v>
      </c>
      <c r="F27" s="81" t="n">
        <v>58233</v>
      </c>
      <c r="G27" s="81" t="n">
        <v>377205</v>
      </c>
      <c r="H27" s="81" t="n">
        <v>433362</v>
      </c>
      <c r="I27" s="33" t="n">
        <v>438270</v>
      </c>
      <c r="J27" s="33" t="n">
        <v>491595</v>
      </c>
      <c r="K27" s="35" t="n">
        <v>-10.8473438501205</v>
      </c>
      <c r="L27" s="0"/>
      <c r="M27" s="0"/>
    </row>
    <row r="28" customFormat="false" ht="10.5" hidden="false" customHeight="true" outlineLevel="0" collapsed="false">
      <c r="A28" s="0"/>
      <c r="B28" s="84" t="n">
        <v>585</v>
      </c>
      <c r="C28" s="85" t="s">
        <v>72</v>
      </c>
      <c r="D28" s="46" t="s">
        <v>72</v>
      </c>
      <c r="E28" s="47" t="n">
        <v>7699</v>
      </c>
      <c r="F28" s="47" t="n">
        <v>8829</v>
      </c>
      <c r="G28" s="84" t="n">
        <v>6525</v>
      </c>
      <c r="H28" s="84" t="n">
        <v>13348</v>
      </c>
      <c r="I28" s="39" t="n">
        <v>14224</v>
      </c>
      <c r="J28" s="39" t="n">
        <v>22177</v>
      </c>
      <c r="K28" s="41" t="n">
        <v>-35.8614781079497</v>
      </c>
      <c r="L28" s="0"/>
      <c r="M28" s="0"/>
    </row>
    <row r="29" customFormat="false" ht="10.5" hidden="false" customHeight="true" outlineLevel="0" collapsed="false">
      <c r="A29" s="0"/>
      <c r="B29" s="84" t="n">
        <v>15007</v>
      </c>
      <c r="C29" s="85" t="s">
        <v>72</v>
      </c>
      <c r="D29" s="46" t="s">
        <v>72</v>
      </c>
      <c r="E29" s="47" t="n">
        <v>53366</v>
      </c>
      <c r="F29" s="47" t="n">
        <v>49404</v>
      </c>
      <c r="G29" s="84" t="n">
        <v>370680</v>
      </c>
      <c r="H29" s="84" t="n">
        <v>420014</v>
      </c>
      <c r="I29" s="39" t="n">
        <v>424046</v>
      </c>
      <c r="J29" s="39" t="n">
        <v>469418</v>
      </c>
      <c r="K29" s="41" t="n">
        <v>-9.6655858957262</v>
      </c>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85" t="n">
        <v>11553</v>
      </c>
      <c r="C30" s="85" t="s">
        <v>72</v>
      </c>
      <c r="D30" s="46" t="s">
        <v>72</v>
      </c>
      <c r="E30" s="85" t="n">
        <v>5672</v>
      </c>
      <c r="F30" s="85" t="n">
        <v>5509</v>
      </c>
      <c r="G30" s="85" t="n">
        <v>324149</v>
      </c>
      <c r="H30" s="85" t="n">
        <v>372451</v>
      </c>
      <c r="I30" s="39" t="n">
        <v>329821</v>
      </c>
      <c r="J30" s="39" t="n">
        <v>377960</v>
      </c>
      <c r="K30" s="41" t="n">
        <v>-12.7365329664515</v>
      </c>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86" t="n">
        <v>3454</v>
      </c>
      <c r="C31" s="85" t="s">
        <v>72</v>
      </c>
      <c r="D31" s="46" t="s">
        <v>72</v>
      </c>
      <c r="E31" s="86" t="n">
        <v>47694</v>
      </c>
      <c r="F31" s="85" t="s">
        <v>31</v>
      </c>
      <c r="G31" s="86" t="n">
        <v>46531</v>
      </c>
      <c r="H31" s="85" t="s">
        <v>31</v>
      </c>
      <c r="I31" s="44" t="n">
        <v>94225</v>
      </c>
      <c r="J31" s="85" t="s">
        <v>31</v>
      </c>
      <c r="K31" s="87" t="s">
        <v>31</v>
      </c>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84"/>
      <c r="C32" s="84"/>
      <c r="D32" s="49"/>
      <c r="E32" s="47"/>
      <c r="F32" s="47"/>
      <c r="G32" s="84"/>
      <c r="H32" s="84"/>
      <c r="I32" s="47"/>
      <c r="J32" s="47"/>
      <c r="K32" s="49"/>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81" t="n">
        <v>10870</v>
      </c>
      <c r="C33" s="82" t="s">
        <v>72</v>
      </c>
      <c r="D33" s="83" t="s">
        <v>72</v>
      </c>
      <c r="E33" s="33" t="n">
        <v>65172</v>
      </c>
      <c r="F33" s="33" t="n">
        <v>51460</v>
      </c>
      <c r="G33" s="81" t="n">
        <v>306435</v>
      </c>
      <c r="H33" s="81" t="n">
        <v>388325</v>
      </c>
      <c r="I33" s="33" t="n">
        <v>371607</v>
      </c>
      <c r="J33" s="33" t="n">
        <v>439785</v>
      </c>
      <c r="K33" s="35" t="n">
        <v>-15.5025751219346</v>
      </c>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84"/>
      <c r="C34" s="84"/>
      <c r="D34" s="49"/>
      <c r="E34" s="47"/>
      <c r="F34" s="47"/>
      <c r="G34" s="84"/>
      <c r="H34" s="84"/>
      <c r="I34" s="47"/>
      <c r="J34" s="47"/>
      <c r="K34" s="49"/>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81" t="n">
        <v>10585</v>
      </c>
      <c r="C35" s="82" t="s">
        <v>72</v>
      </c>
      <c r="D35" s="83" t="s">
        <v>72</v>
      </c>
      <c r="E35" s="33" t="n">
        <v>60923</v>
      </c>
      <c r="F35" s="33" t="n">
        <v>60643</v>
      </c>
      <c r="G35" s="81" t="n">
        <v>251794</v>
      </c>
      <c r="H35" s="81" t="n">
        <v>255396</v>
      </c>
      <c r="I35" s="33" t="n">
        <v>312717</v>
      </c>
      <c r="J35" s="33" t="n">
        <v>316039</v>
      </c>
      <c r="K35" s="35" t="n">
        <v>-1.05113609396308</v>
      </c>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84" t="n">
        <v>1680</v>
      </c>
      <c r="C36" s="85" t="s">
        <v>72</v>
      </c>
      <c r="D36" s="46" t="s">
        <v>72</v>
      </c>
      <c r="E36" s="47" t="n">
        <v>13530</v>
      </c>
      <c r="F36" s="47" t="n">
        <v>12657</v>
      </c>
      <c r="G36" s="84" t="n">
        <v>37802</v>
      </c>
      <c r="H36" s="84" t="n">
        <v>36136</v>
      </c>
      <c r="I36" s="39" t="n">
        <v>51332</v>
      </c>
      <c r="J36" s="39" t="n">
        <v>48793</v>
      </c>
      <c r="K36" s="41" t="n">
        <v>5.20361527268256</v>
      </c>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84" t="n">
        <v>1458</v>
      </c>
      <c r="C37" s="85" t="s">
        <v>72</v>
      </c>
      <c r="D37" s="46" t="s">
        <v>72</v>
      </c>
      <c r="E37" s="47" t="n">
        <v>8607</v>
      </c>
      <c r="F37" s="47" t="n">
        <v>8193</v>
      </c>
      <c r="G37" s="84" t="n">
        <v>39181</v>
      </c>
      <c r="H37" s="84" t="n">
        <v>45045</v>
      </c>
      <c r="I37" s="39" t="n">
        <v>47788</v>
      </c>
      <c r="J37" s="39" t="n">
        <v>53238</v>
      </c>
      <c r="K37" s="41" t="n">
        <v>-10.2370487245952</v>
      </c>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86" t="n">
        <v>4937</v>
      </c>
      <c r="C38" s="85" t="s">
        <v>72</v>
      </c>
      <c r="D38" s="46" t="s">
        <v>72</v>
      </c>
      <c r="E38" s="85" t="s">
        <v>31</v>
      </c>
      <c r="F38" s="85" t="s">
        <v>31</v>
      </c>
      <c r="G38" s="85" t="s">
        <v>31</v>
      </c>
      <c r="H38" s="85" t="s">
        <v>31</v>
      </c>
      <c r="I38" s="86" t="n">
        <v>160037</v>
      </c>
      <c r="J38" s="84" t="n">
        <v>160310</v>
      </c>
      <c r="K38" s="41" t="n">
        <v>-0.170295053334172</v>
      </c>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84" t="n">
        <v>1651</v>
      </c>
      <c r="C39" s="85" t="s">
        <v>72</v>
      </c>
      <c r="D39" s="46" t="s">
        <v>72</v>
      </c>
      <c r="E39" s="47" t="n">
        <v>9732</v>
      </c>
      <c r="F39" s="47" t="n">
        <v>9581</v>
      </c>
      <c r="G39" s="84" t="n">
        <v>26299</v>
      </c>
      <c r="H39" s="84" t="n">
        <v>26422</v>
      </c>
      <c r="I39" s="39" t="n">
        <v>36031</v>
      </c>
      <c r="J39" s="39" t="n">
        <v>36003</v>
      </c>
      <c r="K39" s="41" t="n">
        <v>0.0777712968363744</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84"/>
      <c r="C40" s="84"/>
      <c r="D40" s="49"/>
      <c r="E40" s="47"/>
      <c r="F40" s="47"/>
      <c r="G40" s="84"/>
      <c r="H40" s="84"/>
      <c r="I40" s="47"/>
      <c r="J40" s="47"/>
      <c r="K40" s="49"/>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81" t="n">
        <v>7151</v>
      </c>
      <c r="C41" s="82" t="s">
        <v>72</v>
      </c>
      <c r="D41" s="83" t="s">
        <v>72</v>
      </c>
      <c r="E41" s="33" t="n">
        <v>100810</v>
      </c>
      <c r="F41" s="33" t="n">
        <v>101577</v>
      </c>
      <c r="G41" s="81" t="n">
        <v>75894</v>
      </c>
      <c r="H41" s="81" t="n">
        <v>77555</v>
      </c>
      <c r="I41" s="33" t="n">
        <v>176704</v>
      </c>
      <c r="J41" s="33" t="n">
        <v>179132</v>
      </c>
      <c r="K41" s="35" t="n">
        <v>-1.35542504968403</v>
      </c>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84" t="n">
        <v>4877</v>
      </c>
      <c r="C42" s="85" t="s">
        <v>72</v>
      </c>
      <c r="D42" s="46" t="s">
        <v>72</v>
      </c>
      <c r="E42" s="47" t="n">
        <v>62420</v>
      </c>
      <c r="F42" s="47" t="n">
        <v>75456</v>
      </c>
      <c r="G42" s="84" t="n">
        <v>55542</v>
      </c>
      <c r="H42" s="84" t="n">
        <v>63585</v>
      </c>
      <c r="I42" s="39" t="n">
        <v>117962</v>
      </c>
      <c r="J42" s="39" t="n">
        <v>139041</v>
      </c>
      <c r="K42" s="41" t="n">
        <v>-15.1602764652153</v>
      </c>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84" t="n">
        <v>2274</v>
      </c>
      <c r="C43" s="85" t="s">
        <v>72</v>
      </c>
      <c r="D43" s="46" t="s">
        <v>72</v>
      </c>
      <c r="E43" s="47" t="n">
        <v>38390</v>
      </c>
      <c r="F43" s="47" t="n">
        <v>26121</v>
      </c>
      <c r="G43" s="84" t="n">
        <v>20352</v>
      </c>
      <c r="H43" s="84" t="n">
        <v>13970</v>
      </c>
      <c r="I43" s="39" t="n">
        <v>58742</v>
      </c>
      <c r="J43" s="39" t="n">
        <v>40091</v>
      </c>
      <c r="K43" s="41" t="n">
        <v>46.5216632161832</v>
      </c>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84"/>
      <c r="C44" s="84"/>
      <c r="D44" s="49"/>
      <c r="E44" s="47"/>
      <c r="F44" s="47"/>
      <c r="G44" s="84"/>
      <c r="H44" s="84"/>
      <c r="I44" s="47"/>
      <c r="J44" s="47"/>
      <c r="K44" s="49"/>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81" t="n">
        <v>1624</v>
      </c>
      <c r="C45" s="82" t="s">
        <v>72</v>
      </c>
      <c r="D45" s="83" t="s">
        <v>72</v>
      </c>
      <c r="E45" s="33" t="n">
        <v>15370</v>
      </c>
      <c r="F45" s="33" t="n">
        <v>16838</v>
      </c>
      <c r="G45" s="81" t="n">
        <v>20290</v>
      </c>
      <c r="H45" s="81" t="n">
        <v>24229</v>
      </c>
      <c r="I45" s="33" t="n">
        <v>35660</v>
      </c>
      <c r="J45" s="33" t="n">
        <v>41067</v>
      </c>
      <c r="K45" s="35" t="n">
        <v>-13.1662892346653</v>
      </c>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84"/>
      <c r="C46" s="84"/>
      <c r="D46" s="49"/>
      <c r="E46" s="47"/>
      <c r="F46" s="47"/>
      <c r="G46" s="84"/>
      <c r="H46" s="84"/>
      <c r="I46" s="47"/>
      <c r="J46" s="47"/>
      <c r="K46" s="49"/>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81" t="n">
        <v>9792</v>
      </c>
      <c r="C47" s="82" t="s">
        <v>72</v>
      </c>
      <c r="D47" s="83" t="s">
        <v>72</v>
      </c>
      <c r="E47" s="81" t="n">
        <v>159680</v>
      </c>
      <c r="F47" s="81" t="n">
        <v>156550</v>
      </c>
      <c r="G47" s="81" t="n">
        <v>101504</v>
      </c>
      <c r="H47" s="81" t="n">
        <v>100706</v>
      </c>
      <c r="I47" s="33" t="n">
        <v>261184</v>
      </c>
      <c r="J47" s="33" t="n">
        <v>257256</v>
      </c>
      <c r="K47" s="35" t="n">
        <v>1.52688372671579</v>
      </c>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84" t="n">
        <v>6547</v>
      </c>
      <c r="C48" s="85" t="s">
        <v>72</v>
      </c>
      <c r="D48" s="46" t="s">
        <v>72</v>
      </c>
      <c r="E48" s="47" t="n">
        <v>113650</v>
      </c>
      <c r="F48" s="85" t="n">
        <v>106107</v>
      </c>
      <c r="G48" s="84" t="n">
        <v>75258</v>
      </c>
      <c r="H48" s="85" t="n">
        <v>69659</v>
      </c>
      <c r="I48" s="39" t="n">
        <v>188908</v>
      </c>
      <c r="J48" s="85" t="n">
        <v>175766</v>
      </c>
      <c r="K48" s="41" t="n">
        <v>7.47698644789095</v>
      </c>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85" t="s">
        <v>31</v>
      </c>
      <c r="C49" s="85" t="s">
        <v>72</v>
      </c>
      <c r="D49" s="46" t="s">
        <v>72</v>
      </c>
      <c r="E49" s="85" t="s">
        <v>31</v>
      </c>
      <c r="F49" s="85" t="s">
        <v>31</v>
      </c>
      <c r="G49" s="85" t="s">
        <v>31</v>
      </c>
      <c r="H49" s="85" t="s">
        <v>31</v>
      </c>
      <c r="I49" s="85" t="s">
        <v>31</v>
      </c>
      <c r="J49" s="85" t="s">
        <v>31</v>
      </c>
      <c r="K49" s="87" t="s">
        <v>31</v>
      </c>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84" t="n">
        <v>3245</v>
      </c>
      <c r="C50" s="85" t="s">
        <v>72</v>
      </c>
      <c r="D50" s="46" t="s">
        <v>72</v>
      </c>
      <c r="E50" s="47" t="n">
        <v>46030</v>
      </c>
      <c r="F50" s="47" t="n">
        <v>50443</v>
      </c>
      <c r="G50" s="84" t="n">
        <v>26246</v>
      </c>
      <c r="H50" s="84" t="n">
        <v>31047</v>
      </c>
      <c r="I50" s="39" t="n">
        <v>72276</v>
      </c>
      <c r="J50" s="39" t="n">
        <v>81490</v>
      </c>
      <c r="K50" s="41" t="n">
        <v>-11.3069088231685</v>
      </c>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84" t="n">
        <v>493</v>
      </c>
      <c r="C51" s="85" t="s">
        <v>72</v>
      </c>
      <c r="D51" s="46" t="s">
        <v>72</v>
      </c>
      <c r="E51" s="47" t="n">
        <v>5644</v>
      </c>
      <c r="F51" s="47" t="n">
        <v>7252</v>
      </c>
      <c r="G51" s="84" t="n">
        <v>3789</v>
      </c>
      <c r="H51" s="84" t="n">
        <v>4502</v>
      </c>
      <c r="I51" s="39" t="n">
        <v>9433</v>
      </c>
      <c r="J51" s="39" t="n">
        <v>11754</v>
      </c>
      <c r="K51" s="41" t="n">
        <v>-19.7464692870512</v>
      </c>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85" t="s">
        <v>31</v>
      </c>
      <c r="C52" s="85" t="s">
        <v>72</v>
      </c>
      <c r="D52" s="46" t="s">
        <v>72</v>
      </c>
      <c r="E52" s="85" t="s">
        <v>31</v>
      </c>
      <c r="F52" s="85" t="s">
        <v>31</v>
      </c>
      <c r="G52" s="85" t="s">
        <v>31</v>
      </c>
      <c r="H52" s="85" t="s">
        <v>31</v>
      </c>
      <c r="I52" s="85" t="s">
        <v>31</v>
      </c>
      <c r="J52" s="85" t="s">
        <v>31</v>
      </c>
      <c r="K52" s="87" t="s">
        <v>31</v>
      </c>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85" t="n">
        <v>781</v>
      </c>
      <c r="C53" s="85" t="s">
        <v>72</v>
      </c>
      <c r="D53" s="46" t="s">
        <v>72</v>
      </c>
      <c r="E53" s="85" t="n">
        <v>14537</v>
      </c>
      <c r="F53" s="85" t="n">
        <v>15391</v>
      </c>
      <c r="G53" s="85" t="n">
        <v>5275</v>
      </c>
      <c r="H53" s="85" t="n">
        <v>5385</v>
      </c>
      <c r="I53" s="39" t="n">
        <v>19812</v>
      </c>
      <c r="J53" s="39" t="n">
        <v>20776</v>
      </c>
      <c r="K53" s="41" t="n">
        <v>-4.63996919522526</v>
      </c>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84" t="n">
        <v>661</v>
      </c>
      <c r="C54" s="85" t="s">
        <v>72</v>
      </c>
      <c r="D54" s="46" t="s">
        <v>72</v>
      </c>
      <c r="E54" s="47" t="n">
        <v>10782</v>
      </c>
      <c r="F54" s="47" t="n">
        <v>10426</v>
      </c>
      <c r="G54" s="84" t="n">
        <v>4134</v>
      </c>
      <c r="H54" s="84" t="n">
        <v>4504</v>
      </c>
      <c r="I54" s="39" t="n">
        <v>14916</v>
      </c>
      <c r="J54" s="39" t="n">
        <v>14930</v>
      </c>
      <c r="K54" s="41" t="n">
        <v>-0.0937709310113917</v>
      </c>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84" t="n">
        <v>543</v>
      </c>
      <c r="C55" s="85" t="s">
        <v>72</v>
      </c>
      <c r="D55" s="46" t="s">
        <v>72</v>
      </c>
      <c r="E55" s="47" t="n">
        <v>8578</v>
      </c>
      <c r="F55" s="47" t="n">
        <v>8340</v>
      </c>
      <c r="G55" s="84" t="n">
        <v>3620</v>
      </c>
      <c r="H55" s="84" t="n">
        <v>3946</v>
      </c>
      <c r="I55" s="39" t="n">
        <v>12198</v>
      </c>
      <c r="J55" s="39" t="n">
        <v>12286</v>
      </c>
      <c r="K55" s="41" t="n">
        <v>-0.716262412502033</v>
      </c>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84" t="n">
        <v>687</v>
      </c>
      <c r="C56" s="85" t="s">
        <v>72</v>
      </c>
      <c r="D56" s="46" t="s">
        <v>72</v>
      </c>
      <c r="E56" s="47" t="n">
        <v>8291</v>
      </c>
      <c r="F56" s="47" t="n">
        <v>10651</v>
      </c>
      <c r="G56" s="84" t="n">
        <v>6812</v>
      </c>
      <c r="H56" s="84" t="n">
        <v>10443</v>
      </c>
      <c r="I56" s="39" t="n">
        <v>15103</v>
      </c>
      <c r="J56" s="39" t="n">
        <v>21094</v>
      </c>
      <c r="K56" s="41" t="n">
        <v>-28.4014411681047</v>
      </c>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84"/>
      <c r="C57" s="84"/>
      <c r="D57" s="49"/>
      <c r="E57" s="47"/>
      <c r="F57" s="47"/>
      <c r="G57" s="84"/>
      <c r="H57" s="84"/>
      <c r="I57" s="47"/>
      <c r="J57" s="47"/>
      <c r="K57" s="49"/>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81" t="n">
        <v>21395</v>
      </c>
      <c r="C58" s="82" t="s">
        <v>72</v>
      </c>
      <c r="D58" s="83" t="s">
        <v>72</v>
      </c>
      <c r="E58" s="33" t="n">
        <v>274006</v>
      </c>
      <c r="F58" s="33" t="n">
        <v>277083</v>
      </c>
      <c r="G58" s="81" t="n">
        <v>403960</v>
      </c>
      <c r="H58" s="81" t="n">
        <v>401500</v>
      </c>
      <c r="I58" s="33" t="n">
        <v>677966</v>
      </c>
      <c r="J58" s="33" t="n">
        <v>678583</v>
      </c>
      <c r="K58" s="35" t="n">
        <v>-0.0909247652829492</v>
      </c>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84" t="n">
        <v>3786</v>
      </c>
      <c r="C59" s="85" t="s">
        <v>72</v>
      </c>
      <c r="D59" s="46" t="s">
        <v>72</v>
      </c>
      <c r="E59" s="47" t="n">
        <v>53760</v>
      </c>
      <c r="F59" s="47" t="n">
        <v>47379</v>
      </c>
      <c r="G59" s="84" t="n">
        <v>57365</v>
      </c>
      <c r="H59" s="84" t="n">
        <v>57965</v>
      </c>
      <c r="I59" s="39" t="n">
        <v>111125</v>
      </c>
      <c r="J59" s="39" t="n">
        <v>105344</v>
      </c>
      <c r="K59" s="41" t="n">
        <v>5.48773541919806</v>
      </c>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84" t="n">
        <v>8325</v>
      </c>
      <c r="C60" s="85" t="s">
        <v>72</v>
      </c>
      <c r="D60" s="46" t="s">
        <v>72</v>
      </c>
      <c r="E60" s="47" t="n">
        <v>136320</v>
      </c>
      <c r="F60" s="47" t="n">
        <v>147838</v>
      </c>
      <c r="G60" s="84" t="n">
        <v>155415</v>
      </c>
      <c r="H60" s="84" t="n">
        <v>154481</v>
      </c>
      <c r="I60" s="39" t="n">
        <v>291735</v>
      </c>
      <c r="J60" s="39" t="n">
        <v>302319</v>
      </c>
      <c r="K60" s="41" t="n">
        <v>-3.50093775118336</v>
      </c>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84" t="n">
        <v>4698</v>
      </c>
      <c r="C61" s="85" t="s">
        <v>72</v>
      </c>
      <c r="D61" s="46" t="s">
        <v>72</v>
      </c>
      <c r="E61" s="47" t="n">
        <v>100268</v>
      </c>
      <c r="F61" s="47" t="n">
        <v>110982</v>
      </c>
      <c r="G61" s="84" t="n">
        <v>98128</v>
      </c>
      <c r="H61" s="84" t="n">
        <v>93612</v>
      </c>
      <c r="I61" s="39" t="n">
        <v>198396</v>
      </c>
      <c r="J61" s="39" t="n">
        <v>204594</v>
      </c>
      <c r="K61" s="41" t="n">
        <v>-3.02941435232705</v>
      </c>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84" t="n">
        <v>7231</v>
      </c>
      <c r="C62" s="85" t="s">
        <v>72</v>
      </c>
      <c r="D62" s="46" t="s">
        <v>72</v>
      </c>
      <c r="E62" s="47" t="n">
        <v>70214</v>
      </c>
      <c r="F62" s="47" t="n">
        <v>66600</v>
      </c>
      <c r="G62" s="84" t="n">
        <v>150190</v>
      </c>
      <c r="H62" s="84" t="n">
        <v>140890</v>
      </c>
      <c r="I62" s="39" t="n">
        <v>220404</v>
      </c>
      <c r="J62" s="39" t="n">
        <v>207490</v>
      </c>
      <c r="K62" s="41" t="n">
        <v>6.22391440551353</v>
      </c>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84"/>
      <c r="C63" s="84"/>
      <c r="D63" s="49"/>
      <c r="E63" s="47"/>
      <c r="F63" s="47"/>
      <c r="G63" s="84"/>
      <c r="H63" s="84"/>
      <c r="I63" s="47"/>
      <c r="J63" s="47"/>
      <c r="K63" s="49"/>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84"/>
      <c r="C64" s="84"/>
      <c r="D64" s="49"/>
      <c r="E64" s="47"/>
      <c r="F64" s="47"/>
      <c r="G64" s="84"/>
      <c r="H64" s="47"/>
      <c r="I64" s="47"/>
      <c r="J64" s="47"/>
      <c r="K64" s="49"/>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81" t="n">
        <v>18049</v>
      </c>
      <c r="C65" s="82" t="s">
        <v>72</v>
      </c>
      <c r="D65" s="83" t="s">
        <v>72</v>
      </c>
      <c r="E65" s="81" t="n">
        <v>120383</v>
      </c>
      <c r="F65" s="81" t="n">
        <v>111602</v>
      </c>
      <c r="G65" s="81" t="n">
        <v>429264</v>
      </c>
      <c r="H65" s="81" t="n">
        <v>417501</v>
      </c>
      <c r="I65" s="33" t="n">
        <v>549647</v>
      </c>
      <c r="J65" s="33" t="n">
        <v>529103</v>
      </c>
      <c r="K65" s="35" t="n">
        <v>3.88279786733396</v>
      </c>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6.75" hidden="false" customHeight="true" outlineLevel="0" collapsed="false">
      <c r="A66" s="0"/>
      <c r="B66" s="84"/>
      <c r="C66" s="84"/>
      <c r="D66" s="49"/>
      <c r="E66" s="47"/>
      <c r="F66" s="47"/>
      <c r="G66" s="84"/>
      <c r="H66" s="84"/>
      <c r="I66" s="39"/>
      <c r="J66" s="39"/>
      <c r="K66" s="49"/>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86" t="n">
        <v>5962</v>
      </c>
      <c r="C67" s="85" t="s">
        <v>72</v>
      </c>
      <c r="D67" s="46" t="s">
        <v>72</v>
      </c>
      <c r="E67" s="86" t="n">
        <v>34037</v>
      </c>
      <c r="F67" s="85" t="s">
        <v>31</v>
      </c>
      <c r="G67" s="86" t="n">
        <v>169890</v>
      </c>
      <c r="H67" s="85" t="s">
        <v>31</v>
      </c>
      <c r="I67" s="39" t="n">
        <v>203927</v>
      </c>
      <c r="J67" s="39" t="n">
        <v>186758</v>
      </c>
      <c r="K67" s="41" t="n">
        <v>9.19318047955107</v>
      </c>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86" t="n">
        <v>4982</v>
      </c>
      <c r="C68" s="85" t="s">
        <v>72</v>
      </c>
      <c r="D68" s="46" t="s">
        <v>72</v>
      </c>
      <c r="E68" s="86" t="n">
        <v>18138</v>
      </c>
      <c r="F68" s="85" t="s">
        <v>31</v>
      </c>
      <c r="G68" s="86" t="n">
        <v>131524</v>
      </c>
      <c r="H68" s="85" t="s">
        <v>31</v>
      </c>
      <c r="I68" s="39" t="n">
        <v>149662</v>
      </c>
      <c r="J68" s="39" t="n">
        <v>173816</v>
      </c>
      <c r="K68" s="41" t="n">
        <v>-13.8963041377088</v>
      </c>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84" t="n">
        <v>317</v>
      </c>
      <c r="C69" s="85" t="s">
        <v>72</v>
      </c>
      <c r="D69" s="46" t="s">
        <v>72</v>
      </c>
      <c r="E69" s="85" t="s">
        <v>31</v>
      </c>
      <c r="F69" s="47" t="n">
        <v>2464</v>
      </c>
      <c r="G69" s="85" t="s">
        <v>31</v>
      </c>
      <c r="H69" s="85" t="s">
        <v>31</v>
      </c>
      <c r="I69" s="86" t="n">
        <v>9642</v>
      </c>
      <c r="J69" s="85" t="s">
        <v>31</v>
      </c>
      <c r="K69" s="87" t="s">
        <v>31</v>
      </c>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84" t="n">
        <v>3519</v>
      </c>
      <c r="C70" s="85" t="s">
        <v>72</v>
      </c>
      <c r="D70" s="46" t="s">
        <v>72</v>
      </c>
      <c r="E70" s="47" t="n">
        <v>11616</v>
      </c>
      <c r="F70" s="47" t="n">
        <v>16695</v>
      </c>
      <c r="G70" s="84" t="n">
        <v>94856</v>
      </c>
      <c r="H70" s="84" t="n">
        <v>112359</v>
      </c>
      <c r="I70" s="39" t="n">
        <v>106472</v>
      </c>
      <c r="J70" s="39" t="n">
        <v>129054</v>
      </c>
      <c r="K70" s="41" t="n">
        <v>-17.4981015698855</v>
      </c>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84" t="n">
        <v>7105</v>
      </c>
      <c r="C71" s="85" t="s">
        <v>72</v>
      </c>
      <c r="D71" s="46" t="s">
        <v>72</v>
      </c>
      <c r="E71" s="47" t="n">
        <v>68208</v>
      </c>
      <c r="F71" s="47" t="n">
        <v>55357</v>
      </c>
      <c r="G71" s="84" t="n">
        <v>127850</v>
      </c>
      <c r="H71" s="84" t="n">
        <v>113172</v>
      </c>
      <c r="I71" s="39" t="n">
        <v>196058</v>
      </c>
      <c r="J71" s="39" t="n">
        <v>168529</v>
      </c>
      <c r="K71" s="41" t="n">
        <v>16.3348741166209</v>
      </c>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84" t="n">
        <v>4513</v>
      </c>
      <c r="C72" s="85" t="s">
        <v>72</v>
      </c>
      <c r="D72" s="46" t="s">
        <v>72</v>
      </c>
      <c r="E72" s="47" t="n">
        <v>52775</v>
      </c>
      <c r="F72" s="47" t="n">
        <v>41484</v>
      </c>
      <c r="G72" s="84" t="n">
        <v>74477</v>
      </c>
      <c r="H72" s="84" t="n">
        <v>65829</v>
      </c>
      <c r="I72" s="39" t="n">
        <v>127252</v>
      </c>
      <c r="J72" s="39" t="n">
        <v>107313</v>
      </c>
      <c r="K72" s="41" t="n">
        <v>18.5802279313783</v>
      </c>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86" t="n">
        <v>1769</v>
      </c>
      <c r="C73" s="85" t="s">
        <v>72</v>
      </c>
      <c r="D73" s="46" t="s">
        <v>72</v>
      </c>
      <c r="E73" s="86" t="n">
        <v>10334</v>
      </c>
      <c r="F73" s="47" t="n">
        <v>8808</v>
      </c>
      <c r="G73" s="86" t="n">
        <v>38550</v>
      </c>
      <c r="H73" s="84" t="n">
        <v>34542</v>
      </c>
      <c r="I73" s="86" t="n">
        <v>48884</v>
      </c>
      <c r="J73" s="39" t="n">
        <v>43350</v>
      </c>
      <c r="K73" s="41" t="n">
        <v>12.7658592848904</v>
      </c>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84"/>
      <c r="C74" s="84"/>
      <c r="D74" s="41"/>
      <c r="E74" s="47"/>
      <c r="F74" s="47"/>
      <c r="G74" s="84"/>
      <c r="H74" s="84"/>
      <c r="I74" s="47"/>
      <c r="J74" s="47"/>
      <c r="K74" s="41"/>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81" t="n">
        <v>36436</v>
      </c>
      <c r="C75" s="82" t="s">
        <v>72</v>
      </c>
      <c r="D75" s="83" t="s">
        <v>72</v>
      </c>
      <c r="E75" s="81" t="n">
        <v>532195</v>
      </c>
      <c r="F75" s="81" t="n">
        <v>509055</v>
      </c>
      <c r="G75" s="81" t="n">
        <v>607901</v>
      </c>
      <c r="H75" s="81" t="n">
        <v>519855</v>
      </c>
      <c r="I75" s="33" t="n">
        <v>1140096</v>
      </c>
      <c r="J75" s="33" t="n">
        <v>1028910</v>
      </c>
      <c r="K75" s="35" t="n">
        <v>10.8061929614835</v>
      </c>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84" t="n">
        <v>4309</v>
      </c>
      <c r="C76" s="85" t="s">
        <v>72</v>
      </c>
      <c r="D76" s="46" t="s">
        <v>72</v>
      </c>
      <c r="E76" s="47" t="n">
        <v>65545</v>
      </c>
      <c r="F76" s="47" t="n">
        <v>66324</v>
      </c>
      <c r="G76" s="84" t="n">
        <v>57232</v>
      </c>
      <c r="H76" s="84" t="n">
        <v>57342</v>
      </c>
      <c r="I76" s="39" t="n">
        <v>122777</v>
      </c>
      <c r="J76" s="39" t="n">
        <v>123666</v>
      </c>
      <c r="K76" s="41" t="n">
        <v>-0.718871799847975</v>
      </c>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84" t="n">
        <v>25948</v>
      </c>
      <c r="C77" s="85" t="s">
        <v>72</v>
      </c>
      <c r="D77" s="46" t="s">
        <v>72</v>
      </c>
      <c r="E77" s="47" t="n">
        <v>354753</v>
      </c>
      <c r="F77" s="47" t="n">
        <v>330041</v>
      </c>
      <c r="G77" s="84" t="n">
        <v>498007</v>
      </c>
      <c r="H77" s="84" t="n">
        <v>410365</v>
      </c>
      <c r="I77" s="39" t="n">
        <v>852760</v>
      </c>
      <c r="J77" s="39" t="n">
        <v>740406</v>
      </c>
      <c r="K77" s="41" t="n">
        <v>15.1746474231705</v>
      </c>
      <c r="L77" s="0"/>
      <c r="M77" s="0"/>
    </row>
    <row r="78" customFormat="false" ht="3.95" hidden="false" customHeight="true" outlineLevel="0" collapsed="false">
      <c r="A78" s="0"/>
      <c r="B78" s="88"/>
      <c r="C78" s="88"/>
      <c r="D78" s="62"/>
      <c r="E78" s="89"/>
      <c r="F78" s="89"/>
      <c r="G78" s="90"/>
      <c r="H78" s="90"/>
      <c r="I78" s="89"/>
      <c r="J78" s="89"/>
      <c r="K78" s="62"/>
      <c r="L78" s="0"/>
      <c r="M78" s="0"/>
    </row>
    <row r="79" customFormat="false" ht="3.95" hidden="false" customHeight="true" outlineLevel="0" collapsed="false">
      <c r="A79" s="0"/>
      <c r="B79" s="91"/>
      <c r="C79" s="91"/>
      <c r="D79" s="49"/>
      <c r="E79" s="47"/>
      <c r="F79" s="47"/>
      <c r="G79" s="84"/>
      <c r="H79" s="84"/>
      <c r="I79" s="47"/>
      <c r="J79" s="47"/>
      <c r="K79" s="49"/>
      <c r="L79" s="0"/>
      <c r="M79" s="0"/>
    </row>
    <row r="80" customFormat="false" ht="10.5" hidden="false" customHeight="true" outlineLevel="0" collapsed="false">
      <c r="A80" s="0"/>
      <c r="B80" s="81" t="n">
        <v>151756</v>
      </c>
      <c r="C80" s="82" t="s">
        <v>72</v>
      </c>
      <c r="D80" s="83" t="s">
        <v>72</v>
      </c>
      <c r="E80" s="33" t="n">
        <v>1557042</v>
      </c>
      <c r="F80" s="33" t="n">
        <v>1522551</v>
      </c>
      <c r="G80" s="81" t="n">
        <v>2990646</v>
      </c>
      <c r="H80" s="81" t="n">
        <v>3046572</v>
      </c>
      <c r="I80" s="33" t="n">
        <v>4547688</v>
      </c>
      <c r="J80" s="33" t="n">
        <v>4569123</v>
      </c>
      <c r="K80" s="35" t="n">
        <v>-0.469127226384586</v>
      </c>
      <c r="L80" s="0"/>
      <c r="M80" s="0"/>
    </row>
    <row r="81" customFormat="false" ht="3.95" hidden="false" customHeight="true" outlineLevel="0" collapsed="false">
      <c r="A81" s="0"/>
      <c r="B81" s="88"/>
      <c r="C81" s="88"/>
      <c r="D81" s="62"/>
      <c r="E81" s="89"/>
      <c r="F81" s="89"/>
      <c r="G81" s="90"/>
      <c r="H81" s="90"/>
      <c r="I81" s="89"/>
      <c r="J81" s="89"/>
      <c r="K81" s="62"/>
      <c r="L81" s="0"/>
      <c r="M81" s="0"/>
    </row>
    <row r="82" customFormat="false" ht="3.95" hidden="false" customHeight="true" outlineLevel="0" collapsed="false">
      <c r="A82" s="0"/>
      <c r="B82" s="91"/>
      <c r="C82" s="91"/>
      <c r="D82" s="49"/>
      <c r="E82" s="47"/>
      <c r="F82" s="47"/>
      <c r="G82" s="84"/>
      <c r="H82" s="84"/>
      <c r="I82" s="47"/>
      <c r="J82" s="47"/>
      <c r="K82" s="49"/>
      <c r="L82" s="0"/>
      <c r="M82" s="0"/>
    </row>
    <row r="83" customFormat="false" ht="10.5" hidden="false" customHeight="true" outlineLevel="0" collapsed="false">
      <c r="A83" s="0"/>
      <c r="B83" s="84" t="n">
        <v>43396</v>
      </c>
      <c r="C83" s="85" t="s">
        <v>72</v>
      </c>
      <c r="D83" s="46" t="s">
        <v>72</v>
      </c>
      <c r="E83" s="47" t="n">
        <v>415424</v>
      </c>
      <c r="F83" s="47" t="n">
        <v>537766</v>
      </c>
      <c r="G83" s="84" t="n">
        <v>857549</v>
      </c>
      <c r="H83" s="84" t="n">
        <v>1064187</v>
      </c>
      <c r="I83" s="39" t="n">
        <v>1272973</v>
      </c>
      <c r="J83" s="39" t="n">
        <v>1601953</v>
      </c>
      <c r="K83" s="46" t="s">
        <v>72</v>
      </c>
      <c r="L83" s="0"/>
      <c r="M83" s="0"/>
    </row>
    <row r="84" customFormat="false" ht="10.5" hidden="false" customHeight="true" outlineLevel="0" collapsed="false">
      <c r="A84" s="0"/>
      <c r="B84" s="84" t="n">
        <v>68191</v>
      </c>
      <c r="C84" s="85" t="s">
        <v>72</v>
      </c>
      <c r="D84" s="46" t="s">
        <v>72</v>
      </c>
      <c r="E84" s="47" t="n">
        <v>899592</v>
      </c>
      <c r="F84" s="47" t="n">
        <v>786278</v>
      </c>
      <c r="G84" s="84" t="n">
        <v>1208758</v>
      </c>
      <c r="H84" s="84" t="n">
        <v>1047809</v>
      </c>
      <c r="I84" s="39" t="n">
        <v>2108350</v>
      </c>
      <c r="J84" s="39" t="n">
        <v>1834087</v>
      </c>
      <c r="K84" s="46" t="s">
        <v>72</v>
      </c>
      <c r="L84" s="0"/>
      <c r="M84" s="0"/>
    </row>
    <row r="85" customFormat="false" ht="10.5" hidden="false" customHeight="true" outlineLevel="0" collapsed="false">
      <c r="A85" s="0"/>
      <c r="B85" s="84" t="n">
        <v>1658</v>
      </c>
      <c r="C85" s="85" t="s">
        <v>72</v>
      </c>
      <c r="D85" s="46" t="s">
        <v>72</v>
      </c>
      <c r="E85" s="47" t="n">
        <v>17403</v>
      </c>
      <c r="F85" s="47" t="n">
        <v>16571</v>
      </c>
      <c r="G85" s="84" t="n">
        <v>32434</v>
      </c>
      <c r="H85" s="84" t="n">
        <v>29233</v>
      </c>
      <c r="I85" s="39" t="n">
        <v>49837</v>
      </c>
      <c r="J85" s="39" t="n">
        <v>45804</v>
      </c>
      <c r="K85" s="46" t="s">
        <v>72</v>
      </c>
      <c r="L85" s="0"/>
      <c r="M85" s="0"/>
    </row>
    <row r="86" customFormat="false" ht="10.5" hidden="false" customHeight="true" outlineLevel="0" collapsed="false">
      <c r="A86" s="0"/>
      <c r="B86" s="84" t="n">
        <v>38511</v>
      </c>
      <c r="C86" s="85" t="s">
        <v>72</v>
      </c>
      <c r="D86" s="46" t="s">
        <v>72</v>
      </c>
      <c r="E86" s="47" t="n">
        <v>224623</v>
      </c>
      <c r="F86" s="47" t="n">
        <v>181936</v>
      </c>
      <c r="G86" s="84" t="n">
        <v>891905</v>
      </c>
      <c r="H86" s="84" t="n">
        <v>905343</v>
      </c>
      <c r="I86" s="39" t="n">
        <v>1116528</v>
      </c>
      <c r="J86" s="39" t="n">
        <v>1087279</v>
      </c>
      <c r="K86" s="46" t="s">
        <v>72</v>
      </c>
      <c r="L86" s="0"/>
      <c r="M86" s="0"/>
    </row>
    <row r="87" customFormat="false" ht="3.95" hidden="false" customHeight="true" outlineLevel="0" collapsed="false">
      <c r="A87" s="0"/>
      <c r="B87" s="92"/>
      <c r="C87" s="92"/>
      <c r="D87" s="59"/>
      <c r="E87" s="92"/>
      <c r="F87" s="92"/>
      <c r="G87" s="68"/>
      <c r="H87" s="68"/>
      <c r="I87" s="68"/>
      <c r="J87" s="68"/>
      <c r="K87" s="59"/>
      <c r="L87" s="0"/>
      <c r="M87" s="0"/>
    </row>
    <row r="88" customFormat="false" ht="12.75" hidden="false" customHeight="false" outlineLevel="0" collapsed="false">
      <c r="A88" s="0"/>
      <c r="E88" s="0"/>
      <c r="F88" s="0"/>
      <c r="G88" s="0"/>
      <c r="H88" s="0"/>
      <c r="I88" s="0"/>
      <c r="J88" s="0"/>
    </row>
    <row r="89" customFormat="false" ht="12.75" hidden="false" customHeight="false" outlineLevel="0" collapsed="false">
      <c r="A89" s="0"/>
      <c r="B89" s="93" t="s">
        <v>85</v>
      </c>
      <c r="C89" s="93"/>
      <c r="D89" s="93"/>
      <c r="E89" s="93"/>
      <c r="F89" s="93"/>
      <c r="G89" s="93"/>
      <c r="H89" s="93"/>
      <c r="I89" s="93"/>
      <c r="J89" s="93"/>
      <c r="K89" s="93"/>
    </row>
  </sheetData>
  <mergeCells count="12">
    <mergeCell ref="B3:D8"/>
    <mergeCell ref="E3:K5"/>
    <mergeCell ref="E6:F8"/>
    <mergeCell ref="G6:H8"/>
    <mergeCell ref="I6:K8"/>
    <mergeCell ref="B9:C10"/>
    <mergeCell ref="D9:D12"/>
    <mergeCell ref="E9:J10"/>
    <mergeCell ref="K9:K12"/>
    <mergeCell ref="B12:C12"/>
    <mergeCell ref="E12:J12"/>
    <mergeCell ref="B89:K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5" min="4" style="13" width="10.71"/>
    <col collapsed="false" customWidth="true" hidden="false" outlineLevel="0" max="6" min="6" style="13" width="7.7"/>
    <col collapsed="false" customWidth="true" hidden="false" outlineLevel="0" max="8" min="7" style="13" width="10.71"/>
    <col collapsed="false" customWidth="true" hidden="false" outlineLevel="0" max="9" min="9" style="13" width="7.7"/>
    <col collapsed="false" customWidth="true" hidden="false" outlineLevel="0" max="11" min="10" style="13" width="10.41"/>
    <col collapsed="false" customWidth="true" hidden="false" outlineLevel="0" max="12" min="12" style="13" width="7.7"/>
    <col collapsed="false" customWidth="false" hidden="false" outlineLevel="0" max="257" min="13" style="13" width="11.42"/>
  </cols>
  <sheetData>
    <row r="1" customFormat="false" ht="12.75" hidden="false" customHeight="false" outlineLevel="0" collapsed="false">
      <c r="B1" s="14" t="s">
        <v>77</v>
      </c>
      <c r="C1" s="15"/>
      <c r="D1" s="15"/>
      <c r="E1" s="15"/>
      <c r="F1" s="15"/>
      <c r="G1" s="15"/>
      <c r="H1" s="15"/>
      <c r="I1" s="15"/>
      <c r="J1" s="15"/>
      <c r="K1" s="15"/>
      <c r="L1" s="15"/>
    </row>
    <row r="2" customFormat="false" ht="12.75" hidden="false" customHeight="false" outlineLevel="0" collapsed="false">
      <c r="B2" s="15"/>
      <c r="C2" s="15"/>
      <c r="D2" s="15"/>
      <c r="E2" s="15"/>
      <c r="F2" s="15"/>
      <c r="G2" s="15"/>
      <c r="H2" s="15"/>
      <c r="I2" s="15"/>
      <c r="J2" s="15"/>
      <c r="K2" s="15"/>
      <c r="L2" s="15"/>
    </row>
    <row r="3" customFormat="false" ht="4.5" hidden="false" customHeight="true" outlineLevel="0" collapsed="false">
      <c r="A3" s="0"/>
      <c r="B3" s="19" t="s">
        <v>86</v>
      </c>
      <c r="C3" s="19"/>
      <c r="D3" s="19" t="s">
        <v>87</v>
      </c>
      <c r="E3" s="19"/>
      <c r="F3" s="19"/>
      <c r="G3" s="19" t="s">
        <v>15</v>
      </c>
      <c r="H3" s="19"/>
      <c r="I3" s="19"/>
      <c r="J3" s="19"/>
      <c r="K3" s="19"/>
      <c r="L3" s="19"/>
    </row>
    <row r="4" customFormat="false" ht="4.5" hidden="false" customHeight="true" outlineLevel="0" collapsed="false">
      <c r="A4" s="0"/>
      <c r="B4" s="19"/>
      <c r="C4" s="19"/>
      <c r="D4" s="19"/>
      <c r="E4" s="19"/>
      <c r="F4" s="19"/>
      <c r="G4" s="19"/>
      <c r="H4" s="19"/>
      <c r="I4" s="19"/>
      <c r="J4" s="19"/>
      <c r="K4" s="19"/>
      <c r="L4" s="19"/>
    </row>
    <row r="5" customFormat="false" ht="5.25" hidden="false" customHeight="true" outlineLevel="0" collapsed="false">
      <c r="A5" s="0"/>
      <c r="B5" s="19"/>
      <c r="C5" s="19"/>
      <c r="D5" s="19"/>
      <c r="E5" s="19"/>
      <c r="F5" s="19"/>
      <c r="G5" s="19"/>
      <c r="H5" s="19"/>
      <c r="I5" s="19"/>
      <c r="J5" s="19"/>
      <c r="K5" s="19"/>
      <c r="L5" s="19"/>
    </row>
    <row r="6" customFormat="false" ht="4.5" hidden="false" customHeight="true" outlineLevel="0" collapsed="false">
      <c r="A6" s="0"/>
      <c r="B6" s="19"/>
      <c r="C6" s="19"/>
      <c r="D6" s="19"/>
      <c r="E6" s="19"/>
      <c r="F6" s="19"/>
      <c r="G6" s="19" t="s">
        <v>88</v>
      </c>
      <c r="H6" s="19"/>
      <c r="I6" s="19"/>
      <c r="J6" s="19" t="s">
        <v>89</v>
      </c>
      <c r="K6" s="19"/>
      <c r="L6" s="19"/>
    </row>
    <row r="7" customFormat="false" ht="4.5" hidden="false" customHeight="true" outlineLevel="0" collapsed="false">
      <c r="B7" s="19"/>
      <c r="C7" s="19"/>
      <c r="D7" s="19"/>
      <c r="E7" s="19"/>
      <c r="F7" s="19"/>
      <c r="G7" s="19"/>
      <c r="H7" s="19"/>
      <c r="I7" s="19"/>
      <c r="J7" s="19"/>
      <c r="K7" s="19"/>
      <c r="L7" s="19"/>
    </row>
    <row r="8" customFormat="false" ht="5.25" hidden="false" customHeight="true" outlineLevel="0" collapsed="false">
      <c r="A8" s="0"/>
      <c r="B8" s="19"/>
      <c r="C8" s="19"/>
      <c r="D8" s="19"/>
      <c r="E8" s="19"/>
      <c r="F8" s="19"/>
      <c r="G8" s="19"/>
      <c r="H8" s="19"/>
      <c r="I8" s="19"/>
      <c r="J8" s="19"/>
      <c r="K8" s="19"/>
      <c r="L8" s="19"/>
    </row>
    <row r="9" customFormat="false" ht="10.5" hidden="false" customHeight="true" outlineLevel="0" collapsed="false">
      <c r="B9" s="19"/>
      <c r="C9" s="19"/>
      <c r="D9" s="76" t="s">
        <v>18</v>
      </c>
      <c r="E9" s="76"/>
      <c r="F9" s="19" t="s">
        <v>90</v>
      </c>
      <c r="G9" s="76" t="s">
        <v>18</v>
      </c>
      <c r="H9" s="76"/>
      <c r="I9" s="19" t="s">
        <v>90</v>
      </c>
      <c r="J9" s="76" t="s">
        <v>18</v>
      </c>
      <c r="K9" s="76"/>
      <c r="L9" s="19" t="s">
        <v>90</v>
      </c>
    </row>
    <row r="10" customFormat="false" ht="10.5" hidden="false" customHeight="true" outlineLevel="0" collapsed="false">
      <c r="B10" s="19"/>
      <c r="C10" s="19"/>
      <c r="D10" s="75" t="n">
        <v>2003</v>
      </c>
      <c r="E10" s="75" t="n">
        <v>2002</v>
      </c>
      <c r="F10" s="19"/>
      <c r="G10" s="75" t="n">
        <v>2003</v>
      </c>
      <c r="H10" s="75" t="n">
        <v>2002</v>
      </c>
      <c r="I10" s="19"/>
      <c r="J10" s="75" t="n">
        <v>2003</v>
      </c>
      <c r="K10" s="75" t="n">
        <v>2002</v>
      </c>
      <c r="L10" s="19"/>
    </row>
    <row r="11" customFormat="false" ht="10.5" hidden="false" customHeight="true" outlineLevel="0" collapsed="false">
      <c r="B11" s="19"/>
      <c r="C11" s="19"/>
      <c r="D11" s="23" t="s">
        <v>84</v>
      </c>
      <c r="E11" s="23"/>
      <c r="F11" s="19"/>
      <c r="G11" s="23" t="s">
        <v>84</v>
      </c>
      <c r="H11" s="23"/>
      <c r="I11" s="19"/>
      <c r="J11" s="23" t="s">
        <v>84</v>
      </c>
      <c r="K11" s="23"/>
      <c r="L11" s="19"/>
    </row>
    <row r="12" customFormat="false" ht="4.5" hidden="false" customHeight="true" outlineLevel="0" collapsed="false">
      <c r="B12" s="19"/>
      <c r="C12" s="19"/>
      <c r="D12" s="23"/>
      <c r="E12" s="23"/>
      <c r="F12" s="19"/>
      <c r="G12" s="23"/>
      <c r="H12" s="23"/>
      <c r="I12" s="19"/>
      <c r="J12" s="23"/>
      <c r="K12" s="23"/>
      <c r="L12" s="19"/>
    </row>
    <row r="13" customFormat="false" ht="3.95" hidden="false" customHeight="true" outlineLevel="0" collapsed="false">
      <c r="B13" s="94"/>
      <c r="C13" s="95"/>
      <c r="D13" s="77"/>
      <c r="E13" s="77"/>
      <c r="F13" s="28"/>
      <c r="G13" s="77"/>
      <c r="H13" s="77"/>
      <c r="I13" s="28"/>
      <c r="J13" s="77"/>
      <c r="K13" s="77"/>
      <c r="L13" s="28"/>
    </row>
    <row r="14" customFormat="false" ht="10.5" hidden="false" customHeight="true" outlineLevel="0" collapsed="false">
      <c r="B14" s="31" t="s">
        <v>22</v>
      </c>
      <c r="C14" s="32" t="s">
        <v>23</v>
      </c>
      <c r="D14" s="96" t="n">
        <v>8931922</v>
      </c>
      <c r="E14" s="96" t="n">
        <v>5796694</v>
      </c>
      <c r="F14" s="35" t="n">
        <v>54.0864844685609</v>
      </c>
      <c r="G14" s="34" t="n">
        <v>1443893</v>
      </c>
      <c r="H14" s="34" t="n">
        <v>1396783</v>
      </c>
      <c r="I14" s="35" t="n">
        <v>3.37275009790353</v>
      </c>
      <c r="J14" s="34" t="n">
        <v>7488029</v>
      </c>
      <c r="K14" s="34" t="n">
        <v>4399911</v>
      </c>
      <c r="L14" s="35" t="n">
        <v>70.1859196697388</v>
      </c>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0.5" hidden="false" customHeight="true" outlineLevel="0" collapsed="false">
      <c r="A15" s="0"/>
      <c r="B15" s="37"/>
      <c r="C15" s="38" t="s">
        <v>24</v>
      </c>
      <c r="D15" s="85" t="s">
        <v>31</v>
      </c>
      <c r="E15" s="97" t="n">
        <v>83424</v>
      </c>
      <c r="F15" s="87" t="s">
        <v>31</v>
      </c>
      <c r="G15" s="85" t="s">
        <v>31</v>
      </c>
      <c r="H15" s="85" t="s">
        <v>31</v>
      </c>
      <c r="I15" s="87" t="s">
        <v>31</v>
      </c>
      <c r="J15" s="85" t="n">
        <v>81016</v>
      </c>
      <c r="K15" s="85" t="s">
        <v>31</v>
      </c>
      <c r="L15" s="87" t="s">
        <v>31</v>
      </c>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5</v>
      </c>
      <c r="D16" s="97" t="n">
        <v>93306</v>
      </c>
      <c r="E16" s="97" t="n">
        <v>108614</v>
      </c>
      <c r="F16" s="41" t="n">
        <v>-14.0939473732668</v>
      </c>
      <c r="G16" s="85" t="s">
        <v>31</v>
      </c>
      <c r="H16" s="85" t="s">
        <v>31</v>
      </c>
      <c r="I16" s="87" t="s">
        <v>31</v>
      </c>
      <c r="J16" s="85" t="s">
        <v>31</v>
      </c>
      <c r="K16" s="85" t="s">
        <v>31</v>
      </c>
      <c r="L16" s="87" t="s">
        <v>31</v>
      </c>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6</v>
      </c>
      <c r="D17" s="98" t="n">
        <v>1470574</v>
      </c>
      <c r="E17" s="98" t="n">
        <v>1534285</v>
      </c>
      <c r="F17" s="41" t="n">
        <v>-4.15248796670763</v>
      </c>
      <c r="G17" s="44" t="n">
        <v>474672</v>
      </c>
      <c r="H17" s="85" t="s">
        <v>31</v>
      </c>
      <c r="I17" s="87" t="s">
        <v>31</v>
      </c>
      <c r="J17" s="44" t="n">
        <v>995902</v>
      </c>
      <c r="K17" s="85" t="s">
        <v>31</v>
      </c>
      <c r="L17" s="87" t="s">
        <v>31</v>
      </c>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7</v>
      </c>
      <c r="D18" s="97" t="n">
        <v>154020</v>
      </c>
      <c r="E18" s="97" t="n">
        <v>158407</v>
      </c>
      <c r="F18" s="41" t="n">
        <v>-2.76944831983435</v>
      </c>
      <c r="G18" s="85" t="s">
        <v>31</v>
      </c>
      <c r="H18" s="85" t="s">
        <v>31</v>
      </c>
      <c r="I18" s="87" t="s">
        <v>31</v>
      </c>
      <c r="J18" s="85" t="s">
        <v>31</v>
      </c>
      <c r="K18" s="85" t="s">
        <v>31</v>
      </c>
      <c r="L18" s="87" t="s">
        <v>31</v>
      </c>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8</v>
      </c>
      <c r="D19" s="97" t="n">
        <v>904485</v>
      </c>
      <c r="E19" s="97" t="n">
        <v>975608</v>
      </c>
      <c r="F19" s="41" t="n">
        <v>-7.29012062221712</v>
      </c>
      <c r="G19" s="99" t="n">
        <v>139253</v>
      </c>
      <c r="H19" s="99" t="n">
        <v>140827</v>
      </c>
      <c r="I19" s="100" t="n">
        <v>-1.11768339878006</v>
      </c>
      <c r="J19" s="40" t="n">
        <v>765232</v>
      </c>
      <c r="K19" s="40" t="n">
        <v>834781</v>
      </c>
      <c r="L19" s="100" t="n">
        <v>-8.33140668031496</v>
      </c>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9</v>
      </c>
      <c r="D20" s="97" t="n">
        <v>143166</v>
      </c>
      <c r="E20" s="97" t="n">
        <v>155660</v>
      </c>
      <c r="F20" s="41" t="n">
        <v>-8.02646794295259</v>
      </c>
      <c r="G20" s="85" t="s">
        <v>31</v>
      </c>
      <c r="H20" s="85" t="s">
        <v>31</v>
      </c>
      <c r="I20" s="87" t="s">
        <v>31</v>
      </c>
      <c r="J20" s="85" t="s">
        <v>31</v>
      </c>
      <c r="K20" s="85" t="s">
        <v>31</v>
      </c>
      <c r="L20" s="87" t="s">
        <v>31</v>
      </c>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30</v>
      </c>
      <c r="D21" s="85" t="s">
        <v>31</v>
      </c>
      <c r="E21" s="97" t="n">
        <v>479123</v>
      </c>
      <c r="F21" s="87" t="s">
        <v>31</v>
      </c>
      <c r="G21" s="101" t="n">
        <v>29416</v>
      </c>
      <c r="H21" s="101" t="n">
        <v>26735</v>
      </c>
      <c r="I21" s="100" t="n">
        <v>10.0280531138956</v>
      </c>
      <c r="J21" s="85" t="s">
        <v>31</v>
      </c>
      <c r="K21" s="101" t="n">
        <v>452388</v>
      </c>
      <c r="L21" s="87" t="s">
        <v>31</v>
      </c>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3.95" hidden="false" customHeight="true" outlineLevel="0" collapsed="false">
      <c r="A22" s="0"/>
      <c r="B22" s="37"/>
      <c r="C22" s="38"/>
      <c r="D22" s="97"/>
      <c r="E22" s="97"/>
      <c r="F22" s="102"/>
      <c r="G22" s="99"/>
      <c r="H22" s="99"/>
      <c r="I22" s="102"/>
      <c r="J22" s="99"/>
      <c r="K22" s="99"/>
      <c r="L22" s="102"/>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0.5" hidden="false" customHeight="true" outlineLevel="0" collapsed="false">
      <c r="A23" s="0"/>
      <c r="B23" s="50" t="s">
        <v>32</v>
      </c>
      <c r="C23" s="32" t="s">
        <v>33</v>
      </c>
      <c r="D23" s="103" t="s">
        <v>31</v>
      </c>
      <c r="E23" s="103" t="s">
        <v>31</v>
      </c>
      <c r="F23" s="103" t="s">
        <v>31</v>
      </c>
      <c r="G23" s="103" t="s">
        <v>31</v>
      </c>
      <c r="H23" s="103" t="s">
        <v>31</v>
      </c>
      <c r="I23" s="103" t="s">
        <v>31</v>
      </c>
      <c r="J23" s="34" t="n">
        <v>31021</v>
      </c>
      <c r="K23" s="34" t="n">
        <v>31851</v>
      </c>
      <c r="L23" s="35" t="n">
        <v>-2.60588364572541</v>
      </c>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95" hidden="false" customHeight="true" outlineLevel="0" collapsed="false">
      <c r="A24" s="0"/>
      <c r="B24" s="53"/>
      <c r="C24" s="38"/>
      <c r="D24" s="97"/>
      <c r="E24" s="97"/>
      <c r="F24" s="102"/>
      <c r="G24" s="99"/>
      <c r="H24" s="99"/>
      <c r="I24" s="102"/>
      <c r="J24" s="99"/>
      <c r="K24" s="99"/>
      <c r="L24" s="102"/>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0.5" hidden="false" customHeight="true" outlineLevel="0" collapsed="false">
      <c r="A25" s="0"/>
      <c r="B25" s="50" t="s">
        <v>34</v>
      </c>
      <c r="C25" s="32" t="n">
        <v>20</v>
      </c>
      <c r="D25" s="82" t="n">
        <v>40399</v>
      </c>
      <c r="E25" s="82" t="n">
        <v>42037</v>
      </c>
      <c r="F25" s="35" t="n">
        <v>-3.89656730975094</v>
      </c>
      <c r="G25" s="82" t="n">
        <v>2817</v>
      </c>
      <c r="H25" s="103" t="s">
        <v>31</v>
      </c>
      <c r="I25" s="103" t="s">
        <v>31</v>
      </c>
      <c r="J25" s="82" t="n">
        <v>37582</v>
      </c>
      <c r="K25" s="104" t="n">
        <v>39519</v>
      </c>
      <c r="L25" s="35" t="n">
        <v>-4.90143981376048</v>
      </c>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3.95" hidden="false" customHeight="true" outlineLevel="0" collapsed="false">
      <c r="A26" s="0"/>
      <c r="B26" s="53"/>
      <c r="C26" s="38"/>
      <c r="D26" s="97"/>
      <c r="E26" s="97"/>
      <c r="F26" s="102"/>
      <c r="G26" s="99"/>
      <c r="H26" s="99"/>
      <c r="I26" s="102"/>
      <c r="J26" s="99"/>
      <c r="K26" s="99"/>
      <c r="L26" s="102"/>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0.5" hidden="false" customHeight="true" outlineLevel="0" collapsed="false">
      <c r="A27" s="0"/>
      <c r="B27" s="50" t="s">
        <v>35</v>
      </c>
      <c r="C27" s="54"/>
      <c r="D27" s="96" t="n">
        <v>1936177</v>
      </c>
      <c r="E27" s="96" t="n">
        <v>2249715</v>
      </c>
      <c r="F27" s="35" t="n">
        <v>-13.9367875486451</v>
      </c>
      <c r="G27" s="96" t="n">
        <v>151173</v>
      </c>
      <c r="H27" s="96" t="n">
        <v>163401</v>
      </c>
      <c r="I27" s="35" t="n">
        <v>-7.48343033396368</v>
      </c>
      <c r="J27" s="96" t="n">
        <v>1785004</v>
      </c>
      <c r="K27" s="96" t="n">
        <v>2086314</v>
      </c>
      <c r="L27" s="35" t="n">
        <v>-14.4422172309633</v>
      </c>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3"/>
      <c r="C28" s="38" t="n">
        <v>21</v>
      </c>
      <c r="D28" s="97" t="n">
        <v>83907</v>
      </c>
      <c r="E28" s="97" t="n">
        <v>82268</v>
      </c>
      <c r="F28" s="41" t="n">
        <v>1.99226916905722</v>
      </c>
      <c r="G28" s="99" t="n">
        <v>12139</v>
      </c>
      <c r="H28" s="99" t="n">
        <v>14588</v>
      </c>
      <c r="I28" s="100" t="n">
        <v>-16.7877707704963</v>
      </c>
      <c r="J28" s="40" t="n">
        <v>71768</v>
      </c>
      <c r="K28" s="40" t="n">
        <v>67680</v>
      </c>
      <c r="L28" s="100" t="n">
        <v>6.04018912529551</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2</v>
      </c>
      <c r="D29" s="97" t="n">
        <v>1852270</v>
      </c>
      <c r="E29" s="97" t="n">
        <v>2167447</v>
      </c>
      <c r="F29" s="41" t="n">
        <v>-14.5413936303864</v>
      </c>
      <c r="G29" s="99" t="n">
        <v>139034</v>
      </c>
      <c r="H29" s="99" t="n">
        <v>148813</v>
      </c>
      <c r="I29" s="100" t="n">
        <v>-6.57133449362623</v>
      </c>
      <c r="J29" s="40" t="n">
        <v>1713236</v>
      </c>
      <c r="K29" s="40" t="n">
        <v>2018634</v>
      </c>
      <c r="L29" s="100" t="n">
        <v>-15.128943632179</v>
      </c>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s">
        <v>36</v>
      </c>
      <c r="D30" s="105" t="n">
        <v>1564224</v>
      </c>
      <c r="E30" s="105" t="n">
        <v>1779176</v>
      </c>
      <c r="F30" s="41" t="n">
        <v>-12.0815478626061</v>
      </c>
      <c r="G30" s="85" t="s">
        <v>31</v>
      </c>
      <c r="H30" s="105" t="n">
        <v>58049</v>
      </c>
      <c r="I30" s="87" t="s">
        <v>31</v>
      </c>
      <c r="J30" s="85" t="s">
        <v>31</v>
      </c>
      <c r="K30" s="40" t="n">
        <v>1721127</v>
      </c>
      <c r="L30" s="87" t="s">
        <v>31</v>
      </c>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0"/>
      <c r="B31" s="53"/>
      <c r="C31" s="38" t="s">
        <v>37</v>
      </c>
      <c r="D31" s="44" t="n">
        <v>288046</v>
      </c>
      <c r="E31" s="85" t="s">
        <v>31</v>
      </c>
      <c r="F31" s="87" t="s">
        <v>31</v>
      </c>
      <c r="G31" s="85" t="s">
        <v>31</v>
      </c>
      <c r="H31" s="85" t="s">
        <v>31</v>
      </c>
      <c r="I31" s="87" t="s">
        <v>31</v>
      </c>
      <c r="J31" s="85" t="s">
        <v>31</v>
      </c>
      <c r="K31" s="85" t="s">
        <v>31</v>
      </c>
      <c r="L31" s="87" t="s">
        <v>31</v>
      </c>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3.95" hidden="false" customHeight="true" outlineLevel="0" collapsed="false">
      <c r="A32" s="0"/>
      <c r="B32" s="53"/>
      <c r="C32" s="38"/>
      <c r="D32" s="97"/>
      <c r="E32" s="97"/>
      <c r="F32" s="102"/>
      <c r="G32" s="99"/>
      <c r="H32" s="99"/>
      <c r="I32" s="102"/>
      <c r="J32" s="99"/>
      <c r="K32" s="99"/>
      <c r="L32" s="102"/>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0.5" hidden="false" customHeight="true" outlineLevel="0" collapsed="false">
      <c r="A33" s="0"/>
      <c r="B33" s="50" t="s">
        <v>38</v>
      </c>
      <c r="C33" s="32" t="n">
        <v>23</v>
      </c>
      <c r="D33" s="96" t="n">
        <v>41483263</v>
      </c>
      <c r="E33" s="96" t="n">
        <v>41159127</v>
      </c>
      <c r="F33" s="35" t="n">
        <v>0.787519132755179</v>
      </c>
      <c r="G33" s="34" t="n">
        <v>950046</v>
      </c>
      <c r="H33" s="34" t="n">
        <v>1454623</v>
      </c>
      <c r="I33" s="35" t="n">
        <v>-34.6878194556253</v>
      </c>
      <c r="J33" s="34" t="n">
        <v>40533217</v>
      </c>
      <c r="K33" s="34" t="n">
        <v>39704504</v>
      </c>
      <c r="L33" s="35" t="n">
        <v>2.08720149230425</v>
      </c>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53"/>
      <c r="C34" s="38"/>
      <c r="D34" s="97"/>
      <c r="E34" s="97"/>
      <c r="F34" s="102"/>
      <c r="G34" s="99"/>
      <c r="H34" s="99"/>
      <c r="I34" s="102"/>
      <c r="J34" s="99"/>
      <c r="K34" s="99"/>
      <c r="L34" s="102"/>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50" t="s">
        <v>39</v>
      </c>
      <c r="C35" s="32" t="n">
        <v>24</v>
      </c>
      <c r="D35" s="96" t="n">
        <v>2445449</v>
      </c>
      <c r="E35" s="96" t="n">
        <v>2172144</v>
      </c>
      <c r="F35" s="35" t="n">
        <v>12.5822689471785</v>
      </c>
      <c r="G35" s="34" t="n">
        <v>628055</v>
      </c>
      <c r="H35" s="34" t="n">
        <v>536441</v>
      </c>
      <c r="I35" s="35" t="n">
        <v>17.0781129704851</v>
      </c>
      <c r="J35" s="34" t="n">
        <v>1817394</v>
      </c>
      <c r="K35" s="34" t="n">
        <v>1635703</v>
      </c>
      <c r="L35" s="35" t="n">
        <v>11.1078233640215</v>
      </c>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3"/>
      <c r="C36" s="38" t="s">
        <v>40</v>
      </c>
      <c r="D36" s="97" t="n">
        <v>360618</v>
      </c>
      <c r="E36" s="97" t="n">
        <v>355311</v>
      </c>
      <c r="F36" s="41" t="n">
        <v>1.49362108124994</v>
      </c>
      <c r="G36" s="99" t="n">
        <v>150362</v>
      </c>
      <c r="H36" s="99" t="n">
        <v>147681</v>
      </c>
      <c r="I36" s="100" t="n">
        <v>1.81539940818385</v>
      </c>
      <c r="J36" s="40" t="n">
        <v>210256</v>
      </c>
      <c r="K36" s="40" t="n">
        <v>207630</v>
      </c>
      <c r="L36" s="100" t="n">
        <v>1.26474979530896</v>
      </c>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55" t="s">
        <v>41</v>
      </c>
      <c r="D37" s="97" t="n">
        <v>225715</v>
      </c>
      <c r="E37" s="97" t="n">
        <v>261721</v>
      </c>
      <c r="F37" s="41" t="n">
        <v>-13.7573981453533</v>
      </c>
      <c r="G37" s="99" t="n">
        <v>48209</v>
      </c>
      <c r="H37" s="99" t="n">
        <v>48825</v>
      </c>
      <c r="I37" s="100" t="n">
        <v>-1.26164874551971</v>
      </c>
      <c r="J37" s="40" t="n">
        <v>177506</v>
      </c>
      <c r="K37" s="40" t="n">
        <v>212896</v>
      </c>
      <c r="L37" s="100" t="n">
        <v>-16.6231399368706</v>
      </c>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38" t="s">
        <v>42</v>
      </c>
      <c r="D38" s="85" t="s">
        <v>31</v>
      </c>
      <c r="E38" s="105" t="n">
        <v>1202270</v>
      </c>
      <c r="F38" s="87" t="s">
        <v>31</v>
      </c>
      <c r="G38" s="85" t="s">
        <v>31</v>
      </c>
      <c r="H38" s="85" t="s">
        <v>31</v>
      </c>
      <c r="I38" s="87" t="s">
        <v>31</v>
      </c>
      <c r="J38" s="85" t="s">
        <v>31</v>
      </c>
      <c r="K38" s="85" t="s">
        <v>31</v>
      </c>
      <c r="L38" s="87" t="s">
        <v>31</v>
      </c>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3</v>
      </c>
      <c r="D39" s="97" t="n">
        <v>218686</v>
      </c>
      <c r="E39" s="97" t="n">
        <v>213964</v>
      </c>
      <c r="F39" s="41" t="n">
        <v>2.20691331251986</v>
      </c>
      <c r="G39" s="99" t="n">
        <v>98029</v>
      </c>
      <c r="H39" s="99" t="n">
        <v>99086</v>
      </c>
      <c r="I39" s="100" t="n">
        <v>-1.06675009587632</v>
      </c>
      <c r="J39" s="40" t="n">
        <v>120657</v>
      </c>
      <c r="K39" s="40" t="n">
        <v>114878</v>
      </c>
      <c r="L39" s="100" t="n">
        <v>5.03055415310155</v>
      </c>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53"/>
      <c r="C40" s="38"/>
      <c r="D40" s="97"/>
      <c r="E40" s="97"/>
      <c r="F40" s="102"/>
      <c r="G40" s="99"/>
      <c r="H40" s="99"/>
      <c r="I40" s="102"/>
      <c r="J40" s="99"/>
      <c r="K40" s="99"/>
      <c r="L40" s="102"/>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50" t="s">
        <v>44</v>
      </c>
      <c r="C41" s="32" t="n">
        <v>25</v>
      </c>
      <c r="D41" s="96" t="n">
        <v>730559</v>
      </c>
      <c r="E41" s="96" t="n">
        <v>765634</v>
      </c>
      <c r="F41" s="35" t="n">
        <v>-4.58117063766761</v>
      </c>
      <c r="G41" s="34" t="n">
        <v>202604</v>
      </c>
      <c r="H41" s="34" t="n">
        <v>205803</v>
      </c>
      <c r="I41" s="35" t="n">
        <v>-1.55439910982832</v>
      </c>
      <c r="J41" s="34" t="n">
        <v>527955</v>
      </c>
      <c r="K41" s="34" t="n">
        <v>559831</v>
      </c>
      <c r="L41" s="35" t="n">
        <v>-5.69386118310705</v>
      </c>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3"/>
      <c r="C42" s="38" t="s">
        <v>45</v>
      </c>
      <c r="D42" s="97" t="n">
        <v>480694</v>
      </c>
      <c r="E42" s="97" t="n">
        <v>623375</v>
      </c>
      <c r="F42" s="41" t="n">
        <v>-22.8884700220573</v>
      </c>
      <c r="G42" s="99" t="n">
        <v>128901</v>
      </c>
      <c r="H42" s="99" t="n">
        <v>161664</v>
      </c>
      <c r="I42" s="100" t="n">
        <v>-20.2661074821853</v>
      </c>
      <c r="J42" s="40" t="n">
        <v>351793</v>
      </c>
      <c r="K42" s="40" t="n">
        <v>461711</v>
      </c>
      <c r="L42" s="100" t="n">
        <v>-23.8066669410086</v>
      </c>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6</v>
      </c>
      <c r="D43" s="97" t="n">
        <v>249865</v>
      </c>
      <c r="E43" s="97" t="n">
        <v>142259</v>
      </c>
      <c r="F43" s="41" t="n">
        <v>75.6409084838218</v>
      </c>
      <c r="G43" s="99" t="n">
        <v>73703</v>
      </c>
      <c r="H43" s="99" t="n">
        <v>44139</v>
      </c>
      <c r="I43" s="100" t="n">
        <v>66.9793153447065</v>
      </c>
      <c r="J43" s="40" t="n">
        <v>176162</v>
      </c>
      <c r="K43" s="40" t="n">
        <v>98120</v>
      </c>
      <c r="L43" s="100" t="n">
        <v>79.5373012637587</v>
      </c>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53"/>
      <c r="C44" s="38"/>
      <c r="D44" s="97"/>
      <c r="E44" s="97"/>
      <c r="F44" s="102"/>
      <c r="G44" s="99"/>
      <c r="H44" s="99"/>
      <c r="I44" s="102"/>
      <c r="J44" s="99"/>
      <c r="K44" s="99"/>
      <c r="L44" s="102"/>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50" t="s">
        <v>47</v>
      </c>
      <c r="C45" s="32" t="n">
        <v>26</v>
      </c>
      <c r="D45" s="96" t="n">
        <v>175948</v>
      </c>
      <c r="E45" s="96" t="n">
        <v>184682</v>
      </c>
      <c r="F45" s="35" t="n">
        <v>-4.72921020998257</v>
      </c>
      <c r="G45" s="103" t="s">
        <v>31</v>
      </c>
      <c r="H45" s="103" t="s">
        <v>31</v>
      </c>
      <c r="I45" s="103" t="s">
        <v>31</v>
      </c>
      <c r="J45" s="103" t="s">
        <v>31</v>
      </c>
      <c r="K45" s="103" t="s">
        <v>31</v>
      </c>
      <c r="L45" s="103" t="s">
        <v>31</v>
      </c>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53"/>
      <c r="C46" s="38"/>
      <c r="D46" s="97"/>
      <c r="E46" s="97"/>
      <c r="F46" s="102"/>
      <c r="G46" s="99"/>
      <c r="H46" s="99"/>
      <c r="I46" s="102"/>
      <c r="J46" s="99"/>
      <c r="K46" s="99"/>
      <c r="L46" s="102"/>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50" t="s">
        <v>48</v>
      </c>
      <c r="C47" s="54"/>
      <c r="D47" s="96" t="n">
        <v>2695456</v>
      </c>
      <c r="E47" s="96" t="n">
        <v>2512866</v>
      </c>
      <c r="F47" s="35" t="n">
        <v>7.26620520155073</v>
      </c>
      <c r="G47" s="96" t="n">
        <v>933847</v>
      </c>
      <c r="H47" s="96" t="n">
        <v>872083</v>
      </c>
      <c r="I47" s="35" t="n">
        <v>7.08235339984842</v>
      </c>
      <c r="J47" s="96" t="n">
        <v>1761609</v>
      </c>
      <c r="K47" s="96" t="n">
        <v>1640783</v>
      </c>
      <c r="L47" s="35" t="n">
        <v>7.36392320008191</v>
      </c>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3"/>
      <c r="C48" s="38" t="n">
        <v>27</v>
      </c>
      <c r="D48" s="97" t="n">
        <v>2461953</v>
      </c>
      <c r="E48" s="97" t="n">
        <v>2256933</v>
      </c>
      <c r="F48" s="41" t="n">
        <v>9.08400913983712</v>
      </c>
      <c r="G48" s="101" t="n">
        <v>923528</v>
      </c>
      <c r="H48" s="101" t="n">
        <v>863897</v>
      </c>
      <c r="I48" s="100" t="n">
        <v>6.90255898561982</v>
      </c>
      <c r="J48" s="45" t="n">
        <v>1538425</v>
      </c>
      <c r="K48" s="45" t="n">
        <v>1393036</v>
      </c>
      <c r="L48" s="100" t="n">
        <v>10.4368444175169</v>
      </c>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s">
        <v>49</v>
      </c>
      <c r="D49" s="85" t="s">
        <v>31</v>
      </c>
      <c r="E49" s="85" t="s">
        <v>31</v>
      </c>
      <c r="F49" s="87" t="s">
        <v>31</v>
      </c>
      <c r="G49" s="85" t="s">
        <v>31</v>
      </c>
      <c r="H49" s="85" t="s">
        <v>31</v>
      </c>
      <c r="I49" s="87" t="s">
        <v>31</v>
      </c>
      <c r="J49" s="85" t="s">
        <v>31</v>
      </c>
      <c r="K49" s="85" t="s">
        <v>31</v>
      </c>
      <c r="L49" s="87" t="s">
        <v>31</v>
      </c>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n">
        <v>28</v>
      </c>
      <c r="D50" s="97" t="n">
        <v>233503</v>
      </c>
      <c r="E50" s="97" t="n">
        <v>255933</v>
      </c>
      <c r="F50" s="41" t="n">
        <v>-8.76401245638508</v>
      </c>
      <c r="G50" s="101" t="n">
        <v>10319</v>
      </c>
      <c r="H50" s="101" t="n">
        <v>8186</v>
      </c>
      <c r="I50" s="100" t="n">
        <v>26.0566821402394</v>
      </c>
      <c r="J50" s="45" t="n">
        <v>223184</v>
      </c>
      <c r="K50" s="45" t="n">
        <v>247747</v>
      </c>
      <c r="L50" s="100" t="n">
        <v>-9.91454992391432</v>
      </c>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s">
        <v>50</v>
      </c>
      <c r="D51" s="97" t="n">
        <v>45914</v>
      </c>
      <c r="E51" s="97" t="n">
        <v>66943</v>
      </c>
      <c r="F51" s="41" t="n">
        <v>-31.4132919050536</v>
      </c>
      <c r="G51" s="85" t="s">
        <v>31</v>
      </c>
      <c r="H51" s="85" t="s">
        <v>31</v>
      </c>
      <c r="I51" s="87" t="s">
        <v>31</v>
      </c>
      <c r="J51" s="85" t="s">
        <v>31</v>
      </c>
      <c r="K51" s="85" t="s">
        <v>31</v>
      </c>
      <c r="L51" s="87" t="s">
        <v>31</v>
      </c>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1</v>
      </c>
      <c r="D52" s="85" t="s">
        <v>31</v>
      </c>
      <c r="E52" s="85" t="s">
        <v>31</v>
      </c>
      <c r="F52" s="87" t="s">
        <v>31</v>
      </c>
      <c r="G52" s="106" t="s">
        <v>91</v>
      </c>
      <c r="H52" s="106" t="s">
        <v>91</v>
      </c>
      <c r="I52" s="87" t="s">
        <v>91</v>
      </c>
      <c r="J52" s="85" t="s">
        <v>31</v>
      </c>
      <c r="K52" s="85" t="s">
        <v>31</v>
      </c>
      <c r="L52" s="87" t="s">
        <v>31</v>
      </c>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2</v>
      </c>
      <c r="D53" s="105" t="n">
        <v>49472</v>
      </c>
      <c r="E53" s="105" t="n">
        <v>45309</v>
      </c>
      <c r="F53" s="41" t="n">
        <v>9.18802004016862</v>
      </c>
      <c r="G53" s="85" t="s">
        <v>31</v>
      </c>
      <c r="H53" s="85" t="s">
        <v>31</v>
      </c>
      <c r="I53" s="87" t="s">
        <v>31</v>
      </c>
      <c r="J53" s="85" t="s">
        <v>31</v>
      </c>
      <c r="K53" s="85" t="s">
        <v>31</v>
      </c>
      <c r="L53" s="87" t="s">
        <v>31</v>
      </c>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3</v>
      </c>
      <c r="D54" s="97" t="n">
        <v>40289</v>
      </c>
      <c r="E54" s="97" t="n">
        <v>43661</v>
      </c>
      <c r="F54" s="41" t="n">
        <v>-7.72313964407594</v>
      </c>
      <c r="G54" s="85" t="s">
        <v>31</v>
      </c>
      <c r="H54" s="85" t="s">
        <v>31</v>
      </c>
      <c r="I54" s="87" t="s">
        <v>31</v>
      </c>
      <c r="J54" s="85" t="s">
        <v>31</v>
      </c>
      <c r="K54" s="85" t="s">
        <v>31</v>
      </c>
      <c r="L54" s="87" t="s">
        <v>31</v>
      </c>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4</v>
      </c>
      <c r="D55" s="97" t="n">
        <v>32322</v>
      </c>
      <c r="E55" s="97" t="n">
        <v>35952</v>
      </c>
      <c r="F55" s="41" t="n">
        <v>-10.0967957276368</v>
      </c>
      <c r="G55" s="85" t="s">
        <v>31</v>
      </c>
      <c r="H55" s="85" t="s">
        <v>31</v>
      </c>
      <c r="I55" s="87" t="s">
        <v>31</v>
      </c>
      <c r="J55" s="85" t="s">
        <v>31</v>
      </c>
      <c r="K55" s="85" t="s">
        <v>31</v>
      </c>
      <c r="L55" s="87" t="s">
        <v>31</v>
      </c>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5</v>
      </c>
      <c r="D56" s="97" t="n">
        <v>51438</v>
      </c>
      <c r="E56" s="97" t="n">
        <v>58517</v>
      </c>
      <c r="F56" s="41" t="n">
        <v>-12.0973392347523</v>
      </c>
      <c r="G56" s="99" t="n">
        <v>2909</v>
      </c>
      <c r="H56" s="99" t="n">
        <v>2049</v>
      </c>
      <c r="I56" s="100" t="n">
        <v>41.9716935090288</v>
      </c>
      <c r="J56" s="40" t="n">
        <v>48529</v>
      </c>
      <c r="K56" s="40" t="n">
        <v>56468</v>
      </c>
      <c r="L56" s="100" t="n">
        <v>-14.0592902174683</v>
      </c>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53"/>
      <c r="C57" s="38"/>
      <c r="D57" s="97"/>
      <c r="E57" s="97"/>
      <c r="F57" s="102"/>
      <c r="G57" s="99"/>
      <c r="H57" s="99"/>
      <c r="I57" s="102"/>
      <c r="J57" s="99"/>
      <c r="K57" s="99"/>
      <c r="L57" s="102"/>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50" t="s">
        <v>56</v>
      </c>
      <c r="C58" s="32" t="n">
        <v>29</v>
      </c>
      <c r="D58" s="96" t="n">
        <v>2665869</v>
      </c>
      <c r="E58" s="96" t="n">
        <v>2735665</v>
      </c>
      <c r="F58" s="35" t="n">
        <v>-2.55133578124514</v>
      </c>
      <c r="G58" s="34" t="n">
        <v>1478333</v>
      </c>
      <c r="H58" s="34" t="n">
        <v>1477740</v>
      </c>
      <c r="I58" s="35" t="n">
        <v>0.0401288453990532</v>
      </c>
      <c r="J58" s="34" t="n">
        <v>1187536</v>
      </c>
      <c r="K58" s="34" t="n">
        <v>1257925</v>
      </c>
      <c r="L58" s="35" t="n">
        <v>-5.59564361945267</v>
      </c>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3"/>
      <c r="C59" s="38" t="s">
        <v>57</v>
      </c>
      <c r="D59" s="97" t="n">
        <v>367370</v>
      </c>
      <c r="E59" s="97" t="n">
        <v>409596</v>
      </c>
      <c r="F59" s="41" t="n">
        <v>-10.3091827068624</v>
      </c>
      <c r="G59" s="99" t="n">
        <v>156975</v>
      </c>
      <c r="H59" s="99" t="n">
        <v>180930</v>
      </c>
      <c r="I59" s="100" t="n">
        <v>-13.239927043608</v>
      </c>
      <c r="J59" s="40" t="n">
        <v>210395</v>
      </c>
      <c r="K59" s="40" t="n">
        <v>228666</v>
      </c>
      <c r="L59" s="100" t="n">
        <v>-7.99025653136015</v>
      </c>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8</v>
      </c>
      <c r="D60" s="97" t="n">
        <v>1046796</v>
      </c>
      <c r="E60" s="97" t="n">
        <v>1115239</v>
      </c>
      <c r="F60" s="41" t="n">
        <v>-6.13707017060916</v>
      </c>
      <c r="G60" s="99" t="n">
        <v>417799</v>
      </c>
      <c r="H60" s="99" t="n">
        <v>449543</v>
      </c>
      <c r="I60" s="100" t="n">
        <v>-7.06139345958006</v>
      </c>
      <c r="J60" s="40" t="n">
        <v>628997</v>
      </c>
      <c r="K60" s="40" t="n">
        <v>665696</v>
      </c>
      <c r="L60" s="100" t="n">
        <v>-5.51287674854588</v>
      </c>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55" t="s">
        <v>59</v>
      </c>
      <c r="D61" s="97" t="n">
        <v>717946</v>
      </c>
      <c r="E61" s="97" t="n">
        <v>734940</v>
      </c>
      <c r="F61" s="41" t="n">
        <v>-2.31229760252538</v>
      </c>
      <c r="G61" s="85" t="s">
        <v>31</v>
      </c>
      <c r="H61" s="99" t="n">
        <v>302283</v>
      </c>
      <c r="I61" s="87" t="s">
        <v>31</v>
      </c>
      <c r="J61" s="85" t="s">
        <v>31</v>
      </c>
      <c r="K61" s="99" t="n">
        <v>432657</v>
      </c>
      <c r="L61" s="87" t="s">
        <v>31</v>
      </c>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38" t="s">
        <v>60</v>
      </c>
      <c r="D62" s="97" t="n">
        <v>1034248</v>
      </c>
      <c r="E62" s="97" t="n">
        <v>945954</v>
      </c>
      <c r="F62" s="41" t="n">
        <v>9.33385767172611</v>
      </c>
      <c r="G62" s="99" t="n">
        <v>780686</v>
      </c>
      <c r="H62" s="99" t="n">
        <v>699159</v>
      </c>
      <c r="I62" s="100" t="n">
        <v>11.6607238124661</v>
      </c>
      <c r="J62" s="40" t="n">
        <v>253562</v>
      </c>
      <c r="K62" s="40" t="n">
        <v>246795</v>
      </c>
      <c r="L62" s="100" t="n">
        <v>2.74195182236269</v>
      </c>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53"/>
      <c r="C63" s="38"/>
      <c r="D63" s="97"/>
      <c r="E63" s="97"/>
      <c r="F63" s="102"/>
      <c r="G63" s="99"/>
      <c r="H63" s="99"/>
      <c r="I63" s="102"/>
      <c r="J63" s="99"/>
      <c r="K63" s="99"/>
      <c r="L63" s="102"/>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4.5" hidden="false" customHeight="true" outlineLevel="0" collapsed="false">
      <c r="A64" s="0"/>
      <c r="B64" s="53"/>
      <c r="C64" s="38"/>
      <c r="D64" s="97"/>
      <c r="E64" s="97"/>
      <c r="F64" s="102"/>
      <c r="G64" s="99"/>
      <c r="H64" s="99"/>
      <c r="I64" s="102"/>
      <c r="J64" s="99"/>
      <c r="K64" s="99"/>
      <c r="L64" s="102"/>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50" t="s">
        <v>61</v>
      </c>
      <c r="C65" s="54"/>
      <c r="D65" s="96" t="n">
        <v>2412756</v>
      </c>
      <c r="E65" s="96" t="n">
        <v>2586388</v>
      </c>
      <c r="F65" s="35" t="n">
        <v>-6.71330055660636</v>
      </c>
      <c r="G65" s="96" t="n">
        <v>846892</v>
      </c>
      <c r="H65" s="96" t="n">
        <v>872870</v>
      </c>
      <c r="I65" s="35" t="n">
        <v>-2.97615910731265</v>
      </c>
      <c r="J65" s="96" t="n">
        <v>1565864</v>
      </c>
      <c r="K65" s="96" t="n">
        <v>1713518</v>
      </c>
      <c r="L65" s="35" t="n">
        <v>-8.61700898385661</v>
      </c>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53"/>
      <c r="C66" s="38"/>
      <c r="D66" s="97"/>
      <c r="E66" s="97"/>
      <c r="F66" s="102"/>
      <c r="G66" s="99"/>
      <c r="H66" s="99"/>
      <c r="I66" s="102"/>
      <c r="J66" s="99"/>
      <c r="K66" s="99"/>
      <c r="L66" s="102"/>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53"/>
      <c r="C67" s="38" t="s">
        <v>62</v>
      </c>
      <c r="D67" s="97" t="n">
        <v>1068469</v>
      </c>
      <c r="E67" s="97" t="n">
        <v>1258285</v>
      </c>
      <c r="F67" s="41" t="n">
        <v>-15.0852946669475</v>
      </c>
      <c r="G67" s="85" t="s">
        <v>31</v>
      </c>
      <c r="H67" s="85" t="s">
        <v>31</v>
      </c>
      <c r="I67" s="87" t="s">
        <v>31</v>
      </c>
      <c r="J67" s="85" t="s">
        <v>31</v>
      </c>
      <c r="K67" s="85" t="s">
        <v>31</v>
      </c>
      <c r="L67" s="87" t="s">
        <v>31</v>
      </c>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n">
        <v>31</v>
      </c>
      <c r="D68" s="97" t="n">
        <v>556467</v>
      </c>
      <c r="E68" s="97" t="n">
        <v>551292</v>
      </c>
      <c r="F68" s="41" t="n">
        <v>0.938703989900091</v>
      </c>
      <c r="G68" s="85" t="s">
        <v>31</v>
      </c>
      <c r="H68" s="85" t="s">
        <v>31</v>
      </c>
      <c r="I68" s="87" t="s">
        <v>31</v>
      </c>
      <c r="J68" s="85" t="s">
        <v>31</v>
      </c>
      <c r="K68" s="85" t="s">
        <v>31</v>
      </c>
      <c r="L68" s="87" t="s">
        <v>31</v>
      </c>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s">
        <v>63</v>
      </c>
      <c r="D69" s="85" t="s">
        <v>31</v>
      </c>
      <c r="E69" s="85" t="s">
        <v>31</v>
      </c>
      <c r="F69" s="87" t="s">
        <v>31</v>
      </c>
      <c r="G69" s="85" t="s">
        <v>31</v>
      </c>
      <c r="H69" s="85" t="s">
        <v>31</v>
      </c>
      <c r="I69" s="87" t="s">
        <v>31</v>
      </c>
      <c r="J69" s="85" t="s">
        <v>31</v>
      </c>
      <c r="K69" s="40" t="n">
        <v>42808</v>
      </c>
      <c r="L69" s="87" t="s">
        <v>31</v>
      </c>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4</v>
      </c>
      <c r="D70" s="97" t="n">
        <v>263690</v>
      </c>
      <c r="E70" s="97" t="n">
        <v>271795</v>
      </c>
      <c r="F70" s="41" t="n">
        <v>-2.98202689527034</v>
      </c>
      <c r="G70" s="101" t="n">
        <v>22654</v>
      </c>
      <c r="H70" s="101" t="n">
        <v>19428</v>
      </c>
      <c r="I70" s="100" t="n">
        <v>16.6049001441219</v>
      </c>
      <c r="J70" s="40" t="n">
        <v>241036</v>
      </c>
      <c r="K70" s="40" t="n">
        <v>252367</v>
      </c>
      <c r="L70" s="100" t="n">
        <v>-4.48988972409229</v>
      </c>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n">
        <v>33</v>
      </c>
      <c r="D71" s="97" t="n">
        <v>787820</v>
      </c>
      <c r="E71" s="97" t="n">
        <v>776811</v>
      </c>
      <c r="F71" s="41" t="n">
        <v>1.41720444226459</v>
      </c>
      <c r="G71" s="99" t="n">
        <v>454098</v>
      </c>
      <c r="H71" s="99" t="n">
        <v>442520</v>
      </c>
      <c r="I71" s="100" t="n">
        <v>2.61637892072675</v>
      </c>
      <c r="J71" s="40" t="n">
        <v>333722</v>
      </c>
      <c r="K71" s="40" t="n">
        <v>334291</v>
      </c>
      <c r="L71" s="100" t="n">
        <v>-0.170210983843418</v>
      </c>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s">
        <v>65</v>
      </c>
      <c r="D72" s="97" t="n">
        <v>547642</v>
      </c>
      <c r="E72" s="97" t="n">
        <v>560764</v>
      </c>
      <c r="F72" s="41" t="n">
        <v>-2.3400218273641</v>
      </c>
      <c r="G72" s="85" t="s">
        <v>31</v>
      </c>
      <c r="H72" s="85" t="s">
        <v>31</v>
      </c>
      <c r="I72" s="87" t="s">
        <v>31</v>
      </c>
      <c r="J72" s="85" t="s">
        <v>31</v>
      </c>
      <c r="K72" s="85" t="s">
        <v>31</v>
      </c>
      <c r="L72" s="87" t="s">
        <v>31</v>
      </c>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6</v>
      </c>
      <c r="D73" s="44" t="n">
        <v>143784</v>
      </c>
      <c r="E73" s="97" t="n">
        <v>127299</v>
      </c>
      <c r="F73" s="41" t="n">
        <v>12.9498267857564</v>
      </c>
      <c r="G73" s="44" t="n">
        <v>61548</v>
      </c>
      <c r="H73" s="99" t="n">
        <v>37323</v>
      </c>
      <c r="I73" s="100" t="n">
        <v>64.9063580098063</v>
      </c>
      <c r="J73" s="40" t="n">
        <v>82236</v>
      </c>
      <c r="K73" s="40" t="n">
        <v>89976</v>
      </c>
      <c r="L73" s="100" t="n">
        <v>-8.60229394505201</v>
      </c>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53"/>
      <c r="C74" s="38"/>
      <c r="D74" s="97"/>
      <c r="E74" s="97"/>
      <c r="F74" s="102"/>
      <c r="G74" s="99"/>
      <c r="H74" s="99"/>
      <c r="I74" s="102"/>
      <c r="J74" s="99"/>
      <c r="K74" s="99"/>
      <c r="L74" s="102"/>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50" t="s">
        <v>67</v>
      </c>
      <c r="C75" s="54"/>
      <c r="D75" s="96" t="n">
        <v>4726289</v>
      </c>
      <c r="E75" s="96" t="n">
        <v>5386088</v>
      </c>
      <c r="F75" s="35" t="n">
        <v>-12.25005978365</v>
      </c>
      <c r="G75" s="103" t="s">
        <v>31</v>
      </c>
      <c r="H75" s="96" t="n">
        <v>3387598</v>
      </c>
      <c r="I75" s="103" t="s">
        <v>31</v>
      </c>
      <c r="J75" s="103" t="s">
        <v>31</v>
      </c>
      <c r="K75" s="96" t="n">
        <v>1998490</v>
      </c>
      <c r="L75" s="103" t="s">
        <v>31</v>
      </c>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3"/>
      <c r="C76" s="38" t="s">
        <v>68</v>
      </c>
      <c r="D76" s="105" t="n">
        <v>532564</v>
      </c>
      <c r="E76" s="105" t="n">
        <v>1231832</v>
      </c>
      <c r="F76" s="41" t="n">
        <v>-56.7665071211009</v>
      </c>
      <c r="G76" s="85" t="s">
        <v>31</v>
      </c>
      <c r="H76" s="105" t="n">
        <v>387147</v>
      </c>
      <c r="I76" s="87" t="s">
        <v>31</v>
      </c>
      <c r="J76" s="85" t="s">
        <v>31</v>
      </c>
      <c r="K76" s="107" t="n">
        <v>844685</v>
      </c>
      <c r="L76" s="87" t="s">
        <v>31</v>
      </c>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9</v>
      </c>
      <c r="D77" s="85" t="n">
        <v>3953878</v>
      </c>
      <c r="E77" s="85" t="n">
        <v>3916208</v>
      </c>
      <c r="F77" s="41" t="n">
        <v>0.96189987865813</v>
      </c>
      <c r="G77" s="98" t="n">
        <v>2901895</v>
      </c>
      <c r="H77" s="98" t="n">
        <v>2857935</v>
      </c>
      <c r="I77" s="100" t="n">
        <v>1.53817354138565</v>
      </c>
      <c r="J77" s="105" t="n">
        <v>1051983</v>
      </c>
      <c r="K77" s="105" t="n">
        <v>1058273</v>
      </c>
      <c r="L77" s="100" t="n">
        <v>-0.594364592123199</v>
      </c>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58"/>
      <c r="C78" s="59"/>
      <c r="D78" s="108"/>
      <c r="E78" s="108"/>
      <c r="F78" s="109"/>
      <c r="G78" s="108"/>
      <c r="H78" s="108"/>
      <c r="I78" s="109"/>
      <c r="J78" s="108"/>
      <c r="K78" s="108"/>
      <c r="L78" s="109"/>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3"/>
      <c r="C79" s="64"/>
      <c r="D79" s="110"/>
      <c r="E79" s="110"/>
      <c r="F79" s="102"/>
      <c r="G79" s="110"/>
      <c r="H79" s="110"/>
      <c r="I79" s="102"/>
      <c r="J79" s="110"/>
      <c r="K79" s="110"/>
      <c r="L79" s="102"/>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50" t="s">
        <v>70</v>
      </c>
      <c r="C80" s="66"/>
      <c r="D80" s="81" t="n">
        <v>69161973</v>
      </c>
      <c r="E80" s="81" t="n">
        <v>66481294</v>
      </c>
      <c r="F80" s="35" t="n">
        <v>4.03223047974969</v>
      </c>
      <c r="G80" s="34" t="n">
        <v>10230108</v>
      </c>
      <c r="H80" s="34" t="n">
        <v>10788499</v>
      </c>
      <c r="I80" s="35" t="n">
        <v>-5.17579878350084</v>
      </c>
      <c r="J80" s="34" t="n">
        <v>58931865</v>
      </c>
      <c r="K80" s="34" t="n">
        <v>55692795</v>
      </c>
      <c r="L80" s="35" t="n">
        <v>5.81595877886898</v>
      </c>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58"/>
      <c r="C81" s="59"/>
      <c r="D81" s="108"/>
      <c r="E81" s="108"/>
      <c r="F81" s="109"/>
      <c r="G81" s="108"/>
      <c r="H81" s="108"/>
      <c r="I81" s="109"/>
      <c r="J81" s="108"/>
      <c r="K81" s="108"/>
      <c r="L81" s="109"/>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3"/>
      <c r="C82" s="64"/>
      <c r="D82" s="110"/>
      <c r="E82" s="110"/>
      <c r="F82" s="102"/>
      <c r="G82" s="110"/>
      <c r="H82" s="110"/>
      <c r="I82" s="102"/>
      <c r="J82" s="110"/>
      <c r="K82" s="110"/>
      <c r="L82" s="102"/>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53" t="s">
        <v>71</v>
      </c>
      <c r="C83" s="64"/>
      <c r="D83" s="84" t="n">
        <v>47502871</v>
      </c>
      <c r="E83" s="84" t="n">
        <v>48929892</v>
      </c>
      <c r="F83" s="46" t="s">
        <v>72</v>
      </c>
      <c r="G83" s="99" t="n">
        <v>2868156</v>
      </c>
      <c r="H83" s="99" t="n">
        <v>3988936</v>
      </c>
      <c r="I83" s="46" t="s">
        <v>72</v>
      </c>
      <c r="J83" s="40" t="n">
        <v>44634715</v>
      </c>
      <c r="K83" s="40" t="n">
        <v>44940956</v>
      </c>
      <c r="L83" s="46" t="s">
        <v>72</v>
      </c>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3</v>
      </c>
      <c r="C84" s="64"/>
      <c r="D84" s="97" t="n">
        <v>8494567</v>
      </c>
      <c r="E84" s="97" t="n">
        <v>9016065</v>
      </c>
      <c r="F84" s="46" t="s">
        <v>72</v>
      </c>
      <c r="G84" s="99" t="n">
        <v>5115018</v>
      </c>
      <c r="H84" s="99" t="n">
        <v>5203307</v>
      </c>
      <c r="I84" s="46" t="s">
        <v>72</v>
      </c>
      <c r="J84" s="40" t="n">
        <v>3379549</v>
      </c>
      <c r="K84" s="40" t="n">
        <v>3812758</v>
      </c>
      <c r="L84" s="46" t="s">
        <v>72</v>
      </c>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4</v>
      </c>
      <c r="C85" s="64"/>
      <c r="D85" s="44" t="n">
        <v>674417</v>
      </c>
      <c r="E85" s="85" t="s">
        <v>31</v>
      </c>
      <c r="F85" s="100" t="s">
        <v>72</v>
      </c>
      <c r="G85" s="44" t="n">
        <v>93328</v>
      </c>
      <c r="H85" s="99" t="n">
        <v>38617</v>
      </c>
      <c r="I85" s="100" t="s">
        <v>72</v>
      </c>
      <c r="J85" s="44" t="n">
        <v>581089</v>
      </c>
      <c r="K85" s="85" t="s">
        <v>31</v>
      </c>
      <c r="L85" s="100" t="s">
        <v>72</v>
      </c>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5</v>
      </c>
      <c r="C86" s="64"/>
      <c r="D86" s="44" t="n">
        <v>12490118</v>
      </c>
      <c r="E86" s="85" t="s">
        <v>31</v>
      </c>
      <c r="F86" s="100" t="s">
        <v>72</v>
      </c>
      <c r="G86" s="44" t="n">
        <v>2153606</v>
      </c>
      <c r="H86" s="99" t="n">
        <v>1557639</v>
      </c>
      <c r="I86" s="100" t="s">
        <v>72</v>
      </c>
      <c r="J86" s="44" t="n">
        <v>10336512</v>
      </c>
      <c r="K86" s="85" t="s">
        <v>31</v>
      </c>
      <c r="L86" s="100" t="s">
        <v>72</v>
      </c>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67"/>
      <c r="C87" s="111"/>
      <c r="D87" s="108"/>
      <c r="E87" s="108"/>
      <c r="F87" s="109"/>
      <c r="G87" s="108"/>
      <c r="H87" s="108"/>
      <c r="I87" s="109"/>
      <c r="J87" s="108"/>
      <c r="K87" s="108"/>
      <c r="L87" s="109"/>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row>
    <row r="89" customFormat="false" ht="12.75" hidden="false" customHeight="false" outlineLevel="0" collapsed="false">
      <c r="B89" s="71" t="s">
        <v>92</v>
      </c>
      <c r="C89" s="71"/>
      <c r="D89" s="71"/>
      <c r="E89" s="71"/>
      <c r="F89" s="71"/>
      <c r="G89" s="71"/>
      <c r="H89" s="71"/>
      <c r="I89" s="71"/>
      <c r="J89" s="71"/>
      <c r="K89" s="71"/>
      <c r="L89" s="71"/>
    </row>
    <row r="90" customFormat="false" ht="12.75" hidden="false" customHeight="false" outlineLevel="0" collapsed="false">
      <c r="D90" s="112"/>
      <c r="E90" s="112"/>
      <c r="G90" s="112"/>
      <c r="H90" s="112"/>
      <c r="J90" s="112"/>
      <c r="K90" s="112"/>
    </row>
    <row r="91" customFormat="false" ht="12.75" hidden="false" customHeight="false" outlineLevel="0" collapsed="false">
      <c r="D91" s="113"/>
      <c r="E91" s="113"/>
      <c r="F91" s="113"/>
      <c r="G91" s="113"/>
      <c r="H91" s="113"/>
      <c r="I91" s="113"/>
      <c r="J91" s="113"/>
      <c r="K91" s="113"/>
    </row>
    <row r="92" customFormat="false" ht="12.75" hidden="false" customHeight="false" outlineLevel="0" collapsed="false">
      <c r="G92" s="0"/>
    </row>
    <row r="93" customFormat="false" ht="12.75" hidden="false" customHeight="false" outlineLevel="0" collapsed="false">
      <c r="G93" s="0"/>
    </row>
    <row r="94" customFormat="false" ht="12.75" hidden="false" customHeight="false" outlineLevel="0" collapsed="false">
      <c r="G94" s="0"/>
    </row>
  </sheetData>
  <mergeCells count="15">
    <mergeCell ref="B3:C12"/>
    <mergeCell ref="D3:F8"/>
    <mergeCell ref="G3:L5"/>
    <mergeCell ref="G6:I8"/>
    <mergeCell ref="J6:L8"/>
    <mergeCell ref="D9:E9"/>
    <mergeCell ref="F9:F12"/>
    <mergeCell ref="G9:H9"/>
    <mergeCell ref="I9:I12"/>
    <mergeCell ref="J9:K9"/>
    <mergeCell ref="L9:L12"/>
    <mergeCell ref="D11:E12"/>
    <mergeCell ref="G11:H12"/>
    <mergeCell ref="J11:K12"/>
    <mergeCell ref="B89:L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13" width="1.56"/>
    <col collapsed="false" customWidth="true" hidden="false" outlineLevel="0" max="2" min="2" style="13" width="4.14"/>
    <col collapsed="false" customWidth="true" hidden="false" outlineLevel="0" max="3" min="3" style="13" width="4.56"/>
    <col collapsed="false" customWidth="true" hidden="false" outlineLevel="0" max="4" min="4" style="13" width="9.85"/>
    <col collapsed="false" customWidth="true" hidden="false" outlineLevel="0" max="6" min="5" style="13" width="8.7"/>
    <col collapsed="false" customWidth="true" hidden="false" outlineLevel="0" max="7" min="7" style="13" width="8.28"/>
    <col collapsed="false" customWidth="true" hidden="false" outlineLevel="0" max="9" min="8" style="13" width="8.7"/>
    <col collapsed="false" customWidth="true" hidden="false" outlineLevel="0" max="10" min="10" style="13" width="8.28"/>
    <col collapsed="false" customWidth="true" hidden="false" outlineLevel="0" max="12" min="11" style="13" width="8.7"/>
    <col collapsed="false" customWidth="true" hidden="false" outlineLevel="0" max="13" min="13" style="13" width="8.28"/>
    <col collapsed="false" customWidth="true" hidden="false" outlineLevel="0" max="14" min="14" style="13" width="3.7"/>
    <col collapsed="false" customWidth="false" hidden="false" outlineLevel="0" max="257" min="15" style="13" width="11.42"/>
  </cols>
  <sheetData>
    <row r="1" customFormat="false" ht="12.75" hidden="false" customHeight="true" outlineLevel="0" collapsed="false">
      <c r="B1" s="14" t="s">
        <v>93</v>
      </c>
      <c r="C1" s="15"/>
      <c r="D1" s="14" t="s">
        <v>94</v>
      </c>
      <c r="E1" s="15"/>
      <c r="F1" s="15"/>
      <c r="G1" s="15"/>
      <c r="H1" s="15"/>
      <c r="I1" s="15"/>
      <c r="J1" s="15"/>
      <c r="K1" s="15"/>
      <c r="L1" s="15"/>
      <c r="M1" s="15"/>
    </row>
    <row r="2" customFormat="false" ht="12.75" hidden="false" customHeight="true" outlineLevel="0" collapsed="false">
      <c r="B2" s="15"/>
      <c r="C2" s="15"/>
      <c r="D2" s="16" t="s">
        <v>95</v>
      </c>
      <c r="E2" s="15"/>
      <c r="F2" s="15"/>
      <c r="G2" s="15"/>
      <c r="H2" s="15"/>
      <c r="I2" s="15"/>
      <c r="J2" s="15"/>
      <c r="K2" s="15"/>
      <c r="L2" s="15"/>
      <c r="M2" s="15"/>
    </row>
    <row r="3" customFormat="false" ht="12.75" hidden="false" customHeight="false" outlineLevel="0" collapsed="false">
      <c r="B3" s="15"/>
      <c r="C3" s="15"/>
      <c r="D3" s="15"/>
      <c r="E3" s="15"/>
      <c r="F3" s="15"/>
      <c r="G3" s="15"/>
      <c r="H3" s="15"/>
      <c r="I3" s="15"/>
      <c r="J3" s="15"/>
      <c r="K3" s="15"/>
      <c r="L3" s="15"/>
      <c r="M3" s="15"/>
    </row>
    <row r="4" customFormat="false" ht="4.5" hidden="false" customHeight="true" outlineLevel="0" collapsed="false">
      <c r="A4" s="0"/>
      <c r="B4" s="19" t="s">
        <v>12</v>
      </c>
      <c r="C4" s="19"/>
      <c r="D4" s="23" t="s">
        <v>96</v>
      </c>
      <c r="E4" s="19" t="s">
        <v>14</v>
      </c>
      <c r="F4" s="19"/>
      <c r="G4" s="19"/>
      <c r="H4" s="114" t="s">
        <v>15</v>
      </c>
      <c r="I4" s="114"/>
      <c r="J4" s="114"/>
      <c r="K4" s="114"/>
      <c r="L4" s="114"/>
      <c r="M4" s="114"/>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5.25" hidden="false" customHeight="true" outlineLevel="0" collapsed="false">
      <c r="A5" s="0"/>
      <c r="B5" s="19"/>
      <c r="C5" s="19"/>
      <c r="D5" s="23"/>
      <c r="E5" s="19"/>
      <c r="F5" s="19"/>
      <c r="G5" s="19"/>
      <c r="H5" s="114"/>
      <c r="I5" s="114"/>
      <c r="J5" s="114"/>
      <c r="K5" s="114"/>
      <c r="L5" s="114"/>
      <c r="M5" s="114"/>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5" hidden="false" customHeight="true" outlineLevel="0" collapsed="false">
      <c r="A6" s="0"/>
      <c r="B6" s="19"/>
      <c r="C6" s="19"/>
      <c r="D6" s="23"/>
      <c r="E6" s="19"/>
      <c r="F6" s="19"/>
      <c r="G6" s="19"/>
      <c r="H6" s="114" t="s">
        <v>16</v>
      </c>
      <c r="I6" s="114"/>
      <c r="J6" s="114"/>
      <c r="K6" s="17" t="s">
        <v>97</v>
      </c>
      <c r="L6" s="17"/>
      <c r="M6" s="17"/>
      <c r="N6" s="6"/>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5.25" hidden="false" customHeight="true" outlineLevel="0" collapsed="false">
      <c r="A7" s="0"/>
      <c r="B7" s="19"/>
      <c r="C7" s="19"/>
      <c r="D7" s="23"/>
      <c r="E7" s="19"/>
      <c r="F7" s="19"/>
      <c r="G7" s="19"/>
      <c r="H7" s="114"/>
      <c r="I7" s="114"/>
      <c r="J7" s="114"/>
      <c r="K7" s="17"/>
      <c r="L7" s="17"/>
      <c r="M7" s="17"/>
      <c r="N7" s="6"/>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25" hidden="false" customHeight="true" outlineLevel="0" collapsed="false">
      <c r="B8" s="19"/>
      <c r="C8" s="19"/>
      <c r="D8" s="23"/>
      <c r="E8" s="19"/>
      <c r="F8" s="19"/>
      <c r="G8" s="19"/>
      <c r="H8" s="114"/>
      <c r="I8" s="114"/>
      <c r="J8" s="114"/>
      <c r="K8" s="17"/>
      <c r="L8" s="17"/>
      <c r="M8" s="17"/>
      <c r="N8" s="15"/>
      <c r="P8" s="115"/>
    </row>
    <row r="9" customFormat="false" ht="5.25" hidden="false" customHeight="true" outlineLevel="0" collapsed="false">
      <c r="A9" s="0"/>
      <c r="B9" s="19"/>
      <c r="C9" s="19"/>
      <c r="D9" s="23" t="s">
        <v>18</v>
      </c>
      <c r="E9" s="23"/>
      <c r="F9" s="23"/>
      <c r="G9" s="17" t="s">
        <v>19</v>
      </c>
      <c r="H9" s="23" t="s">
        <v>18</v>
      </c>
      <c r="I9" s="23"/>
      <c r="J9" s="116" t="s">
        <v>98</v>
      </c>
      <c r="K9" s="23" t="s">
        <v>18</v>
      </c>
      <c r="L9" s="23"/>
      <c r="M9" s="17" t="s">
        <v>19</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B10" s="19"/>
      <c r="C10" s="19"/>
      <c r="D10" s="23"/>
      <c r="E10" s="23"/>
      <c r="F10" s="23"/>
      <c r="G10" s="17"/>
      <c r="H10" s="23"/>
      <c r="I10" s="23"/>
      <c r="J10" s="116"/>
      <c r="K10" s="23"/>
      <c r="L10" s="23"/>
      <c r="M10" s="17"/>
    </row>
    <row r="11" customFormat="false" ht="10.5" hidden="false" customHeight="true" outlineLevel="0" collapsed="false">
      <c r="B11" s="19"/>
      <c r="C11" s="19"/>
      <c r="D11" s="23" t="n">
        <v>2003</v>
      </c>
      <c r="E11" s="23"/>
      <c r="F11" s="25" t="n">
        <v>2002</v>
      </c>
      <c r="G11" s="17"/>
      <c r="H11" s="25" t="n">
        <v>2003</v>
      </c>
      <c r="I11" s="117" t="n">
        <v>2002</v>
      </c>
      <c r="J11" s="116"/>
      <c r="K11" s="25" t="n">
        <v>2003</v>
      </c>
      <c r="L11" s="117" t="n">
        <v>2002</v>
      </c>
      <c r="M11" s="17"/>
    </row>
    <row r="12" customFormat="false" ht="10.5" hidden="false" customHeight="true" outlineLevel="0" collapsed="false">
      <c r="B12" s="19"/>
      <c r="C12" s="19"/>
      <c r="D12" s="114" t="s">
        <v>21</v>
      </c>
      <c r="E12" s="114"/>
      <c r="F12" s="114"/>
      <c r="G12" s="17"/>
      <c r="H12" s="23" t="s">
        <v>21</v>
      </c>
      <c r="I12" s="23"/>
      <c r="J12" s="116"/>
      <c r="K12" s="23" t="s">
        <v>21</v>
      </c>
      <c r="L12" s="23"/>
      <c r="M12" s="17"/>
    </row>
    <row r="13" customFormat="false" ht="4.5" hidden="false" customHeight="true" outlineLevel="0" collapsed="false">
      <c r="B13" s="19"/>
      <c r="C13" s="19"/>
      <c r="D13" s="114"/>
      <c r="E13" s="114"/>
      <c r="F13" s="114"/>
      <c r="G13" s="17"/>
      <c r="H13" s="23"/>
      <c r="I13" s="23"/>
      <c r="J13" s="116"/>
      <c r="K13" s="23"/>
      <c r="L13" s="23"/>
      <c r="M13" s="17"/>
    </row>
    <row r="14" customFormat="false" ht="3.95" hidden="false" customHeight="true" outlineLevel="0" collapsed="false">
      <c r="B14" s="27"/>
      <c r="C14" s="28"/>
      <c r="D14" s="29"/>
      <c r="E14" s="29"/>
      <c r="F14" s="29"/>
      <c r="G14" s="78"/>
      <c r="H14" s="29"/>
      <c r="I14" s="29"/>
      <c r="J14" s="29"/>
      <c r="K14" s="29"/>
      <c r="L14" s="29"/>
      <c r="M14" s="78"/>
    </row>
    <row r="15" customFormat="false" ht="10.5" hidden="false" customHeight="true" outlineLevel="0" collapsed="false">
      <c r="B15" s="31" t="s">
        <v>22</v>
      </c>
      <c r="C15" s="32" t="s">
        <v>23</v>
      </c>
      <c r="D15" s="33" t="n">
        <v>121</v>
      </c>
      <c r="E15" s="33" t="n">
        <v>9360</v>
      </c>
      <c r="F15" s="33" t="n">
        <v>10256</v>
      </c>
      <c r="G15" s="118" t="n">
        <v>-8.73634945397816</v>
      </c>
      <c r="H15" s="33" t="n">
        <v>4036</v>
      </c>
      <c r="I15" s="33" t="n">
        <v>4437</v>
      </c>
      <c r="J15" s="36" t="n">
        <v>43.1196581196581</v>
      </c>
      <c r="K15" s="33" t="n">
        <v>5324</v>
      </c>
      <c r="L15" s="33" t="n">
        <v>5819</v>
      </c>
      <c r="M15" s="118" t="n">
        <v>-8.50661625708885</v>
      </c>
      <c r="N15" s="0"/>
      <c r="O15" s="119"/>
      <c r="P15" s="119"/>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0.5" hidden="false" customHeight="true" outlineLevel="0" collapsed="false">
      <c r="A16" s="0"/>
      <c r="B16" s="37"/>
      <c r="C16" s="38" t="s">
        <v>24</v>
      </c>
      <c r="D16" s="39" t="n">
        <v>15</v>
      </c>
      <c r="E16" s="39" t="n">
        <v>367</v>
      </c>
      <c r="F16" s="39" t="n">
        <v>391</v>
      </c>
      <c r="G16" s="120" t="n">
        <v>-6.13810741687979</v>
      </c>
      <c r="H16" s="39" t="n">
        <v>245</v>
      </c>
      <c r="I16" s="39" t="n">
        <v>274</v>
      </c>
      <c r="J16" s="42" t="n">
        <v>66.7574931880109</v>
      </c>
      <c r="K16" s="39" t="n">
        <v>122</v>
      </c>
      <c r="L16" s="39" t="n">
        <v>117</v>
      </c>
      <c r="M16" s="120" t="n">
        <v>4.27350427350427</v>
      </c>
      <c r="N16" s="0"/>
      <c r="O16" s="119"/>
      <c r="P16" s="119"/>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0.5" hidden="false" customHeight="true" outlineLevel="0" collapsed="false">
      <c r="A17" s="0"/>
      <c r="B17" s="37"/>
      <c r="C17" s="38" t="s">
        <v>25</v>
      </c>
      <c r="D17" s="39" t="n">
        <v>5</v>
      </c>
      <c r="E17" s="39" t="n">
        <v>328</v>
      </c>
      <c r="F17" s="39" t="n">
        <v>504</v>
      </c>
      <c r="G17" s="120" t="n">
        <v>-34.9206349206349</v>
      </c>
      <c r="H17" s="39" t="n">
        <v>239</v>
      </c>
      <c r="I17" s="39" t="n">
        <v>393</v>
      </c>
      <c r="J17" s="42" t="n">
        <v>72.8658536585366</v>
      </c>
      <c r="K17" s="39" t="n">
        <v>89</v>
      </c>
      <c r="L17" s="39" t="n">
        <v>111</v>
      </c>
      <c r="M17" s="120" t="n">
        <v>-19.8198198198198</v>
      </c>
      <c r="N17" s="0"/>
      <c r="O17" s="119"/>
      <c r="P17" s="119"/>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0.5" hidden="false" customHeight="true" outlineLevel="0" collapsed="false">
      <c r="A18" s="0"/>
      <c r="B18" s="37"/>
      <c r="C18" s="38" t="s">
        <v>26</v>
      </c>
      <c r="D18" s="39" t="n">
        <v>9</v>
      </c>
      <c r="E18" s="39" t="n">
        <v>1360</v>
      </c>
      <c r="F18" s="39" t="n">
        <v>1409</v>
      </c>
      <c r="G18" s="120" t="n">
        <v>-3.47764371894961</v>
      </c>
      <c r="H18" s="39" t="n">
        <v>314</v>
      </c>
      <c r="I18" s="39" t="n">
        <v>323</v>
      </c>
      <c r="J18" s="42" t="n">
        <v>23.0882352941177</v>
      </c>
      <c r="K18" s="39" t="n">
        <v>1046</v>
      </c>
      <c r="L18" s="39" t="n">
        <v>1086</v>
      </c>
      <c r="M18" s="120" t="n">
        <v>-3.68324125230203</v>
      </c>
      <c r="N18" s="0"/>
      <c r="O18" s="119"/>
      <c r="P18" s="119"/>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0.5" hidden="false" customHeight="true" outlineLevel="0" collapsed="false">
      <c r="A19" s="0"/>
      <c r="B19" s="37"/>
      <c r="C19" s="38" t="s">
        <v>27</v>
      </c>
      <c r="D19" s="39" t="n">
        <v>5</v>
      </c>
      <c r="E19" s="39" t="n">
        <v>266</v>
      </c>
      <c r="F19" s="39" t="n">
        <v>266</v>
      </c>
      <c r="G19" s="120" t="n">
        <v>0</v>
      </c>
      <c r="H19" s="39" t="n">
        <v>132</v>
      </c>
      <c r="I19" s="39" t="n">
        <v>129</v>
      </c>
      <c r="J19" s="42" t="n">
        <v>49.6240601503759</v>
      </c>
      <c r="K19" s="39" t="n">
        <v>134</v>
      </c>
      <c r="L19" s="39" t="n">
        <v>137</v>
      </c>
      <c r="M19" s="120" t="n">
        <v>-2.18978102189782</v>
      </c>
      <c r="N19" s="0"/>
      <c r="O19" s="119"/>
      <c r="P19" s="119"/>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0.5" hidden="false" customHeight="true" outlineLevel="0" collapsed="false">
      <c r="A20" s="0"/>
      <c r="B20" s="37"/>
      <c r="C20" s="38" t="s">
        <v>28</v>
      </c>
      <c r="D20" s="39" t="n">
        <v>65</v>
      </c>
      <c r="E20" s="39" t="n">
        <v>3659</v>
      </c>
      <c r="F20" s="39" t="n">
        <v>4220</v>
      </c>
      <c r="G20" s="120" t="n">
        <v>-13.2938388625592</v>
      </c>
      <c r="H20" s="39" t="n">
        <v>2328</v>
      </c>
      <c r="I20" s="39" t="n">
        <v>2520</v>
      </c>
      <c r="J20" s="42" t="n">
        <v>63.6239409674775</v>
      </c>
      <c r="K20" s="39" t="n">
        <v>1331</v>
      </c>
      <c r="L20" s="39" t="n">
        <v>1700</v>
      </c>
      <c r="M20" s="120" t="n">
        <v>-21.7058823529412</v>
      </c>
      <c r="N20" s="0"/>
      <c r="O20" s="119"/>
      <c r="P20" s="119"/>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0.5" hidden="false" customHeight="true" outlineLevel="0" collapsed="false">
      <c r="A21" s="0"/>
      <c r="B21" s="37"/>
      <c r="C21" s="38" t="s">
        <v>29</v>
      </c>
      <c r="D21" s="39" t="n">
        <v>34</v>
      </c>
      <c r="E21" s="39" t="n">
        <v>1904</v>
      </c>
      <c r="F21" s="39" t="n">
        <v>2115</v>
      </c>
      <c r="G21" s="120" t="n">
        <v>-9.97635933806147</v>
      </c>
      <c r="H21" s="39" t="n">
        <v>1286</v>
      </c>
      <c r="I21" s="39" t="n">
        <v>1341</v>
      </c>
      <c r="J21" s="42" t="n">
        <v>67.5420168067227</v>
      </c>
      <c r="K21" s="39" t="n">
        <v>618</v>
      </c>
      <c r="L21" s="39" t="n">
        <v>774</v>
      </c>
      <c r="M21" s="120" t="n">
        <v>-20.1550387596899</v>
      </c>
      <c r="N21" s="0"/>
      <c r="O21" s="119"/>
      <c r="P21" s="119"/>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0.5" hidden="false" customHeight="true" outlineLevel="0" collapsed="false">
      <c r="A22" s="0"/>
      <c r="B22" s="37"/>
      <c r="C22" s="38" t="s">
        <v>30</v>
      </c>
      <c r="D22" s="39" t="n">
        <v>3</v>
      </c>
      <c r="E22" s="39" t="n">
        <v>524</v>
      </c>
      <c r="F22" s="39" t="n">
        <v>555</v>
      </c>
      <c r="G22" s="120" t="n">
        <v>-5.58558558558559</v>
      </c>
      <c r="H22" s="44" t="n">
        <v>221</v>
      </c>
      <c r="I22" s="44" t="s">
        <v>31</v>
      </c>
      <c r="J22" s="42" t="n">
        <v>42.175572519084</v>
      </c>
      <c r="K22" s="44" t="n">
        <v>303</v>
      </c>
      <c r="L22" s="44" t="s">
        <v>31</v>
      </c>
      <c r="M22" s="100" t="s">
        <v>31</v>
      </c>
      <c r="N22" s="0"/>
      <c r="O22" s="119"/>
      <c r="P22" s="119"/>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3.95" hidden="false" customHeight="true" outlineLevel="0" collapsed="false">
      <c r="A23" s="0"/>
      <c r="B23" s="37"/>
      <c r="C23" s="38"/>
      <c r="D23" s="121"/>
      <c r="E23" s="65"/>
      <c r="F23" s="65"/>
      <c r="G23" s="102"/>
      <c r="H23" s="65"/>
      <c r="I23" s="65"/>
      <c r="J23" s="122"/>
      <c r="K23" s="47"/>
      <c r="L23" s="47"/>
      <c r="M23" s="102"/>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0.5" hidden="false" customHeight="true" outlineLevel="0" collapsed="false">
      <c r="A24" s="0"/>
      <c r="B24" s="50" t="s">
        <v>32</v>
      </c>
      <c r="C24" s="32" t="s">
        <v>33</v>
      </c>
      <c r="D24" s="33" t="n">
        <v>9</v>
      </c>
      <c r="E24" s="33" t="n">
        <v>342</v>
      </c>
      <c r="F24" s="33" t="n">
        <v>371</v>
      </c>
      <c r="G24" s="118" t="n">
        <v>-7.81671159029649</v>
      </c>
      <c r="H24" s="33" t="n">
        <v>51</v>
      </c>
      <c r="I24" s="33" t="n">
        <v>52</v>
      </c>
      <c r="J24" s="36" t="n">
        <v>14.9122807017544</v>
      </c>
      <c r="K24" s="33" t="n">
        <v>291</v>
      </c>
      <c r="L24" s="33" t="n">
        <v>319</v>
      </c>
      <c r="M24" s="118" t="n">
        <v>-8.77742946708464</v>
      </c>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95" hidden="false" customHeight="true" outlineLevel="0" collapsed="false">
      <c r="A25" s="0"/>
      <c r="B25" s="53"/>
      <c r="C25" s="38"/>
      <c r="D25" s="121"/>
      <c r="E25" s="65"/>
      <c r="F25" s="65"/>
      <c r="G25" s="102"/>
      <c r="H25" s="65"/>
      <c r="I25" s="65"/>
      <c r="J25" s="122"/>
      <c r="K25" s="47"/>
      <c r="L25" s="47"/>
      <c r="M25" s="102"/>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0.5" hidden="false" customHeight="true" outlineLevel="0" collapsed="false">
      <c r="A26" s="0"/>
      <c r="B26" s="50" t="s">
        <v>34</v>
      </c>
      <c r="C26" s="32" t="n">
        <v>20</v>
      </c>
      <c r="D26" s="33" t="n">
        <v>7</v>
      </c>
      <c r="E26" s="33" t="n">
        <v>188</v>
      </c>
      <c r="F26" s="33" t="n">
        <v>211</v>
      </c>
      <c r="G26" s="118" t="n">
        <v>-10.9004739336493</v>
      </c>
      <c r="H26" s="33" t="n">
        <v>133</v>
      </c>
      <c r="I26" s="33" t="n">
        <v>148</v>
      </c>
      <c r="J26" s="36" t="n">
        <v>70.7446808510638</v>
      </c>
      <c r="K26" s="33" t="n">
        <v>55</v>
      </c>
      <c r="L26" s="33" t="n">
        <v>63</v>
      </c>
      <c r="M26" s="118" t="n">
        <v>-12.6984126984127</v>
      </c>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3.95" hidden="false" customHeight="true" outlineLevel="0" collapsed="false">
      <c r="A27" s="0"/>
      <c r="B27" s="53"/>
      <c r="C27" s="38"/>
      <c r="D27" s="121"/>
      <c r="E27" s="65"/>
      <c r="F27" s="65"/>
      <c r="G27" s="102"/>
      <c r="H27" s="65"/>
      <c r="I27" s="65"/>
      <c r="J27" s="122"/>
      <c r="K27" s="47"/>
      <c r="L27" s="47"/>
      <c r="M27" s="102"/>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0.5" hidden="false" customHeight="true" outlineLevel="0" collapsed="false">
      <c r="A28" s="0"/>
      <c r="B28" s="50" t="s">
        <v>35</v>
      </c>
      <c r="C28" s="54"/>
      <c r="D28" s="33" t="n">
        <v>125</v>
      </c>
      <c r="E28" s="33" t="n">
        <v>9424</v>
      </c>
      <c r="F28" s="33" t="n">
        <v>10517</v>
      </c>
      <c r="G28" s="118" t="n">
        <v>-10.3926975373205</v>
      </c>
      <c r="H28" s="33" t="n">
        <v>1645</v>
      </c>
      <c r="I28" s="33" t="n">
        <v>1833</v>
      </c>
      <c r="J28" s="36" t="n">
        <v>17.4554329371817</v>
      </c>
      <c r="K28" s="33" t="n">
        <v>7779</v>
      </c>
      <c r="L28" s="33" t="n">
        <v>8684</v>
      </c>
      <c r="M28" s="118" t="n">
        <v>-10.4214647627821</v>
      </c>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0.5" hidden="false" customHeight="true" outlineLevel="0" collapsed="false">
      <c r="A29" s="0"/>
      <c r="B29" s="53"/>
      <c r="C29" s="38" t="n">
        <v>21</v>
      </c>
      <c r="D29" s="39" t="n">
        <v>9</v>
      </c>
      <c r="E29" s="39" t="n">
        <v>386</v>
      </c>
      <c r="F29" s="39" t="n">
        <v>481</v>
      </c>
      <c r="G29" s="120" t="n">
        <v>-19.7505197505198</v>
      </c>
      <c r="H29" s="39" t="n">
        <v>264</v>
      </c>
      <c r="I29" s="39" t="n">
        <v>284</v>
      </c>
      <c r="J29" s="42" t="n">
        <v>68.3937823834197</v>
      </c>
      <c r="K29" s="39" t="n">
        <v>122</v>
      </c>
      <c r="L29" s="39" t="n">
        <v>197</v>
      </c>
      <c r="M29" s="120" t="n">
        <v>-38.0710659898477</v>
      </c>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0.5" hidden="false" customHeight="true" outlineLevel="0" collapsed="false">
      <c r="A30" s="0"/>
      <c r="B30" s="53"/>
      <c r="C30" s="38" t="n">
        <v>22</v>
      </c>
      <c r="D30" s="39" t="n">
        <v>116</v>
      </c>
      <c r="E30" s="39" t="n">
        <v>9038</v>
      </c>
      <c r="F30" s="39" t="n">
        <v>10036</v>
      </c>
      <c r="G30" s="120" t="n">
        <v>-9.94420087684337</v>
      </c>
      <c r="H30" s="39" t="n">
        <v>1381</v>
      </c>
      <c r="I30" s="39" t="n">
        <v>1549</v>
      </c>
      <c r="J30" s="42" t="n">
        <v>15.2799291878734</v>
      </c>
      <c r="K30" s="39" t="n">
        <v>7657</v>
      </c>
      <c r="L30" s="39" t="n">
        <v>8487</v>
      </c>
      <c r="M30" s="120" t="n">
        <v>-9.77966301402144</v>
      </c>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0.5" hidden="false" customHeight="true" outlineLevel="0" collapsed="false">
      <c r="A31" s="0"/>
      <c r="B31" s="53"/>
      <c r="C31" s="38" t="s">
        <v>36</v>
      </c>
      <c r="D31" s="39" t="n">
        <v>56</v>
      </c>
      <c r="E31" s="39" t="n">
        <v>6677</v>
      </c>
      <c r="F31" s="39" t="n">
        <v>7434</v>
      </c>
      <c r="G31" s="120" t="n">
        <v>-10.1829432337907</v>
      </c>
      <c r="H31" s="39" t="n">
        <v>118</v>
      </c>
      <c r="I31" s="39" t="n">
        <v>119</v>
      </c>
      <c r="J31" s="42" t="n">
        <v>1.76726074584394</v>
      </c>
      <c r="K31" s="39" t="n">
        <v>6559</v>
      </c>
      <c r="L31" s="39" t="n">
        <v>7315</v>
      </c>
      <c r="M31" s="120" t="n">
        <v>-10.3349282296651</v>
      </c>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1.25" hidden="false" customHeight="true" outlineLevel="0" collapsed="false">
      <c r="A32" s="0"/>
      <c r="B32" s="53"/>
      <c r="C32" s="38" t="s">
        <v>37</v>
      </c>
      <c r="D32" s="39" t="n">
        <v>60</v>
      </c>
      <c r="E32" s="44" t="n">
        <v>2361</v>
      </c>
      <c r="F32" s="44" t="s">
        <v>31</v>
      </c>
      <c r="G32" s="100" t="s">
        <v>31</v>
      </c>
      <c r="H32" s="44" t="n">
        <v>1263</v>
      </c>
      <c r="I32" s="44" t="s">
        <v>31</v>
      </c>
      <c r="J32" s="42" t="n">
        <v>53.4942820838628</v>
      </c>
      <c r="K32" s="44" t="n">
        <v>1098</v>
      </c>
      <c r="L32" s="44" t="s">
        <v>31</v>
      </c>
      <c r="M32" s="100" t="s">
        <v>31</v>
      </c>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3.95" hidden="false" customHeight="true" outlineLevel="0" collapsed="false">
      <c r="A33" s="0"/>
      <c r="B33" s="53"/>
      <c r="C33" s="38"/>
      <c r="D33" s="121"/>
      <c r="E33" s="65"/>
      <c r="F33" s="65"/>
      <c r="G33" s="102"/>
      <c r="H33" s="65"/>
      <c r="I33" s="65"/>
      <c r="J33" s="122"/>
      <c r="K33" s="47"/>
      <c r="L33" s="47"/>
      <c r="M33" s="102"/>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0.5" hidden="false" customHeight="true" outlineLevel="0" collapsed="false">
      <c r="A34" s="0"/>
      <c r="B34" s="50" t="s">
        <v>38</v>
      </c>
      <c r="C34" s="32" t="n">
        <v>23</v>
      </c>
      <c r="D34" s="33" t="n">
        <v>13</v>
      </c>
      <c r="E34" s="33" t="n">
        <v>5905</v>
      </c>
      <c r="F34" s="33" t="n">
        <v>6151</v>
      </c>
      <c r="G34" s="118" t="n">
        <v>-3.99934969923589</v>
      </c>
      <c r="H34" s="33" t="n">
        <v>1312</v>
      </c>
      <c r="I34" s="33" t="n">
        <v>1177</v>
      </c>
      <c r="J34" s="36" t="n">
        <v>22.2184589331075</v>
      </c>
      <c r="K34" s="33" t="n">
        <v>4593</v>
      </c>
      <c r="L34" s="33" t="n">
        <v>4974</v>
      </c>
      <c r="M34" s="118" t="n">
        <v>-7.65983112183353</v>
      </c>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3.95" hidden="false" customHeight="true" outlineLevel="0" collapsed="false">
      <c r="A35" s="0"/>
      <c r="B35" s="53"/>
      <c r="C35" s="38"/>
      <c r="D35" s="121"/>
      <c r="E35" s="65"/>
      <c r="F35" s="65"/>
      <c r="G35" s="102"/>
      <c r="H35" s="65"/>
      <c r="I35" s="65"/>
      <c r="J35" s="122"/>
      <c r="K35" s="47"/>
      <c r="L35" s="47"/>
      <c r="M35" s="102"/>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50" t="s">
        <v>39</v>
      </c>
      <c r="C36" s="32" t="n">
        <v>24</v>
      </c>
      <c r="D36" s="33" t="n">
        <v>69</v>
      </c>
      <c r="E36" s="33" t="n">
        <v>6339</v>
      </c>
      <c r="F36" s="33" t="n">
        <v>6612</v>
      </c>
      <c r="G36" s="118" t="n">
        <v>-4.12885662431943</v>
      </c>
      <c r="H36" s="33" t="n">
        <v>2075</v>
      </c>
      <c r="I36" s="33" t="n">
        <v>2219</v>
      </c>
      <c r="J36" s="36" t="n">
        <v>32.7338696955356</v>
      </c>
      <c r="K36" s="33" t="n">
        <v>4264</v>
      </c>
      <c r="L36" s="33" t="n">
        <v>4393</v>
      </c>
      <c r="M36" s="118" t="n">
        <v>-2.93648987024812</v>
      </c>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53"/>
      <c r="C37" s="38" t="s">
        <v>40</v>
      </c>
      <c r="D37" s="39" t="n">
        <v>23</v>
      </c>
      <c r="E37" s="39" t="n">
        <v>1265</v>
      </c>
      <c r="F37" s="39" t="n">
        <v>1249</v>
      </c>
      <c r="G37" s="120" t="n">
        <v>1.28102481985589</v>
      </c>
      <c r="H37" s="39" t="n">
        <v>485</v>
      </c>
      <c r="I37" s="39" t="n">
        <v>489</v>
      </c>
      <c r="J37" s="42" t="n">
        <v>38.3399209486166</v>
      </c>
      <c r="K37" s="39" t="n">
        <v>780</v>
      </c>
      <c r="L37" s="39" t="n">
        <v>760</v>
      </c>
      <c r="M37" s="120" t="n">
        <v>2.63157894736843</v>
      </c>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53"/>
      <c r="C38" s="55" t="s">
        <v>41</v>
      </c>
      <c r="D38" s="39" t="n">
        <v>10</v>
      </c>
      <c r="E38" s="39" t="n">
        <v>1266</v>
      </c>
      <c r="F38" s="39" t="n">
        <v>1551</v>
      </c>
      <c r="G38" s="120" t="n">
        <v>-18.3752417794971</v>
      </c>
      <c r="H38" s="39" t="n">
        <v>300</v>
      </c>
      <c r="I38" s="39" t="n">
        <v>406</v>
      </c>
      <c r="J38" s="42" t="n">
        <v>23.696682464455</v>
      </c>
      <c r="K38" s="39" t="n">
        <v>966</v>
      </c>
      <c r="L38" s="39" t="n">
        <v>1145</v>
      </c>
      <c r="M38" s="120" t="n">
        <v>-15.6331877729258</v>
      </c>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53"/>
      <c r="C39" s="38" t="s">
        <v>42</v>
      </c>
      <c r="D39" s="39" t="n">
        <v>9</v>
      </c>
      <c r="E39" s="39" t="n">
        <v>2444</v>
      </c>
      <c r="F39" s="39" t="n">
        <v>2448</v>
      </c>
      <c r="G39" s="120" t="n">
        <v>-0.163398692810461</v>
      </c>
      <c r="H39" s="39" t="n">
        <v>704</v>
      </c>
      <c r="I39" s="39" t="n">
        <v>735</v>
      </c>
      <c r="J39" s="42" t="n">
        <v>28.8052373158756</v>
      </c>
      <c r="K39" s="39" t="n">
        <v>1740</v>
      </c>
      <c r="L39" s="39" t="n">
        <v>1713</v>
      </c>
      <c r="M39" s="120" t="n">
        <v>1.57618213660245</v>
      </c>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0.5" hidden="false" customHeight="true" outlineLevel="0" collapsed="false">
      <c r="A40" s="0"/>
      <c r="B40" s="53"/>
      <c r="C40" s="38" t="s">
        <v>43</v>
      </c>
      <c r="D40" s="39" t="n">
        <v>18</v>
      </c>
      <c r="E40" s="39" t="n">
        <v>922</v>
      </c>
      <c r="F40" s="39" t="n">
        <v>910</v>
      </c>
      <c r="G40" s="120" t="n">
        <v>1.31868131868131</v>
      </c>
      <c r="H40" s="39" t="n">
        <v>361</v>
      </c>
      <c r="I40" s="39" t="n">
        <v>362</v>
      </c>
      <c r="J40" s="42" t="n">
        <v>39.1540130151844</v>
      </c>
      <c r="K40" s="39" t="n">
        <v>561</v>
      </c>
      <c r="L40" s="39" t="n">
        <v>548</v>
      </c>
      <c r="M40" s="120" t="n">
        <v>2.37226277372262</v>
      </c>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3.95" hidden="false" customHeight="true" outlineLevel="0" collapsed="false">
      <c r="A41" s="0"/>
      <c r="B41" s="53"/>
      <c r="C41" s="38"/>
      <c r="D41" s="121"/>
      <c r="E41" s="65"/>
      <c r="F41" s="65"/>
      <c r="G41" s="102"/>
      <c r="H41" s="65"/>
      <c r="I41" s="65"/>
      <c r="J41" s="122"/>
      <c r="K41" s="47"/>
      <c r="L41" s="47"/>
      <c r="M41" s="102"/>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50" t="s">
        <v>44</v>
      </c>
      <c r="C42" s="32" t="n">
        <v>25</v>
      </c>
      <c r="D42" s="33" t="n">
        <v>30</v>
      </c>
      <c r="E42" s="33" t="n">
        <v>4048</v>
      </c>
      <c r="F42" s="33" t="n">
        <v>4033</v>
      </c>
      <c r="G42" s="118" t="n">
        <v>0.371931564592117</v>
      </c>
      <c r="H42" s="33" t="n">
        <v>2743</v>
      </c>
      <c r="I42" s="33" t="n">
        <v>2752</v>
      </c>
      <c r="J42" s="36" t="n">
        <v>67.7618577075099</v>
      </c>
      <c r="K42" s="33" t="n">
        <v>1305</v>
      </c>
      <c r="L42" s="33" t="n">
        <v>1281</v>
      </c>
      <c r="M42" s="118" t="n">
        <v>1.8735362997658</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53"/>
      <c r="C43" s="38" t="s">
        <v>45</v>
      </c>
      <c r="D43" s="39" t="n">
        <v>12</v>
      </c>
      <c r="E43" s="39" t="n">
        <v>2395</v>
      </c>
      <c r="F43" s="39" t="n">
        <v>2797</v>
      </c>
      <c r="G43" s="120" t="n">
        <v>-14.3725420092957</v>
      </c>
      <c r="H43" s="39" t="n">
        <v>1492</v>
      </c>
      <c r="I43" s="39" t="n">
        <v>1823</v>
      </c>
      <c r="J43" s="42" t="n">
        <v>62.2964509394572</v>
      </c>
      <c r="K43" s="39" t="n">
        <v>903</v>
      </c>
      <c r="L43" s="39" t="n">
        <v>974</v>
      </c>
      <c r="M43" s="120" t="n">
        <v>-7.28952772073922</v>
      </c>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0"/>
      <c r="B44" s="53"/>
      <c r="C44" s="38" t="s">
        <v>46</v>
      </c>
      <c r="D44" s="39" t="n">
        <v>18</v>
      </c>
      <c r="E44" s="39" t="n">
        <v>1653</v>
      </c>
      <c r="F44" s="39" t="n">
        <v>1236</v>
      </c>
      <c r="G44" s="120" t="n">
        <v>33.7378640776699</v>
      </c>
      <c r="H44" s="39" t="n">
        <v>1251</v>
      </c>
      <c r="I44" s="39" t="n">
        <v>929</v>
      </c>
      <c r="J44" s="42" t="n">
        <v>75.6805807622505</v>
      </c>
      <c r="K44" s="39" t="n">
        <v>402</v>
      </c>
      <c r="L44" s="39" t="n">
        <v>307</v>
      </c>
      <c r="M44" s="120" t="n">
        <v>30.9446254071661</v>
      </c>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3.95" hidden="false" customHeight="true" outlineLevel="0" collapsed="false">
      <c r="A45" s="0"/>
      <c r="B45" s="53"/>
      <c r="C45" s="38"/>
      <c r="D45" s="121"/>
      <c r="E45" s="65"/>
      <c r="F45" s="65"/>
      <c r="G45" s="102"/>
      <c r="H45" s="65"/>
      <c r="I45" s="65"/>
      <c r="J45" s="122"/>
      <c r="K45" s="47"/>
      <c r="L45" s="47"/>
      <c r="M45" s="102"/>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0"/>
      <c r="B46" s="50" t="s">
        <v>47</v>
      </c>
      <c r="C46" s="32" t="n">
        <v>26</v>
      </c>
      <c r="D46" s="33" t="n">
        <v>19</v>
      </c>
      <c r="E46" s="33" t="n">
        <v>783</v>
      </c>
      <c r="F46" s="33" t="n">
        <v>862</v>
      </c>
      <c r="G46" s="118" t="n">
        <v>-9.16473317865429</v>
      </c>
      <c r="H46" s="33" t="n">
        <v>367</v>
      </c>
      <c r="I46" s="33" t="n">
        <v>404</v>
      </c>
      <c r="J46" s="36" t="n">
        <v>46.8710089399745</v>
      </c>
      <c r="K46" s="33" t="n">
        <v>416</v>
      </c>
      <c r="L46" s="33" t="n">
        <v>458</v>
      </c>
      <c r="M46" s="118" t="n">
        <v>-9.17030567685589</v>
      </c>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95" hidden="false" customHeight="true" outlineLevel="0" collapsed="false">
      <c r="A47" s="0"/>
      <c r="B47" s="53"/>
      <c r="C47" s="38"/>
      <c r="D47" s="121"/>
      <c r="E47" s="65"/>
      <c r="F47" s="65"/>
      <c r="G47" s="102"/>
      <c r="H47" s="65"/>
      <c r="I47" s="65"/>
      <c r="J47" s="122"/>
      <c r="K47" s="47"/>
      <c r="L47" s="47"/>
      <c r="M47" s="102"/>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50" t="s">
        <v>48</v>
      </c>
      <c r="C48" s="54"/>
      <c r="D48" s="33" t="n">
        <v>57</v>
      </c>
      <c r="E48" s="33" t="n">
        <v>5451</v>
      </c>
      <c r="F48" s="33" t="n">
        <v>5576</v>
      </c>
      <c r="G48" s="118" t="n">
        <v>-2.24175035868005</v>
      </c>
      <c r="H48" s="33" t="n">
        <v>3915</v>
      </c>
      <c r="I48" s="33" t="n">
        <v>4010</v>
      </c>
      <c r="J48" s="36" t="n">
        <v>71.8216840946615</v>
      </c>
      <c r="K48" s="33" t="n">
        <v>1536</v>
      </c>
      <c r="L48" s="33" t="n">
        <v>1566</v>
      </c>
      <c r="M48" s="118" t="n">
        <v>-1.91570881226053</v>
      </c>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53"/>
      <c r="C49" s="38" t="n">
        <v>27</v>
      </c>
      <c r="D49" s="39" t="n">
        <v>15</v>
      </c>
      <c r="E49" s="39" t="n">
        <v>3595</v>
      </c>
      <c r="F49" s="39" t="n">
        <v>3635</v>
      </c>
      <c r="G49" s="120" t="n">
        <v>-1.10041265474553</v>
      </c>
      <c r="H49" s="39" t="n">
        <v>2599</v>
      </c>
      <c r="I49" s="39" t="n">
        <v>2619</v>
      </c>
      <c r="J49" s="42" t="n">
        <v>72.2948539638387</v>
      </c>
      <c r="K49" s="39" t="n">
        <v>996</v>
      </c>
      <c r="L49" s="39" t="n">
        <v>1016</v>
      </c>
      <c r="M49" s="120" t="n">
        <v>-1.96850393700787</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53"/>
      <c r="C50" s="38" t="s">
        <v>49</v>
      </c>
      <c r="D50" s="39" t="n">
        <v>8</v>
      </c>
      <c r="E50" s="39" t="n">
        <v>2877</v>
      </c>
      <c r="F50" s="39" t="n">
        <v>2905</v>
      </c>
      <c r="G50" s="120" t="n">
        <v>-0.963855421686745</v>
      </c>
      <c r="H50" s="39" t="n">
        <v>2089</v>
      </c>
      <c r="I50" s="39" t="n">
        <v>2096</v>
      </c>
      <c r="J50" s="42" t="n">
        <v>72.6103580118179</v>
      </c>
      <c r="K50" s="39" t="n">
        <v>788</v>
      </c>
      <c r="L50" s="39" t="n">
        <v>809</v>
      </c>
      <c r="M50" s="120" t="n">
        <v>-2.59579728059333</v>
      </c>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53"/>
      <c r="C51" s="38" t="n">
        <v>28</v>
      </c>
      <c r="D51" s="39" t="n">
        <v>42</v>
      </c>
      <c r="E51" s="39" t="n">
        <v>1856</v>
      </c>
      <c r="F51" s="39" t="n">
        <v>1941</v>
      </c>
      <c r="G51" s="120" t="n">
        <v>-4.37918598660484</v>
      </c>
      <c r="H51" s="39" t="n">
        <v>1316</v>
      </c>
      <c r="I51" s="39" t="n">
        <v>1391</v>
      </c>
      <c r="J51" s="42" t="n">
        <v>70.9051724137931</v>
      </c>
      <c r="K51" s="39" t="n">
        <v>540</v>
      </c>
      <c r="L51" s="39" t="n">
        <v>550</v>
      </c>
      <c r="M51" s="120" t="n">
        <v>-1.81818181818181</v>
      </c>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53"/>
      <c r="C52" s="38" t="s">
        <v>50</v>
      </c>
      <c r="D52" s="39" t="n">
        <v>10</v>
      </c>
      <c r="E52" s="39" t="n">
        <v>319</v>
      </c>
      <c r="F52" s="39" t="n">
        <v>390</v>
      </c>
      <c r="G52" s="120" t="n">
        <v>-18.2051282051282</v>
      </c>
      <c r="H52" s="39" t="n">
        <v>227</v>
      </c>
      <c r="I52" s="39" t="n">
        <v>270</v>
      </c>
      <c r="J52" s="42" t="n">
        <v>71.1598746081505</v>
      </c>
      <c r="K52" s="39" t="n">
        <v>92</v>
      </c>
      <c r="L52" s="39" t="n">
        <v>120</v>
      </c>
      <c r="M52" s="120" t="n">
        <v>-23.3333333333333</v>
      </c>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53"/>
      <c r="C53" s="38" t="s">
        <v>51</v>
      </c>
      <c r="D53" s="39" t="n">
        <v>2</v>
      </c>
      <c r="E53" s="44" t="s">
        <v>31</v>
      </c>
      <c r="F53" s="44" t="s">
        <v>31</v>
      </c>
      <c r="G53" s="100" t="s">
        <v>31</v>
      </c>
      <c r="H53" s="44" t="s">
        <v>31</v>
      </c>
      <c r="I53" s="44" t="s">
        <v>31</v>
      </c>
      <c r="J53" s="123" t="s">
        <v>31</v>
      </c>
      <c r="K53" s="44" t="s">
        <v>31</v>
      </c>
      <c r="L53" s="44" t="s">
        <v>31</v>
      </c>
      <c r="M53" s="100" t="s">
        <v>31</v>
      </c>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53"/>
      <c r="C54" s="38" t="s">
        <v>52</v>
      </c>
      <c r="D54" s="39" t="n">
        <v>4</v>
      </c>
      <c r="E54" s="39" t="n">
        <v>497</v>
      </c>
      <c r="F54" s="39" t="n">
        <v>523</v>
      </c>
      <c r="G54" s="120" t="n">
        <v>-4.97131931166348</v>
      </c>
      <c r="H54" s="39" t="n">
        <v>402</v>
      </c>
      <c r="I54" s="39" t="n">
        <v>423</v>
      </c>
      <c r="J54" s="42" t="n">
        <v>80.8853118712274</v>
      </c>
      <c r="K54" s="39" t="n">
        <v>95</v>
      </c>
      <c r="L54" s="39" t="n">
        <v>100</v>
      </c>
      <c r="M54" s="120" t="n">
        <v>-5</v>
      </c>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53"/>
      <c r="C55" s="38" t="s">
        <v>53</v>
      </c>
      <c r="D55" s="39" t="n">
        <v>11</v>
      </c>
      <c r="E55" s="39" t="n">
        <v>428</v>
      </c>
      <c r="F55" s="39" t="n">
        <v>444</v>
      </c>
      <c r="G55" s="120" t="n">
        <v>-3.6036036036036</v>
      </c>
      <c r="H55" s="39" t="n">
        <v>318</v>
      </c>
      <c r="I55" s="39" t="n">
        <v>335</v>
      </c>
      <c r="J55" s="42" t="n">
        <v>74.2990654205608</v>
      </c>
      <c r="K55" s="39" t="n">
        <v>110</v>
      </c>
      <c r="L55" s="39" t="n">
        <v>109</v>
      </c>
      <c r="M55" s="120" t="n">
        <v>0.917431192660544</v>
      </c>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53"/>
      <c r="C56" s="38" t="s">
        <v>54</v>
      </c>
      <c r="D56" s="39" t="n">
        <v>8</v>
      </c>
      <c r="E56" s="39" t="n">
        <v>344</v>
      </c>
      <c r="F56" s="39" t="n">
        <v>362</v>
      </c>
      <c r="G56" s="120" t="n">
        <v>-4.97237569060773</v>
      </c>
      <c r="H56" s="39" t="n">
        <v>246</v>
      </c>
      <c r="I56" s="39" t="n">
        <v>263</v>
      </c>
      <c r="J56" s="42" t="n">
        <v>71.5116279069767</v>
      </c>
      <c r="K56" s="39" t="n">
        <v>98</v>
      </c>
      <c r="L56" s="39" t="n">
        <v>99</v>
      </c>
      <c r="M56" s="120" t="n">
        <v>-1.01010101010101</v>
      </c>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53"/>
      <c r="C57" s="38" t="s">
        <v>55</v>
      </c>
      <c r="D57" s="39" t="n">
        <v>12</v>
      </c>
      <c r="E57" s="39" t="n">
        <v>273</v>
      </c>
      <c r="F57" s="39" t="n">
        <v>247</v>
      </c>
      <c r="G57" s="120" t="n">
        <v>10.5263157894737</v>
      </c>
      <c r="H57" s="39" t="n">
        <v>184</v>
      </c>
      <c r="I57" s="39" t="n">
        <v>174</v>
      </c>
      <c r="J57" s="42" t="n">
        <v>67.3992673992674</v>
      </c>
      <c r="K57" s="39" t="n">
        <v>89</v>
      </c>
      <c r="L57" s="39" t="n">
        <v>73</v>
      </c>
      <c r="M57" s="120" t="n">
        <v>21.9178082191781</v>
      </c>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3.95" hidden="false" customHeight="true" outlineLevel="0" collapsed="false">
      <c r="A58" s="0"/>
      <c r="B58" s="53"/>
      <c r="C58" s="38"/>
      <c r="D58" s="121"/>
      <c r="E58" s="65"/>
      <c r="F58" s="65"/>
      <c r="G58" s="102"/>
      <c r="H58" s="65"/>
      <c r="I58" s="65"/>
      <c r="J58" s="122"/>
      <c r="K58" s="47"/>
      <c r="L58" s="47"/>
      <c r="M58" s="102"/>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50" t="s">
        <v>56</v>
      </c>
      <c r="C59" s="32" t="n">
        <v>29</v>
      </c>
      <c r="D59" s="33" t="n">
        <v>119</v>
      </c>
      <c r="E59" s="33" t="n">
        <v>14597</v>
      </c>
      <c r="F59" s="33" t="n">
        <v>15174</v>
      </c>
      <c r="G59" s="118" t="n">
        <v>-3.80255700540398</v>
      </c>
      <c r="H59" s="33" t="n">
        <v>7092</v>
      </c>
      <c r="I59" s="33" t="n">
        <v>7607</v>
      </c>
      <c r="J59" s="36" t="n">
        <v>48.5853257518668</v>
      </c>
      <c r="K59" s="33" t="n">
        <v>7505</v>
      </c>
      <c r="L59" s="33" t="n">
        <v>7567</v>
      </c>
      <c r="M59" s="118" t="n">
        <v>-0.819347165323109</v>
      </c>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53"/>
      <c r="C60" s="38" t="s">
        <v>57</v>
      </c>
      <c r="D60" s="39" t="n">
        <v>23</v>
      </c>
      <c r="E60" s="39" t="n">
        <v>1990</v>
      </c>
      <c r="F60" s="39" t="n">
        <v>2034</v>
      </c>
      <c r="G60" s="120" t="n">
        <v>-2.16322517207473</v>
      </c>
      <c r="H60" s="39" t="n">
        <v>1098</v>
      </c>
      <c r="I60" s="39" t="n">
        <v>1089</v>
      </c>
      <c r="J60" s="42" t="n">
        <v>55.1758793969849</v>
      </c>
      <c r="K60" s="39" t="n">
        <v>892</v>
      </c>
      <c r="L60" s="39" t="n">
        <v>945</v>
      </c>
      <c r="M60" s="120" t="n">
        <v>-5.6084656084656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53"/>
      <c r="C61" s="38" t="s">
        <v>58</v>
      </c>
      <c r="D61" s="39" t="n">
        <v>51</v>
      </c>
      <c r="E61" s="39" t="n">
        <v>6401</v>
      </c>
      <c r="F61" s="39" t="n">
        <v>6895</v>
      </c>
      <c r="G61" s="120" t="n">
        <v>-7.16461203770848</v>
      </c>
      <c r="H61" s="39" t="n">
        <v>3598</v>
      </c>
      <c r="I61" s="39" t="n">
        <v>3967</v>
      </c>
      <c r="J61" s="42" t="n">
        <v>56.2099671926262</v>
      </c>
      <c r="K61" s="39" t="n">
        <v>2803</v>
      </c>
      <c r="L61" s="39" t="n">
        <v>2928</v>
      </c>
      <c r="M61" s="120" t="n">
        <v>-4.26912568306011</v>
      </c>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53"/>
      <c r="C62" s="55" t="s">
        <v>59</v>
      </c>
      <c r="D62" s="39" t="n">
        <v>16</v>
      </c>
      <c r="E62" s="39" t="n">
        <v>4033</v>
      </c>
      <c r="F62" s="39" t="n">
        <v>4288</v>
      </c>
      <c r="G62" s="120" t="n">
        <v>-5.94682835820896</v>
      </c>
      <c r="H62" s="39" t="n">
        <v>2483</v>
      </c>
      <c r="I62" s="39" t="n">
        <v>2706</v>
      </c>
      <c r="J62" s="42" t="n">
        <v>61.5670716588148</v>
      </c>
      <c r="K62" s="39" t="n">
        <v>1550</v>
      </c>
      <c r="L62" s="39" t="n">
        <v>1582</v>
      </c>
      <c r="M62" s="120" t="n">
        <v>-2.02275600505689</v>
      </c>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53"/>
      <c r="C63" s="38" t="s">
        <v>60</v>
      </c>
      <c r="D63" s="39" t="n">
        <v>33</v>
      </c>
      <c r="E63" s="39" t="n">
        <v>4785</v>
      </c>
      <c r="F63" s="39" t="n">
        <v>4671</v>
      </c>
      <c r="G63" s="120" t="n">
        <v>2.44059087989724</v>
      </c>
      <c r="H63" s="39" t="n">
        <v>1886</v>
      </c>
      <c r="I63" s="39" t="n">
        <v>1947</v>
      </c>
      <c r="J63" s="42" t="n">
        <v>39.4148380355277</v>
      </c>
      <c r="K63" s="39" t="n">
        <v>2899</v>
      </c>
      <c r="L63" s="39" t="n">
        <v>2724</v>
      </c>
      <c r="M63" s="120" t="n">
        <v>6.42437591776799</v>
      </c>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95" hidden="false" customHeight="true" outlineLevel="0" collapsed="false">
      <c r="A64" s="0"/>
      <c r="B64" s="53"/>
      <c r="C64" s="38"/>
      <c r="D64" s="121"/>
      <c r="E64" s="65"/>
      <c r="F64" s="65"/>
      <c r="G64" s="102"/>
      <c r="H64" s="65"/>
      <c r="I64" s="65"/>
      <c r="J64" s="122"/>
      <c r="K64" s="47"/>
      <c r="L64" s="47"/>
      <c r="M64" s="102"/>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4.5" hidden="false" customHeight="true" outlineLevel="0" collapsed="false">
      <c r="A65" s="0"/>
      <c r="B65" s="53"/>
      <c r="C65" s="38"/>
      <c r="D65" s="121"/>
      <c r="E65" s="65"/>
      <c r="F65" s="65"/>
      <c r="G65" s="102"/>
      <c r="H65" s="65"/>
      <c r="I65" s="65"/>
      <c r="J65" s="122"/>
      <c r="K65" s="47"/>
      <c r="L65" s="65"/>
      <c r="M65" s="102"/>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50" t="s">
        <v>61</v>
      </c>
      <c r="C66" s="54"/>
      <c r="D66" s="33" t="n">
        <v>93</v>
      </c>
      <c r="E66" s="33" t="n">
        <v>11040</v>
      </c>
      <c r="F66" s="33" t="n">
        <v>11401</v>
      </c>
      <c r="G66" s="118" t="n">
        <v>-3.16638891325323</v>
      </c>
      <c r="H66" s="33" t="n">
        <v>3555</v>
      </c>
      <c r="I66" s="33" t="n">
        <v>3645</v>
      </c>
      <c r="J66" s="36" t="n">
        <v>32.2010869565217</v>
      </c>
      <c r="K66" s="33" t="n">
        <v>7485</v>
      </c>
      <c r="L66" s="33" t="n">
        <v>7756</v>
      </c>
      <c r="M66" s="118" t="n">
        <v>-3.49406910778752</v>
      </c>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6.75" hidden="false" customHeight="true" outlineLevel="0" collapsed="false">
      <c r="A67" s="0"/>
      <c r="B67" s="53"/>
      <c r="C67" s="38"/>
      <c r="D67" s="121"/>
      <c r="E67" s="65"/>
      <c r="F67" s="65"/>
      <c r="G67" s="102"/>
      <c r="H67" s="65"/>
      <c r="I67" s="65"/>
      <c r="J67" s="122"/>
      <c r="K67" s="47"/>
      <c r="L67" s="47"/>
      <c r="M67" s="102"/>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53"/>
      <c r="C68" s="38" t="s">
        <v>62</v>
      </c>
      <c r="D68" s="39" t="n">
        <v>14</v>
      </c>
      <c r="E68" s="39" t="n">
        <v>4101</v>
      </c>
      <c r="F68" s="39" t="n">
        <v>4007</v>
      </c>
      <c r="G68" s="120" t="n">
        <v>2.34589468430247</v>
      </c>
      <c r="H68" s="44" t="n">
        <v>1022</v>
      </c>
      <c r="I68" s="45" t="n">
        <v>1066</v>
      </c>
      <c r="J68" s="42" t="n">
        <v>24.9207510363326</v>
      </c>
      <c r="K68" s="44" t="n">
        <v>3079</v>
      </c>
      <c r="L68" s="45" t="n">
        <v>2941</v>
      </c>
      <c r="M68" s="120" t="n">
        <v>4.69228153689221</v>
      </c>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53"/>
      <c r="C69" s="38" t="n">
        <v>31</v>
      </c>
      <c r="D69" s="39" t="n">
        <v>30</v>
      </c>
      <c r="E69" s="39" t="n">
        <v>2405</v>
      </c>
      <c r="F69" s="39" t="n">
        <v>2840</v>
      </c>
      <c r="G69" s="120" t="n">
        <v>-15.3169014084507</v>
      </c>
      <c r="H69" s="44" t="n">
        <v>598</v>
      </c>
      <c r="I69" s="45" t="n">
        <v>685</v>
      </c>
      <c r="J69" s="42" t="n">
        <v>24.8648648648649</v>
      </c>
      <c r="K69" s="44" t="n">
        <v>1807</v>
      </c>
      <c r="L69" s="45" t="n">
        <v>2155</v>
      </c>
      <c r="M69" s="120" t="n">
        <v>-16.1484918793503</v>
      </c>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53"/>
      <c r="C70" s="38" t="s">
        <v>63</v>
      </c>
      <c r="D70" s="39" t="n">
        <v>6</v>
      </c>
      <c r="E70" s="39" t="n">
        <v>219</v>
      </c>
      <c r="F70" s="39" t="n">
        <v>231</v>
      </c>
      <c r="G70" s="120" t="n">
        <v>-5.1948051948052</v>
      </c>
      <c r="H70" s="39" t="n">
        <v>83</v>
      </c>
      <c r="I70" s="39" t="n">
        <v>88</v>
      </c>
      <c r="J70" s="42" t="n">
        <v>37.8995433789954</v>
      </c>
      <c r="K70" s="39" t="n">
        <v>136</v>
      </c>
      <c r="L70" s="39" t="n">
        <v>143</v>
      </c>
      <c r="M70" s="120" t="n">
        <v>-4.89510489510489</v>
      </c>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53"/>
      <c r="C71" s="38" t="s">
        <v>64</v>
      </c>
      <c r="D71" s="39" t="n">
        <v>13</v>
      </c>
      <c r="E71" s="39" t="n">
        <v>1636</v>
      </c>
      <c r="F71" s="39" t="n">
        <v>1935</v>
      </c>
      <c r="G71" s="120" t="n">
        <v>-15.4521963824289</v>
      </c>
      <c r="H71" s="39" t="n">
        <v>352</v>
      </c>
      <c r="I71" s="39" t="n">
        <v>440</v>
      </c>
      <c r="J71" s="42" t="n">
        <v>21.5158924205379</v>
      </c>
      <c r="K71" s="39" t="n">
        <v>1284</v>
      </c>
      <c r="L71" s="39" t="n">
        <v>1495</v>
      </c>
      <c r="M71" s="120" t="n">
        <v>-14.1137123745819</v>
      </c>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53"/>
      <c r="C72" s="38" t="n">
        <v>33</v>
      </c>
      <c r="D72" s="39" t="n">
        <v>49</v>
      </c>
      <c r="E72" s="39" t="n">
        <v>4534</v>
      </c>
      <c r="F72" s="39" t="n">
        <v>4554</v>
      </c>
      <c r="G72" s="120" t="n">
        <v>-0.439174352217833</v>
      </c>
      <c r="H72" s="39" t="n">
        <v>1935</v>
      </c>
      <c r="I72" s="39" t="n">
        <v>1894</v>
      </c>
      <c r="J72" s="42" t="n">
        <v>42.6775474194971</v>
      </c>
      <c r="K72" s="39" t="n">
        <v>2599</v>
      </c>
      <c r="L72" s="39" t="n">
        <v>2660</v>
      </c>
      <c r="M72" s="120" t="n">
        <v>-2.29323308270676</v>
      </c>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53"/>
      <c r="C73" s="38" t="s">
        <v>65</v>
      </c>
      <c r="D73" s="39" t="n">
        <v>26</v>
      </c>
      <c r="E73" s="39" t="n">
        <v>3183</v>
      </c>
      <c r="F73" s="39" t="n">
        <v>3201</v>
      </c>
      <c r="G73" s="120" t="n">
        <v>-0.562324273664487</v>
      </c>
      <c r="H73" s="39" t="n">
        <v>1520</v>
      </c>
      <c r="I73" s="39" t="n">
        <v>1461</v>
      </c>
      <c r="J73" s="42" t="n">
        <v>47.7536914860195</v>
      </c>
      <c r="K73" s="39" t="n">
        <v>1663</v>
      </c>
      <c r="L73" s="39" t="n">
        <v>1740</v>
      </c>
      <c r="M73" s="120" t="n">
        <v>-4.42528735632185</v>
      </c>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53"/>
      <c r="C74" s="38" t="s">
        <v>66</v>
      </c>
      <c r="D74" s="39" t="n">
        <v>18</v>
      </c>
      <c r="E74" s="44" t="n">
        <v>918</v>
      </c>
      <c r="F74" s="39" t="n">
        <v>917</v>
      </c>
      <c r="G74" s="120" t="n">
        <v>0.109051254089422</v>
      </c>
      <c r="H74" s="44" t="n">
        <v>265</v>
      </c>
      <c r="I74" s="39" t="n">
        <v>270</v>
      </c>
      <c r="J74" s="42" t="n">
        <v>28.8671023965142</v>
      </c>
      <c r="K74" s="44" t="n">
        <v>653</v>
      </c>
      <c r="L74" s="39" t="n">
        <v>647</v>
      </c>
      <c r="M74" s="120" t="n">
        <v>0.927357032457493</v>
      </c>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3.95" hidden="false" customHeight="true" outlineLevel="0" collapsed="false">
      <c r="A75" s="0"/>
      <c r="B75" s="53"/>
      <c r="C75" s="38"/>
      <c r="D75" s="121"/>
      <c r="E75" s="65"/>
      <c r="F75" s="65"/>
      <c r="G75" s="102"/>
      <c r="H75" s="65"/>
      <c r="I75" s="65"/>
      <c r="J75" s="122"/>
      <c r="K75" s="47"/>
      <c r="L75" s="47"/>
      <c r="M75" s="102"/>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50" t="s">
        <v>67</v>
      </c>
      <c r="C76" s="54"/>
      <c r="D76" s="33" t="n">
        <v>23</v>
      </c>
      <c r="E76" s="33" t="n">
        <v>24136</v>
      </c>
      <c r="F76" s="33" t="n">
        <v>23045</v>
      </c>
      <c r="G76" s="118" t="n">
        <v>4.73421566500325</v>
      </c>
      <c r="H76" s="33" t="n">
        <v>13089</v>
      </c>
      <c r="I76" s="33" t="n">
        <v>12976</v>
      </c>
      <c r="J76" s="36" t="n">
        <v>54.2301955585018</v>
      </c>
      <c r="K76" s="33" t="n">
        <v>11047</v>
      </c>
      <c r="L76" s="33" t="n">
        <v>10069</v>
      </c>
      <c r="M76" s="118" t="n">
        <v>9.71298043499851</v>
      </c>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53"/>
      <c r="C77" s="38" t="s">
        <v>68</v>
      </c>
      <c r="D77" s="39" t="n">
        <v>7</v>
      </c>
      <c r="E77" s="39" t="n">
        <v>2771</v>
      </c>
      <c r="F77" s="39" t="n">
        <v>2800</v>
      </c>
      <c r="G77" s="120" t="n">
        <v>-1.03571428571429</v>
      </c>
      <c r="H77" s="39" t="n">
        <v>1757</v>
      </c>
      <c r="I77" s="39" t="n">
        <v>1795</v>
      </c>
      <c r="J77" s="42" t="n">
        <v>63.4067123782028</v>
      </c>
      <c r="K77" s="39" t="n">
        <v>1014</v>
      </c>
      <c r="L77" s="39" t="n">
        <v>1005</v>
      </c>
      <c r="M77" s="120" t="n">
        <v>0.895522388059703</v>
      </c>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53"/>
      <c r="C78" s="38" t="s">
        <v>69</v>
      </c>
      <c r="D78" s="39" t="n">
        <v>4</v>
      </c>
      <c r="E78" s="39" t="n">
        <v>17827</v>
      </c>
      <c r="F78" s="39" t="n">
        <v>16584</v>
      </c>
      <c r="G78" s="120" t="n">
        <v>7.49517607332369</v>
      </c>
      <c r="H78" s="39" t="n">
        <v>8378</v>
      </c>
      <c r="I78" s="39" t="n">
        <v>8106</v>
      </c>
      <c r="J78" s="42" t="n">
        <v>46.9961294665395</v>
      </c>
      <c r="K78" s="39" t="n">
        <v>9449</v>
      </c>
      <c r="L78" s="39" t="n">
        <v>8478</v>
      </c>
      <c r="M78" s="120" t="n">
        <v>11.4531729181411</v>
      </c>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58"/>
      <c r="C79" s="59"/>
      <c r="D79" s="124"/>
      <c r="E79" s="60"/>
      <c r="F79" s="60"/>
      <c r="G79" s="62"/>
      <c r="H79" s="60"/>
      <c r="I79" s="60"/>
      <c r="J79" s="125"/>
      <c r="K79" s="60"/>
      <c r="L79" s="60"/>
      <c r="M79" s="62"/>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3.95" hidden="false" customHeight="true" outlineLevel="0" collapsed="false">
      <c r="A80" s="0"/>
      <c r="B80" s="53"/>
      <c r="C80" s="64"/>
      <c r="D80" s="121"/>
      <c r="E80" s="65"/>
      <c r="F80" s="65"/>
      <c r="G80" s="49"/>
      <c r="H80" s="65"/>
      <c r="I80" s="65"/>
      <c r="J80" s="122"/>
      <c r="K80" s="65"/>
      <c r="L80" s="65"/>
      <c r="M80" s="49"/>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50" t="s">
        <v>70</v>
      </c>
      <c r="C81" s="66"/>
      <c r="D81" s="33" t="n">
        <v>701</v>
      </c>
      <c r="E81" s="33" t="n">
        <v>93637</v>
      </c>
      <c r="F81" s="33" t="n">
        <v>96539</v>
      </c>
      <c r="G81" s="118" t="n">
        <v>-3.00603901014098</v>
      </c>
      <c r="H81" s="33" t="n">
        <v>41076</v>
      </c>
      <c r="I81" s="33" t="n">
        <v>42526</v>
      </c>
      <c r="J81" s="36" t="n">
        <v>43.8672746884244</v>
      </c>
      <c r="K81" s="33" t="n">
        <v>52561</v>
      </c>
      <c r="L81" s="33" t="n">
        <v>54013</v>
      </c>
      <c r="M81" s="118" t="n">
        <v>-2.68824171958603</v>
      </c>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58"/>
      <c r="C82" s="59"/>
      <c r="D82" s="124"/>
      <c r="E82" s="60"/>
      <c r="F82" s="60"/>
      <c r="G82" s="62"/>
      <c r="H82" s="60"/>
      <c r="I82" s="60"/>
      <c r="J82" s="125"/>
      <c r="K82" s="60"/>
      <c r="L82" s="60"/>
      <c r="M82" s="62"/>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3.95" hidden="false" customHeight="true" outlineLevel="0" collapsed="false">
      <c r="A83" s="0"/>
      <c r="B83" s="53"/>
      <c r="C83" s="64"/>
      <c r="D83" s="121"/>
      <c r="E83" s="65"/>
      <c r="F83" s="65"/>
      <c r="G83" s="49"/>
      <c r="H83" s="65"/>
      <c r="I83" s="65"/>
      <c r="J83" s="122"/>
      <c r="K83" s="65"/>
      <c r="L83" s="65"/>
      <c r="M83" s="49"/>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53" t="s">
        <v>71</v>
      </c>
      <c r="C84" s="64"/>
      <c r="D84" s="39" t="n">
        <v>212</v>
      </c>
      <c r="E84" s="39" t="n">
        <v>24297</v>
      </c>
      <c r="F84" s="39" t="n">
        <v>30856</v>
      </c>
      <c r="G84" s="100" t="s">
        <v>72</v>
      </c>
      <c r="H84" s="39" t="n">
        <v>10791</v>
      </c>
      <c r="I84" s="39" t="n">
        <v>14743</v>
      </c>
      <c r="J84" s="42" t="n">
        <v>44.4128904803062</v>
      </c>
      <c r="K84" s="39" t="n">
        <v>13506</v>
      </c>
      <c r="L84" s="39" t="n">
        <v>16113</v>
      </c>
      <c r="M84" s="100" t="s">
        <v>72</v>
      </c>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53" t="s">
        <v>73</v>
      </c>
      <c r="C85" s="64"/>
      <c r="D85" s="39" t="n">
        <v>216</v>
      </c>
      <c r="E85" s="39" t="n">
        <v>45744</v>
      </c>
      <c r="F85" s="39" t="n">
        <v>42583</v>
      </c>
      <c r="G85" s="100" t="s">
        <v>72</v>
      </c>
      <c r="H85" s="39" t="n">
        <v>22958</v>
      </c>
      <c r="I85" s="39" t="n">
        <v>21194</v>
      </c>
      <c r="J85" s="42" t="n">
        <v>50.1880027981812</v>
      </c>
      <c r="K85" s="39" t="n">
        <v>22786</v>
      </c>
      <c r="L85" s="39" t="n">
        <v>21389</v>
      </c>
      <c r="M85" s="100" t="s">
        <v>72</v>
      </c>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53" t="s">
        <v>74</v>
      </c>
      <c r="C86" s="64"/>
      <c r="D86" s="39" t="n">
        <v>13</v>
      </c>
      <c r="E86" s="39" t="n">
        <v>724</v>
      </c>
      <c r="F86" s="39" t="n">
        <v>722</v>
      </c>
      <c r="G86" s="100" t="s">
        <v>72</v>
      </c>
      <c r="H86" s="39" t="n">
        <v>442</v>
      </c>
      <c r="I86" s="39" t="n">
        <v>472</v>
      </c>
      <c r="J86" s="42" t="n">
        <v>61.0497237569061</v>
      </c>
      <c r="K86" s="39" t="n">
        <v>282</v>
      </c>
      <c r="L86" s="39" t="n">
        <v>250</v>
      </c>
      <c r="M86" s="100" t="s">
        <v>72</v>
      </c>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53" t="s">
        <v>75</v>
      </c>
      <c r="C87" s="64"/>
      <c r="D87" s="39" t="n">
        <v>260</v>
      </c>
      <c r="E87" s="39" t="n">
        <v>22872</v>
      </c>
      <c r="F87" s="39" t="n">
        <v>22378</v>
      </c>
      <c r="G87" s="100" t="s">
        <v>72</v>
      </c>
      <c r="H87" s="39" t="n">
        <v>6885</v>
      </c>
      <c r="I87" s="39" t="n">
        <v>6117</v>
      </c>
      <c r="J87" s="42" t="n">
        <v>30.1023084994753</v>
      </c>
      <c r="K87" s="39" t="n">
        <v>15987</v>
      </c>
      <c r="L87" s="39" t="n">
        <v>16261</v>
      </c>
      <c r="M87" s="100" t="s">
        <v>72</v>
      </c>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3.95" hidden="false" customHeight="true" outlineLevel="0" collapsed="false">
      <c r="A88" s="0"/>
      <c r="B88" s="67"/>
      <c r="C88" s="59"/>
      <c r="D88" s="68"/>
      <c r="E88" s="68"/>
      <c r="F88" s="68"/>
      <c r="G88" s="59"/>
      <c r="H88" s="68"/>
      <c r="I88" s="68"/>
      <c r="J88" s="68"/>
      <c r="K88" s="68"/>
      <c r="L88" s="68"/>
      <c r="M88" s="59"/>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D89" s="126"/>
      <c r="M89" s="15"/>
    </row>
    <row r="90" customFormat="false" ht="12.75" hidden="false" customHeight="false" outlineLevel="0" collapsed="false">
      <c r="B90" s="71" t="s">
        <v>99</v>
      </c>
      <c r="C90" s="71"/>
      <c r="D90" s="71"/>
      <c r="E90" s="71"/>
      <c r="F90" s="71"/>
      <c r="G90" s="71"/>
      <c r="H90" s="71"/>
      <c r="I90" s="71"/>
      <c r="J90" s="71"/>
      <c r="K90" s="71"/>
      <c r="L90" s="71"/>
      <c r="M90" s="71"/>
    </row>
    <row r="91" customFormat="false" ht="12.75" hidden="false" customHeight="false" outlineLevel="0" collapsed="false">
      <c r="D91" s="113"/>
      <c r="E91" s="113"/>
      <c r="F91" s="113"/>
      <c r="G91" s="113"/>
      <c r="H91" s="113"/>
      <c r="I91" s="113"/>
      <c r="J91" s="113"/>
      <c r="K91" s="113"/>
      <c r="L91" s="113"/>
    </row>
    <row r="93" customFormat="false" ht="12.75" hidden="false" customHeight="false" outlineLevel="0" collapsed="false">
      <c r="E93" s="0"/>
    </row>
    <row r="94" customFormat="false" ht="12.75" hidden="false" customHeight="false" outlineLevel="0" collapsed="false">
      <c r="E94" s="0"/>
    </row>
    <row r="95" customFormat="false" ht="12.75" hidden="false" customHeight="false" outlineLevel="0" collapsed="false">
      <c r="E95" s="0"/>
    </row>
  </sheetData>
  <mergeCells count="17">
    <mergeCell ref="B4:C13"/>
    <mergeCell ref="D4:D8"/>
    <mergeCell ref="E4:G8"/>
    <mergeCell ref="H4:M5"/>
    <mergeCell ref="H6:J8"/>
    <mergeCell ref="K6:M8"/>
    <mergeCell ref="D9:F10"/>
    <mergeCell ref="G9:G13"/>
    <mergeCell ref="H9:I10"/>
    <mergeCell ref="J9:J13"/>
    <mergeCell ref="K9:L10"/>
    <mergeCell ref="M9:M13"/>
    <mergeCell ref="D11:E11"/>
    <mergeCell ref="D12:F13"/>
    <mergeCell ref="H12:I13"/>
    <mergeCell ref="K12:L13"/>
    <mergeCell ref="B90:M90"/>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13" width="3.56"/>
    <col collapsed="false" customWidth="true" hidden="false" outlineLevel="0" max="3" min="2" style="13" width="14.7"/>
    <col collapsed="false" customWidth="true" hidden="false" outlineLevel="0" max="4" min="4" style="13" width="12.7"/>
    <col collapsed="false" customWidth="true" hidden="false" outlineLevel="0" max="5" min="5" style="13" width="14.7"/>
    <col collapsed="false" customWidth="true" hidden="false" outlineLevel="0" max="6" min="6" style="13" width="10.71"/>
    <col collapsed="false" customWidth="true" hidden="false" outlineLevel="0" max="7" min="7" style="13" width="14.7"/>
    <col collapsed="false" customWidth="true" hidden="false" outlineLevel="0" max="8" min="8" style="13" width="12.14"/>
    <col collapsed="false" customWidth="true" hidden="false" outlineLevel="0" max="10" min="9" style="0" width="11.05"/>
    <col collapsed="false" customWidth="false" hidden="false" outlineLevel="0" max="257" min="11" style="13" width="11.42"/>
  </cols>
  <sheetData>
    <row r="1" customFormat="false" ht="12.75" hidden="false" customHeight="true" outlineLevel="0" collapsed="false">
      <c r="B1" s="14" t="s">
        <v>100</v>
      </c>
      <c r="C1" s="15"/>
      <c r="D1" s="15"/>
      <c r="E1" s="15"/>
      <c r="F1" s="15"/>
      <c r="G1" s="15"/>
      <c r="H1" s="15"/>
      <c r="K1" s="15"/>
    </row>
    <row r="2" customFormat="false" ht="12.75" hidden="false" customHeight="true" outlineLevel="0" collapsed="false">
      <c r="B2" s="15"/>
      <c r="C2" s="15"/>
      <c r="D2" s="15"/>
      <c r="E2" s="15"/>
      <c r="F2" s="15"/>
      <c r="G2" s="15"/>
      <c r="H2" s="15"/>
      <c r="K2" s="15"/>
    </row>
    <row r="3" customFormat="false" ht="4.5" hidden="false" customHeight="true" outlineLevel="0" collapsed="false">
      <c r="A3" s="0"/>
      <c r="B3" s="19" t="s">
        <v>101</v>
      </c>
      <c r="C3" s="19"/>
      <c r="D3" s="19"/>
      <c r="E3" s="19" t="s">
        <v>102</v>
      </c>
      <c r="F3" s="19"/>
      <c r="G3" s="19"/>
      <c r="H3" s="19"/>
    </row>
    <row r="4" customFormat="false" ht="4.5" hidden="false" customHeight="true" outlineLevel="0" collapsed="false">
      <c r="A4" s="0"/>
      <c r="B4" s="19"/>
      <c r="C4" s="19"/>
      <c r="D4" s="19"/>
      <c r="E4" s="19"/>
      <c r="F4" s="19"/>
      <c r="G4" s="19"/>
      <c r="H4" s="19"/>
    </row>
    <row r="5" customFormat="false" ht="5.25" hidden="false" customHeight="true" outlineLevel="0" collapsed="false">
      <c r="A5" s="0"/>
      <c r="B5" s="19"/>
      <c r="C5" s="19"/>
      <c r="D5" s="19"/>
      <c r="E5" s="19"/>
      <c r="F5" s="19"/>
      <c r="G5" s="19"/>
      <c r="H5" s="19"/>
    </row>
    <row r="6" customFormat="false" ht="4.5" hidden="false" customHeight="true" outlineLevel="0" collapsed="false">
      <c r="A6" s="0"/>
      <c r="B6" s="19"/>
      <c r="C6" s="19"/>
      <c r="D6" s="19"/>
      <c r="E6" s="19"/>
      <c r="F6" s="19"/>
      <c r="G6" s="19"/>
      <c r="H6" s="19"/>
    </row>
    <row r="7" customFormat="false" ht="4.5" hidden="false" customHeight="true" outlineLevel="0" collapsed="false">
      <c r="B7" s="19"/>
      <c r="C7" s="19"/>
      <c r="D7" s="19"/>
      <c r="E7" s="19"/>
      <c r="F7" s="19"/>
      <c r="G7" s="19"/>
      <c r="H7" s="19"/>
    </row>
    <row r="8" customFormat="false" ht="5.25" hidden="false" customHeight="true" outlineLevel="0" collapsed="false">
      <c r="A8" s="0"/>
      <c r="B8" s="19"/>
      <c r="C8" s="19"/>
      <c r="D8" s="19"/>
      <c r="E8" s="19"/>
      <c r="F8" s="19"/>
      <c r="G8" s="19"/>
      <c r="H8" s="19"/>
    </row>
    <row r="9" customFormat="false" ht="12" hidden="false" customHeight="true" outlineLevel="0" collapsed="false">
      <c r="B9" s="76" t="s">
        <v>18</v>
      </c>
      <c r="C9" s="76"/>
      <c r="D9" s="19" t="s">
        <v>103</v>
      </c>
      <c r="E9" s="76" t="s">
        <v>18</v>
      </c>
      <c r="F9" s="76"/>
      <c r="G9" s="76"/>
      <c r="H9" s="19" t="s">
        <v>103</v>
      </c>
    </row>
    <row r="10" customFormat="false" ht="10.5" hidden="false" customHeight="true" outlineLevel="0" collapsed="false">
      <c r="B10" s="75" t="n">
        <v>2003</v>
      </c>
      <c r="C10" s="75" t="n">
        <v>2002</v>
      </c>
      <c r="D10" s="19"/>
      <c r="E10" s="75" t="n">
        <v>2003</v>
      </c>
      <c r="F10" s="23" t="s">
        <v>104</v>
      </c>
      <c r="G10" s="75" t="n">
        <v>2002</v>
      </c>
      <c r="H10" s="19"/>
    </row>
    <row r="11" customFormat="false" ht="10.5" hidden="false" customHeight="true" outlineLevel="0" collapsed="false">
      <c r="B11" s="23" t="s">
        <v>84</v>
      </c>
      <c r="C11" s="23"/>
      <c r="D11" s="19"/>
      <c r="E11" s="18" t="s">
        <v>84</v>
      </c>
      <c r="F11" s="23"/>
      <c r="G11" s="18" t="s">
        <v>84</v>
      </c>
      <c r="H11" s="19"/>
    </row>
    <row r="12" customFormat="false" ht="4.5" hidden="false" customHeight="true" outlineLevel="0" collapsed="false">
      <c r="B12" s="23"/>
      <c r="C12" s="23"/>
      <c r="D12" s="19"/>
      <c r="E12" s="18"/>
      <c r="F12" s="23"/>
      <c r="G12" s="18"/>
      <c r="H12" s="19"/>
    </row>
    <row r="13" customFormat="false" ht="3.95" hidden="false" customHeight="true" outlineLevel="0" collapsed="false">
      <c r="B13" s="77"/>
      <c r="C13" s="77"/>
      <c r="D13" s="28"/>
      <c r="E13" s="77"/>
      <c r="F13" s="29"/>
      <c r="G13" s="77"/>
      <c r="H13" s="28"/>
    </row>
    <row r="14" customFormat="false" ht="10.5" hidden="false" customHeight="true" outlineLevel="0" collapsed="false">
      <c r="B14" s="96" t="n">
        <v>2998995</v>
      </c>
      <c r="C14" s="96" t="n">
        <v>3230029</v>
      </c>
      <c r="D14" s="127" t="n">
        <v>-7.15269119874775</v>
      </c>
      <c r="E14" s="34" t="n">
        <v>728459</v>
      </c>
      <c r="F14" s="128" t="n">
        <v>24.2901038514569</v>
      </c>
      <c r="G14" s="34" t="n">
        <v>837279</v>
      </c>
      <c r="H14" s="129" t="n">
        <v>-12.996862455645</v>
      </c>
    </row>
    <row r="15" customFormat="false" ht="10.5" hidden="false" customHeight="true" outlineLevel="0" collapsed="false">
      <c r="A15" s="0"/>
      <c r="B15" s="130" t="n">
        <v>84348</v>
      </c>
      <c r="C15" s="130" t="n">
        <v>82036</v>
      </c>
      <c r="D15" s="87" t="n">
        <v>2.81827490370081</v>
      </c>
      <c r="E15" s="131" t="s">
        <v>31</v>
      </c>
      <c r="F15" s="132" t="s">
        <v>31</v>
      </c>
      <c r="G15" s="131" t="s">
        <v>31</v>
      </c>
      <c r="H15" s="87" t="s">
        <v>31</v>
      </c>
    </row>
    <row r="16" customFormat="false" ht="10.5" hidden="false" customHeight="true" outlineLevel="0" collapsed="false">
      <c r="A16" s="0"/>
      <c r="B16" s="130" t="n">
        <v>56127</v>
      </c>
      <c r="C16" s="107" t="n">
        <v>69910</v>
      </c>
      <c r="D16" s="87" t="n">
        <v>-19.7153483049635</v>
      </c>
      <c r="E16" s="131" t="s">
        <v>31</v>
      </c>
      <c r="F16" s="132" t="s">
        <v>31</v>
      </c>
      <c r="G16" s="131" t="s">
        <v>31</v>
      </c>
      <c r="H16" s="87" t="s">
        <v>31</v>
      </c>
    </row>
    <row r="17" customFormat="false" ht="10.5" hidden="false" customHeight="true" outlineLevel="0" collapsed="false">
      <c r="A17" s="0"/>
      <c r="B17" s="130" t="n">
        <v>1384126</v>
      </c>
      <c r="C17" s="130" t="n">
        <v>1454307</v>
      </c>
      <c r="D17" s="87" t="n">
        <v>-4.82573486891008</v>
      </c>
      <c r="E17" s="101" t="n">
        <v>474013</v>
      </c>
      <c r="F17" s="133" t="n">
        <v>34.246376413708</v>
      </c>
      <c r="G17" s="101" t="n">
        <v>582522</v>
      </c>
      <c r="H17" s="87" t="n">
        <v>-18.6274509803922</v>
      </c>
    </row>
    <row r="18" customFormat="false" ht="10.5" hidden="false" customHeight="true" outlineLevel="0" collapsed="false">
      <c r="A18" s="0"/>
      <c r="B18" s="130" t="n">
        <v>153301</v>
      </c>
      <c r="C18" s="130" t="n">
        <v>157608</v>
      </c>
      <c r="D18" s="87" t="n">
        <v>-2.73272930308106</v>
      </c>
      <c r="E18" s="131" t="s">
        <v>31</v>
      </c>
      <c r="F18" s="132" t="s">
        <v>31</v>
      </c>
      <c r="G18" s="131" t="s">
        <v>31</v>
      </c>
      <c r="H18" s="87" t="s">
        <v>31</v>
      </c>
    </row>
    <row r="19" customFormat="false" ht="10.5" hidden="false" customHeight="true" outlineLevel="0" collapsed="false">
      <c r="A19" s="0"/>
      <c r="B19" s="130" t="n">
        <v>842846</v>
      </c>
      <c r="C19" s="130" t="n">
        <v>883292</v>
      </c>
      <c r="D19" s="87" t="n">
        <v>-4.57900671578595</v>
      </c>
      <c r="E19" s="40" t="n">
        <v>135165</v>
      </c>
      <c r="F19" s="133" t="n">
        <v>16.0367374348339</v>
      </c>
      <c r="G19" s="40" t="n">
        <v>132927</v>
      </c>
      <c r="H19" s="87" t="n">
        <v>1.68363086506128</v>
      </c>
    </row>
    <row r="20" customFormat="false" ht="10.5" hidden="false" customHeight="true" outlineLevel="0" collapsed="false">
      <c r="A20" s="0"/>
      <c r="B20" s="130" t="n">
        <v>116854</v>
      </c>
      <c r="C20" s="130" t="n">
        <v>127184</v>
      </c>
      <c r="D20" s="87" t="n">
        <v>-8.1220908290351</v>
      </c>
      <c r="E20" s="131" t="s">
        <v>31</v>
      </c>
      <c r="F20" s="132" t="s">
        <v>31</v>
      </c>
      <c r="G20" s="131" t="s">
        <v>31</v>
      </c>
      <c r="H20" s="87" t="s">
        <v>31</v>
      </c>
    </row>
    <row r="21" customFormat="false" ht="10.5" hidden="false" customHeight="true" outlineLevel="0" collapsed="false">
      <c r="A21" s="0"/>
      <c r="B21" s="131" t="s">
        <v>31</v>
      </c>
      <c r="C21" s="107" t="n">
        <v>461104</v>
      </c>
      <c r="D21" s="87" t="s">
        <v>31</v>
      </c>
      <c r="E21" s="107" t="n">
        <v>29416</v>
      </c>
      <c r="F21" s="132" t="s">
        <v>31</v>
      </c>
      <c r="G21" s="107" t="n">
        <v>26735</v>
      </c>
      <c r="H21" s="87" t="n">
        <v>10.0280531138956</v>
      </c>
    </row>
    <row r="22" customFormat="false" ht="3.95" hidden="false" customHeight="true" outlineLevel="0" collapsed="false">
      <c r="A22" s="0"/>
      <c r="B22" s="130"/>
      <c r="C22" s="130"/>
      <c r="D22" s="134"/>
      <c r="E22" s="99"/>
      <c r="F22" s="135"/>
      <c r="G22" s="99"/>
      <c r="H22" s="87"/>
    </row>
    <row r="23" customFormat="false" ht="10.5" hidden="false" customHeight="true" outlineLevel="0" collapsed="false">
      <c r="A23" s="0"/>
      <c r="B23" s="136" t="n">
        <v>66407</v>
      </c>
      <c r="C23" s="136" t="s">
        <v>31</v>
      </c>
      <c r="D23" s="136" t="s">
        <v>31</v>
      </c>
      <c r="E23" s="136" t="s">
        <v>31</v>
      </c>
      <c r="F23" s="128" t="s">
        <v>31</v>
      </c>
      <c r="G23" s="136" t="s">
        <v>31</v>
      </c>
      <c r="H23" s="136" t="s">
        <v>31</v>
      </c>
    </row>
    <row r="24" customFormat="false" ht="3.95" hidden="false" customHeight="true" outlineLevel="0" collapsed="false">
      <c r="A24" s="0"/>
      <c r="B24" s="130"/>
      <c r="C24" s="130"/>
      <c r="D24" s="134"/>
      <c r="E24" s="99"/>
      <c r="F24" s="135"/>
      <c r="G24" s="99"/>
      <c r="H24" s="87"/>
    </row>
    <row r="25" customFormat="false" ht="10.5" hidden="false" customHeight="true" outlineLevel="0" collapsed="false">
      <c r="A25" s="0"/>
      <c r="B25" s="96" t="n">
        <v>39613</v>
      </c>
      <c r="C25" s="96" t="n">
        <v>40772</v>
      </c>
      <c r="D25" s="127" t="n">
        <v>-2.84263710389483</v>
      </c>
      <c r="E25" s="136" t="n">
        <v>3062</v>
      </c>
      <c r="F25" s="128" t="n">
        <v>7.72978567641936</v>
      </c>
      <c r="G25" s="104" t="n">
        <v>2518</v>
      </c>
      <c r="H25" s="129" t="n">
        <v>21.604447974583</v>
      </c>
    </row>
    <row r="26" customFormat="false" ht="3.95" hidden="false" customHeight="true" outlineLevel="0" collapsed="false">
      <c r="A26" s="0"/>
      <c r="B26" s="130"/>
      <c r="C26" s="130"/>
      <c r="D26" s="134"/>
      <c r="E26" s="99"/>
      <c r="F26" s="135"/>
      <c r="G26" s="99"/>
      <c r="H26" s="87"/>
    </row>
    <row r="27" customFormat="false" ht="10.5" hidden="false" customHeight="true" outlineLevel="0" collapsed="false">
      <c r="A27" s="0"/>
      <c r="B27" s="96" t="n">
        <v>1921918</v>
      </c>
      <c r="C27" s="96" t="n">
        <v>2239473</v>
      </c>
      <c r="D27" s="127" t="n">
        <v>-14.1798985743521</v>
      </c>
      <c r="E27" s="34" t="n">
        <v>151822</v>
      </c>
      <c r="F27" s="128" t="n">
        <v>7.89950455742649</v>
      </c>
      <c r="G27" s="34" t="n">
        <v>163281</v>
      </c>
      <c r="H27" s="129" t="n">
        <v>-7.0179628983164</v>
      </c>
    </row>
    <row r="28" customFormat="false" ht="10.5" hidden="false" customHeight="true" outlineLevel="0" collapsed="false">
      <c r="A28" s="0"/>
      <c r="B28" s="130" t="n">
        <v>76004</v>
      </c>
      <c r="C28" s="130" t="n">
        <v>75620</v>
      </c>
      <c r="D28" s="87" t="n">
        <v>0.507802168738422</v>
      </c>
      <c r="E28" s="40" t="n">
        <v>12915</v>
      </c>
      <c r="F28" s="133" t="n">
        <v>16.9925267091206</v>
      </c>
      <c r="G28" s="40" t="n">
        <v>14516</v>
      </c>
      <c r="H28" s="87" t="n">
        <v>-11.0292091485258</v>
      </c>
    </row>
    <row r="29" customFormat="false" ht="10.5" hidden="false" customHeight="true" outlineLevel="0" collapsed="false">
      <c r="A29" s="0"/>
      <c r="B29" s="130" t="n">
        <v>1845914</v>
      </c>
      <c r="C29" s="130" t="n">
        <v>2163853</v>
      </c>
      <c r="D29" s="87" t="n">
        <v>-14.6931884929337</v>
      </c>
      <c r="E29" s="40" t="n">
        <v>138907</v>
      </c>
      <c r="F29" s="133" t="n">
        <v>7.52510680345888</v>
      </c>
      <c r="G29" s="40" t="n">
        <v>148765</v>
      </c>
      <c r="H29" s="87" t="n">
        <v>-6.62655866635298</v>
      </c>
    </row>
    <row r="30" customFormat="false" ht="10.5" hidden="false" customHeight="true" outlineLevel="0" collapsed="false">
      <c r="A30" s="0"/>
      <c r="B30" s="130" t="n">
        <v>1550319</v>
      </c>
      <c r="C30" s="130" t="n">
        <v>1765043</v>
      </c>
      <c r="D30" s="87" t="n">
        <v>-12.1653693422766</v>
      </c>
      <c r="E30" s="131" t="s">
        <v>31</v>
      </c>
      <c r="F30" s="132" t="s">
        <v>31</v>
      </c>
      <c r="G30" s="40" t="n">
        <v>57981</v>
      </c>
      <c r="H30" s="87" t="s">
        <v>31</v>
      </c>
    </row>
    <row r="31" customFormat="false" ht="11.25" hidden="false" customHeight="true" outlineLevel="0" collapsed="false">
      <c r="A31" s="0"/>
      <c r="B31" s="130" t="n">
        <v>295595</v>
      </c>
      <c r="C31" s="131" t="s">
        <v>31</v>
      </c>
      <c r="D31" s="87" t="s">
        <v>31</v>
      </c>
      <c r="E31" s="131" t="s">
        <v>31</v>
      </c>
      <c r="F31" s="132" t="s">
        <v>31</v>
      </c>
      <c r="G31" s="131" t="s">
        <v>31</v>
      </c>
      <c r="H31" s="87" t="s">
        <v>31</v>
      </c>
    </row>
    <row r="32" customFormat="false" ht="3.95" hidden="false" customHeight="true" outlineLevel="0" collapsed="false">
      <c r="A32" s="0"/>
      <c r="B32" s="130"/>
      <c r="C32" s="130"/>
      <c r="D32" s="134"/>
      <c r="E32" s="99"/>
      <c r="F32" s="135"/>
      <c r="G32" s="99"/>
      <c r="H32" s="87"/>
    </row>
    <row r="33" customFormat="false" ht="10.5" hidden="false" customHeight="true" outlineLevel="0" collapsed="false">
      <c r="A33" s="0"/>
      <c r="B33" s="96" t="n">
        <v>8469113</v>
      </c>
      <c r="C33" s="96" t="n">
        <v>11621840</v>
      </c>
      <c r="D33" s="127" t="n">
        <v>-27.127606299863</v>
      </c>
      <c r="E33" s="34" t="n">
        <v>516908</v>
      </c>
      <c r="F33" s="128" t="n">
        <v>6.10344908610855</v>
      </c>
      <c r="G33" s="34" t="n">
        <v>576808</v>
      </c>
      <c r="H33" s="129" t="n">
        <v>-10.3847380757548</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3.95" hidden="false" customHeight="true" outlineLevel="0" collapsed="false">
      <c r="A34" s="0"/>
      <c r="B34" s="130"/>
      <c r="C34" s="130"/>
      <c r="D34" s="134"/>
      <c r="E34" s="99"/>
      <c r="F34" s="135"/>
      <c r="G34" s="99"/>
      <c r="H34" s="87"/>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0.5" hidden="false" customHeight="true" outlineLevel="0" collapsed="false">
      <c r="A35" s="0"/>
      <c r="B35" s="96" t="n">
        <v>1478369</v>
      </c>
      <c r="C35" s="96" t="n">
        <v>1446641</v>
      </c>
      <c r="D35" s="127" t="n">
        <v>2.19321863544583</v>
      </c>
      <c r="E35" s="34" t="n">
        <v>526304</v>
      </c>
      <c r="F35" s="128" t="n">
        <v>35.6003135888266</v>
      </c>
      <c r="G35" s="34" t="n">
        <v>497881</v>
      </c>
      <c r="H35" s="129" t="n">
        <v>5.7087938684143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0.5" hidden="false" customHeight="true" outlineLevel="0" collapsed="false">
      <c r="A36" s="0"/>
      <c r="B36" s="130" t="n">
        <v>284720</v>
      </c>
      <c r="C36" s="130" t="n">
        <v>270225</v>
      </c>
      <c r="D36" s="87" t="n">
        <v>5.36404847812008</v>
      </c>
      <c r="E36" s="40" t="n">
        <v>129535</v>
      </c>
      <c r="F36" s="133" t="n">
        <v>45.4955745996066</v>
      </c>
      <c r="G36" s="40" t="n">
        <v>123020</v>
      </c>
      <c r="H36" s="87" t="n">
        <v>5.29588684766705</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0.5" hidden="false" customHeight="true" outlineLevel="0" collapsed="false">
      <c r="A37" s="0"/>
      <c r="B37" s="130" t="n">
        <v>228527</v>
      </c>
      <c r="C37" s="130" t="n">
        <v>237024</v>
      </c>
      <c r="D37" s="87" t="n">
        <v>-3.58486904279735</v>
      </c>
      <c r="E37" s="107" t="n">
        <v>85034</v>
      </c>
      <c r="F37" s="133" t="n">
        <v>37.2096076174807</v>
      </c>
      <c r="G37" s="107" t="n">
        <v>86041</v>
      </c>
      <c r="H37" s="87" t="n">
        <v>-1.17037226438558</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0.5" hidden="false" customHeight="true" outlineLevel="0" collapsed="false">
      <c r="A38" s="0"/>
      <c r="B38" s="131" t="s">
        <v>31</v>
      </c>
      <c r="C38" s="131" t="s">
        <v>31</v>
      </c>
      <c r="D38" s="87" t="s">
        <v>31</v>
      </c>
      <c r="E38" s="131" t="s">
        <v>31</v>
      </c>
      <c r="F38" s="132" t="s">
        <v>31</v>
      </c>
      <c r="G38" s="131" t="s">
        <v>31</v>
      </c>
      <c r="H38" s="87" t="s">
        <v>31</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0.5" hidden="false" customHeight="true" outlineLevel="0" collapsed="false">
      <c r="A39" s="0"/>
      <c r="B39" s="130" t="n">
        <v>189840</v>
      </c>
      <c r="C39" s="130" t="n">
        <v>184485</v>
      </c>
      <c r="D39" s="87" t="n">
        <v>2.90267501422881</v>
      </c>
      <c r="E39" s="40" t="n">
        <v>93246</v>
      </c>
      <c r="F39" s="133" t="n">
        <v>49.1182048040455</v>
      </c>
      <c r="G39" s="40" t="n">
        <v>91404</v>
      </c>
      <c r="H39" s="87" t="n">
        <v>2.0152290928187</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3.95" hidden="false" customHeight="true" outlineLevel="0" collapsed="false">
      <c r="A40" s="0"/>
      <c r="B40" s="130"/>
      <c r="C40" s="130"/>
      <c r="D40" s="134"/>
      <c r="E40" s="99"/>
      <c r="F40" s="135"/>
      <c r="G40" s="99"/>
      <c r="H40" s="87"/>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0.5" hidden="false" customHeight="true" outlineLevel="0" collapsed="false">
      <c r="A41" s="0"/>
      <c r="B41" s="96" t="n">
        <v>682511</v>
      </c>
      <c r="C41" s="96" t="n">
        <v>688852</v>
      </c>
      <c r="D41" s="127" t="n">
        <v>-0.920517034137959</v>
      </c>
      <c r="E41" s="34" t="n">
        <v>191933</v>
      </c>
      <c r="F41" s="128" t="n">
        <v>28.1215980401781</v>
      </c>
      <c r="G41" s="34" t="n">
        <v>180549</v>
      </c>
      <c r="H41" s="129" t="n">
        <v>6.30521354313787</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0.5" hidden="false" customHeight="true" outlineLevel="0" collapsed="false">
      <c r="A42" s="0"/>
      <c r="B42" s="130" t="n">
        <v>428691</v>
      </c>
      <c r="C42" s="130" t="n">
        <v>543325</v>
      </c>
      <c r="D42" s="87" t="n">
        <v>-21.0986058068375</v>
      </c>
      <c r="E42" s="40" t="n">
        <v>112718</v>
      </c>
      <c r="F42" s="133" t="n">
        <v>26.2935307715814</v>
      </c>
      <c r="G42" s="40" t="n">
        <v>138317</v>
      </c>
      <c r="H42" s="87" t="n">
        <v>-18.5074864261081</v>
      </c>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0.5" hidden="false" customHeight="true" outlineLevel="0" collapsed="false">
      <c r="A43" s="0"/>
      <c r="B43" s="130" t="n">
        <v>253820</v>
      </c>
      <c r="C43" s="130" t="n">
        <v>145527</v>
      </c>
      <c r="D43" s="87" t="n">
        <v>74.4143698420224</v>
      </c>
      <c r="E43" s="40" t="n">
        <v>79215</v>
      </c>
      <c r="F43" s="133" t="n">
        <v>31.2091245764715</v>
      </c>
      <c r="G43" s="40" t="n">
        <v>42232</v>
      </c>
      <c r="H43" s="87" t="n">
        <v>87.5710361810949</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3.95" hidden="false" customHeight="true" outlineLevel="0" collapsed="false">
      <c r="A44" s="0"/>
      <c r="B44" s="130"/>
      <c r="C44" s="130"/>
      <c r="D44" s="134"/>
      <c r="E44" s="99"/>
      <c r="F44" s="135"/>
      <c r="G44" s="99"/>
      <c r="H44" s="87"/>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0.5" hidden="false" customHeight="true" outlineLevel="0" collapsed="false">
      <c r="A45" s="0"/>
      <c r="B45" s="96" t="n">
        <v>104526</v>
      </c>
      <c r="C45" s="96" t="n">
        <v>113304</v>
      </c>
      <c r="D45" s="127" t="n">
        <v>-7.74729930099555</v>
      </c>
      <c r="E45" s="136" t="s">
        <v>31</v>
      </c>
      <c r="F45" s="128" t="s">
        <v>31</v>
      </c>
      <c r="G45" s="136" t="n">
        <v>44806</v>
      </c>
      <c r="H45" s="136" t="s">
        <v>31</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3.95" hidden="false" customHeight="true" outlineLevel="0" collapsed="false">
      <c r="A46" s="0"/>
      <c r="B46" s="130"/>
      <c r="C46" s="130"/>
      <c r="D46" s="134"/>
      <c r="E46" s="99"/>
      <c r="F46" s="135"/>
      <c r="G46" s="99"/>
      <c r="H46" s="87"/>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0.5" hidden="false" customHeight="true" outlineLevel="0" collapsed="false">
      <c r="A47" s="0"/>
      <c r="B47" s="96" t="n">
        <v>2588119</v>
      </c>
      <c r="C47" s="96" t="n">
        <v>2232219</v>
      </c>
      <c r="D47" s="127" t="n">
        <v>15.9437761259088</v>
      </c>
      <c r="E47" s="104" t="n">
        <v>903504</v>
      </c>
      <c r="F47" s="128" t="n">
        <v>34.9096776461979</v>
      </c>
      <c r="G47" s="104" t="n">
        <v>840981</v>
      </c>
      <c r="H47" s="129" t="n">
        <v>7.43453181463077</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0.5" hidden="false" customHeight="true" outlineLevel="0" collapsed="false">
      <c r="A48" s="0"/>
      <c r="B48" s="130" t="n">
        <v>2376234</v>
      </c>
      <c r="C48" s="130" t="n">
        <v>2000697</v>
      </c>
      <c r="D48" s="87" t="n">
        <v>18.7703085474712</v>
      </c>
      <c r="E48" s="101" t="n">
        <v>890550</v>
      </c>
      <c r="F48" s="133" t="n">
        <v>37.4773696529887</v>
      </c>
      <c r="G48" s="101" t="n">
        <v>830797</v>
      </c>
      <c r="H48" s="87" t="n">
        <v>7.19225033311386</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0.5" hidden="false" customHeight="true" outlineLevel="0" collapsed="false">
      <c r="A49" s="0"/>
      <c r="B49" s="130" t="n">
        <v>2083009</v>
      </c>
      <c r="C49" s="130" t="n">
        <v>1669168</v>
      </c>
      <c r="D49" s="87" t="n">
        <v>24.7932502899648</v>
      </c>
      <c r="E49" s="101" t="n">
        <v>711898</v>
      </c>
      <c r="F49" s="133" t="n">
        <v>34.1764245857795</v>
      </c>
      <c r="G49" s="101" t="n">
        <v>637763</v>
      </c>
      <c r="H49" s="87" t="n">
        <v>11.6242240456094</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0.5" hidden="false" customHeight="true" outlineLevel="0" collapsed="false">
      <c r="A50" s="0"/>
      <c r="B50" s="130" t="n">
        <v>211885</v>
      </c>
      <c r="C50" s="130" t="n">
        <v>231522</v>
      </c>
      <c r="D50" s="87" t="n">
        <v>-8.48169936334344</v>
      </c>
      <c r="E50" s="101" t="n">
        <v>12954</v>
      </c>
      <c r="F50" s="133" t="n">
        <v>6.1136937489676</v>
      </c>
      <c r="G50" s="101" t="n">
        <v>10184</v>
      </c>
      <c r="H50" s="87" t="n">
        <v>27.1995286724273</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0.5" hidden="false" customHeight="true" outlineLevel="0" collapsed="false">
      <c r="A51" s="0"/>
      <c r="B51" s="130" t="n">
        <v>46241</v>
      </c>
      <c r="C51" s="130" t="n">
        <v>67873</v>
      </c>
      <c r="D51" s="87" t="n">
        <v>-31.871289025091</v>
      </c>
      <c r="E51" s="131" t="s">
        <v>31</v>
      </c>
      <c r="F51" s="132" t="s">
        <v>31</v>
      </c>
      <c r="G51" s="131" t="s">
        <v>31</v>
      </c>
      <c r="H51" s="87" t="s">
        <v>31</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0.5" hidden="false" customHeight="true" outlineLevel="0" collapsed="false">
      <c r="A52" s="0"/>
      <c r="B52" s="131" t="s">
        <v>31</v>
      </c>
      <c r="C52" s="131" t="s">
        <v>31</v>
      </c>
      <c r="D52" s="87" t="s">
        <v>31</v>
      </c>
      <c r="E52" s="131" t="s">
        <v>31</v>
      </c>
      <c r="F52" s="132" t="s">
        <v>31</v>
      </c>
      <c r="G52" s="137" t="s">
        <v>91</v>
      </c>
      <c r="H52" s="87" t="s">
        <v>105</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0.5" hidden="false" customHeight="true" outlineLevel="0" collapsed="false">
      <c r="A53" s="0"/>
      <c r="B53" s="107" t="n">
        <v>47684</v>
      </c>
      <c r="C53" s="107" t="n">
        <v>43355</v>
      </c>
      <c r="D53" s="87" t="n">
        <v>9.98500749625187</v>
      </c>
      <c r="E53" s="137" t="s">
        <v>91</v>
      </c>
      <c r="F53" s="138" t="s">
        <v>91</v>
      </c>
      <c r="G53" s="131" t="s">
        <v>31</v>
      </c>
      <c r="H53" s="87" t="s">
        <v>105</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0.5" hidden="false" customHeight="true" outlineLevel="0" collapsed="false">
      <c r="A54" s="0"/>
      <c r="B54" s="130" t="n">
        <v>39242</v>
      </c>
      <c r="C54" s="130" t="n">
        <v>43047</v>
      </c>
      <c r="D54" s="87" t="n">
        <v>-8.83917578460752</v>
      </c>
      <c r="E54" s="131" t="s">
        <v>31</v>
      </c>
      <c r="F54" s="132" t="s">
        <v>31</v>
      </c>
      <c r="G54" s="131" t="s">
        <v>31</v>
      </c>
      <c r="H54" s="87" t="s">
        <v>31</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0.5" hidden="false" customHeight="true" outlineLevel="0" collapsed="false">
      <c r="A55" s="0"/>
      <c r="B55" s="130" t="n">
        <v>31275</v>
      </c>
      <c r="C55" s="130" t="n">
        <v>35339</v>
      </c>
      <c r="D55" s="87" t="n">
        <v>-11.5000424460228</v>
      </c>
      <c r="E55" s="131" t="s">
        <v>31</v>
      </c>
      <c r="F55" s="132" t="s">
        <v>31</v>
      </c>
      <c r="G55" s="131" t="s">
        <v>31</v>
      </c>
      <c r="H55" s="87" t="s">
        <v>31</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0.5" hidden="false" customHeight="true" outlineLevel="0" collapsed="false">
      <c r="A56" s="0"/>
      <c r="B56" s="130" t="n">
        <v>42826</v>
      </c>
      <c r="C56" s="130" t="n">
        <v>43257</v>
      </c>
      <c r="D56" s="87" t="n">
        <v>-0.996370529625267</v>
      </c>
      <c r="E56" s="40" t="n">
        <v>3262</v>
      </c>
      <c r="F56" s="133" t="n">
        <v>7.61686825760052</v>
      </c>
      <c r="G56" s="40" t="n">
        <v>2171</v>
      </c>
      <c r="H56" s="87" t="n">
        <v>50.2533394748964</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3.95" hidden="false" customHeight="true" outlineLevel="0" collapsed="false">
      <c r="A57" s="0"/>
      <c r="B57" s="130"/>
      <c r="C57" s="130"/>
      <c r="D57" s="134"/>
      <c r="E57" s="99"/>
      <c r="F57" s="135"/>
      <c r="G57" s="99"/>
      <c r="H57" s="87"/>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96" t="n">
        <v>2542280</v>
      </c>
      <c r="C58" s="96" t="n">
        <v>2609259</v>
      </c>
      <c r="D58" s="127" t="n">
        <v>-2.56697399529905</v>
      </c>
      <c r="E58" s="34" t="n">
        <v>1452354</v>
      </c>
      <c r="F58" s="128" t="n">
        <v>57.1280110766713</v>
      </c>
      <c r="G58" s="34" t="n">
        <v>1446363</v>
      </c>
      <c r="H58" s="129" t="n">
        <v>0.414211370174712</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130" t="n">
        <v>308691</v>
      </c>
      <c r="C59" s="130" t="n">
        <v>339705</v>
      </c>
      <c r="D59" s="87" t="n">
        <v>-9.1296860511326</v>
      </c>
      <c r="E59" s="40" t="n">
        <v>142832</v>
      </c>
      <c r="F59" s="133" t="n">
        <v>46.2702184385032</v>
      </c>
      <c r="G59" s="40" t="n">
        <v>159856</v>
      </c>
      <c r="H59" s="87" t="n">
        <v>-10.6495846261635</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130" t="n">
        <v>967749</v>
      </c>
      <c r="C60" s="130" t="n">
        <v>1052183</v>
      </c>
      <c r="D60" s="87" t="n">
        <v>-8.02464970447156</v>
      </c>
      <c r="E60" s="40" t="n">
        <v>398966</v>
      </c>
      <c r="F60" s="133" t="n">
        <v>41.2261857155109</v>
      </c>
      <c r="G60" s="40" t="n">
        <v>432885</v>
      </c>
      <c r="H60" s="87" t="n">
        <v>-7.83556833801126</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130" t="n">
        <v>659443</v>
      </c>
      <c r="C61" s="130" t="n">
        <v>680995</v>
      </c>
      <c r="D61" s="87" t="n">
        <v>-3.16478094552824</v>
      </c>
      <c r="E61" s="131" t="s">
        <v>31</v>
      </c>
      <c r="F61" s="132" t="s">
        <v>31</v>
      </c>
      <c r="G61" s="107" t="n">
        <v>290018</v>
      </c>
      <c r="H61" s="87" t="s">
        <v>31</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130" t="n">
        <v>1034570</v>
      </c>
      <c r="C62" s="130" t="n">
        <v>935100</v>
      </c>
      <c r="D62" s="87" t="n">
        <v>10.6373649877018</v>
      </c>
      <c r="E62" s="40" t="n">
        <v>785001</v>
      </c>
      <c r="F62" s="133" t="n">
        <v>75.8770310370492</v>
      </c>
      <c r="G62" s="40" t="n">
        <v>699620</v>
      </c>
      <c r="H62" s="87" t="n">
        <v>12.2039106943769</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3.95" hidden="false" customHeight="true" outlineLevel="0" collapsed="false">
      <c r="A63" s="0"/>
      <c r="B63" s="130"/>
      <c r="C63" s="130"/>
      <c r="D63" s="134"/>
      <c r="E63" s="99"/>
      <c r="F63" s="135"/>
      <c r="G63" s="99"/>
      <c r="H63" s="87"/>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3.75" hidden="false" customHeight="true" outlineLevel="0" collapsed="false">
      <c r="A64" s="0"/>
      <c r="B64" s="130"/>
      <c r="C64" s="130"/>
      <c r="D64" s="134"/>
      <c r="E64" s="99"/>
      <c r="F64" s="135"/>
      <c r="G64" s="130"/>
      <c r="H64" s="87"/>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96" t="n">
        <v>1618315</v>
      </c>
      <c r="C65" s="96" t="n">
        <v>1696411</v>
      </c>
      <c r="D65" s="127" t="n">
        <v>-4.6036013678289</v>
      </c>
      <c r="E65" s="34" t="n">
        <v>837466</v>
      </c>
      <c r="F65" s="128" t="n">
        <v>51.7492577155869</v>
      </c>
      <c r="G65" s="34" t="n">
        <v>834387</v>
      </c>
      <c r="H65" s="129" t="n">
        <v>0.369013419432463</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5.25" hidden="false" customHeight="true" outlineLevel="0" collapsed="false">
      <c r="A66" s="0"/>
      <c r="B66" s="130"/>
      <c r="C66" s="130"/>
      <c r="D66" s="134"/>
      <c r="E66" s="40"/>
      <c r="F66" s="139"/>
      <c r="G66" s="40"/>
      <c r="H66" s="87"/>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130" t="n">
        <v>511427</v>
      </c>
      <c r="C67" s="130" t="n">
        <v>615204</v>
      </c>
      <c r="D67" s="87" t="n">
        <v>-16.8687134674027</v>
      </c>
      <c r="E67" s="131" t="s">
        <v>31</v>
      </c>
      <c r="F67" s="132" t="s">
        <v>31</v>
      </c>
      <c r="G67" s="131" t="s">
        <v>31</v>
      </c>
      <c r="H67" s="87" t="s">
        <v>31</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130" t="n">
        <v>328185</v>
      </c>
      <c r="C68" s="130" t="n">
        <v>327988</v>
      </c>
      <c r="D68" s="87" t="n">
        <v>0.06006317304292</v>
      </c>
      <c r="E68" s="131" t="s">
        <v>31</v>
      </c>
      <c r="F68" s="132" t="s">
        <v>31</v>
      </c>
      <c r="G68" s="131" t="s">
        <v>31</v>
      </c>
      <c r="H68" s="87" t="s">
        <v>31</v>
      </c>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131" t="s">
        <v>31</v>
      </c>
      <c r="C69" s="130" t="n">
        <v>60410</v>
      </c>
      <c r="D69" s="87" t="s">
        <v>31</v>
      </c>
      <c r="E69" s="131" t="s">
        <v>31</v>
      </c>
      <c r="F69" s="132" t="s">
        <v>31</v>
      </c>
      <c r="G69" s="131" t="s">
        <v>31</v>
      </c>
      <c r="H69" s="87" t="s">
        <v>31</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130" t="n">
        <v>189204</v>
      </c>
      <c r="C70" s="130" t="n">
        <v>183995</v>
      </c>
      <c r="D70" s="87" t="n">
        <v>2.83105519171717</v>
      </c>
      <c r="E70" s="40" t="n">
        <v>14133</v>
      </c>
      <c r="F70" s="133" t="n">
        <v>7.46971522800787</v>
      </c>
      <c r="G70" s="40" t="n">
        <v>12172</v>
      </c>
      <c r="H70" s="87" t="n">
        <v>16.1107459743674</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130" t="n">
        <v>778703</v>
      </c>
      <c r="C71" s="130" t="n">
        <v>753219</v>
      </c>
      <c r="D71" s="87" t="n">
        <v>3.38334534843121</v>
      </c>
      <c r="E71" s="40" t="n">
        <v>451777</v>
      </c>
      <c r="F71" s="133" t="n">
        <v>58.0165993966891</v>
      </c>
      <c r="G71" s="40" t="n">
        <v>431064</v>
      </c>
      <c r="H71" s="87" t="n">
        <v>4.80508694764582</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130" t="n">
        <v>554166</v>
      </c>
      <c r="C72" s="130" t="n">
        <v>558511</v>
      </c>
      <c r="D72" s="87" t="n">
        <v>-0.77796140093929</v>
      </c>
      <c r="E72" s="131" t="s">
        <v>31</v>
      </c>
      <c r="F72" s="132" t="s">
        <v>31</v>
      </c>
      <c r="G72" s="131" t="s">
        <v>31</v>
      </c>
      <c r="H72" s="87" t="s">
        <v>31</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107" t="n">
        <v>132048</v>
      </c>
      <c r="C73" s="130" t="n">
        <v>111463</v>
      </c>
      <c r="D73" s="87" t="n">
        <v>18.4680118066085</v>
      </c>
      <c r="E73" s="40" t="n">
        <v>66510</v>
      </c>
      <c r="F73" s="133" t="n">
        <v>50.3680479825518</v>
      </c>
      <c r="G73" s="40" t="n">
        <v>40174</v>
      </c>
      <c r="H73" s="87" t="n">
        <v>65.5548364613929</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3.95" hidden="false" customHeight="true" outlineLevel="0" collapsed="false">
      <c r="A74" s="0"/>
      <c r="B74" s="130"/>
      <c r="C74" s="130"/>
      <c r="D74" s="134"/>
      <c r="E74" s="99"/>
      <c r="F74" s="135"/>
      <c r="G74" s="99"/>
      <c r="H74" s="87"/>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96" t="n">
        <v>4682335</v>
      </c>
      <c r="C75" s="96" t="n">
        <v>5338491</v>
      </c>
      <c r="D75" s="127" t="n">
        <v>-12.2910387972931</v>
      </c>
      <c r="E75" s="136" t="s">
        <v>31</v>
      </c>
      <c r="F75" s="128" t="s">
        <v>31</v>
      </c>
      <c r="G75" s="34" t="n">
        <v>3359596</v>
      </c>
      <c r="H75" s="136" t="s">
        <v>31</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107" t="n">
        <v>488735</v>
      </c>
      <c r="C76" s="107" t="n">
        <v>1184355</v>
      </c>
      <c r="D76" s="87" t="n">
        <v>-58.7340788868203</v>
      </c>
      <c r="E76" s="131" t="s">
        <v>31</v>
      </c>
      <c r="F76" s="132" t="s">
        <v>31</v>
      </c>
      <c r="G76" s="101" t="n">
        <v>357542</v>
      </c>
      <c r="H76" s="87" t="s">
        <v>31</v>
      </c>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107" t="n">
        <v>3953878</v>
      </c>
      <c r="C77" s="107" t="n">
        <v>3916156</v>
      </c>
      <c r="D77" s="87" t="n">
        <v>0.963240483780524</v>
      </c>
      <c r="E77" s="101" t="n">
        <v>2901895</v>
      </c>
      <c r="F77" s="133" t="n">
        <v>73.3936403702896</v>
      </c>
      <c r="G77" s="101" t="n">
        <v>2857883</v>
      </c>
      <c r="H77" s="87" t="n">
        <v>1.54002105754505</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95" hidden="false" customHeight="true" outlineLevel="0" collapsed="false">
      <c r="A78" s="0"/>
      <c r="B78" s="130"/>
      <c r="C78" s="130"/>
      <c r="D78" s="134"/>
      <c r="E78" s="99"/>
      <c r="F78" s="135"/>
      <c r="G78" s="99"/>
      <c r="H78" s="87"/>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3.95" hidden="false" customHeight="true" outlineLevel="0" collapsed="false">
      <c r="A79" s="0"/>
      <c r="B79" s="140"/>
      <c r="C79" s="140"/>
      <c r="D79" s="141"/>
      <c r="E79" s="142"/>
      <c r="F79" s="143"/>
      <c r="G79" s="142"/>
      <c r="H79" s="144"/>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96" t="n">
        <v>27415714</v>
      </c>
      <c r="C80" s="96" t="n">
        <v>31559099</v>
      </c>
      <c r="D80" s="127" t="n">
        <v>-13.1289711407794</v>
      </c>
      <c r="E80" s="34" t="n">
        <v>8692166</v>
      </c>
      <c r="F80" s="128" t="n">
        <v>31.7050506144031</v>
      </c>
      <c r="G80" s="34" t="n">
        <v>9006666</v>
      </c>
      <c r="H80" s="129" t="n">
        <v>-3.4918581415143</v>
      </c>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95" hidden="false" customHeight="true" outlineLevel="0" collapsed="false">
      <c r="A81" s="0"/>
      <c r="B81" s="130"/>
      <c r="C81" s="130"/>
      <c r="D81" s="134"/>
      <c r="E81" s="40"/>
      <c r="F81" s="139"/>
      <c r="G81" s="40"/>
      <c r="H81" s="87"/>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3.95" hidden="false" customHeight="true" outlineLevel="0" collapsed="false">
      <c r="A82" s="0"/>
      <c r="B82" s="140"/>
      <c r="C82" s="140"/>
      <c r="D82" s="141"/>
      <c r="E82" s="142"/>
      <c r="F82" s="143"/>
      <c r="G82" s="142"/>
      <c r="H82" s="144"/>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130" t="n">
        <v>13354055</v>
      </c>
      <c r="C83" s="130" t="n">
        <v>17656305</v>
      </c>
      <c r="D83" s="87" t="s">
        <v>105</v>
      </c>
      <c r="E83" s="40" t="n">
        <v>2264724</v>
      </c>
      <c r="F83" s="133" t="n">
        <v>16.959073479928</v>
      </c>
      <c r="G83" s="40" t="n">
        <v>2848051</v>
      </c>
      <c r="H83" s="87" t="s">
        <v>105</v>
      </c>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130" t="n">
        <v>8291365</v>
      </c>
      <c r="C84" s="130" t="n">
        <v>8852245</v>
      </c>
      <c r="D84" s="87" t="s">
        <v>105</v>
      </c>
      <c r="E84" s="40" t="n">
        <v>5055611</v>
      </c>
      <c r="F84" s="133" t="n">
        <v>60.9744113303419</v>
      </c>
      <c r="G84" s="40" t="n">
        <v>5132662</v>
      </c>
      <c r="H84" s="87" t="s">
        <v>105</v>
      </c>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130" t="n">
        <v>149069</v>
      </c>
      <c r="C85" s="130" t="n">
        <v>83922</v>
      </c>
      <c r="D85" s="87" t="s">
        <v>105</v>
      </c>
      <c r="E85" s="107" t="n">
        <v>92915</v>
      </c>
      <c r="F85" s="133" t="n">
        <v>62.3301960836928</v>
      </c>
      <c r="G85" s="40" t="n">
        <v>38301</v>
      </c>
      <c r="H85" s="87" t="s">
        <v>105</v>
      </c>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130" t="n">
        <v>5621225</v>
      </c>
      <c r="C86" s="130" t="n">
        <v>4966627</v>
      </c>
      <c r="D86" s="87" t="s">
        <v>105</v>
      </c>
      <c r="E86" s="107" t="n">
        <v>1278916</v>
      </c>
      <c r="F86" s="133" t="n">
        <v>22.7515532646354</v>
      </c>
      <c r="G86" s="40" t="n">
        <v>987652</v>
      </c>
      <c r="H86" s="87" t="s">
        <v>105</v>
      </c>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3.95" hidden="false" customHeight="true" outlineLevel="0" collapsed="false">
      <c r="A87" s="0"/>
      <c r="B87" s="145"/>
      <c r="C87" s="145"/>
      <c r="D87" s="109"/>
      <c r="E87" s="146"/>
      <c r="F87" s="147"/>
      <c r="G87" s="146"/>
      <c r="H87" s="109"/>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B88" s="126"/>
    </row>
    <row r="89" customFormat="false" ht="12.75" hidden="false" customHeight="false" outlineLevel="0" collapsed="false">
      <c r="B89" s="148" t="s">
        <v>106</v>
      </c>
      <c r="C89" s="148"/>
      <c r="D89" s="148"/>
      <c r="E89" s="148"/>
      <c r="F89" s="148"/>
      <c r="G89" s="148"/>
      <c r="H89" s="148"/>
    </row>
    <row r="90" customFormat="false" ht="12.75" hidden="false" customHeight="false" outlineLevel="0" collapsed="false">
      <c r="B90" s="113"/>
      <c r="C90" s="113"/>
      <c r="D90" s="113"/>
      <c r="E90" s="113"/>
      <c r="F90" s="113"/>
      <c r="G90" s="0"/>
    </row>
    <row r="91" customFormat="false" ht="12.75" hidden="false" customHeight="false" outlineLevel="0" collapsed="false">
      <c r="G91" s="0"/>
    </row>
    <row r="92" customFormat="false" ht="12.75" hidden="false" customHeight="false" outlineLevel="0" collapsed="false">
      <c r="G92" s="0"/>
    </row>
  </sheetData>
  <mergeCells count="11">
    <mergeCell ref="B3:D8"/>
    <mergeCell ref="E3:H8"/>
    <mergeCell ref="B9:C9"/>
    <mergeCell ref="D9:D12"/>
    <mergeCell ref="E9:G9"/>
    <mergeCell ref="H9:H12"/>
    <mergeCell ref="F10:F12"/>
    <mergeCell ref="B11:C12"/>
    <mergeCell ref="E11:E12"/>
    <mergeCell ref="G11:G12"/>
    <mergeCell ref="B89:H89"/>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 collapsed="false" customWidth="true" hidden="false" outlineLevel="0" max="2" min="2" style="0" width="8.56"/>
    <col collapsed="false" customWidth="true" hidden="false" outlineLevel="0" max="3" min="3" style="0" width="26.56"/>
    <col collapsed="false" customWidth="true" hidden="false" outlineLevel="0" max="5" min="4" style="0" width="9.7"/>
    <col collapsed="false" customWidth="true" hidden="false" outlineLevel="0" max="6" min="6" style="0" width="7.56"/>
    <col collapsed="false" customWidth="true" hidden="false" outlineLevel="0" max="7" min="7" style="0" width="6.85"/>
    <col collapsed="false" customWidth="true" hidden="false" outlineLevel="0" max="8" min="8" style="0" width="10.56"/>
    <col collapsed="false" customWidth="true" hidden="false" outlineLevel="0" max="9" min="9" style="0" width="8.85"/>
    <col collapsed="false" customWidth="true" hidden="false" outlineLevel="0" max="10" min="10" style="0" width="6.85"/>
    <col collapsed="false" customWidth="false" hidden="true" outlineLevel="0" max="12" min="11" style="0" width="11.05"/>
  </cols>
  <sheetData>
    <row r="1" customFormat="false" ht="12.75" hidden="false" customHeight="true" outlineLevel="0" collapsed="false">
      <c r="B1" s="149" t="s">
        <v>107</v>
      </c>
      <c r="C1" s="149" t="s">
        <v>108</v>
      </c>
      <c r="D1" s="150"/>
      <c r="E1" s="150"/>
      <c r="F1" s="150"/>
      <c r="G1" s="150"/>
      <c r="H1" s="150"/>
      <c r="I1" s="150"/>
      <c r="J1" s="150"/>
    </row>
    <row r="2" customFormat="false" ht="12.75" hidden="false" customHeight="true" outlineLevel="0" collapsed="false">
      <c r="B2" s="6"/>
      <c r="C2" s="149" t="s">
        <v>109</v>
      </c>
      <c r="D2" s="6"/>
      <c r="E2" s="6"/>
      <c r="F2" s="6"/>
      <c r="G2" s="6"/>
      <c r="H2" s="6"/>
      <c r="I2" s="6"/>
      <c r="J2" s="6"/>
    </row>
    <row r="3" customFormat="false" ht="12.75" hidden="false" customHeight="true" outlineLevel="0" collapsed="false">
      <c r="C3" s="6"/>
      <c r="D3" s="6"/>
      <c r="E3" s="6"/>
      <c r="F3" s="6"/>
      <c r="G3" s="6"/>
      <c r="H3" s="74"/>
      <c r="I3" s="6"/>
      <c r="J3" s="74"/>
    </row>
    <row r="4" customFormat="false" ht="10.5" hidden="false" customHeight="true" outlineLevel="0" collapsed="false">
      <c r="B4" s="17" t="s">
        <v>110</v>
      </c>
      <c r="C4" s="17"/>
      <c r="D4" s="114" t="s">
        <v>96</v>
      </c>
      <c r="E4" s="17" t="s">
        <v>111</v>
      </c>
      <c r="F4" s="17"/>
      <c r="G4" s="17"/>
      <c r="H4" s="17"/>
      <c r="I4" s="17"/>
      <c r="J4" s="17"/>
    </row>
    <row r="5" customFormat="false" ht="10.5" hidden="false" customHeight="true" outlineLevel="0" collapsed="false">
      <c r="B5" s="17"/>
      <c r="C5" s="17"/>
      <c r="D5" s="114"/>
      <c r="E5" s="17"/>
      <c r="F5" s="17"/>
      <c r="G5" s="17"/>
      <c r="H5" s="17"/>
      <c r="I5" s="17"/>
      <c r="J5" s="17"/>
    </row>
    <row r="6" customFormat="false" ht="5.25" hidden="false" customHeight="true" outlineLevel="0" collapsed="false">
      <c r="B6" s="17"/>
      <c r="C6" s="17"/>
      <c r="D6" s="114"/>
      <c r="E6" s="17" t="s">
        <v>82</v>
      </c>
      <c r="F6" s="17"/>
      <c r="G6" s="151" t="s">
        <v>112</v>
      </c>
      <c r="H6" s="17" t="s">
        <v>113</v>
      </c>
      <c r="I6" s="17"/>
      <c r="J6" s="151" t="s">
        <v>114</v>
      </c>
    </row>
    <row r="7" customFormat="false" ht="10.5" hidden="false" customHeight="true" outlineLevel="0" collapsed="false">
      <c r="B7" s="17"/>
      <c r="C7" s="17"/>
      <c r="D7" s="114"/>
      <c r="E7" s="17"/>
      <c r="F7" s="17"/>
      <c r="G7" s="151"/>
      <c r="H7" s="17"/>
      <c r="I7" s="17"/>
      <c r="J7" s="151"/>
    </row>
    <row r="8" customFormat="false" ht="5.25" hidden="false" customHeight="true" outlineLevel="0" collapsed="false">
      <c r="B8" s="17"/>
      <c r="C8" s="17"/>
      <c r="D8" s="152" t="s">
        <v>115</v>
      </c>
      <c r="E8" s="152"/>
      <c r="F8" s="153" t="s">
        <v>116</v>
      </c>
      <c r="G8" s="151"/>
      <c r="H8" s="154" t="s">
        <v>117</v>
      </c>
      <c r="I8" s="153" t="s">
        <v>116</v>
      </c>
      <c r="J8" s="151"/>
    </row>
    <row r="9" customFormat="false" ht="5.25" hidden="false" customHeight="true" outlineLevel="0" collapsed="false">
      <c r="B9" s="17"/>
      <c r="C9" s="17"/>
      <c r="D9" s="152"/>
      <c r="E9" s="152"/>
      <c r="F9" s="153"/>
      <c r="G9" s="151"/>
      <c r="H9" s="154"/>
      <c r="I9" s="153"/>
      <c r="J9" s="151"/>
    </row>
    <row r="10" customFormat="false" ht="5.25" hidden="false" customHeight="true" outlineLevel="0" collapsed="false">
      <c r="B10" s="22" t="s">
        <v>12</v>
      </c>
      <c r="C10" s="17" t="s">
        <v>118</v>
      </c>
      <c r="D10" s="18" t="s">
        <v>119</v>
      </c>
      <c r="E10" s="18" t="s">
        <v>84</v>
      </c>
      <c r="F10" s="153"/>
      <c r="G10" s="151"/>
      <c r="H10" s="18" t="s">
        <v>84</v>
      </c>
      <c r="I10" s="153"/>
      <c r="J10" s="151"/>
    </row>
    <row r="11" customFormat="false" ht="5.25" hidden="false" customHeight="true" outlineLevel="0" collapsed="false">
      <c r="B11" s="22"/>
      <c r="C11" s="17"/>
      <c r="D11" s="18"/>
      <c r="E11" s="18"/>
      <c r="F11" s="153"/>
      <c r="G11" s="151"/>
      <c r="H11" s="18"/>
      <c r="I11" s="153"/>
      <c r="J11" s="151"/>
    </row>
    <row r="12" customFormat="false" ht="5.25" hidden="false" customHeight="true" outlineLevel="0" collapsed="false">
      <c r="B12" s="155"/>
      <c r="C12" s="156"/>
      <c r="D12" s="157"/>
      <c r="E12" s="157"/>
      <c r="F12" s="157"/>
      <c r="G12" s="156"/>
      <c r="H12" s="158"/>
      <c r="I12" s="159"/>
      <c r="J12" s="156"/>
    </row>
    <row r="13" customFormat="false" ht="12.75" hidden="false" customHeight="false" outlineLevel="0" collapsed="false">
      <c r="B13" s="160"/>
      <c r="C13" s="161"/>
      <c r="D13" s="162" t="n">
        <v>62</v>
      </c>
      <c r="E13" s="162" t="n">
        <v>298531</v>
      </c>
      <c r="F13" s="163" t="n">
        <v>96.1</v>
      </c>
      <c r="G13" s="164" t="n">
        <v>-12.6824046260358</v>
      </c>
      <c r="H13" s="101" t="s">
        <v>120</v>
      </c>
      <c r="I13" s="101" t="s">
        <v>120</v>
      </c>
      <c r="J13" s="165" t="s">
        <v>120</v>
      </c>
      <c r="N13" s="166"/>
      <c r="O13" s="167"/>
    </row>
    <row r="14" customFormat="false" ht="3.95" hidden="false" customHeight="true" outlineLevel="0" collapsed="false">
      <c r="B14" s="160"/>
      <c r="C14" s="161"/>
      <c r="D14" s="162"/>
      <c r="E14" s="168"/>
      <c r="F14" s="162"/>
      <c r="G14" s="169"/>
      <c r="H14" s="170"/>
      <c r="I14" s="162"/>
      <c r="J14" s="169"/>
      <c r="N14" s="166"/>
      <c r="O14" s="166"/>
    </row>
    <row r="15" customFormat="false" ht="12.75" hidden="false" customHeight="false" outlineLevel="0" collapsed="false">
      <c r="B15" s="160"/>
      <c r="C15" s="161"/>
      <c r="D15" s="162" t="n">
        <v>17</v>
      </c>
      <c r="E15" s="162" t="n">
        <v>2433016</v>
      </c>
      <c r="F15" s="101" t="s">
        <v>120</v>
      </c>
      <c r="G15" s="165" t="s">
        <v>120</v>
      </c>
      <c r="H15" s="162" t="n">
        <v>901392</v>
      </c>
      <c r="I15" s="101" t="s">
        <v>120</v>
      </c>
      <c r="J15" s="164" t="n">
        <v>6.88332847172322</v>
      </c>
      <c r="N15" s="167"/>
      <c r="O15" s="167"/>
    </row>
    <row r="16" customFormat="false" ht="3.95" hidden="false" customHeight="true" outlineLevel="0" collapsed="false">
      <c r="B16" s="160"/>
      <c r="C16" s="161"/>
      <c r="D16" s="162"/>
      <c r="E16" s="168"/>
      <c r="F16" s="171"/>
      <c r="G16" s="169"/>
      <c r="H16" s="172"/>
      <c r="I16" s="171"/>
      <c r="J16" s="169"/>
      <c r="N16" s="166"/>
      <c r="O16" s="166"/>
    </row>
    <row r="17" customFormat="false" ht="12.75" hidden="false" customHeight="false" outlineLevel="0" collapsed="false">
      <c r="B17" s="160"/>
      <c r="C17" s="161"/>
      <c r="D17" s="162" t="n">
        <v>47</v>
      </c>
      <c r="E17" s="172" t="n">
        <v>235066</v>
      </c>
      <c r="F17" s="173" t="n">
        <v>79.2</v>
      </c>
      <c r="G17" s="164" t="n">
        <v>7.91804204408247</v>
      </c>
      <c r="H17" s="172" t="n">
        <v>10180</v>
      </c>
      <c r="I17" s="173" t="n">
        <v>69.9</v>
      </c>
      <c r="J17" s="164" t="n">
        <v>-6.86184812442818</v>
      </c>
      <c r="N17" s="166"/>
      <c r="O17" s="166"/>
    </row>
    <row r="18" customFormat="false" ht="3.95" hidden="false" customHeight="true" outlineLevel="0" collapsed="false">
      <c r="B18" s="160"/>
      <c r="C18" s="161"/>
      <c r="D18" s="162"/>
      <c r="E18" s="168"/>
      <c r="F18" s="171"/>
      <c r="G18" s="169"/>
      <c r="H18" s="172"/>
      <c r="I18" s="171"/>
      <c r="J18" s="169"/>
      <c r="N18" s="166"/>
      <c r="O18" s="166"/>
    </row>
    <row r="19" customFormat="false" ht="12.75" hidden="false" customHeight="false" outlineLevel="0" collapsed="false">
      <c r="B19" s="160"/>
      <c r="C19" s="161"/>
      <c r="D19" s="162" t="n">
        <v>132</v>
      </c>
      <c r="E19" s="172" t="n">
        <v>2689943</v>
      </c>
      <c r="F19" s="163" t="n">
        <v>111.1</v>
      </c>
      <c r="G19" s="164" t="n">
        <v>0.865927967452237</v>
      </c>
      <c r="H19" s="162" t="n">
        <v>1481478</v>
      </c>
      <c r="I19" s="163" t="n">
        <v>128.9</v>
      </c>
      <c r="J19" s="164" t="n">
        <v>8.34808225068966</v>
      </c>
      <c r="N19" s="166"/>
      <c r="O19" s="166"/>
    </row>
    <row r="20" customFormat="false" ht="3.95" hidden="false" customHeight="true" outlineLevel="0" collapsed="false">
      <c r="B20" s="160"/>
      <c r="C20" s="161"/>
      <c r="D20" s="162"/>
      <c r="E20" s="168"/>
      <c r="F20" s="171"/>
      <c r="G20" s="169"/>
      <c r="H20" s="172"/>
      <c r="I20" s="171"/>
      <c r="J20" s="169"/>
      <c r="N20" s="166"/>
      <c r="O20" s="166"/>
    </row>
    <row r="21" customFormat="false" ht="12.75" hidden="false" customHeight="false" outlineLevel="0" collapsed="false">
      <c r="B21" s="160"/>
      <c r="C21" s="161"/>
      <c r="D21" s="162"/>
      <c r="E21" s="174"/>
      <c r="F21" s="171"/>
      <c r="G21" s="175"/>
      <c r="H21" s="174"/>
      <c r="I21" s="171"/>
      <c r="J21" s="175"/>
      <c r="N21" s="166"/>
      <c r="O21" s="166"/>
    </row>
    <row r="22" customFormat="false" ht="10.5" hidden="false" customHeight="true" outlineLevel="0" collapsed="false">
      <c r="B22" s="160"/>
      <c r="C22" s="161"/>
      <c r="D22" s="162" t="n">
        <v>30</v>
      </c>
      <c r="E22" s="172" t="n">
        <v>287894</v>
      </c>
      <c r="F22" s="173" t="n">
        <v>37.7</v>
      </c>
      <c r="G22" s="164" t="n">
        <v>-8.26522386109809</v>
      </c>
      <c r="H22" s="162" t="n">
        <v>45703</v>
      </c>
      <c r="I22" s="163" t="n">
        <v>34.6</v>
      </c>
      <c r="J22" s="164" t="n">
        <v>-13.1072114379147</v>
      </c>
      <c r="N22" s="166"/>
      <c r="O22" s="166"/>
    </row>
    <row r="23" customFormat="false" ht="3.95" hidden="false" customHeight="true" outlineLevel="0" collapsed="false">
      <c r="B23" s="160"/>
      <c r="C23" s="161"/>
      <c r="D23" s="162"/>
      <c r="E23" s="168"/>
      <c r="F23" s="171"/>
      <c r="G23" s="169"/>
      <c r="H23" s="172"/>
      <c r="I23" s="171"/>
      <c r="J23" s="169"/>
      <c r="N23" s="166"/>
      <c r="O23" s="166"/>
    </row>
    <row r="24" customFormat="false" ht="12.75" hidden="false" customHeight="false" outlineLevel="0" collapsed="false">
      <c r="B24" s="160"/>
      <c r="C24" s="161"/>
      <c r="D24" s="162"/>
      <c r="E24" s="172"/>
      <c r="F24" s="171"/>
      <c r="G24" s="164"/>
      <c r="H24" s="176"/>
      <c r="I24" s="171"/>
      <c r="J24" s="164"/>
      <c r="N24" s="166"/>
      <c r="O24" s="166"/>
    </row>
    <row r="25" customFormat="false" ht="12.75" hidden="false" customHeight="false" outlineLevel="0" collapsed="false">
      <c r="B25" s="160"/>
      <c r="C25" s="161"/>
      <c r="D25" s="162" t="n">
        <v>49</v>
      </c>
      <c r="E25" s="172" t="n">
        <v>771651</v>
      </c>
      <c r="F25" s="173" t="n">
        <v>106.2</v>
      </c>
      <c r="G25" s="164" t="n">
        <v>1.96651818454508</v>
      </c>
      <c r="H25" s="162" t="n">
        <v>455539</v>
      </c>
      <c r="I25" s="101" t="s">
        <v>120</v>
      </c>
      <c r="J25" s="165" t="s">
        <v>120</v>
      </c>
      <c r="N25" s="166"/>
      <c r="O25" s="167"/>
    </row>
    <row r="26" customFormat="false" ht="3.95" hidden="false" customHeight="true" outlineLevel="0" collapsed="false">
      <c r="B26" s="160"/>
      <c r="C26" s="161"/>
      <c r="D26" s="162"/>
      <c r="E26" s="168"/>
      <c r="F26" s="171"/>
      <c r="G26" s="169"/>
      <c r="H26" s="172"/>
      <c r="I26" s="171"/>
      <c r="J26" s="169"/>
      <c r="N26" s="166"/>
      <c r="O26" s="166"/>
    </row>
    <row r="27" customFormat="false" ht="12.75" hidden="false" customHeight="false" outlineLevel="0" collapsed="false">
      <c r="B27" s="177"/>
      <c r="C27" s="178"/>
      <c r="D27" s="162" t="n">
        <v>7</v>
      </c>
      <c r="E27" s="172" t="n">
        <v>739908</v>
      </c>
      <c r="F27" s="101" t="s">
        <v>120</v>
      </c>
      <c r="G27" s="164" t="n">
        <v>118.150619300475</v>
      </c>
      <c r="H27" s="101" t="s">
        <v>120</v>
      </c>
      <c r="I27" s="101" t="s">
        <v>120</v>
      </c>
      <c r="J27" s="165" t="s">
        <v>120</v>
      </c>
      <c r="N27" s="167"/>
      <c r="O27" s="167"/>
    </row>
    <row r="28" customFormat="false" ht="3.95" hidden="false" customHeight="true" outlineLevel="0" collapsed="false">
      <c r="B28" s="160"/>
      <c r="C28" s="161"/>
      <c r="D28" s="162"/>
      <c r="E28" s="168"/>
      <c r="F28" s="171"/>
      <c r="G28" s="169"/>
      <c r="H28" s="172"/>
      <c r="I28" s="171"/>
      <c r="J28" s="169"/>
      <c r="N28" s="166"/>
      <c r="O28" s="166"/>
    </row>
    <row r="29" customFormat="false" ht="12.75" hidden="false" customHeight="false" outlineLevel="0" collapsed="false">
      <c r="B29" s="177"/>
      <c r="C29" s="178"/>
      <c r="D29" s="162" t="n">
        <v>4</v>
      </c>
      <c r="E29" s="162" t="n">
        <v>3996254</v>
      </c>
      <c r="F29" s="163" t="n">
        <v>259.5</v>
      </c>
      <c r="G29" s="164" t="n">
        <v>18.2893767439988</v>
      </c>
      <c r="H29" s="162" t="n">
        <v>2943094</v>
      </c>
      <c r="I29" s="173" t="n">
        <v>332.2</v>
      </c>
      <c r="J29" s="164" t="n">
        <v>25.2745587543603</v>
      </c>
      <c r="N29" s="166"/>
      <c r="O29" s="166"/>
    </row>
    <row r="30" customFormat="false" ht="3.95" hidden="false" customHeight="true" outlineLevel="0" collapsed="false">
      <c r="B30" s="179"/>
      <c r="C30" s="180"/>
      <c r="D30" s="181"/>
      <c r="E30" s="182"/>
      <c r="F30" s="182"/>
      <c r="G30" s="183"/>
      <c r="H30" s="182"/>
      <c r="I30" s="182"/>
      <c r="J30" s="183"/>
      <c r="N30" s="166"/>
      <c r="O30" s="166"/>
    </row>
    <row r="31" customFormat="false" ht="3.95" hidden="false" customHeight="true" outlineLevel="0" collapsed="false">
      <c r="B31" s="184"/>
      <c r="C31" s="161"/>
      <c r="D31" s="162"/>
      <c r="E31" s="168"/>
      <c r="F31" s="162"/>
      <c r="G31" s="169"/>
      <c r="H31" s="172"/>
      <c r="I31" s="162"/>
      <c r="J31" s="169"/>
      <c r="N31" s="166"/>
      <c r="O31" s="166"/>
    </row>
    <row r="32" customFormat="false" ht="12.75" hidden="false" customHeight="false" outlineLevel="0" collapsed="false">
      <c r="B32" s="37"/>
      <c r="C32" s="64"/>
      <c r="D32" s="162" t="n">
        <v>510</v>
      </c>
      <c r="E32" s="185" t="n">
        <v>14628386</v>
      </c>
      <c r="F32" s="163" t="n">
        <v>128.9</v>
      </c>
      <c r="G32" s="164" t="n">
        <v>10.7581417351833</v>
      </c>
      <c r="H32" s="162" t="n">
        <v>7568695</v>
      </c>
      <c r="I32" s="173" t="n">
        <v>184.2</v>
      </c>
      <c r="J32" s="164" t="n">
        <v>15.7009576096127</v>
      </c>
      <c r="N32" s="166"/>
      <c r="O32" s="166"/>
    </row>
    <row r="33" customFormat="false" ht="3.95" hidden="false" customHeight="true" outlineLevel="0" collapsed="false">
      <c r="B33" s="184"/>
      <c r="C33" s="161"/>
      <c r="D33" s="162"/>
      <c r="E33" s="168"/>
      <c r="F33" s="171"/>
      <c r="G33" s="164"/>
      <c r="H33" s="172"/>
      <c r="I33" s="171"/>
      <c r="J33" s="164"/>
      <c r="N33" s="9"/>
      <c r="O33" s="9"/>
    </row>
    <row r="34" customFormat="false" ht="12.75" hidden="false" customHeight="false" outlineLevel="0" collapsed="false">
      <c r="B34" s="186"/>
      <c r="C34" s="156"/>
      <c r="D34" s="162" t="n">
        <v>175</v>
      </c>
      <c r="E34" s="172" t="n">
        <v>4545638</v>
      </c>
      <c r="F34" s="173" t="n">
        <v>104.2</v>
      </c>
      <c r="G34" s="164" t="n">
        <v>-4.01683323233112</v>
      </c>
      <c r="H34" s="162" t="n">
        <v>1725666</v>
      </c>
      <c r="I34" s="173" t="n">
        <v>116.2</v>
      </c>
      <c r="J34" s="164" t="n">
        <v>-9.8583206269559</v>
      </c>
      <c r="N34" s="166"/>
      <c r="O34" s="166"/>
    </row>
    <row r="35" customFormat="false" ht="12.75" hidden="false" customHeight="false" outlineLevel="0" collapsed="false">
      <c r="B35" s="186"/>
      <c r="C35" s="156"/>
      <c r="D35" s="162" t="n">
        <v>232</v>
      </c>
      <c r="E35" s="185" t="n">
        <v>8696942</v>
      </c>
      <c r="F35" s="163" t="n">
        <v>164.6</v>
      </c>
      <c r="G35" s="164" t="n">
        <v>16.3845267633337</v>
      </c>
      <c r="H35" s="162" t="n">
        <v>5342513</v>
      </c>
      <c r="I35" s="163" t="n">
        <v>226.1</v>
      </c>
      <c r="J35" s="164" t="n">
        <v>24.7059002028435</v>
      </c>
      <c r="N35" s="166"/>
      <c r="O35" s="166"/>
    </row>
    <row r="36" customFormat="false" ht="12.75" hidden="false" customHeight="false" outlineLevel="0" collapsed="false">
      <c r="B36" s="186"/>
      <c r="C36" s="156"/>
      <c r="D36" s="162" t="n">
        <v>11</v>
      </c>
      <c r="E36" s="185" t="n">
        <v>107716</v>
      </c>
      <c r="F36" s="173" t="n">
        <v>22.9</v>
      </c>
      <c r="G36" s="164" t="n">
        <v>128.890777730557</v>
      </c>
      <c r="H36" s="101" t="s">
        <v>120</v>
      </c>
      <c r="I36" s="101" t="s">
        <v>120</v>
      </c>
      <c r="J36" s="165" t="s">
        <v>120</v>
      </c>
      <c r="N36" s="166"/>
      <c r="O36" s="166"/>
    </row>
    <row r="37" customFormat="false" ht="12.75" hidden="false" customHeight="false" outlineLevel="0" collapsed="false">
      <c r="B37" s="186"/>
      <c r="C37" s="156"/>
      <c r="D37" s="162" t="n">
        <v>92</v>
      </c>
      <c r="E37" s="185" t="n">
        <v>1278090</v>
      </c>
      <c r="F37" s="173" t="n">
        <v>103.5</v>
      </c>
      <c r="G37" s="164" t="n">
        <v>34.2558307361176</v>
      </c>
      <c r="H37" s="101" t="s">
        <v>120</v>
      </c>
      <c r="I37" s="101" t="s">
        <v>120</v>
      </c>
      <c r="J37" s="165" t="s">
        <v>120</v>
      </c>
      <c r="N37" s="166"/>
      <c r="O37" s="166"/>
    </row>
    <row r="38" customFormat="false" ht="3.95" hidden="false" customHeight="true" outlineLevel="0" collapsed="false">
      <c r="B38" s="187"/>
      <c r="C38" s="188"/>
      <c r="D38" s="189"/>
      <c r="E38" s="190"/>
      <c r="F38" s="189"/>
      <c r="G38" s="191"/>
      <c r="H38" s="89"/>
      <c r="I38" s="189"/>
      <c r="J38" s="191"/>
    </row>
    <row r="39" customFormat="false" ht="10.5" hidden="false" customHeight="true" outlineLevel="0" collapsed="false">
      <c r="B39" s="74"/>
      <c r="C39" s="74"/>
      <c r="D39" s="74"/>
      <c r="E39" s="9"/>
      <c r="F39" s="9"/>
      <c r="G39" s="74"/>
      <c r="H39" s="74"/>
      <c r="I39" s="9"/>
      <c r="J39" s="192"/>
      <c r="K39" s="9"/>
      <c r="L39" s="9"/>
      <c r="M39" s="9"/>
      <c r="N39" s="193"/>
      <c r="O39" s="193"/>
      <c r="P39" s="9"/>
    </row>
    <row r="40" customFormat="false" ht="10.5" hidden="false" customHeight="true" outlineLevel="0" collapsed="false">
      <c r="B40" s="9"/>
      <c r="C40" s="9"/>
      <c r="D40" s="9"/>
      <c r="E40" s="9"/>
      <c r="F40" s="9"/>
      <c r="G40" s="9"/>
      <c r="H40" s="9"/>
      <c r="I40" s="9"/>
      <c r="J40" s="194"/>
      <c r="K40" s="9"/>
      <c r="L40" s="9"/>
      <c r="M40" s="9"/>
      <c r="N40" s="9"/>
      <c r="O40" s="9"/>
      <c r="P40" s="9"/>
    </row>
    <row r="41" s="13" customFormat="true" ht="12.75" hidden="false" customHeight="true" outlineLevel="0" collapsed="false">
      <c r="B41" s="14" t="s">
        <v>121</v>
      </c>
      <c r="C41" s="15"/>
      <c r="D41" s="15"/>
      <c r="E41" s="15"/>
      <c r="F41" s="15"/>
      <c r="G41" s="15"/>
      <c r="H41" s="15"/>
      <c r="I41" s="15"/>
      <c r="J41" s="15"/>
    </row>
    <row r="42" customFormat="false" ht="12.75" hidden="false" customHeight="true" outlineLevel="0" collapsed="false">
      <c r="E42" s="6"/>
      <c r="F42" s="6"/>
      <c r="G42" s="6"/>
      <c r="H42" s="6"/>
      <c r="I42" s="6"/>
    </row>
    <row r="43" customFormat="false" ht="10.5" hidden="false" customHeight="true" outlineLevel="0" collapsed="false">
      <c r="B43" s="17" t="s">
        <v>110</v>
      </c>
      <c r="C43" s="17"/>
      <c r="D43" s="114" t="s">
        <v>96</v>
      </c>
      <c r="E43" s="17" t="s">
        <v>122</v>
      </c>
      <c r="F43" s="17"/>
      <c r="G43" s="17"/>
      <c r="H43" s="17"/>
      <c r="I43" s="17"/>
      <c r="J43" s="17"/>
    </row>
    <row r="44" customFormat="false" ht="10.5" hidden="false" customHeight="true" outlineLevel="0" collapsed="false">
      <c r="B44" s="17"/>
      <c r="C44" s="17"/>
      <c r="D44" s="114"/>
      <c r="E44" s="17"/>
      <c r="F44" s="17"/>
      <c r="G44" s="17"/>
      <c r="H44" s="17"/>
      <c r="I44" s="17"/>
      <c r="J44" s="17"/>
    </row>
    <row r="45" customFormat="false" ht="5.25" hidden="false" customHeight="true" outlineLevel="0" collapsed="false">
      <c r="B45" s="17"/>
      <c r="C45" s="17"/>
      <c r="D45" s="114"/>
      <c r="E45" s="17" t="s">
        <v>82</v>
      </c>
      <c r="F45" s="17"/>
      <c r="G45" s="151" t="s">
        <v>114</v>
      </c>
      <c r="H45" s="17" t="s">
        <v>113</v>
      </c>
      <c r="I45" s="17"/>
      <c r="J45" s="151" t="s">
        <v>112</v>
      </c>
    </row>
    <row r="46" customFormat="false" ht="10.5" hidden="false" customHeight="true" outlineLevel="0" collapsed="false">
      <c r="B46" s="17"/>
      <c r="C46" s="17"/>
      <c r="D46" s="114"/>
      <c r="E46" s="17"/>
      <c r="F46" s="17"/>
      <c r="G46" s="151"/>
      <c r="H46" s="17"/>
      <c r="I46" s="17"/>
      <c r="J46" s="151"/>
    </row>
    <row r="47" customFormat="false" ht="5.25" hidden="false" customHeight="true" outlineLevel="0" collapsed="false">
      <c r="B47" s="17"/>
      <c r="C47" s="17"/>
      <c r="D47" s="152" t="s">
        <v>115</v>
      </c>
      <c r="E47" s="152"/>
      <c r="F47" s="153" t="s">
        <v>116</v>
      </c>
      <c r="G47" s="151"/>
      <c r="H47" s="154" t="s">
        <v>117</v>
      </c>
      <c r="I47" s="153" t="s">
        <v>116</v>
      </c>
      <c r="J47" s="151"/>
    </row>
    <row r="48" customFormat="false" ht="5.25" hidden="false" customHeight="true" outlineLevel="0" collapsed="false">
      <c r="B48" s="17"/>
      <c r="C48" s="17"/>
      <c r="D48" s="152"/>
      <c r="E48" s="152"/>
      <c r="F48" s="153"/>
      <c r="G48" s="151"/>
      <c r="H48" s="154"/>
      <c r="I48" s="153"/>
      <c r="J48" s="151"/>
    </row>
    <row r="49" customFormat="false" ht="5.25" hidden="false" customHeight="true" outlineLevel="0" collapsed="false">
      <c r="B49" s="22" t="s">
        <v>12</v>
      </c>
      <c r="C49" s="17" t="s">
        <v>118</v>
      </c>
      <c r="D49" s="18" t="s">
        <v>119</v>
      </c>
      <c r="E49" s="18" t="s">
        <v>84</v>
      </c>
      <c r="F49" s="153"/>
      <c r="G49" s="151"/>
      <c r="H49" s="18" t="s">
        <v>84</v>
      </c>
      <c r="I49" s="153"/>
      <c r="J49" s="151"/>
    </row>
    <row r="50" customFormat="false" ht="5.25" hidden="false" customHeight="true" outlineLevel="0" collapsed="false">
      <c r="B50" s="22"/>
      <c r="C50" s="17"/>
      <c r="D50" s="18"/>
      <c r="E50" s="18"/>
      <c r="F50" s="153"/>
      <c r="G50" s="151"/>
      <c r="H50" s="18"/>
      <c r="I50" s="153"/>
      <c r="J50" s="151"/>
    </row>
    <row r="51" customFormat="false" ht="5.25" hidden="false" customHeight="true" outlineLevel="0" collapsed="false">
      <c r="B51" s="155"/>
      <c r="C51" s="156"/>
      <c r="D51" s="157"/>
      <c r="E51" s="195"/>
      <c r="F51" s="196"/>
      <c r="G51" s="64"/>
      <c r="H51" s="196"/>
      <c r="I51" s="196"/>
      <c r="J51" s="64"/>
    </row>
    <row r="52" customFormat="false" ht="12.75" hidden="false" customHeight="false" outlineLevel="0" collapsed="false">
      <c r="B52" s="160"/>
      <c r="C52" s="161"/>
      <c r="D52" s="162" t="n">
        <v>62</v>
      </c>
      <c r="E52" s="170" t="n">
        <v>295595</v>
      </c>
      <c r="F52" s="173" t="n">
        <v>92.5</v>
      </c>
      <c r="G52" s="164" t="n">
        <v>-25.8807452170206</v>
      </c>
      <c r="H52" s="101" t="s">
        <v>120</v>
      </c>
      <c r="I52" s="101" t="s">
        <v>120</v>
      </c>
      <c r="J52" s="165" t="s">
        <v>120</v>
      </c>
      <c r="N52" s="193"/>
      <c r="O52" s="167"/>
    </row>
    <row r="53" customFormat="false" ht="3.95" hidden="false" customHeight="true" outlineLevel="0" collapsed="false">
      <c r="B53" s="160"/>
      <c r="C53" s="161"/>
      <c r="D53" s="162"/>
      <c r="E53" s="197"/>
      <c r="F53" s="162"/>
      <c r="G53" s="169"/>
      <c r="H53" s="172"/>
      <c r="I53" s="162"/>
      <c r="J53" s="169"/>
      <c r="N53" s="193"/>
      <c r="O53" s="193"/>
    </row>
    <row r="54" customFormat="false" ht="12.75" hidden="false" customHeight="false" outlineLevel="0" collapsed="false">
      <c r="B54" s="160"/>
      <c r="C54" s="161"/>
      <c r="D54" s="162" t="n">
        <v>17</v>
      </c>
      <c r="E54" s="170" t="n">
        <v>2376234</v>
      </c>
      <c r="F54" s="101" t="s">
        <v>120</v>
      </c>
      <c r="G54" s="165" t="s">
        <v>120</v>
      </c>
      <c r="H54" s="170" t="n">
        <v>890550</v>
      </c>
      <c r="I54" s="101" t="s">
        <v>120</v>
      </c>
      <c r="J54" s="165" t="s">
        <v>120</v>
      </c>
      <c r="N54" s="167"/>
      <c r="O54" s="167"/>
    </row>
    <row r="55" customFormat="false" ht="3.95" hidden="false" customHeight="true" outlineLevel="0" collapsed="false">
      <c r="B55" s="160"/>
      <c r="C55" s="161"/>
      <c r="D55" s="162"/>
      <c r="E55" s="170"/>
      <c r="F55" s="171"/>
      <c r="G55" s="169"/>
      <c r="H55" s="172"/>
      <c r="I55" s="171"/>
      <c r="J55" s="169"/>
      <c r="N55" s="193"/>
      <c r="O55" s="193"/>
    </row>
    <row r="56" customFormat="false" ht="12.75" hidden="false" customHeight="false" outlineLevel="0" collapsed="false">
      <c r="B56" s="160"/>
      <c r="C56" s="161"/>
      <c r="D56" s="162" t="n">
        <v>47</v>
      </c>
      <c r="E56" s="170" t="n">
        <v>211885</v>
      </c>
      <c r="F56" s="173" t="n">
        <v>54</v>
      </c>
      <c r="G56" s="164" t="n">
        <v>-8.4820946515033</v>
      </c>
      <c r="H56" s="172" t="n">
        <v>12954</v>
      </c>
      <c r="I56" s="163" t="n">
        <v>94.3</v>
      </c>
      <c r="J56" s="164" t="n">
        <v>27.212020033389</v>
      </c>
      <c r="N56" s="193"/>
      <c r="O56" s="193"/>
    </row>
    <row r="57" customFormat="false" ht="3.95" hidden="false" customHeight="true" outlineLevel="0" collapsed="false">
      <c r="B57" s="160"/>
      <c r="C57" s="161"/>
      <c r="D57" s="162"/>
      <c r="E57" s="170"/>
      <c r="F57" s="171"/>
      <c r="G57" s="169"/>
      <c r="H57" s="172"/>
      <c r="I57" s="171"/>
      <c r="J57" s="169"/>
      <c r="N57" s="193"/>
      <c r="O57" s="193"/>
    </row>
    <row r="58" customFormat="false" ht="12.75" hidden="false" customHeight="false" outlineLevel="0" collapsed="false">
      <c r="B58" s="160"/>
      <c r="C58" s="161"/>
      <c r="D58" s="162" t="n">
        <v>132</v>
      </c>
      <c r="E58" s="170" t="n">
        <v>2542280</v>
      </c>
      <c r="F58" s="163" t="n">
        <v>104.5</v>
      </c>
      <c r="G58" s="164" t="n">
        <v>-2.56697399529905</v>
      </c>
      <c r="H58" s="172" t="n">
        <v>1452354</v>
      </c>
      <c r="I58" s="173" t="n">
        <v>134.1</v>
      </c>
      <c r="J58" s="164" t="n">
        <v>0.414211370174712</v>
      </c>
      <c r="N58" s="193"/>
      <c r="O58" s="193"/>
    </row>
    <row r="59" customFormat="false" ht="3.95" hidden="false" customHeight="true" outlineLevel="0" collapsed="false">
      <c r="B59" s="160"/>
      <c r="C59" s="161"/>
      <c r="D59" s="162"/>
      <c r="E59" s="170"/>
      <c r="F59" s="171"/>
      <c r="G59" s="169"/>
      <c r="H59" s="172"/>
      <c r="I59" s="171"/>
      <c r="J59" s="169"/>
      <c r="N59" s="193"/>
      <c r="O59" s="193"/>
    </row>
    <row r="60" customFormat="false" ht="12.75" hidden="false" customHeight="false" outlineLevel="0" collapsed="false">
      <c r="B60" s="160"/>
      <c r="C60" s="161"/>
      <c r="D60" s="162"/>
      <c r="E60" s="195"/>
      <c r="F60" s="171"/>
      <c r="G60" s="175"/>
      <c r="H60" s="172"/>
      <c r="I60" s="171"/>
      <c r="J60" s="175"/>
      <c r="N60" s="193"/>
      <c r="O60" s="193"/>
    </row>
    <row r="61" customFormat="false" ht="12.75" hidden="false" customHeight="false" outlineLevel="0" collapsed="false">
      <c r="B61" s="160"/>
      <c r="C61" s="161"/>
      <c r="D61" s="162" t="n">
        <v>30</v>
      </c>
      <c r="E61" s="172" t="n">
        <v>328186</v>
      </c>
      <c r="F61" s="173" t="n">
        <v>43.7</v>
      </c>
      <c r="G61" s="164" t="n">
        <v>0.0600629899173413</v>
      </c>
      <c r="H61" s="172" t="n">
        <v>45022</v>
      </c>
      <c r="I61" s="198" t="n">
        <v>36</v>
      </c>
      <c r="J61" s="164" t="n">
        <v>10.2966755677503</v>
      </c>
      <c r="N61" s="193"/>
      <c r="O61" s="193"/>
    </row>
    <row r="62" customFormat="false" ht="3.95" hidden="false" customHeight="true" outlineLevel="0" collapsed="false">
      <c r="B62" s="160"/>
      <c r="C62" s="161"/>
      <c r="D62" s="162"/>
      <c r="E62" s="170"/>
      <c r="F62" s="171"/>
      <c r="G62" s="169"/>
      <c r="H62" s="172"/>
      <c r="I62" s="171"/>
      <c r="J62" s="169"/>
      <c r="N62" s="193"/>
      <c r="O62" s="193"/>
    </row>
    <row r="63" customFormat="false" ht="12.75" hidden="false" customHeight="false" outlineLevel="0" collapsed="false">
      <c r="B63" s="160"/>
      <c r="C63" s="161"/>
      <c r="D63" s="162"/>
      <c r="E63" s="170"/>
      <c r="F63" s="171"/>
      <c r="G63" s="164"/>
      <c r="H63" s="176"/>
      <c r="I63" s="171"/>
      <c r="J63" s="164"/>
      <c r="N63" s="193"/>
      <c r="O63" s="193"/>
    </row>
    <row r="64" customFormat="false" ht="12.75" hidden="false" customHeight="false" outlineLevel="0" collapsed="false">
      <c r="B64" s="160"/>
      <c r="C64" s="161"/>
      <c r="D64" s="162" t="n">
        <v>49</v>
      </c>
      <c r="E64" s="170" t="n">
        <v>778703</v>
      </c>
      <c r="F64" s="173" t="n">
        <v>111</v>
      </c>
      <c r="G64" s="164" t="n">
        <v>3.38334534843121</v>
      </c>
      <c r="H64" s="172" t="n">
        <v>451777</v>
      </c>
      <c r="I64" s="101" t="s">
        <v>120</v>
      </c>
      <c r="J64" s="165" t="s">
        <v>120</v>
      </c>
      <c r="N64" s="193"/>
      <c r="O64" s="167"/>
    </row>
    <row r="65" customFormat="false" ht="3.95" hidden="false" customHeight="true" outlineLevel="0" collapsed="false">
      <c r="B65" s="160"/>
      <c r="C65" s="161"/>
      <c r="D65" s="162"/>
      <c r="E65" s="170"/>
      <c r="F65" s="171"/>
      <c r="G65" s="169"/>
      <c r="H65" s="172"/>
      <c r="I65" s="171"/>
      <c r="J65" s="169"/>
      <c r="N65" s="193"/>
      <c r="O65" s="193"/>
    </row>
    <row r="66" customFormat="false" ht="12.75" hidden="false" customHeight="false" outlineLevel="0" collapsed="false">
      <c r="B66" s="177"/>
      <c r="C66" s="178"/>
      <c r="D66" s="162" t="n">
        <v>7</v>
      </c>
      <c r="E66" s="170" t="n">
        <v>488735</v>
      </c>
      <c r="F66" s="163" t="n">
        <v>70.1</v>
      </c>
      <c r="G66" s="164" t="n">
        <v>-58.7340788868203</v>
      </c>
      <c r="H66" s="172" t="n">
        <v>63674</v>
      </c>
      <c r="I66" s="101" t="s">
        <v>120</v>
      </c>
      <c r="J66" s="164" t="n">
        <v>-82.1911831337297</v>
      </c>
      <c r="N66" s="193"/>
      <c r="O66" s="167"/>
    </row>
    <row r="67" customFormat="false" ht="3.95" hidden="false" customHeight="true" outlineLevel="0" collapsed="false">
      <c r="B67" s="160"/>
      <c r="C67" s="161"/>
      <c r="D67" s="162"/>
      <c r="E67" s="170"/>
      <c r="F67" s="171"/>
      <c r="G67" s="169"/>
      <c r="H67" s="172"/>
      <c r="I67" s="171"/>
      <c r="J67" s="169"/>
      <c r="N67" s="193"/>
      <c r="O67" s="193"/>
    </row>
    <row r="68" customFormat="false" ht="12.75" hidden="false" customHeight="false" outlineLevel="0" collapsed="false">
      <c r="B68" s="177"/>
      <c r="C68" s="178"/>
      <c r="D68" s="162" t="n">
        <v>4</v>
      </c>
      <c r="E68" s="170" t="n">
        <v>3953878</v>
      </c>
      <c r="F68" s="163" t="n">
        <v>251.8</v>
      </c>
      <c r="G68" s="164" t="n">
        <v>0.963240483780524</v>
      </c>
      <c r="H68" s="172" t="n">
        <v>2901895</v>
      </c>
      <c r="I68" s="163" t="n">
        <v>312.6</v>
      </c>
      <c r="J68" s="164" t="n">
        <v>1.54002105754505</v>
      </c>
      <c r="N68" s="193"/>
      <c r="O68" s="193"/>
    </row>
    <row r="69" customFormat="false" ht="3.95" hidden="false" customHeight="true" outlineLevel="0" collapsed="false">
      <c r="B69" s="179"/>
      <c r="C69" s="180"/>
      <c r="D69" s="181"/>
      <c r="E69" s="199"/>
      <c r="F69" s="182"/>
      <c r="G69" s="183"/>
      <c r="H69" s="200"/>
      <c r="I69" s="182"/>
      <c r="J69" s="183"/>
      <c r="N69" s="193"/>
      <c r="O69" s="193"/>
    </row>
    <row r="70" customFormat="false" ht="3.95" hidden="false" customHeight="true" outlineLevel="0" collapsed="false">
      <c r="B70" s="184"/>
      <c r="C70" s="161"/>
      <c r="D70" s="162"/>
      <c r="E70" s="197"/>
      <c r="F70" s="162"/>
      <c r="G70" s="169"/>
      <c r="H70" s="174"/>
      <c r="I70" s="162"/>
      <c r="J70" s="169"/>
      <c r="N70" s="193"/>
      <c r="O70" s="193"/>
    </row>
    <row r="71" customFormat="false" ht="12.75" hidden="false" customHeight="false" outlineLevel="0" collapsed="false">
      <c r="B71" s="37"/>
      <c r="C71" s="64"/>
      <c r="D71" s="162" t="n">
        <v>510</v>
      </c>
      <c r="E71" s="185" t="n">
        <v>14065287</v>
      </c>
      <c r="F71" s="173" t="n">
        <v>118.1</v>
      </c>
      <c r="G71" s="164" t="n">
        <v>-3.66829668134636</v>
      </c>
      <c r="H71" s="172" t="n">
        <v>7175756</v>
      </c>
      <c r="I71" s="163" t="n">
        <v>160.9</v>
      </c>
      <c r="J71" s="164" t="n">
        <v>-1.99835374580191</v>
      </c>
      <c r="N71" s="193"/>
      <c r="O71" s="193"/>
    </row>
    <row r="72" customFormat="false" ht="3.95" hidden="false" customHeight="true" outlineLevel="0" collapsed="false">
      <c r="B72" s="184"/>
      <c r="C72" s="161"/>
      <c r="D72" s="162"/>
      <c r="E72" s="170"/>
      <c r="F72" s="171"/>
      <c r="G72" s="169"/>
      <c r="H72" s="172"/>
      <c r="I72" s="171"/>
      <c r="J72" s="169"/>
      <c r="N72" s="9"/>
      <c r="O72" s="9"/>
    </row>
    <row r="73" customFormat="false" ht="12.75" hidden="false" customHeight="false" outlineLevel="0" collapsed="false">
      <c r="B73" s="186"/>
      <c r="C73" s="156"/>
      <c r="D73" s="162" t="n">
        <v>175</v>
      </c>
      <c r="E73" s="170" t="n">
        <v>4435183</v>
      </c>
      <c r="F73" s="163" t="n">
        <v>95.9</v>
      </c>
      <c r="G73" s="164" t="n">
        <v>-7.26383781814927</v>
      </c>
      <c r="H73" s="172" t="n">
        <v>1660021</v>
      </c>
      <c r="I73" s="163" t="n">
        <v>104.6</v>
      </c>
      <c r="J73" s="164" t="n">
        <v>-11.4378208004319</v>
      </c>
      <c r="N73" s="193"/>
      <c r="O73" s="193"/>
    </row>
    <row r="74" customFormat="false" ht="12.75" hidden="false" customHeight="false" outlineLevel="0" collapsed="false">
      <c r="B74" s="186"/>
      <c r="C74" s="156"/>
      <c r="D74" s="162" t="n">
        <v>232</v>
      </c>
      <c r="E74" s="170" t="n">
        <v>8291365</v>
      </c>
      <c r="F74" s="163" t="n">
        <v>149.2</v>
      </c>
      <c r="G74" s="164" t="n">
        <v>-6.33601984581313</v>
      </c>
      <c r="H74" s="172" t="n">
        <v>5055611</v>
      </c>
      <c r="I74" s="173" t="n">
        <v>192.3</v>
      </c>
      <c r="J74" s="164" t="n">
        <v>-1.50118983092983</v>
      </c>
      <c r="N74" s="193"/>
      <c r="O74" s="193"/>
    </row>
    <row r="75" customFormat="false" ht="12.75" hidden="false" customHeight="false" outlineLevel="0" collapsed="false">
      <c r="B75" s="186"/>
      <c r="C75" s="156"/>
      <c r="D75" s="162" t="n">
        <v>11</v>
      </c>
      <c r="E75" s="170" t="n">
        <v>107641</v>
      </c>
      <c r="F75" s="163" t="n">
        <v>21.3</v>
      </c>
      <c r="G75" s="164" t="n">
        <v>146.064693107784</v>
      </c>
      <c r="H75" s="101" t="s">
        <v>120</v>
      </c>
      <c r="I75" s="101" t="s">
        <v>120</v>
      </c>
      <c r="J75" s="165" t="s">
        <v>120</v>
      </c>
      <c r="N75" s="193"/>
      <c r="O75" s="193"/>
    </row>
    <row r="76" customFormat="false" ht="12.75" hidden="false" customHeight="false" outlineLevel="0" collapsed="false">
      <c r="B76" s="186"/>
      <c r="C76" s="156"/>
      <c r="D76" s="162" t="n">
        <v>92</v>
      </c>
      <c r="E76" s="170" t="n">
        <v>1231097</v>
      </c>
      <c r="F76" s="173" t="n">
        <v>100.8</v>
      </c>
      <c r="G76" s="164" t="n">
        <v>33.4785833085769</v>
      </c>
      <c r="H76" s="101" t="s">
        <v>120</v>
      </c>
      <c r="I76" s="101" t="s">
        <v>120</v>
      </c>
      <c r="J76" s="165" t="s">
        <v>120</v>
      </c>
      <c r="N76" s="193"/>
      <c r="O76" s="193"/>
    </row>
    <row r="77" customFormat="false" ht="3.95" hidden="false" customHeight="true" outlineLevel="0" collapsed="false">
      <c r="B77" s="187"/>
      <c r="C77" s="188"/>
      <c r="D77" s="189"/>
      <c r="E77" s="92"/>
      <c r="F77" s="68"/>
      <c r="G77" s="59"/>
      <c r="H77" s="68"/>
      <c r="I77" s="68"/>
      <c r="J77" s="59"/>
    </row>
    <row r="78" customFormat="false" ht="12.75" hidden="false" customHeight="false" outlineLevel="0" collapsed="false">
      <c r="B78" s="6"/>
      <c r="C78" s="6"/>
      <c r="D78" s="6"/>
      <c r="G78" s="6"/>
      <c r="J78" s="6"/>
      <c r="N78" s="201"/>
      <c r="O78" s="201"/>
    </row>
    <row r="79" customFormat="false" ht="12.75" hidden="false" customHeight="false" outlineLevel="0" collapsed="false">
      <c r="B79" s="202" t="s">
        <v>123</v>
      </c>
    </row>
    <row r="83" customFormat="false" ht="12.75" hidden="false" customHeight="false" outlineLevel="0" collapsed="false">
      <c r="B83" s="71" t="s">
        <v>124</v>
      </c>
      <c r="C83" s="71"/>
      <c r="D83" s="71"/>
      <c r="E83" s="71"/>
      <c r="F83" s="71"/>
      <c r="G83" s="71"/>
      <c r="H83" s="71"/>
      <c r="I83" s="71"/>
      <c r="J83" s="71"/>
    </row>
    <row r="86" customFormat="false" ht="6.4" hidden="false" customHeight="true" outlineLevel="0" collapsed="false"/>
  </sheetData>
  <mergeCells count="33">
    <mergeCell ref="B4:C9"/>
    <mergeCell ref="D4:D7"/>
    <mergeCell ref="E4:J5"/>
    <mergeCell ref="E6:F7"/>
    <mergeCell ref="G6:G11"/>
    <mergeCell ref="H6:I7"/>
    <mergeCell ref="J6:J11"/>
    <mergeCell ref="D8:E9"/>
    <mergeCell ref="F8:F11"/>
    <mergeCell ref="H8:H9"/>
    <mergeCell ref="I8:I11"/>
    <mergeCell ref="B10:B11"/>
    <mergeCell ref="C10:C11"/>
    <mergeCell ref="D10:D11"/>
    <mergeCell ref="E10:E11"/>
    <mergeCell ref="H10:H11"/>
    <mergeCell ref="B43:C48"/>
    <mergeCell ref="D43:D46"/>
    <mergeCell ref="E43:J44"/>
    <mergeCell ref="E45:F46"/>
    <mergeCell ref="G45:G50"/>
    <mergeCell ref="H45:I46"/>
    <mergeCell ref="J45:J50"/>
    <mergeCell ref="D47:E48"/>
    <mergeCell ref="F47:F50"/>
    <mergeCell ref="H47:H48"/>
    <mergeCell ref="I47:I50"/>
    <mergeCell ref="B49:B50"/>
    <mergeCell ref="C49:C50"/>
    <mergeCell ref="D49:D50"/>
    <mergeCell ref="E49:E50"/>
    <mergeCell ref="H49:H50"/>
    <mergeCell ref="B83:J83"/>
  </mergeCells>
  <printOptions headings="false" gridLines="false" gridLinesSet="true" horizontalCentered="false" verticalCentered="false"/>
  <pageMargins left="0"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4.14"/>
    <col collapsed="false" customWidth="true" hidden="false" outlineLevel="0" max="2" min="2" style="13" width="3.99"/>
    <col collapsed="false" customWidth="true" hidden="false" outlineLevel="0" max="3" min="3" style="13" width="46.85"/>
    <col collapsed="false" customWidth="true" hidden="false" outlineLevel="0" max="5" min="4" style="13" width="7.7"/>
    <col collapsed="false" customWidth="true" hidden="false" outlineLevel="0" max="7" min="6" style="13" width="8.85"/>
    <col collapsed="false" customWidth="true" hidden="false" outlineLevel="0" max="8" min="8" style="13" width="9.85"/>
    <col collapsed="false" customWidth="false" hidden="false" outlineLevel="0" max="10" min="9" style="13" width="11.42"/>
    <col collapsed="false" customWidth="true" hidden="false" outlineLevel="0" max="11" min="11" style="13" width="4.14"/>
    <col collapsed="false" customWidth="false" hidden="false" outlineLevel="0" max="257" min="12" style="13" width="11.42"/>
  </cols>
  <sheetData>
    <row r="1" customFormat="false" ht="12.75" hidden="false" customHeight="true" outlineLevel="0" collapsed="false">
      <c r="A1" s="149" t="s">
        <v>125</v>
      </c>
      <c r="B1" s="15"/>
      <c r="C1" s="16" t="s">
        <v>126</v>
      </c>
      <c r="D1" s="15"/>
      <c r="E1" s="15"/>
      <c r="F1" s="15"/>
      <c r="G1" s="15"/>
      <c r="H1" s="15"/>
      <c r="I1" s="15"/>
      <c r="J1" s="15"/>
      <c r="K1" s="15"/>
    </row>
    <row r="2" customFormat="false" ht="12.75" hidden="false" customHeight="true" outlineLevel="0" collapsed="false">
      <c r="A2" s="15"/>
      <c r="B2" s="15"/>
      <c r="C2" s="16" t="s">
        <v>127</v>
      </c>
      <c r="D2" s="15"/>
      <c r="E2" s="15"/>
      <c r="F2" s="15"/>
      <c r="G2" s="15"/>
      <c r="H2" s="15"/>
      <c r="I2" s="15"/>
      <c r="J2" s="15"/>
      <c r="K2" s="15"/>
    </row>
    <row r="3" customFormat="fals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c r="I9" s="15"/>
    </row>
    <row r="10" customFormat="false" ht="5.25" hidden="false" customHeight="true" outlineLevel="0" collapsed="false">
      <c r="A10" s="203"/>
      <c r="B10" s="203"/>
      <c r="C10" s="204"/>
      <c r="D10" s="23"/>
      <c r="E10" s="23"/>
      <c r="F10" s="23"/>
      <c r="G10" s="23"/>
      <c r="H10" s="203"/>
      <c r="I10" s="15"/>
    </row>
    <row r="11" customFormat="false" ht="10.5" hidden="false" customHeight="true" outlineLevel="0" collapsed="false">
      <c r="A11" s="203"/>
      <c r="B11" s="203"/>
      <c r="C11" s="204"/>
      <c r="D11" s="75" t="n">
        <v>2003</v>
      </c>
      <c r="E11" s="25" t="n">
        <v>2002</v>
      </c>
      <c r="F11" s="25" t="n">
        <v>2003</v>
      </c>
      <c r="G11" s="205" t="n">
        <v>2002</v>
      </c>
      <c r="H11" s="203"/>
      <c r="I11" s="206"/>
    </row>
    <row r="12" customFormat="false" ht="10.5" hidden="false" customHeight="true" outlineLevel="0" collapsed="false">
      <c r="A12" s="203"/>
      <c r="B12" s="203"/>
      <c r="C12" s="204"/>
      <c r="D12" s="23" t="s">
        <v>119</v>
      </c>
      <c r="E12" s="23"/>
      <c r="F12" s="23" t="s">
        <v>84</v>
      </c>
      <c r="G12" s="23"/>
      <c r="H12" s="203"/>
      <c r="I12" s="15"/>
    </row>
    <row r="13" customFormat="false" ht="4.5" hidden="false" customHeight="true" outlineLevel="0" collapsed="false">
      <c r="A13" s="203"/>
      <c r="B13" s="203"/>
      <c r="C13" s="204"/>
      <c r="D13" s="23"/>
      <c r="E13" s="23"/>
      <c r="F13" s="23"/>
      <c r="G13" s="23"/>
      <c r="H13" s="203"/>
      <c r="I13" s="15"/>
    </row>
    <row r="14" customFormat="false" ht="3.95" hidden="false" customHeight="true" outlineLevel="0" collapsed="false">
      <c r="A14" s="27"/>
      <c r="B14" s="28"/>
      <c r="C14" s="207"/>
      <c r="D14" s="29"/>
      <c r="E14" s="29"/>
      <c r="F14" s="29"/>
      <c r="G14" s="29"/>
      <c r="H14" s="78"/>
      <c r="I14" s="15"/>
    </row>
    <row r="15" customFormat="false" ht="10.5" hidden="false" customHeight="true" outlineLevel="0" collapsed="false">
      <c r="A15" s="31" t="s">
        <v>22</v>
      </c>
      <c r="B15" s="208" t="n">
        <v>15</v>
      </c>
      <c r="C15" s="32" t="s">
        <v>132</v>
      </c>
      <c r="D15" s="34" t="n">
        <v>76</v>
      </c>
      <c r="E15" s="34" t="n">
        <v>83</v>
      </c>
      <c r="F15" s="33" t="n">
        <v>2581575</v>
      </c>
      <c r="G15" s="33" t="n">
        <v>2714239</v>
      </c>
      <c r="H15" s="118" t="n">
        <v>-4.88770517261008</v>
      </c>
    </row>
    <row r="16" customFormat="false" ht="10.5" hidden="false" customHeight="true" outlineLevel="0" collapsed="false">
      <c r="A16" s="209"/>
      <c r="B16" s="210"/>
      <c r="C16" s="211" t="s">
        <v>133</v>
      </c>
      <c r="D16" s="40"/>
      <c r="E16" s="40"/>
      <c r="F16" s="39"/>
      <c r="G16" s="39"/>
      <c r="H16" s="120"/>
    </row>
    <row r="17" customFormat="false" ht="10.5" hidden="false" customHeight="true" outlineLevel="0" collapsed="false">
      <c r="A17" s="94"/>
      <c r="B17" s="38" t="s">
        <v>24</v>
      </c>
      <c r="C17" s="212" t="s">
        <v>134</v>
      </c>
      <c r="D17" s="40" t="n">
        <v>9</v>
      </c>
      <c r="E17" s="40" t="n">
        <v>10</v>
      </c>
      <c r="F17" s="40" t="n">
        <v>61346</v>
      </c>
      <c r="G17" s="40" t="n">
        <v>63061</v>
      </c>
      <c r="H17" s="120" t="n">
        <v>-2.71958896941057</v>
      </c>
    </row>
    <row r="18" customFormat="false" ht="10.5" hidden="false" customHeight="true" outlineLevel="0" collapsed="false">
      <c r="A18" s="94"/>
      <c r="B18" s="38" t="s">
        <v>25</v>
      </c>
      <c r="C18" s="212" t="s">
        <v>135</v>
      </c>
      <c r="D18" s="40" t="n">
        <v>5</v>
      </c>
      <c r="E18" s="40" t="n">
        <v>6</v>
      </c>
      <c r="F18" s="40" t="n">
        <v>55113</v>
      </c>
      <c r="G18" s="40" t="n">
        <v>68620</v>
      </c>
      <c r="H18" s="120" t="n">
        <v>-19.6837656659866</v>
      </c>
    </row>
    <row r="19" customFormat="false" ht="10.5" hidden="false" customHeight="true" outlineLevel="0" collapsed="false">
      <c r="A19" s="94"/>
      <c r="B19" s="38" t="s">
        <v>26</v>
      </c>
      <c r="C19" s="212" t="s">
        <v>136</v>
      </c>
      <c r="D19" s="40" t="n">
        <v>5</v>
      </c>
      <c r="E19" s="40" t="n">
        <v>5</v>
      </c>
      <c r="F19" s="40" t="n">
        <v>1240624</v>
      </c>
      <c r="G19" s="40" t="n">
        <v>1262656</v>
      </c>
      <c r="H19" s="120" t="n">
        <v>-1.74489330427289</v>
      </c>
    </row>
    <row r="20" customFormat="false" ht="10.5" hidden="false" customHeight="true" outlineLevel="0" collapsed="false">
      <c r="A20" s="94"/>
      <c r="B20" s="38" t="s">
        <v>27</v>
      </c>
      <c r="C20" s="212" t="s">
        <v>137</v>
      </c>
      <c r="D20" s="40" t="n">
        <v>4</v>
      </c>
      <c r="E20" s="40" t="n">
        <v>4</v>
      </c>
      <c r="F20" s="40" t="n">
        <v>143653</v>
      </c>
      <c r="G20" s="40" t="n">
        <v>147571</v>
      </c>
      <c r="H20" s="120" t="n">
        <v>-2.65499318971885</v>
      </c>
    </row>
    <row r="21" customFormat="false" ht="10.5" hidden="false" customHeight="true" outlineLevel="0" collapsed="false">
      <c r="A21" s="94"/>
      <c r="B21" s="38" t="s">
        <v>28</v>
      </c>
      <c r="C21" s="212" t="s">
        <v>138</v>
      </c>
      <c r="D21" s="40" t="n">
        <v>48</v>
      </c>
      <c r="E21" s="40" t="n">
        <v>52</v>
      </c>
      <c r="F21" s="40" t="n">
        <v>723454</v>
      </c>
      <c r="G21" s="40" t="n">
        <v>815501</v>
      </c>
      <c r="H21" s="120" t="n">
        <v>-11.2871719347984</v>
      </c>
    </row>
    <row r="22" customFormat="false" ht="10.5" hidden="false" customHeight="true" outlineLevel="0" collapsed="false">
      <c r="A22" s="94"/>
      <c r="B22" s="38" t="s">
        <v>29</v>
      </c>
      <c r="C22" s="212" t="s">
        <v>139</v>
      </c>
      <c r="D22" s="40" t="n">
        <v>35</v>
      </c>
      <c r="E22" s="40" t="n">
        <v>38</v>
      </c>
      <c r="F22" s="40" t="n">
        <v>125630</v>
      </c>
      <c r="G22" s="40" t="n">
        <v>124985</v>
      </c>
      <c r="H22" s="120" t="n">
        <v>0.516061927431295</v>
      </c>
    </row>
    <row r="23" customFormat="false" ht="10.5" hidden="false" customHeight="true" outlineLevel="0" collapsed="false">
      <c r="A23" s="94"/>
      <c r="B23" s="38" t="s">
        <v>30</v>
      </c>
      <c r="C23" s="212" t="s">
        <v>140</v>
      </c>
      <c r="D23" s="40" t="n">
        <v>3</v>
      </c>
      <c r="E23" s="40" t="n">
        <v>3</v>
      </c>
      <c r="F23" s="40" t="n">
        <v>286265</v>
      </c>
      <c r="G23" s="40" t="n">
        <v>283890</v>
      </c>
      <c r="H23" s="120" t="n">
        <v>0.836591637606119</v>
      </c>
    </row>
    <row r="24" customFormat="false" ht="3.95" hidden="false" customHeight="true" outlineLevel="0" collapsed="false">
      <c r="A24" s="94"/>
      <c r="B24" s="38"/>
      <c r="C24" s="212"/>
      <c r="D24" s="40"/>
      <c r="E24" s="40"/>
      <c r="F24" s="213"/>
      <c r="G24" s="213"/>
      <c r="H24" s="214"/>
    </row>
    <row r="25" customFormat="false" ht="10.5" hidden="false" customHeight="true" outlineLevel="0" collapsed="false">
      <c r="A25" s="215" t="s">
        <v>32</v>
      </c>
      <c r="B25" s="208" t="s">
        <v>33</v>
      </c>
      <c r="C25" s="208" t="s">
        <v>141</v>
      </c>
      <c r="D25" s="34" t="n">
        <v>6</v>
      </c>
      <c r="E25" s="34" t="n">
        <v>8</v>
      </c>
      <c r="F25" s="34" t="n">
        <v>52289</v>
      </c>
      <c r="G25" s="103" t="s">
        <v>142</v>
      </c>
      <c r="H25" s="103" t="s">
        <v>142</v>
      </c>
    </row>
    <row r="26" customFormat="false" ht="3.95" hidden="false" customHeight="true" outlineLevel="0" collapsed="false">
      <c r="A26" s="216"/>
      <c r="B26" s="38"/>
      <c r="C26" s="212"/>
      <c r="D26" s="40"/>
      <c r="E26" s="40"/>
      <c r="F26" s="39"/>
      <c r="G26" s="39"/>
      <c r="H26" s="102"/>
    </row>
    <row r="27" customFormat="false" ht="10.5" hidden="false" customHeight="true" outlineLevel="0" collapsed="false">
      <c r="A27" s="215" t="s">
        <v>34</v>
      </c>
      <c r="B27" s="208" t="n">
        <v>20</v>
      </c>
      <c r="C27" s="208" t="s">
        <v>143</v>
      </c>
      <c r="D27" s="34" t="n">
        <v>7</v>
      </c>
      <c r="E27" s="34" t="n">
        <v>8</v>
      </c>
      <c r="F27" s="34" t="n">
        <v>27851</v>
      </c>
      <c r="G27" s="34" t="n">
        <v>31182</v>
      </c>
      <c r="H27" s="118" t="n">
        <v>-10.6824450003207</v>
      </c>
    </row>
    <row r="28" customFormat="false" ht="3.95" hidden="false" customHeight="true" outlineLevel="0" collapsed="false">
      <c r="A28" s="216"/>
      <c r="B28" s="38"/>
      <c r="C28" s="212"/>
      <c r="D28" s="40"/>
      <c r="E28" s="40"/>
      <c r="F28" s="39"/>
      <c r="G28" s="39"/>
      <c r="H28" s="102"/>
    </row>
    <row r="29" customFormat="false" ht="10.5" hidden="false" customHeight="true" outlineLevel="0" collapsed="false">
      <c r="A29" s="215" t="s">
        <v>35</v>
      </c>
      <c r="B29" s="54"/>
      <c r="C29" s="32" t="s">
        <v>144</v>
      </c>
      <c r="D29" s="34" t="n">
        <v>98</v>
      </c>
      <c r="E29" s="34" t="n">
        <v>104</v>
      </c>
      <c r="F29" s="34" t="n">
        <v>1856489</v>
      </c>
      <c r="G29" s="34" t="n">
        <v>1928806</v>
      </c>
      <c r="H29" s="118" t="n">
        <v>-3.74931434265551</v>
      </c>
    </row>
    <row r="30" customFormat="false" ht="10.5" hidden="false" customHeight="true" outlineLevel="0" collapsed="false">
      <c r="A30" s="216"/>
      <c r="B30" s="38"/>
      <c r="C30" s="211" t="s">
        <v>145</v>
      </c>
      <c r="D30" s="40"/>
      <c r="E30" s="40"/>
      <c r="F30" s="40"/>
      <c r="G30" s="40"/>
      <c r="H30" s="120"/>
      <c r="J30" s="0"/>
    </row>
    <row r="31" customFormat="false" ht="10.5" hidden="false" customHeight="true" outlineLevel="0" collapsed="false">
      <c r="A31" s="216"/>
      <c r="B31" s="38" t="n">
        <v>21</v>
      </c>
      <c r="C31" s="212" t="s">
        <v>146</v>
      </c>
      <c r="D31" s="40" t="n">
        <v>6</v>
      </c>
      <c r="E31" s="40" t="n">
        <v>6</v>
      </c>
      <c r="F31" s="40" t="n">
        <v>70384</v>
      </c>
      <c r="G31" s="40" t="n">
        <v>81530</v>
      </c>
      <c r="H31" s="120" t="n">
        <v>-13.6710413344781</v>
      </c>
      <c r="J31" s="0"/>
    </row>
    <row r="32" customFormat="false" ht="10.5" hidden="false" customHeight="true" outlineLevel="0" collapsed="false">
      <c r="A32" s="216"/>
      <c r="B32" s="38" t="n">
        <v>22</v>
      </c>
      <c r="C32" s="212" t="s">
        <v>147</v>
      </c>
      <c r="D32" s="40" t="n">
        <v>92</v>
      </c>
      <c r="E32" s="40" t="n">
        <v>98</v>
      </c>
      <c r="F32" s="40" t="n">
        <v>1786105</v>
      </c>
      <c r="G32" s="40" t="n">
        <v>1847276</v>
      </c>
      <c r="H32" s="120" t="n">
        <v>-3.31141637741193</v>
      </c>
      <c r="J32" s="0"/>
    </row>
    <row r="33" customFormat="false" ht="10.5" hidden="false" customHeight="true" outlineLevel="0" collapsed="false">
      <c r="A33" s="216"/>
      <c r="B33" s="38"/>
      <c r="C33" s="212" t="s">
        <v>145</v>
      </c>
      <c r="D33" s="40"/>
      <c r="E33" s="40"/>
      <c r="F33" s="40"/>
      <c r="G33" s="40"/>
      <c r="H33" s="120"/>
    </row>
    <row r="34" customFormat="false" ht="10.5" hidden="false" customHeight="true" outlineLevel="0" collapsed="false">
      <c r="A34" s="216"/>
      <c r="B34" s="38" t="s">
        <v>36</v>
      </c>
      <c r="C34" s="212" t="s">
        <v>148</v>
      </c>
      <c r="D34" s="40" t="n">
        <v>46</v>
      </c>
      <c r="E34" s="40" t="n">
        <v>48</v>
      </c>
      <c r="F34" s="40" t="n">
        <v>1496468</v>
      </c>
      <c r="G34" s="40" t="n">
        <v>1501983</v>
      </c>
      <c r="H34" s="120" t="n">
        <v>-0.367181253050134</v>
      </c>
    </row>
    <row r="35" customFormat="false" ht="11.25" hidden="false" customHeight="true" outlineLevel="0" collapsed="false">
      <c r="A35" s="216"/>
      <c r="B35" s="38" t="s">
        <v>37</v>
      </c>
      <c r="C35" s="212" t="s">
        <v>149</v>
      </c>
      <c r="D35" s="40" t="n">
        <v>51</v>
      </c>
      <c r="E35" s="40" t="n">
        <v>54</v>
      </c>
      <c r="F35" s="40" t="n">
        <v>289637</v>
      </c>
      <c r="G35" s="217" t="s">
        <v>142</v>
      </c>
      <c r="H35" s="218" t="s">
        <v>142</v>
      </c>
    </row>
    <row r="36" customFormat="false" ht="3.95" hidden="false" customHeight="true" outlineLevel="0" collapsed="false">
      <c r="A36" s="216"/>
      <c r="B36" s="38"/>
      <c r="C36" s="212"/>
      <c r="D36" s="40"/>
      <c r="E36" s="40"/>
      <c r="F36" s="39"/>
      <c r="G36" s="39"/>
      <c r="H36" s="102"/>
    </row>
    <row r="37" customFormat="false" ht="10.5" hidden="false" customHeight="true" outlineLevel="0" collapsed="false">
      <c r="A37" s="215" t="s">
        <v>38</v>
      </c>
      <c r="B37" s="208" t="n">
        <v>23</v>
      </c>
      <c r="C37" s="208" t="s">
        <v>150</v>
      </c>
      <c r="D37" s="34" t="n">
        <v>10</v>
      </c>
      <c r="E37" s="34" t="n">
        <v>10</v>
      </c>
      <c r="F37" s="33" t="n">
        <v>2524227</v>
      </c>
      <c r="G37" s="33" t="n">
        <v>2413443</v>
      </c>
      <c r="H37" s="118" t="n">
        <v>4.59028864572315</v>
      </c>
    </row>
    <row r="38" customFormat="false" ht="3.95" hidden="false" customHeight="true" outlineLevel="0" collapsed="false">
      <c r="A38" s="216"/>
      <c r="B38" s="38"/>
      <c r="C38" s="212"/>
      <c r="D38" s="40"/>
      <c r="E38" s="40"/>
      <c r="F38" s="39"/>
      <c r="G38" s="39"/>
      <c r="H38" s="102"/>
    </row>
    <row r="39" customFormat="false" ht="10.5" hidden="false" customHeight="true" outlineLevel="0" collapsed="false">
      <c r="A39" s="215" t="s">
        <v>39</v>
      </c>
      <c r="B39" s="208" t="n">
        <v>24</v>
      </c>
      <c r="C39" s="208" t="s">
        <v>151</v>
      </c>
      <c r="D39" s="34" t="n">
        <v>45</v>
      </c>
      <c r="E39" s="34" t="n">
        <v>45</v>
      </c>
      <c r="F39" s="33" t="n">
        <v>1612871</v>
      </c>
      <c r="G39" s="33" t="n">
        <v>1308114</v>
      </c>
      <c r="H39" s="118" t="n">
        <v>23.2974343214735</v>
      </c>
    </row>
    <row r="40" customFormat="false" ht="10.5" hidden="false" customHeight="true" outlineLevel="0" collapsed="false">
      <c r="A40" s="216"/>
      <c r="B40" s="210"/>
      <c r="C40" s="211" t="s">
        <v>133</v>
      </c>
      <c r="D40" s="40"/>
      <c r="E40" s="40"/>
      <c r="F40" s="39"/>
      <c r="G40" s="39"/>
      <c r="H40" s="120"/>
    </row>
    <row r="41" customFormat="false" ht="10.5" hidden="false" customHeight="true" outlineLevel="0" collapsed="false">
      <c r="A41" s="216"/>
      <c r="B41" s="38" t="s">
        <v>40</v>
      </c>
      <c r="C41" s="212" t="s">
        <v>152</v>
      </c>
      <c r="D41" s="40" t="n">
        <v>20</v>
      </c>
      <c r="E41" s="40" t="n">
        <v>20</v>
      </c>
      <c r="F41" s="40" t="n">
        <v>240904</v>
      </c>
      <c r="G41" s="40" t="n">
        <v>226047</v>
      </c>
      <c r="H41" s="120" t="n">
        <v>6.57252695235947</v>
      </c>
    </row>
    <row r="42" customFormat="false" ht="10.5" hidden="false" customHeight="true" outlineLevel="0" collapsed="false">
      <c r="A42" s="216"/>
      <c r="B42" s="55" t="s">
        <v>41</v>
      </c>
      <c r="C42" s="219" t="s">
        <v>153</v>
      </c>
      <c r="D42" s="40" t="n">
        <v>9</v>
      </c>
      <c r="E42" s="40" t="n">
        <v>9</v>
      </c>
      <c r="F42" s="40" t="n">
        <v>192944</v>
      </c>
      <c r="G42" s="40" t="n">
        <v>186445</v>
      </c>
      <c r="H42" s="120" t="n">
        <v>3.48574646678645</v>
      </c>
    </row>
    <row r="43" customFormat="false" ht="10.5" hidden="false" customHeight="true" outlineLevel="0" collapsed="false">
      <c r="A43" s="216"/>
      <c r="B43" s="38" t="s">
        <v>42</v>
      </c>
      <c r="C43" s="212" t="s">
        <v>154</v>
      </c>
      <c r="D43" s="40" t="n">
        <v>4</v>
      </c>
      <c r="E43" s="40" t="n">
        <v>4</v>
      </c>
      <c r="F43" s="217" t="s">
        <v>142</v>
      </c>
      <c r="G43" s="217" t="s">
        <v>142</v>
      </c>
      <c r="H43" s="218" t="s">
        <v>142</v>
      </c>
    </row>
    <row r="44" customFormat="false" ht="12.75" hidden="false" customHeight="false" outlineLevel="0" collapsed="false">
      <c r="A44" s="216"/>
      <c r="B44" s="38" t="s">
        <v>43</v>
      </c>
      <c r="C44" s="212" t="s">
        <v>155</v>
      </c>
      <c r="D44" s="40" t="n">
        <v>21</v>
      </c>
      <c r="E44" s="40" t="n">
        <v>20</v>
      </c>
      <c r="F44" s="40" t="n">
        <v>259590</v>
      </c>
      <c r="G44" s="40" t="n">
        <v>228532</v>
      </c>
      <c r="H44" s="120" t="n">
        <v>13.5902193128315</v>
      </c>
      <c r="I44" s="9"/>
    </row>
    <row r="45" customFormat="false" ht="3.95" hidden="false" customHeight="true" outlineLevel="0" collapsed="false">
      <c r="A45" s="216"/>
      <c r="B45" s="38"/>
      <c r="C45" s="212"/>
      <c r="D45" s="40"/>
      <c r="E45" s="40"/>
      <c r="F45" s="39"/>
      <c r="G45" s="39"/>
      <c r="H45" s="102"/>
    </row>
    <row r="46" customFormat="false" ht="10.5" hidden="false" customHeight="true" outlineLevel="0" collapsed="false">
      <c r="A46" s="215" t="s">
        <v>44</v>
      </c>
      <c r="B46" s="208" t="n">
        <v>25</v>
      </c>
      <c r="C46" s="208" t="s">
        <v>156</v>
      </c>
      <c r="D46" s="34" t="n">
        <v>27</v>
      </c>
      <c r="E46" s="34" t="n">
        <v>29</v>
      </c>
      <c r="F46" s="34" t="n">
        <v>590665</v>
      </c>
      <c r="G46" s="34" t="n">
        <v>621826</v>
      </c>
      <c r="H46" s="118" t="n">
        <v>-5.01120892339658</v>
      </c>
    </row>
    <row r="47" customFormat="false" ht="10.5" hidden="false" customHeight="true" outlineLevel="0" collapsed="false">
      <c r="A47" s="216"/>
      <c r="B47" s="210"/>
      <c r="C47" s="211" t="s">
        <v>145</v>
      </c>
      <c r="D47" s="40"/>
      <c r="E47" s="40"/>
      <c r="F47" s="40"/>
      <c r="G47" s="40"/>
      <c r="H47" s="120"/>
    </row>
    <row r="48" customFormat="false" ht="10.5" hidden="false" customHeight="true" outlineLevel="0" collapsed="false">
      <c r="A48" s="216"/>
      <c r="B48" s="38" t="s">
        <v>45</v>
      </c>
      <c r="C48" s="212" t="s">
        <v>157</v>
      </c>
      <c r="D48" s="40" t="n">
        <v>10</v>
      </c>
      <c r="E48" s="40" t="n">
        <v>12</v>
      </c>
      <c r="F48" s="40" t="n">
        <v>387125</v>
      </c>
      <c r="G48" s="40" t="n">
        <v>399635</v>
      </c>
      <c r="H48" s="120" t="n">
        <v>-3.13035645026086</v>
      </c>
    </row>
    <row r="49" customFormat="false" ht="10.5" hidden="false" customHeight="true" outlineLevel="0" collapsed="false">
      <c r="A49" s="216"/>
      <c r="B49" s="38" t="s">
        <v>46</v>
      </c>
      <c r="C49" s="212" t="s">
        <v>158</v>
      </c>
      <c r="D49" s="40" t="n">
        <v>16</v>
      </c>
      <c r="E49" s="40" t="n">
        <v>17</v>
      </c>
      <c r="F49" s="217" t="s">
        <v>142</v>
      </c>
      <c r="G49" s="217" t="s">
        <v>142</v>
      </c>
      <c r="H49" s="218" t="s">
        <v>142</v>
      </c>
    </row>
    <row r="50" customFormat="false" ht="3.95" hidden="false" customHeight="true" outlineLevel="0" collapsed="false">
      <c r="A50" s="216"/>
      <c r="B50" s="38"/>
      <c r="C50" s="212"/>
      <c r="D50" s="40"/>
      <c r="E50" s="40"/>
      <c r="F50" s="39"/>
      <c r="G50" s="39"/>
      <c r="H50" s="102"/>
    </row>
    <row r="51" customFormat="false" ht="10.5" hidden="false" customHeight="true" outlineLevel="0" collapsed="false">
      <c r="A51" s="215" t="s">
        <v>47</v>
      </c>
      <c r="B51" s="208" t="n">
        <v>26</v>
      </c>
      <c r="C51" s="208" t="s">
        <v>159</v>
      </c>
      <c r="D51" s="34" t="n">
        <v>14</v>
      </c>
      <c r="E51" s="34" t="n">
        <v>15</v>
      </c>
      <c r="F51" s="34" t="n">
        <v>104942</v>
      </c>
      <c r="G51" s="34" t="n">
        <v>113153</v>
      </c>
      <c r="H51" s="118" t="n">
        <v>-7.25654644596254</v>
      </c>
    </row>
    <row r="52" customFormat="false" ht="3.95" hidden="false" customHeight="true" outlineLevel="0" collapsed="false">
      <c r="A52" s="216"/>
      <c r="B52" s="38"/>
      <c r="C52" s="212"/>
      <c r="D52" s="40"/>
      <c r="E52" s="40"/>
      <c r="F52" s="39"/>
      <c r="G52" s="39"/>
      <c r="H52" s="102"/>
    </row>
    <row r="53" customFormat="false" ht="10.5" hidden="false" customHeight="true" outlineLevel="0" collapsed="false">
      <c r="A53" s="215" t="s">
        <v>48</v>
      </c>
      <c r="B53" s="54"/>
      <c r="C53" s="32" t="s">
        <v>160</v>
      </c>
      <c r="D53" s="33" t="n">
        <v>48</v>
      </c>
      <c r="E53" s="33" t="n">
        <v>50</v>
      </c>
      <c r="F53" s="33" t="n">
        <v>2253233</v>
      </c>
      <c r="G53" s="33" t="n">
        <v>2256146</v>
      </c>
      <c r="H53" s="118" t="n">
        <v>-0.129113984644604</v>
      </c>
    </row>
    <row r="54" customFormat="false" ht="10.5" hidden="false" customHeight="true" outlineLevel="0" collapsed="false">
      <c r="A54" s="216"/>
      <c r="B54" s="38"/>
      <c r="C54" s="211" t="s">
        <v>145</v>
      </c>
      <c r="D54" s="39"/>
      <c r="E54" s="39"/>
      <c r="F54" s="40"/>
      <c r="G54" s="40"/>
      <c r="H54" s="120"/>
    </row>
    <row r="55" customFormat="false" ht="10.5" hidden="false" customHeight="true" outlineLevel="0" collapsed="false">
      <c r="A55" s="216"/>
      <c r="B55" s="38" t="n">
        <v>27</v>
      </c>
      <c r="C55" s="212" t="s">
        <v>161</v>
      </c>
      <c r="D55" s="40" t="n">
        <v>9</v>
      </c>
      <c r="E55" s="40" t="n">
        <v>9</v>
      </c>
      <c r="F55" s="40" t="n">
        <v>2042749</v>
      </c>
      <c r="G55" s="40" t="n">
        <v>2028009</v>
      </c>
      <c r="H55" s="120" t="n">
        <v>0.72682123205567</v>
      </c>
      <c r="J55" s="220"/>
    </row>
    <row r="56" customFormat="false" ht="10.5" hidden="false" customHeight="true" outlineLevel="0" collapsed="false">
      <c r="A56" s="216"/>
      <c r="B56" s="38"/>
      <c r="C56" s="212" t="s">
        <v>133</v>
      </c>
      <c r="D56" s="40"/>
      <c r="E56" s="40"/>
      <c r="F56" s="40"/>
      <c r="G56" s="40"/>
      <c r="H56" s="120"/>
      <c r="I56" s="126"/>
      <c r="J56" s="220"/>
    </row>
    <row r="57" customFormat="false" ht="10.5" hidden="false" customHeight="true" outlineLevel="0" collapsed="false">
      <c r="A57" s="216"/>
      <c r="B57" s="38" t="s">
        <v>49</v>
      </c>
      <c r="C57" s="212" t="s">
        <v>162</v>
      </c>
      <c r="D57" s="40" t="n">
        <v>5</v>
      </c>
      <c r="E57" s="40" t="n">
        <v>5</v>
      </c>
      <c r="F57" s="40" t="n">
        <v>1759917</v>
      </c>
      <c r="G57" s="40" t="n">
        <v>1746939</v>
      </c>
      <c r="H57" s="120" t="n">
        <v>0.742899437244233</v>
      </c>
      <c r="J57" s="126"/>
    </row>
    <row r="58" customFormat="false" ht="10.5" hidden="false" customHeight="true" outlineLevel="0" collapsed="false">
      <c r="A58" s="216"/>
      <c r="B58" s="38" t="n">
        <v>28</v>
      </c>
      <c r="C58" s="212" t="s">
        <v>163</v>
      </c>
      <c r="D58" s="40" t="n">
        <v>39</v>
      </c>
      <c r="E58" s="40" t="n">
        <v>41</v>
      </c>
      <c r="F58" s="40" t="n">
        <v>210484</v>
      </c>
      <c r="G58" s="40" t="n">
        <v>228137</v>
      </c>
      <c r="H58" s="120" t="n">
        <v>-7.73789433542126</v>
      </c>
    </row>
    <row r="59" customFormat="false" ht="10.5" hidden="false" customHeight="true" outlineLevel="0" collapsed="false">
      <c r="A59" s="216"/>
      <c r="B59" s="38"/>
      <c r="C59" s="212" t="s">
        <v>133</v>
      </c>
      <c r="D59" s="40"/>
      <c r="E59" s="40"/>
      <c r="F59" s="40"/>
      <c r="G59" s="40"/>
      <c r="H59" s="120"/>
    </row>
    <row r="60" customFormat="false" ht="10.5" hidden="false" customHeight="true" outlineLevel="0" collapsed="false">
      <c r="A60" s="216"/>
      <c r="B60" s="38" t="s">
        <v>50</v>
      </c>
      <c r="C60" s="212" t="s">
        <v>164</v>
      </c>
      <c r="D60" s="40" t="n">
        <v>9</v>
      </c>
      <c r="E60" s="40" t="n">
        <v>10</v>
      </c>
      <c r="F60" s="40" t="n">
        <v>51730</v>
      </c>
      <c r="G60" s="40" t="n">
        <v>67809</v>
      </c>
      <c r="H60" s="120" t="n">
        <v>-23.7121915969856</v>
      </c>
    </row>
    <row r="61" customFormat="false" ht="10.5" hidden="false" customHeight="true" outlineLevel="0" collapsed="false">
      <c r="A61" s="216"/>
      <c r="B61" s="38" t="s">
        <v>51</v>
      </c>
      <c r="C61" s="212" t="s">
        <v>165</v>
      </c>
      <c r="D61" s="40" t="n">
        <v>2</v>
      </c>
      <c r="E61" s="40" t="n">
        <v>2</v>
      </c>
      <c r="F61" s="217" t="s">
        <v>142</v>
      </c>
      <c r="G61" s="217" t="s">
        <v>142</v>
      </c>
      <c r="H61" s="218" t="s">
        <v>142</v>
      </c>
    </row>
    <row r="62" customFormat="false" ht="10.5" hidden="false" customHeight="true" outlineLevel="0" collapsed="false">
      <c r="A62" s="216"/>
      <c r="B62" s="38" t="s">
        <v>52</v>
      </c>
      <c r="C62" s="212" t="s">
        <v>166</v>
      </c>
      <c r="D62" s="40" t="n">
        <v>4</v>
      </c>
      <c r="E62" s="40" t="n">
        <v>4</v>
      </c>
      <c r="F62" s="40" t="n">
        <v>47507</v>
      </c>
      <c r="G62" s="40" t="n">
        <v>43458</v>
      </c>
      <c r="H62" s="120" t="n">
        <v>9.31704174145152</v>
      </c>
    </row>
    <row r="63" customFormat="false" ht="10.5" hidden="false" customHeight="true" outlineLevel="0" collapsed="false">
      <c r="A63" s="216"/>
      <c r="B63" s="38" t="s">
        <v>53</v>
      </c>
      <c r="C63" s="212" t="s">
        <v>167</v>
      </c>
      <c r="D63" s="40" t="n">
        <v>7</v>
      </c>
      <c r="E63" s="40" t="n">
        <v>7</v>
      </c>
      <c r="F63" s="40" t="n">
        <v>21259</v>
      </c>
      <c r="G63" s="40" t="n">
        <v>21682</v>
      </c>
      <c r="H63" s="120" t="n">
        <v>-1.95092703625127</v>
      </c>
    </row>
    <row r="64" customFormat="false" ht="10.5" hidden="false" customHeight="true" outlineLevel="0" collapsed="false">
      <c r="A64" s="216"/>
      <c r="B64" s="38"/>
      <c r="C64" s="212" t="s">
        <v>133</v>
      </c>
      <c r="D64" s="40"/>
      <c r="E64" s="40"/>
      <c r="F64" s="40"/>
      <c r="G64" s="40"/>
      <c r="H64" s="120"/>
    </row>
    <row r="65" customFormat="false" ht="10.5" hidden="false" customHeight="true" outlineLevel="0" collapsed="false">
      <c r="A65" s="216"/>
      <c r="B65" s="38" t="s">
        <v>54</v>
      </c>
      <c r="C65" s="212" t="s">
        <v>168</v>
      </c>
      <c r="D65" s="45" t="n">
        <v>4</v>
      </c>
      <c r="E65" s="45" t="n">
        <v>4</v>
      </c>
      <c r="F65" s="40" t="n">
        <v>13742</v>
      </c>
      <c r="G65" s="40" t="n">
        <v>13974</v>
      </c>
      <c r="H65" s="120" t="n">
        <v>-1.66022613424931</v>
      </c>
    </row>
    <row r="66" customFormat="false" ht="10.5" hidden="false" customHeight="true" outlineLevel="0" collapsed="false">
      <c r="A66" s="216"/>
      <c r="B66" s="38" t="s">
        <v>55</v>
      </c>
      <c r="C66" s="212" t="s">
        <v>169</v>
      </c>
      <c r="D66" s="40" t="n">
        <v>10</v>
      </c>
      <c r="E66" s="40" t="n">
        <v>11</v>
      </c>
      <c r="F66" s="40" t="n">
        <v>41240</v>
      </c>
      <c r="G66" s="40" t="n">
        <v>41185</v>
      </c>
      <c r="H66" s="120" t="n">
        <v>0.133543765934206</v>
      </c>
    </row>
    <row r="67" customFormat="false" ht="3.95" hidden="false" customHeight="true" outlineLevel="0" collapsed="false">
      <c r="A67" s="216"/>
      <c r="B67" s="38"/>
      <c r="C67" s="212"/>
      <c r="D67" s="40"/>
      <c r="E67" s="40"/>
      <c r="F67" s="39"/>
      <c r="G67" s="39"/>
      <c r="H67" s="102"/>
    </row>
    <row r="68" customFormat="false" ht="10.5" hidden="false" customHeight="true" outlineLevel="0" collapsed="false">
      <c r="A68" s="215" t="s">
        <v>56</v>
      </c>
      <c r="B68" s="208" t="n">
        <v>29</v>
      </c>
      <c r="C68" s="208" t="s">
        <v>170</v>
      </c>
      <c r="D68" s="34" t="n">
        <v>97</v>
      </c>
      <c r="E68" s="34" t="n">
        <v>103</v>
      </c>
      <c r="F68" s="33" t="n">
        <v>2410761</v>
      </c>
      <c r="G68" s="33" t="n">
        <v>2456672</v>
      </c>
      <c r="H68" s="118" t="n">
        <v>-1.86882905003192</v>
      </c>
    </row>
    <row r="69" customFormat="false" ht="10.5" hidden="false" customHeight="true" outlineLevel="0" collapsed="false">
      <c r="A69" s="216"/>
      <c r="B69" s="210"/>
      <c r="C69" s="211" t="s">
        <v>133</v>
      </c>
      <c r="D69" s="40"/>
      <c r="E69" s="40"/>
      <c r="F69" s="39"/>
      <c r="G69" s="39"/>
      <c r="H69" s="120"/>
    </row>
    <row r="70" customFormat="false" ht="10.5" hidden="false" customHeight="true" outlineLevel="0" collapsed="false">
      <c r="A70" s="216"/>
      <c r="B70" s="38" t="s">
        <v>57</v>
      </c>
      <c r="C70" s="212" t="s">
        <v>171</v>
      </c>
      <c r="D70" s="40" t="n">
        <v>19</v>
      </c>
      <c r="E70" s="40" t="n">
        <v>22</v>
      </c>
      <c r="F70" s="40" t="n">
        <v>288354</v>
      </c>
      <c r="G70" s="40" t="n">
        <v>322701</v>
      </c>
      <c r="H70" s="120" t="n">
        <v>-10.6435988732604</v>
      </c>
    </row>
    <row r="71" customFormat="false" ht="10.5" hidden="false" customHeight="true" outlineLevel="0" collapsed="false">
      <c r="A71" s="216"/>
      <c r="B71" s="38" t="s">
        <v>58</v>
      </c>
      <c r="C71" s="212" t="s">
        <v>172</v>
      </c>
      <c r="D71" s="40" t="n">
        <v>49</v>
      </c>
      <c r="E71" s="40" t="n">
        <v>50</v>
      </c>
      <c r="F71" s="40" t="n">
        <v>991624</v>
      </c>
      <c r="G71" s="40" t="n">
        <v>1031613</v>
      </c>
      <c r="H71" s="120" t="n">
        <v>-3.87635673455065</v>
      </c>
    </row>
    <row r="72" customFormat="false" ht="10.5" hidden="false" customHeight="true" outlineLevel="0" collapsed="false">
      <c r="A72" s="216"/>
      <c r="B72" s="38"/>
      <c r="C72" s="212" t="s">
        <v>133</v>
      </c>
      <c r="D72" s="40"/>
      <c r="E72" s="40"/>
      <c r="F72" s="40"/>
      <c r="G72" s="40"/>
      <c r="H72" s="120"/>
    </row>
    <row r="73" customFormat="false" ht="10.5" hidden="false" customHeight="true" outlineLevel="0" collapsed="false">
      <c r="A73" s="216"/>
      <c r="B73" s="38" t="s">
        <v>59</v>
      </c>
      <c r="C73" s="212" t="s">
        <v>173</v>
      </c>
      <c r="D73" s="40" t="n">
        <v>15</v>
      </c>
      <c r="E73" s="40" t="n">
        <v>17</v>
      </c>
      <c r="F73" s="40" t="n">
        <v>664833</v>
      </c>
      <c r="G73" s="40" t="n">
        <v>665012</v>
      </c>
      <c r="H73" s="120" t="n">
        <v>-0.0269168075162582</v>
      </c>
    </row>
    <row r="74" customFormat="false" ht="10.5" hidden="false" customHeight="true" outlineLevel="0" collapsed="false">
      <c r="A74" s="216"/>
      <c r="B74" s="38" t="s">
        <v>60</v>
      </c>
      <c r="C74" s="212" t="s">
        <v>174</v>
      </c>
      <c r="D74" s="40" t="n">
        <v>32</v>
      </c>
      <c r="E74" s="40" t="n">
        <v>32</v>
      </c>
      <c r="F74" s="40" t="n">
        <v>912892</v>
      </c>
      <c r="G74" s="40" t="n">
        <v>845147</v>
      </c>
      <c r="H74" s="120" t="n">
        <v>8.01576530473398</v>
      </c>
    </row>
    <row r="75" customFormat="false" ht="3.95" hidden="false" customHeight="true" outlineLevel="0" collapsed="false">
      <c r="A75" s="216"/>
      <c r="B75" s="38"/>
      <c r="C75" s="212"/>
      <c r="D75" s="40"/>
      <c r="E75" s="40"/>
      <c r="F75" s="39"/>
      <c r="G75" s="39"/>
      <c r="H75" s="49"/>
    </row>
    <row r="76" customFormat="false" ht="12.75" hidden="false" customHeight="false" outlineLevel="0" collapsed="false">
      <c r="A76" s="215" t="s">
        <v>61</v>
      </c>
      <c r="B76" s="54"/>
      <c r="C76" s="32" t="s">
        <v>175</v>
      </c>
      <c r="D76" s="221"/>
      <c r="E76" s="221"/>
      <c r="F76" s="221"/>
      <c r="G76" s="221"/>
      <c r="H76" s="54"/>
    </row>
    <row r="77" customFormat="false" ht="10.5" hidden="false" customHeight="true" outlineLevel="0" collapsed="false">
      <c r="A77" s="215"/>
      <c r="B77" s="54"/>
      <c r="C77" s="32" t="s">
        <v>176</v>
      </c>
      <c r="D77" s="34" t="n">
        <v>78</v>
      </c>
      <c r="E77" s="34" t="n">
        <v>80</v>
      </c>
      <c r="F77" s="34" t="n">
        <v>1409464</v>
      </c>
      <c r="G77" s="34" t="n">
        <v>1520424</v>
      </c>
      <c r="H77" s="118" t="n">
        <v>-7.29796425207705</v>
      </c>
    </row>
    <row r="78" customFormat="false" ht="10.5" hidden="false" customHeight="true" outlineLevel="0" collapsed="false">
      <c r="A78" s="216"/>
      <c r="B78" s="38"/>
      <c r="C78" s="212" t="s">
        <v>133</v>
      </c>
      <c r="D78" s="40"/>
      <c r="E78" s="40"/>
      <c r="F78" s="40"/>
      <c r="G78" s="40"/>
      <c r="H78" s="120"/>
    </row>
    <row r="79" customFormat="false" ht="12.75" hidden="false" customHeight="false" outlineLevel="0" collapsed="false">
      <c r="A79" s="216"/>
      <c r="B79" s="38" t="s">
        <v>62</v>
      </c>
      <c r="C79" s="212" t="s">
        <v>177</v>
      </c>
      <c r="D79" s="40"/>
      <c r="E79" s="40"/>
      <c r="F79" s="217"/>
      <c r="G79" s="217"/>
      <c r="H79" s="120"/>
    </row>
    <row r="80" customFormat="false" ht="10.5" hidden="false" customHeight="true" outlineLevel="0" collapsed="false">
      <c r="A80" s="216"/>
      <c r="B80" s="38"/>
      <c r="C80" s="212" t="s">
        <v>178</v>
      </c>
      <c r="D80" s="40" t="n">
        <v>12</v>
      </c>
      <c r="E80" s="40" t="n">
        <v>14</v>
      </c>
      <c r="F80" s="40" t="n">
        <v>434480</v>
      </c>
      <c r="G80" s="40" t="n">
        <v>521159</v>
      </c>
      <c r="H80" s="120" t="n">
        <v>-16.6319683628221</v>
      </c>
    </row>
    <row r="81" customFormat="false" ht="10.5" hidden="false" customHeight="true" outlineLevel="0" collapsed="false">
      <c r="A81" s="216"/>
      <c r="B81" s="38" t="n">
        <v>31</v>
      </c>
      <c r="C81" s="212" t="s">
        <v>179</v>
      </c>
      <c r="D81" s="40" t="n">
        <v>21</v>
      </c>
      <c r="E81" s="40" t="n">
        <v>22</v>
      </c>
      <c r="F81" s="40" t="n">
        <v>196674</v>
      </c>
      <c r="G81" s="40" t="n">
        <v>231528</v>
      </c>
      <c r="H81" s="120" t="n">
        <v>-15.0539027676998</v>
      </c>
    </row>
    <row r="82" customFormat="false" ht="10.5" hidden="false" customHeight="true" outlineLevel="0" collapsed="false">
      <c r="A82" s="216"/>
      <c r="B82" s="38"/>
      <c r="C82" s="212" t="s">
        <v>133</v>
      </c>
      <c r="D82" s="40"/>
      <c r="E82" s="40"/>
      <c r="F82" s="40"/>
      <c r="G82" s="40"/>
      <c r="H82" s="120"/>
    </row>
    <row r="83" customFormat="false" ht="10.5" hidden="false" customHeight="true" outlineLevel="0" collapsed="false">
      <c r="A83" s="216"/>
      <c r="B83" s="38" t="s">
        <v>63</v>
      </c>
      <c r="C83" s="212" t="s">
        <v>180</v>
      </c>
      <c r="D83" s="40" t="n">
        <v>5</v>
      </c>
      <c r="E83" s="40" t="n">
        <v>5</v>
      </c>
      <c r="F83" s="40" t="n">
        <v>13968</v>
      </c>
      <c r="G83" s="40" t="n">
        <v>14663</v>
      </c>
      <c r="H83" s="120" t="n">
        <v>-4.73982131896611</v>
      </c>
    </row>
    <row r="84" customFormat="false" ht="10.5" hidden="false" customHeight="true" outlineLevel="0" collapsed="false">
      <c r="A84" s="222"/>
      <c r="B84" s="223" t="s">
        <v>64</v>
      </c>
      <c r="C84" s="224" t="s">
        <v>181</v>
      </c>
      <c r="D84" s="225" t="n">
        <v>12</v>
      </c>
      <c r="E84" s="225" t="n">
        <v>13</v>
      </c>
      <c r="F84" s="225" t="n">
        <v>117958</v>
      </c>
      <c r="G84" s="225" t="n">
        <v>140293</v>
      </c>
      <c r="H84" s="226" t="n">
        <v>-15.9202526141718</v>
      </c>
    </row>
    <row r="85" customFormat="false" ht="10.5" hidden="false" customHeight="true" outlineLevel="0" collapsed="false">
      <c r="A85" s="227"/>
      <c r="B85" s="228"/>
      <c r="C85" s="228"/>
      <c r="D85" s="220"/>
      <c r="E85" s="220"/>
      <c r="F85" s="220"/>
      <c r="G85" s="220"/>
      <c r="H85" s="229"/>
    </row>
    <row r="86" customFormat="false" ht="12.75" hidden="false" customHeight="true" outlineLevel="0" collapsed="false">
      <c r="A86" s="230" t="s">
        <v>182</v>
      </c>
      <c r="B86" s="230"/>
      <c r="C86" s="230"/>
      <c r="D86" s="230"/>
      <c r="E86" s="230"/>
      <c r="F86" s="230"/>
      <c r="G86" s="230"/>
      <c r="H86" s="230"/>
    </row>
    <row r="87" customFormat="false" ht="12.75" hidden="false" customHeight="true" outlineLevel="0" collapsed="false">
      <c r="A87" s="15"/>
      <c r="B87" s="15"/>
      <c r="C87" s="15"/>
      <c r="D87" s="0"/>
      <c r="E87" s="0"/>
      <c r="F87" s="0"/>
      <c r="G87" s="0"/>
      <c r="H87" s="15"/>
      <c r="I87" s="15"/>
      <c r="J87" s="15"/>
      <c r="K87" s="15"/>
    </row>
    <row r="88" customFormat="false" ht="12.75" hidden="false" customHeight="true" outlineLevel="0" collapsed="false">
      <c r="A88" s="231"/>
      <c r="B88" s="15"/>
      <c r="C88" s="15"/>
      <c r="D88" s="0"/>
      <c r="E88" s="0"/>
      <c r="F88" s="0"/>
      <c r="G88" s="0"/>
      <c r="H88" s="15"/>
      <c r="I88" s="15"/>
      <c r="J88" s="15"/>
      <c r="K88" s="15"/>
    </row>
    <row r="89" customFormat="false" ht="12.75" hidden="false" customHeight="true" outlineLevel="0" collapsed="false">
      <c r="A89" s="15"/>
      <c r="B89" s="15"/>
      <c r="C89" s="15"/>
      <c r="D89" s="0"/>
      <c r="E89" s="0"/>
      <c r="F89" s="0"/>
      <c r="G89" s="0"/>
      <c r="H89" s="15"/>
      <c r="I89" s="15"/>
      <c r="J89" s="15"/>
      <c r="K89" s="15"/>
    </row>
    <row r="90" customFormat="false" ht="12.75" hidden="false" customHeight="true" outlineLevel="0" collapsed="false">
      <c r="A90" s="15"/>
      <c r="B90" s="15"/>
      <c r="C90" s="15"/>
      <c r="D90" s="0"/>
      <c r="E90" s="0"/>
      <c r="F90" s="0"/>
      <c r="G90" s="0"/>
      <c r="H90" s="15"/>
      <c r="I90" s="15"/>
      <c r="J90" s="15"/>
      <c r="K90" s="15"/>
    </row>
    <row r="91" customFormat="false" ht="12.75" hidden="false" customHeight="true" outlineLevel="0" collapsed="false">
      <c r="A91" s="15"/>
      <c r="B91" s="15"/>
      <c r="C91" s="15"/>
      <c r="D91" s="0"/>
      <c r="E91" s="0"/>
      <c r="F91" s="0"/>
      <c r="G91" s="0"/>
      <c r="H91" s="15"/>
    </row>
    <row r="92" customFormat="false" ht="12.75" hidden="false" customHeight="true" outlineLevel="0" collapsed="false">
      <c r="D92" s="0"/>
      <c r="E92" s="0"/>
      <c r="F92" s="0"/>
      <c r="G92" s="0"/>
    </row>
    <row r="93" customFormat="false" ht="12.75" hidden="false" customHeight="true" outlineLevel="0" collapsed="false">
      <c r="D93" s="0"/>
      <c r="E93" s="0"/>
      <c r="F93" s="0"/>
      <c r="G93" s="0"/>
    </row>
    <row r="94" customFormat="false" ht="12.75" hidden="false" customHeight="true" outlineLevel="0" collapsed="false">
      <c r="D94" s="0"/>
      <c r="E94" s="0"/>
      <c r="F94" s="0"/>
      <c r="G94" s="0"/>
    </row>
    <row r="95" customFormat="false" ht="12.75" hidden="false" customHeight="true" outlineLevel="0" collapsed="false">
      <c r="D95" s="0"/>
      <c r="E95" s="0"/>
      <c r="F95" s="0"/>
      <c r="G95" s="0"/>
    </row>
    <row r="96" customFormat="false" ht="12.75" hidden="false" customHeight="true" outlineLevel="0" collapsed="false">
      <c r="D96" s="0"/>
      <c r="E96" s="0"/>
      <c r="F96" s="0"/>
      <c r="G96" s="0"/>
    </row>
    <row r="97" customFormat="false" ht="12.75" hidden="false" customHeight="true" outlineLevel="0" collapsed="false">
      <c r="A97" s="15"/>
      <c r="D97" s="0"/>
      <c r="E97" s="0"/>
      <c r="F97" s="0"/>
      <c r="G97" s="0"/>
    </row>
    <row r="98" customFormat="false" ht="12.75" hidden="false" customHeight="true" outlineLevel="0" collapsed="false">
      <c r="A98" s="15"/>
      <c r="D98" s="0"/>
      <c r="E98" s="0"/>
      <c r="F98" s="0"/>
      <c r="G98" s="0"/>
    </row>
    <row r="99" customFormat="false" ht="12.75" hidden="false" customHeight="true" outlineLevel="0" collapsed="false">
      <c r="A99" s="206"/>
      <c r="D99" s="0"/>
      <c r="E99" s="0"/>
      <c r="F99" s="0"/>
      <c r="G99" s="0"/>
    </row>
    <row r="100" customFormat="false" ht="12.75" hidden="false" customHeight="true" outlineLevel="0" collapsed="false">
      <c r="A100" s="15"/>
      <c r="D100" s="0"/>
      <c r="E100" s="0"/>
      <c r="F100" s="0"/>
      <c r="G100" s="0"/>
    </row>
    <row r="101" customFormat="false" ht="12.75" hidden="false" customHeight="true" outlineLevel="0" collapsed="false">
      <c r="A101" s="15"/>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c r="A112" s="0"/>
    </row>
    <row r="113" customFormat="false" ht="12.75" hidden="false" customHeight="true" outlineLevel="0" collapsed="false">
      <c r="A113" s="0"/>
    </row>
    <row r="114" customFormat="false" ht="12.75" hidden="false" customHeight="true" outlineLevel="0" collapsed="false">
      <c r="A114" s="220"/>
    </row>
    <row r="115" customFormat="false" ht="12.75" hidden="false" customHeight="true" outlineLevel="0" collapsed="false">
      <c r="A115" s="0"/>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c r="A120" s="227"/>
      <c r="B120" s="206"/>
      <c r="C120" s="206"/>
      <c r="D120" s="232"/>
      <c r="E120" s="232"/>
      <c r="F120" s="233"/>
      <c r="G120" s="234"/>
      <c r="H120" s="232"/>
    </row>
    <row r="121" customFormat="false" ht="12.75" hidden="false" customHeight="true" outlineLevel="0" collapsed="false">
      <c r="A121" s="227"/>
      <c r="B121" s="206"/>
      <c r="C121" s="206"/>
      <c r="D121" s="220"/>
      <c r="E121" s="220"/>
      <c r="F121" s="234"/>
      <c r="G121" s="234"/>
      <c r="H121" s="229"/>
    </row>
    <row r="122" customFormat="false" ht="12.75" hidden="false" customHeight="true" outlineLevel="0" collapsed="false">
      <c r="A122" s="227"/>
      <c r="B122" s="206"/>
      <c r="C122" s="206"/>
      <c r="D122" s="220"/>
      <c r="E122" s="220"/>
      <c r="F122" s="234"/>
      <c r="G122" s="234"/>
      <c r="H122" s="229"/>
    </row>
    <row r="123" customFormat="false" ht="12.75" hidden="false" customHeight="true" outlineLevel="0" collapsed="false">
      <c r="A123" s="227"/>
      <c r="B123" s="206"/>
      <c r="C123" s="206"/>
      <c r="D123" s="220"/>
      <c r="E123" s="220"/>
      <c r="F123" s="234"/>
      <c r="G123" s="234"/>
      <c r="H123" s="229"/>
    </row>
    <row r="124" customFormat="false" ht="12.75" hidden="false" customHeight="true" outlineLevel="0" collapsed="false">
      <c r="A124" s="227"/>
      <c r="B124" s="206"/>
      <c r="C124" s="206"/>
      <c r="D124" s="220"/>
      <c r="E124" s="220"/>
      <c r="F124" s="234"/>
      <c r="G124" s="234"/>
      <c r="H124" s="229"/>
    </row>
    <row r="125" customFormat="false" ht="12.75" hidden="false" customHeight="true" outlineLevel="0" collapsed="false">
      <c r="A125" s="206"/>
      <c r="B125" s="206"/>
      <c r="C125" s="206"/>
      <c r="D125" s="206"/>
      <c r="E125" s="206"/>
      <c r="F125" s="235"/>
      <c r="G125" s="234"/>
      <c r="H125" s="206"/>
    </row>
    <row r="126" customFormat="false" ht="12.75" hidden="false" customHeight="true" outlineLevel="0" collapsed="false"/>
    <row r="127" customFormat="false" ht="12.75" hidden="false" customHeight="true" outlineLevel="0" collapsed="false">
      <c r="D127" s="234"/>
      <c r="E127" s="234"/>
      <c r="F127" s="234"/>
      <c r="G127" s="234"/>
    </row>
    <row r="128" customFormat="false" ht="12.75" hidden="false" customHeight="true" outlineLevel="0" collapsed="false">
      <c r="D128" s="112"/>
      <c r="E128" s="112"/>
      <c r="F128" s="112"/>
      <c r="G128" s="112"/>
    </row>
    <row r="129" customFormat="false" ht="12.75" hidden="false" customHeight="true" outlineLevel="0" collapsed="false">
      <c r="D129" s="234"/>
      <c r="E129" s="234"/>
      <c r="F129" s="234"/>
      <c r="G129" s="234"/>
      <c r="H129" s="236"/>
    </row>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sheetData>
  <mergeCells count="10">
    <mergeCell ref="A4:B13"/>
    <mergeCell ref="C4:C13"/>
    <mergeCell ref="D4:E8"/>
    <mergeCell ref="F4:H8"/>
    <mergeCell ref="D9:E10"/>
    <mergeCell ref="F9:G10"/>
    <mergeCell ref="H9:H13"/>
    <mergeCell ref="D12:E13"/>
    <mergeCell ref="F12:G13"/>
    <mergeCell ref="A86:H86"/>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2" min="1" style="0" width="4.14"/>
    <col collapsed="false" customWidth="true" hidden="false" outlineLevel="0" max="3" min="3" style="0" width="47.85"/>
    <col collapsed="false" customWidth="true" hidden="false" outlineLevel="0" max="4" min="4" style="0" width="7.56"/>
    <col collapsed="false" customWidth="true" hidden="false" outlineLevel="0" max="5" min="5" style="0" width="8.14"/>
    <col collapsed="false" customWidth="true" hidden="false" outlineLevel="0" max="7" min="6" style="0" width="8.85"/>
    <col collapsed="false" customWidth="true" hidden="false" outlineLevel="0" max="8" min="8" style="0" width="9.85"/>
  </cols>
  <sheetData>
    <row r="1" s="13" customFormat="true" ht="12.75" hidden="false" customHeight="true" outlineLevel="0" collapsed="false">
      <c r="A1" s="237" t="s">
        <v>183</v>
      </c>
      <c r="B1" s="237"/>
      <c r="C1" s="237"/>
      <c r="D1" s="237"/>
      <c r="E1" s="237"/>
      <c r="F1" s="237"/>
      <c r="G1" s="237"/>
      <c r="H1" s="237"/>
      <c r="I1" s="15"/>
      <c r="J1" s="15"/>
      <c r="K1" s="15"/>
    </row>
    <row r="2" s="13" customFormat="true" ht="12.75" hidden="false" customHeight="true" outlineLevel="0" collapsed="false">
      <c r="A2" s="15"/>
      <c r="B2" s="15"/>
      <c r="C2" s="16" t="s">
        <v>184</v>
      </c>
      <c r="D2" s="15"/>
      <c r="E2" s="15"/>
      <c r="F2" s="15"/>
      <c r="G2" s="15"/>
      <c r="H2" s="15"/>
      <c r="I2" s="15"/>
      <c r="J2" s="15"/>
      <c r="K2" s="15"/>
    </row>
    <row r="3" s="13" customFormat="true" ht="12.75" hidden="false" customHeight="false" outlineLevel="0" collapsed="false">
      <c r="A3" s="15"/>
      <c r="B3" s="15"/>
      <c r="C3" s="15"/>
      <c r="D3" s="15"/>
      <c r="E3" s="15"/>
      <c r="F3" s="15"/>
      <c r="G3" s="15"/>
      <c r="H3" s="15"/>
    </row>
    <row r="4" customFormat="false" ht="4.5" hidden="false" customHeight="true" outlineLevel="0" collapsed="false">
      <c r="A4" s="203" t="s">
        <v>128</v>
      </c>
      <c r="B4" s="203"/>
      <c r="C4" s="204" t="s">
        <v>129</v>
      </c>
      <c r="D4" s="23" t="s">
        <v>96</v>
      </c>
      <c r="E4" s="23"/>
      <c r="F4" s="19" t="s">
        <v>130</v>
      </c>
      <c r="G4" s="19"/>
      <c r="H4" s="19"/>
    </row>
    <row r="5" customFormat="false" ht="5.25" hidden="false" customHeight="true" outlineLevel="0" collapsed="false">
      <c r="A5" s="203"/>
      <c r="B5" s="203"/>
      <c r="C5" s="204"/>
      <c r="D5" s="23"/>
      <c r="E5" s="23"/>
      <c r="F5" s="19"/>
      <c r="G5" s="19"/>
      <c r="H5" s="19"/>
    </row>
    <row r="6" customFormat="false" ht="4.5" hidden="false" customHeight="true" outlineLevel="0" collapsed="false">
      <c r="A6" s="203"/>
      <c r="B6" s="203"/>
      <c r="C6" s="204"/>
      <c r="D6" s="23"/>
      <c r="E6" s="23"/>
      <c r="F6" s="19"/>
      <c r="G6" s="19"/>
      <c r="H6" s="19"/>
    </row>
    <row r="7" customFormat="false" ht="5.25" hidden="false" customHeight="true" outlineLevel="0" collapsed="false">
      <c r="A7" s="203"/>
      <c r="B7" s="203"/>
      <c r="C7" s="204"/>
      <c r="D7" s="23"/>
      <c r="E7" s="23"/>
      <c r="F7" s="19"/>
      <c r="G7" s="19"/>
      <c r="H7" s="19"/>
    </row>
    <row r="8" customFormat="false" ht="5.25" hidden="false" customHeight="true" outlineLevel="0" collapsed="false">
      <c r="A8" s="203"/>
      <c r="B8" s="203"/>
      <c r="C8" s="204"/>
      <c r="D8" s="23"/>
      <c r="E8" s="23"/>
      <c r="F8" s="19"/>
      <c r="G8" s="19"/>
      <c r="H8" s="19"/>
    </row>
    <row r="9" customFormat="false" ht="5.25" hidden="false" customHeight="true" outlineLevel="0" collapsed="false">
      <c r="A9" s="203"/>
      <c r="B9" s="203"/>
      <c r="C9" s="204"/>
      <c r="D9" s="23" t="s">
        <v>18</v>
      </c>
      <c r="E9" s="23"/>
      <c r="F9" s="23" t="s">
        <v>18</v>
      </c>
      <c r="G9" s="23"/>
      <c r="H9" s="203" t="s">
        <v>131</v>
      </c>
    </row>
    <row r="10" customFormat="false" ht="5.25" hidden="false" customHeight="true" outlineLevel="0" collapsed="false">
      <c r="A10" s="203"/>
      <c r="B10" s="203"/>
      <c r="C10" s="204"/>
      <c r="D10" s="23"/>
      <c r="E10" s="23"/>
      <c r="F10" s="23"/>
      <c r="G10" s="23"/>
      <c r="H10" s="203"/>
    </row>
    <row r="11" customFormat="false" ht="10.5" hidden="false" customHeight="true" outlineLevel="0" collapsed="false">
      <c r="A11" s="203"/>
      <c r="B11" s="203"/>
      <c r="C11" s="204"/>
      <c r="D11" s="75" t="n">
        <v>2003</v>
      </c>
      <c r="E11" s="25" t="n">
        <v>2002</v>
      </c>
      <c r="F11" s="25" t="n">
        <v>2003</v>
      </c>
      <c r="G11" s="205" t="n">
        <v>2002</v>
      </c>
      <c r="H11" s="203"/>
    </row>
    <row r="12" customFormat="false" ht="10.5" hidden="false" customHeight="true" outlineLevel="0" collapsed="false">
      <c r="A12" s="203"/>
      <c r="B12" s="203"/>
      <c r="C12" s="204"/>
      <c r="D12" s="23" t="s">
        <v>119</v>
      </c>
      <c r="E12" s="23"/>
      <c r="F12" s="23" t="s">
        <v>84</v>
      </c>
      <c r="G12" s="23"/>
      <c r="H12" s="203"/>
    </row>
    <row r="13" customFormat="false" ht="4.5" hidden="false" customHeight="true" outlineLevel="0" collapsed="false">
      <c r="A13" s="203"/>
      <c r="B13" s="203"/>
      <c r="C13" s="204"/>
      <c r="D13" s="23"/>
      <c r="E13" s="23"/>
      <c r="F13" s="23"/>
      <c r="G13" s="23"/>
      <c r="H13" s="203"/>
    </row>
    <row r="14" s="13" customFormat="true" ht="3.95" hidden="false" customHeight="true" outlineLevel="0" collapsed="false">
      <c r="A14" s="216"/>
      <c r="B14" s="38"/>
      <c r="C14" s="212"/>
      <c r="D14" s="40"/>
      <c r="E14" s="40"/>
      <c r="F14" s="40"/>
      <c r="G14" s="40"/>
      <c r="H14" s="120"/>
    </row>
    <row r="15" s="13" customFormat="true" ht="12.75" hidden="false" customHeight="false" outlineLevel="0" collapsed="false">
      <c r="A15" s="216"/>
      <c r="B15" s="38" t="n">
        <v>33</v>
      </c>
      <c r="C15" s="212" t="s">
        <v>185</v>
      </c>
      <c r="D15" s="196"/>
      <c r="E15" s="196"/>
      <c r="F15" s="196"/>
      <c r="G15" s="196"/>
      <c r="H15" s="120"/>
    </row>
    <row r="16" s="13" customFormat="true" ht="10.5" hidden="false" customHeight="true" outlineLevel="0" collapsed="false">
      <c r="A16" s="216"/>
      <c r="B16" s="38"/>
      <c r="C16" s="212" t="s">
        <v>186</v>
      </c>
      <c r="D16" s="40" t="n">
        <v>45</v>
      </c>
      <c r="E16" s="40" t="n">
        <v>44</v>
      </c>
      <c r="F16" s="40" t="n">
        <v>778310</v>
      </c>
      <c r="G16" s="40" t="n">
        <v>767737</v>
      </c>
      <c r="H16" s="120" t="n">
        <v>1.37716431538405</v>
      </c>
    </row>
    <row r="17" s="13" customFormat="true" ht="10.5" hidden="false" customHeight="true" outlineLevel="0" collapsed="false">
      <c r="A17" s="216"/>
      <c r="B17" s="38"/>
      <c r="C17" s="212" t="s">
        <v>133</v>
      </c>
      <c r="D17" s="40"/>
      <c r="E17" s="40"/>
      <c r="F17" s="40"/>
      <c r="G17" s="40"/>
      <c r="H17" s="120"/>
    </row>
    <row r="18" s="13" customFormat="true" ht="10.5" hidden="false" customHeight="true" outlineLevel="0" collapsed="false">
      <c r="A18" s="216"/>
      <c r="B18" s="38" t="s">
        <v>65</v>
      </c>
      <c r="C18" s="212" t="s">
        <v>187</v>
      </c>
      <c r="D18" s="40" t="n">
        <v>25</v>
      </c>
      <c r="E18" s="40" t="n">
        <v>25</v>
      </c>
      <c r="F18" s="40" t="n">
        <v>555385</v>
      </c>
      <c r="G18" s="40" t="n">
        <v>559503</v>
      </c>
      <c r="H18" s="120" t="n">
        <v>-0.736010352044588</v>
      </c>
    </row>
    <row r="19" s="13" customFormat="true" ht="10.5" hidden="false" customHeight="true" outlineLevel="0" collapsed="false">
      <c r="A19" s="216"/>
      <c r="B19" s="38" t="s">
        <v>66</v>
      </c>
      <c r="C19" s="212" t="s">
        <v>188</v>
      </c>
      <c r="D19" s="40" t="n">
        <v>17</v>
      </c>
      <c r="E19" s="40" t="n">
        <v>17</v>
      </c>
      <c r="F19" s="40" t="n">
        <v>100941</v>
      </c>
      <c r="G19" s="40" t="n">
        <v>97843</v>
      </c>
      <c r="H19" s="120" t="n">
        <v>3.16629702686957</v>
      </c>
    </row>
    <row r="20" s="13" customFormat="true" ht="3.95" hidden="false" customHeight="true" outlineLevel="0" collapsed="false">
      <c r="A20" s="216"/>
      <c r="B20" s="38"/>
      <c r="C20" s="212"/>
      <c r="D20" s="238"/>
      <c r="E20" s="238"/>
      <c r="F20" s="121"/>
      <c r="G20" s="121"/>
      <c r="H20" s="102"/>
    </row>
    <row r="21" s="13" customFormat="true" ht="10.5" hidden="false" customHeight="true" outlineLevel="0" collapsed="false">
      <c r="A21" s="215" t="s">
        <v>67</v>
      </c>
      <c r="B21" s="54"/>
      <c r="C21" s="32" t="s">
        <v>189</v>
      </c>
      <c r="D21" s="34" t="n">
        <v>21</v>
      </c>
      <c r="E21" s="34" t="n">
        <v>24</v>
      </c>
      <c r="F21" s="34" t="n">
        <v>4583836</v>
      </c>
      <c r="G21" s="34" t="n">
        <v>4766289</v>
      </c>
      <c r="H21" s="118" t="n">
        <v>-3.82798860916742</v>
      </c>
    </row>
    <row r="22" s="13" customFormat="true" ht="10.5" hidden="false" customHeight="true" outlineLevel="0" collapsed="false">
      <c r="A22" s="216"/>
      <c r="B22" s="38" t="s">
        <v>68</v>
      </c>
      <c r="C22" s="212" t="s">
        <v>190</v>
      </c>
      <c r="D22" s="40" t="n">
        <v>7</v>
      </c>
      <c r="E22" s="40" t="n">
        <v>7</v>
      </c>
      <c r="F22" s="44" t="n">
        <v>333788</v>
      </c>
      <c r="G22" s="44" t="n">
        <v>616986</v>
      </c>
      <c r="H22" s="120" t="n">
        <v>-45.9002311235587</v>
      </c>
      <c r="I22" s="220"/>
    </row>
    <row r="23" s="13" customFormat="true" ht="10.5" hidden="false" customHeight="true" outlineLevel="0" collapsed="false">
      <c r="A23" s="216"/>
      <c r="B23" s="38" t="s">
        <v>69</v>
      </c>
      <c r="C23" s="212" t="s">
        <v>191</v>
      </c>
      <c r="D23" s="40" t="n">
        <v>3</v>
      </c>
      <c r="E23" s="40" t="n">
        <v>3</v>
      </c>
      <c r="F23" s="40" t="n">
        <v>4016822</v>
      </c>
      <c r="G23" s="40" t="n">
        <v>3916311</v>
      </c>
      <c r="H23" s="120" t="n">
        <v>2.56647135531371</v>
      </c>
      <c r="I23" s="0"/>
    </row>
    <row r="24" s="13" customFormat="true" ht="3.95" hidden="false" customHeight="true" outlineLevel="0" collapsed="false">
      <c r="A24" s="222"/>
      <c r="B24" s="239"/>
      <c r="C24" s="240"/>
      <c r="D24" s="241"/>
      <c r="E24" s="241"/>
      <c r="F24" s="124"/>
      <c r="G24" s="124"/>
      <c r="H24" s="109"/>
    </row>
    <row r="25" s="13" customFormat="true" ht="3.95" hidden="false" customHeight="true" outlineLevel="0" collapsed="false">
      <c r="A25" s="216"/>
      <c r="B25" s="78"/>
      <c r="C25" s="242"/>
      <c r="D25" s="238"/>
      <c r="E25" s="238"/>
      <c r="F25" s="121"/>
      <c r="G25" s="121"/>
      <c r="H25" s="102"/>
    </row>
    <row r="26" s="13" customFormat="true" ht="10.5" hidden="false" customHeight="true" outlineLevel="0" collapsed="false">
      <c r="A26" s="215" t="s">
        <v>70</v>
      </c>
      <c r="B26" s="243"/>
      <c r="C26" s="244" t="s">
        <v>192</v>
      </c>
      <c r="D26" s="34" t="n">
        <v>539</v>
      </c>
      <c r="E26" s="34" t="n">
        <v>571</v>
      </c>
      <c r="F26" s="33" t="n">
        <v>20216074</v>
      </c>
      <c r="G26" s="33" t="n">
        <v>20435306</v>
      </c>
      <c r="H26" s="118" t="n">
        <v>-1.07280996917785</v>
      </c>
    </row>
    <row r="27" s="13" customFormat="true" ht="3.95" hidden="false" customHeight="true" outlineLevel="0" collapsed="false">
      <c r="A27" s="222"/>
      <c r="B27" s="239"/>
      <c r="C27" s="240"/>
      <c r="D27" s="241"/>
      <c r="E27" s="241"/>
      <c r="F27" s="124"/>
      <c r="G27" s="124"/>
      <c r="H27" s="109"/>
    </row>
    <row r="28" customFormat="false" ht="12.75" hidden="false" customHeight="false" outlineLevel="0" collapsed="false">
      <c r="A28" s="227"/>
      <c r="B28" s="206"/>
      <c r="C28" s="206"/>
      <c r="D28" s="232"/>
      <c r="E28" s="232"/>
      <c r="F28" s="233"/>
      <c r="G28" s="234"/>
      <c r="H28" s="232"/>
    </row>
    <row r="29" customFormat="false" ht="12.75" hidden="false" customHeight="false" outlineLevel="0" collapsed="false">
      <c r="A29" s="227"/>
      <c r="B29" s="206"/>
      <c r="C29" s="206"/>
      <c r="D29" s="220"/>
      <c r="E29" s="220"/>
      <c r="F29" s="234"/>
      <c r="G29" s="234"/>
      <c r="H29" s="229"/>
    </row>
    <row r="30" customFormat="false" ht="12.75" hidden="false" customHeight="false" outlineLevel="0" collapsed="false">
      <c r="A30" s="227"/>
      <c r="B30" s="206"/>
      <c r="C30" s="206"/>
      <c r="D30" s="220"/>
      <c r="E30" s="220"/>
      <c r="F30" s="234"/>
      <c r="G30" s="234"/>
      <c r="H30" s="229"/>
    </row>
    <row r="31" customFormat="false" ht="12.75" hidden="false" customHeight="false" outlineLevel="0" collapsed="false">
      <c r="A31" s="227"/>
      <c r="B31" s="206"/>
      <c r="C31" s="220"/>
      <c r="E31" s="220"/>
      <c r="F31" s="234"/>
      <c r="G31" s="234"/>
      <c r="H31" s="229"/>
    </row>
    <row r="32" customFormat="false" ht="12.75" hidden="false" customHeight="false" outlineLevel="0" collapsed="false">
      <c r="A32" s="227"/>
      <c r="B32" s="206"/>
      <c r="C32" s="220"/>
      <c r="E32" s="220"/>
      <c r="F32" s="234"/>
      <c r="G32" s="234"/>
      <c r="H32" s="229"/>
    </row>
    <row r="33" customFormat="false" ht="12.75" hidden="false" customHeight="false" outlineLevel="0" collapsed="false">
      <c r="A33" s="206"/>
      <c r="B33" s="206"/>
      <c r="C33" s="245"/>
      <c r="D33" s="206"/>
      <c r="E33" s="206"/>
      <c r="F33" s="206"/>
      <c r="G33" s="206"/>
      <c r="H33" s="206"/>
    </row>
    <row r="34" customFormat="false" ht="12.75" hidden="false" customHeight="false" outlineLevel="0" collapsed="false">
      <c r="A34" s="13"/>
      <c r="B34" s="13"/>
      <c r="C34" s="13"/>
      <c r="D34" s="13"/>
      <c r="E34" s="13"/>
      <c r="F34" s="13"/>
      <c r="G34" s="13"/>
      <c r="H34" s="13"/>
    </row>
    <row r="35" customFormat="false" ht="12.75" hidden="false" customHeight="false" outlineLevel="0" collapsed="false">
      <c r="A35" s="13"/>
      <c r="B35" s="13"/>
      <c r="C35" s="13"/>
      <c r="D35" s="234"/>
      <c r="E35" s="234"/>
      <c r="F35" s="234"/>
      <c r="G35" s="234"/>
      <c r="H35" s="13"/>
    </row>
    <row r="36" customFormat="false" ht="12.75" hidden="false" customHeight="false" outlineLevel="0" collapsed="false">
      <c r="A36" s="13"/>
      <c r="B36" s="13"/>
      <c r="C36" s="13"/>
      <c r="D36" s="112"/>
      <c r="E36" s="112"/>
      <c r="F36" s="112"/>
      <c r="G36" s="112"/>
      <c r="H36" s="13"/>
    </row>
    <row r="37" customFormat="false" ht="12.75" hidden="false" customHeight="false" outlineLevel="0" collapsed="false">
      <c r="A37" s="13"/>
      <c r="B37" s="13"/>
      <c r="C37" s="13"/>
      <c r="D37" s="234"/>
      <c r="E37" s="234"/>
      <c r="F37" s="234"/>
      <c r="G37" s="234"/>
      <c r="H37" s="236"/>
    </row>
    <row r="38" customFormat="false" ht="12.75" hidden="false" customHeight="false" outlineLevel="0" collapsed="false">
      <c r="A38" s="13"/>
      <c r="B38" s="13"/>
      <c r="C38" s="13"/>
      <c r="D38" s="13"/>
      <c r="E38" s="13"/>
      <c r="F38" s="13"/>
      <c r="G38" s="13"/>
      <c r="H38" s="13"/>
    </row>
    <row r="39" customFormat="false" ht="12.75" hidden="false" customHeight="false" outlineLevel="0" collapsed="false">
      <c r="A39" s="13"/>
      <c r="B39" s="13"/>
      <c r="C39" s="13"/>
      <c r="D39" s="13"/>
      <c r="E39" s="13"/>
      <c r="F39" s="13"/>
      <c r="G39" s="13"/>
      <c r="H39" s="13"/>
    </row>
    <row r="40" customFormat="false" ht="12.75" hidden="false" customHeight="false" outlineLevel="0" collapsed="false">
      <c r="A40" s="13"/>
      <c r="B40" s="13"/>
      <c r="C40" s="13"/>
      <c r="D40" s="13"/>
      <c r="E40" s="13"/>
      <c r="F40" s="13"/>
      <c r="G40" s="13"/>
      <c r="H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13"/>
      <c r="B43" s="13"/>
      <c r="C43" s="13"/>
      <c r="D43" s="13"/>
      <c r="E43" s="13"/>
      <c r="F43" s="13"/>
      <c r="G43" s="13"/>
      <c r="H43" s="13"/>
    </row>
    <row r="44" customFormat="false" ht="12.75" hidden="false" customHeight="false" outlineLevel="0" collapsed="false">
      <c r="A44" s="13"/>
      <c r="B44" s="13"/>
      <c r="C44" s="13"/>
      <c r="D44" s="13"/>
      <c r="E44" s="13"/>
      <c r="F44" s="13"/>
      <c r="G44" s="13"/>
      <c r="H44" s="13"/>
    </row>
    <row r="45" customFormat="false" ht="12.75" hidden="false" customHeight="false" outlineLevel="0" collapsed="false">
      <c r="A45" s="13"/>
      <c r="B45" s="13"/>
      <c r="C45" s="13"/>
      <c r="D45" s="13"/>
      <c r="E45" s="13"/>
      <c r="F45" s="13"/>
      <c r="G45" s="13"/>
      <c r="H45" s="13"/>
    </row>
    <row r="46" customFormat="false" ht="12.75" hidden="false" customHeight="false" outlineLevel="0" collapsed="false">
      <c r="A46" s="13"/>
      <c r="B46" s="13"/>
      <c r="C46" s="13"/>
      <c r="D46" s="13"/>
      <c r="E46" s="13"/>
      <c r="F46" s="13"/>
      <c r="G46" s="13"/>
      <c r="H46" s="13"/>
    </row>
    <row r="47" customFormat="false" ht="12.75" hidden="false" customHeight="false" outlineLevel="0" collapsed="false">
      <c r="A47" s="13"/>
      <c r="B47" s="13"/>
      <c r="C47" s="13"/>
      <c r="D47" s="13"/>
      <c r="E47" s="13"/>
      <c r="F47" s="13"/>
      <c r="G47" s="13"/>
      <c r="H47" s="13"/>
    </row>
    <row r="48" customFormat="false" ht="12.75" hidden="false" customHeight="false" outlineLevel="0" collapsed="false">
      <c r="A48" s="13"/>
      <c r="B48" s="13"/>
      <c r="C48" s="13"/>
      <c r="D48" s="13"/>
      <c r="E48" s="13"/>
      <c r="F48" s="13"/>
      <c r="G48" s="13"/>
      <c r="H48" s="13"/>
    </row>
    <row r="49" customFormat="false" ht="12.75" hidden="false" customHeight="false" outlineLevel="0" collapsed="false">
      <c r="A49" s="13"/>
      <c r="B49" s="13"/>
      <c r="C49" s="13"/>
      <c r="D49" s="13"/>
      <c r="E49" s="13"/>
      <c r="F49" s="13"/>
      <c r="G49" s="13"/>
      <c r="H49" s="13"/>
    </row>
    <row r="50" customFormat="false" ht="12.75" hidden="false" customHeight="false" outlineLevel="0" collapsed="false">
      <c r="A50" s="13"/>
      <c r="B50" s="13"/>
      <c r="C50" s="13"/>
      <c r="D50" s="13"/>
      <c r="E50" s="13"/>
      <c r="F50" s="13"/>
      <c r="G50" s="13"/>
      <c r="H50" s="13"/>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3"/>
      <c r="B52" s="13"/>
      <c r="C52" s="13"/>
      <c r="D52" s="13"/>
      <c r="E52" s="13"/>
      <c r="F52" s="13"/>
      <c r="G52" s="13"/>
      <c r="H52" s="13"/>
    </row>
    <row r="53" customFormat="false" ht="12.75" hidden="false" customHeight="false" outlineLevel="0" collapsed="false">
      <c r="A53" s="13"/>
      <c r="B53" s="13"/>
      <c r="C53" s="13"/>
      <c r="D53" s="13"/>
      <c r="E53" s="13"/>
      <c r="F53" s="13"/>
      <c r="G53" s="13"/>
      <c r="H53" s="13"/>
    </row>
    <row r="54" customFormat="false" ht="12.75" hidden="false" customHeight="false" outlineLevel="0" collapsed="false">
      <c r="A54" s="13"/>
      <c r="B54" s="13"/>
      <c r="C54" s="13"/>
      <c r="D54" s="13"/>
      <c r="E54" s="13"/>
      <c r="F54" s="13"/>
      <c r="G54" s="13"/>
      <c r="H54" s="13"/>
    </row>
    <row r="55" customFormat="false" ht="12.75" hidden="false" customHeight="false" outlineLevel="0" collapsed="false">
      <c r="A55" s="13"/>
      <c r="B55" s="13"/>
      <c r="C55" s="13"/>
      <c r="D55" s="13"/>
      <c r="E55" s="13"/>
      <c r="F55" s="13"/>
      <c r="G55" s="13"/>
      <c r="H55" s="13"/>
    </row>
    <row r="56" customFormat="false" ht="12.75" hidden="false" customHeight="false" outlineLevel="0" collapsed="false">
      <c r="A56" s="13"/>
      <c r="B56" s="13"/>
      <c r="C56" s="13"/>
      <c r="D56" s="13"/>
      <c r="E56" s="13"/>
      <c r="F56" s="13"/>
      <c r="G56" s="13"/>
      <c r="H56" s="13"/>
    </row>
    <row r="57" customFormat="false" ht="12.75" hidden="false" customHeight="false" outlineLevel="0" collapsed="false">
      <c r="A57" s="13"/>
      <c r="B57" s="13"/>
      <c r="C57" s="13"/>
      <c r="D57" s="13"/>
      <c r="E57" s="13"/>
      <c r="F57" s="13"/>
      <c r="G57" s="13"/>
      <c r="H57" s="13"/>
    </row>
    <row r="58" customFormat="false" ht="12.75" hidden="false" customHeight="false" outlineLevel="0" collapsed="false">
      <c r="A58" s="13"/>
      <c r="B58" s="13"/>
      <c r="C58" s="13"/>
      <c r="D58" s="13"/>
      <c r="E58" s="13"/>
      <c r="F58" s="13"/>
      <c r="G58" s="13"/>
      <c r="H58" s="13"/>
    </row>
    <row r="59" customFormat="false" ht="12.75" hidden="false" customHeight="false" outlineLevel="0" collapsed="false">
      <c r="A59" s="13"/>
      <c r="B59" s="13"/>
      <c r="C59" s="13"/>
      <c r="D59" s="13"/>
      <c r="E59" s="13"/>
      <c r="F59" s="13"/>
      <c r="G59" s="13"/>
      <c r="H59" s="13"/>
    </row>
    <row r="60" customFormat="false" ht="12.75" hidden="false" customHeight="false" outlineLevel="0" collapsed="false">
      <c r="A60" s="13"/>
      <c r="B60" s="13"/>
      <c r="C60" s="13"/>
      <c r="D60" s="13"/>
      <c r="E60" s="13"/>
      <c r="F60" s="13"/>
      <c r="G60" s="13"/>
      <c r="H60" s="13"/>
    </row>
    <row r="61" customFormat="false" ht="12.75" hidden="false" customHeight="false" outlineLevel="0" collapsed="false">
      <c r="A61" s="13"/>
      <c r="B61" s="13"/>
      <c r="C61" s="13"/>
      <c r="D61" s="13"/>
      <c r="E61" s="13"/>
      <c r="F61" s="13"/>
      <c r="G61" s="13"/>
      <c r="H61" s="13"/>
    </row>
    <row r="62" customFormat="false" ht="12.75" hidden="false" customHeight="false" outlineLevel="0" collapsed="false">
      <c r="A62" s="13"/>
      <c r="B62" s="13"/>
      <c r="C62" s="13"/>
      <c r="D62" s="13"/>
      <c r="E62" s="13"/>
      <c r="F62" s="13"/>
      <c r="G62" s="13"/>
      <c r="H62" s="13"/>
    </row>
    <row r="63" customFormat="false" ht="12.75" hidden="false" customHeight="false" outlineLevel="0" collapsed="false">
      <c r="A63" s="13"/>
      <c r="B63" s="13"/>
      <c r="C63" s="13"/>
      <c r="D63" s="13"/>
      <c r="E63" s="13"/>
      <c r="F63" s="13"/>
      <c r="G63" s="13"/>
      <c r="H63" s="13"/>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3"/>
      <c r="B65" s="13"/>
      <c r="C65" s="13"/>
      <c r="D65" s="13"/>
      <c r="E65" s="13"/>
      <c r="F65" s="13"/>
      <c r="G65" s="13"/>
      <c r="H65" s="13"/>
    </row>
    <row r="66" customFormat="false" ht="12.75" hidden="false" customHeight="false" outlineLevel="0" collapsed="false">
      <c r="A66" s="13"/>
      <c r="B66" s="13"/>
      <c r="C66" s="13"/>
      <c r="D66" s="13"/>
      <c r="E66" s="13"/>
      <c r="F66" s="13"/>
      <c r="G66" s="13"/>
      <c r="H66" s="13"/>
    </row>
    <row r="67" customFormat="false" ht="12.75" hidden="false" customHeight="false" outlineLevel="0" collapsed="false">
      <c r="A67" s="13"/>
      <c r="B67" s="13"/>
      <c r="C67" s="13"/>
      <c r="D67" s="13"/>
      <c r="E67" s="13"/>
      <c r="F67" s="13"/>
      <c r="G67" s="13"/>
      <c r="H67" s="13"/>
    </row>
    <row r="68" customFormat="false" ht="12.75" hidden="false" customHeight="false" outlineLevel="0" collapsed="false">
      <c r="A68" s="13"/>
      <c r="B68" s="13"/>
      <c r="C68" s="13"/>
      <c r="D68" s="13"/>
      <c r="E68" s="13"/>
      <c r="F68" s="13"/>
      <c r="G68" s="13"/>
      <c r="H68" s="13"/>
    </row>
    <row r="72" customFormat="false" ht="12.75" hidden="false" customHeight="false" outlineLevel="0" collapsed="false">
      <c r="A72" s="230" t="s">
        <v>193</v>
      </c>
      <c r="B72" s="230"/>
      <c r="C72" s="230"/>
      <c r="D72" s="230"/>
      <c r="E72" s="230"/>
      <c r="F72" s="230"/>
      <c r="G72" s="230"/>
      <c r="H72" s="230"/>
    </row>
  </sheetData>
  <mergeCells count="11">
    <mergeCell ref="A1:H1"/>
    <mergeCell ref="A4:B13"/>
    <mergeCell ref="C4:C13"/>
    <mergeCell ref="D4:E8"/>
    <mergeCell ref="F4:H8"/>
    <mergeCell ref="D9:E10"/>
    <mergeCell ref="F9:G10"/>
    <mergeCell ref="H9:H13"/>
    <mergeCell ref="D12:E13"/>
    <mergeCell ref="F12:G13"/>
    <mergeCell ref="A72:H72"/>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f277</cp:lastModifiedBy>
  <cp:lastPrinted>2004-04-28T07:18:21Z</cp:lastPrinted>
  <dcterms:modified xsi:type="dcterms:W3CDTF">2004-04-20T09:14:40Z</dcterms:modified>
  <cp:revision>0</cp:revision>
  <dc:subject>Verarbeitendes Gewerbe sowie Bergbau und Gewinnung von Steinen und Erden in Hamburg im Jahr 2003 - Jahreskorrektur -</dc:subject>
  <dc:title>E I 1 - j/03 H</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44451194</vt:r8>
  </property>
  <property fmtid="{D5CDD505-2E9C-101B-9397-08002B2CF9AE}" pid="3" name="_AuthorEmail">
    <vt:lpwstr>Marion.Schierholz@statistik-nord.de</vt:lpwstr>
  </property>
  <property fmtid="{D5CDD505-2E9C-101B-9397-08002B2CF9AE}" pid="4" name="_AuthorEmailDisplayName">
    <vt:lpwstr>Schierholz, Marion</vt:lpwstr>
  </property>
  <property fmtid="{D5CDD505-2E9C-101B-9397-08002B2CF9AE}" pid="5" name="_EmailSubject">
    <vt:lpwstr>Statistischer Bericht E I 1 m 02/04 H aus dem Verarbeitenden Gewerbe in Hamburg</vt:lpwstr>
  </property>
</Properties>
</file>