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1"/>
  </bookViews>
  <sheets>
    <sheet name="Statistischer Bericht" sheetId="1" state="visible" r:id="rId2"/>
    <sheet name="D_I_2_j11" sheetId="2" state="visible" r:id="rId3"/>
    <sheet name="Titelseite+Tab 1" sheetId="3" state="visible" r:id="rId4"/>
    <sheet name="Inhaltsverzeichnis" sheetId="4" state="visible" r:id="rId5"/>
    <sheet name="Vorbemerkungen"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a" sheetId="24" state="visible" r:id="rId25"/>
    <sheet name="Tab 20b" sheetId="25" state="visible" r:id="rId26"/>
    <sheet name="Tab 20c" sheetId="26" state="visible" r:id="rId27"/>
    <sheet name=" Tab 20d" sheetId="27" state="visible" r:id="rId28"/>
    <sheet name="Tab 20e" sheetId="28" state="visible" r:id="rId29"/>
  </sheets>
  <definedNames>
    <definedName function="false" hidden="false" localSheetId="26" name="_xlnm.Print_Area" vbProcedure="false">' Tab 20d'!$A$2:$H$56</definedName>
    <definedName function="false" hidden="false" localSheetId="13" name="_xlnm.Print_Area" vbProcedure="false">'Tab 10'!$A$2:$I$38</definedName>
    <definedName function="false" hidden="false" localSheetId="14" name="_xlnm.Print_Area" vbProcedure="false">'Tab 11'!$A$2:$G$61</definedName>
    <definedName function="false" hidden="false" localSheetId="15" name="_xlnm.Print_Area" vbProcedure="false">'Tab 12'!$A$2:$K$73</definedName>
    <definedName function="false" hidden="false" localSheetId="15" name="_xlnm.Print_Titles" vbProcedure="false">'Tab 12'!$2:$8</definedName>
    <definedName function="false" hidden="false" localSheetId="16" name="_xlnm.Print_Area" vbProcedure="false">'Tab 13'!$A$2:$J$42</definedName>
    <definedName function="false" hidden="false" localSheetId="17" name="_xlnm.Print_Area" vbProcedure="false">'Tab 14'!$A$2:$J$74</definedName>
    <definedName function="false" hidden="false" localSheetId="17" name="_xlnm.Print_Titles" vbProcedure="false">'Tab 14'!$2:$8</definedName>
    <definedName function="false" hidden="false" localSheetId="18" name="_xlnm.Print_Area" vbProcedure="false">'Tab 15'!$A$2:$I$37</definedName>
    <definedName function="false" hidden="false" localSheetId="19" name="_xlnm.Print_Area" vbProcedure="false">'Tab 16'!$A$2:$K$74</definedName>
    <definedName function="false" hidden="false" localSheetId="19" name="_xlnm.Print_Titles" vbProcedure="false">'Tab 16'!$2:$8</definedName>
    <definedName function="false" hidden="false" localSheetId="20" name="_xlnm.Print_Area" vbProcedure="false">'Tab 17'!$A$2:$J$42</definedName>
    <definedName function="false" hidden="false" localSheetId="21" name="_xlnm.Print_Area" vbProcedure="false">'Tab 18'!$A$2:$J$74</definedName>
    <definedName function="false" hidden="false" localSheetId="21" name="_xlnm.Print_Titles" vbProcedure="false">'Tab 18'!$2:$8</definedName>
    <definedName function="false" hidden="false" localSheetId="22" name="_xlnm.Print_Area" vbProcedure="false">'Tab 19'!$A$2:$I$37</definedName>
    <definedName function="false" hidden="false" localSheetId="5" name="_xlnm.Print_Area" vbProcedure="false">'Tab 2'!$A$2:$G$33</definedName>
    <definedName function="false" hidden="false" localSheetId="23" name="_xlnm.Print_Area" vbProcedure="false">'Tab 20a'!$A$2:$H$56</definedName>
    <definedName function="false" hidden="false" localSheetId="24" name="_xlnm.Print_Area" vbProcedure="false">'Tab 20b'!$A$2:$H$56</definedName>
    <definedName function="false" hidden="false" localSheetId="25" name="_xlnm.Print_Area" vbProcedure="false">'Tab 20c'!$A$2:$H$56</definedName>
    <definedName function="false" hidden="false" localSheetId="27" name="_xlnm.Print_Area" vbProcedure="false">'Tab 20e'!$A$2:$H$55</definedName>
    <definedName function="false" hidden="false" localSheetId="6" name="_xlnm.Print_Area" vbProcedure="false">'Tab 3'!$A$2:$K$73</definedName>
    <definedName function="false" hidden="false" localSheetId="6" name="_xlnm.Print_Titles" vbProcedure="false">'Tab 3'!$2:$8</definedName>
    <definedName function="false" hidden="false" localSheetId="7" name="_xlnm.Print_Area" vbProcedure="false">'Tab 4'!$A$2:$J$42</definedName>
    <definedName function="false" hidden="false" localSheetId="8" name="_xlnm.Print_Area" vbProcedure="false">'Tab 5'!$A$2:$J$75</definedName>
    <definedName function="false" hidden="false" localSheetId="8" name="_xlnm.Print_Titles" vbProcedure="false">'Tab 5'!$2:$8</definedName>
    <definedName function="false" hidden="false" localSheetId="9" name="_xlnm.Print_Area" vbProcedure="false">'Tab 6'!$A$2:$I$38</definedName>
    <definedName function="false" hidden="false" localSheetId="10" name="_xlnm.Print_Area" vbProcedure="false">'Tab 7'!$A$2:$K$73</definedName>
    <definedName function="false" hidden="false" localSheetId="10" name="_xlnm.Print_Titles" vbProcedure="false">'Tab 7'!$2:$8</definedName>
    <definedName function="false" hidden="false" localSheetId="11" name="_xlnm.Print_Area" vbProcedure="false">'Tab 8'!$A$2:$J$42</definedName>
    <definedName function="false" hidden="false" localSheetId="12" name="_xlnm.Print_Area" vbProcedure="false">'Tab 9'!$A$2:$J$74</definedName>
    <definedName function="false" hidden="false" localSheetId="12" name="_xlnm.Print_Titles" vbProcedure="false">'Tab 9'!$2:$8</definedName>
    <definedName function="false" hidden="false" localSheetId="2" name="_xlnm.Print_Area" vbProcedure="false">'Titelseite+Tab 1'!$A$2:$Q$65</definedName>
    <definedName function="false" hidden="false" localSheetId="4"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3"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6" uniqueCount="38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11</t>
  </si>
  <si>
    <t xml:space="preserve">Gewerbeanzeigen in Hamburg und Schleswig-Holstein 2011</t>
  </si>
  <si>
    <t xml:space="preserve">Auskunft zu dieser Veröffentlichung</t>
  </si>
  <si>
    <t xml:space="preserve">Ausgabedatum</t>
  </si>
  <si>
    <t xml:space="preserve">Name:</t>
  </si>
  <si>
    <t xml:space="preserve">Eva Koenig</t>
  </si>
  <si>
    <t xml:space="preserve">TT.MM.2011</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2001 - 2011</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und UG in Gründung</t>
    </r>
  </si>
  <si>
    <t xml:space="preserve"> Inhaltsverzeichnis</t>
  </si>
  <si>
    <t xml:space="preserve">Vorbemerkungen</t>
  </si>
  <si>
    <t xml:space="preserve">Tabellenteil</t>
  </si>
  <si>
    <t xml:space="preserve">1. Gewerbeanzeigen in Hamburg und Schleswig-Holstein 2001 - 2011</t>
  </si>
  <si>
    <t xml:space="preserve">2. Gewerbeanzeigen in Hamburg im Jahr 2011 nach Monaten</t>
  </si>
  <si>
    <t xml:space="preserve">3. Gewerbeanmeldungen nach Wirtschaftsbereichen in Hamburg 2011</t>
  </si>
  <si>
    <t xml:space="preserve">4. Gewerbeanmeldungen nach Art der Niederlassung und Rechtsform 
    Einzelunternehmen nach Geschlecht und Staatsangehörigkeit in Hamburg 2011</t>
  </si>
  <si>
    <t xml:space="preserve">5. Neugründungen sowie Gewerbetreibende nach Wirtschaftsbereichen in Hamburg 2011</t>
  </si>
  <si>
    <t xml:space="preserve">6. Neugründungen sowie Gewerbetreibende nach Rechtsform 
    Einzelunternehmen nach Geschlecht und Staatsangehörigkeit in Hamburg 2011</t>
  </si>
  <si>
    <t xml:space="preserve">7. Gewerbeabmeldungen nach Wirtschaftsbereichen in Hamburg 2011</t>
  </si>
  <si>
    <t xml:space="preserve">8. Gewerbeabmeldungen nach Art der Niederlassung und Rechtsform 
    Einzelunternehmen nach Geschlecht und Staatsangehörigkeit in Hamburg 2011</t>
  </si>
  <si>
    <t xml:space="preserve">9. Vollständige Aufgaben sowie Gewerbetreibende nach Wirtschaftsbereichen in Hamburg 2011</t>
  </si>
  <si>
    <t xml:space="preserve">10. Vollständige Aufgaben sowie Gewerbetreibende nach Rechtsform 
      Einzelunternehmen nach Geschlecht und Staatsangehörigkeit in Hamburg 2011</t>
  </si>
  <si>
    <t xml:space="preserve">11. Gewerbeanzeigen in Schleswig-Holstein im Jahr 2011 nach Monaten und Kreisen</t>
  </si>
  <si>
    <t xml:space="preserve">11.1 Gewerbeanzeigen nach Monaten</t>
  </si>
  <si>
    <t xml:space="preserve">11.2 Gewerbeanzeigen nach Kreisen</t>
  </si>
  <si>
    <t xml:space="preserve">12. Gewerbeanmeldungen nach Wirtschaftsbereichen in Schleswig-Holstein 2011</t>
  </si>
  <si>
    <t xml:space="preserve">13. Gewerbeanmeldungen nach Art der Niederlassung und Rechtsform 
      Einzelunternehmen nach Geschlecht und Staatsangehörigkeit in Schleswig-Holstein 2011</t>
  </si>
  <si>
    <t xml:space="preserve">14. Neugründungen sowie Gewerbetreibende nach Wirtschaftsbereichen in Schleswig-Holstein 2011</t>
  </si>
  <si>
    <t xml:space="preserve">15. Neugründungen sowie Gewerbetreibende nach Rechtsform
      Einzelunternehmen nach Geschlecht und Staatsangehörigkeit in Schleswig-Holstein 2011</t>
  </si>
  <si>
    <t xml:space="preserve">16. Gewerbeabmeldungen nach Wirtschaftsbereichen in Schleswig-Holstein 2011</t>
  </si>
  <si>
    <t xml:space="preserve">17. Gewerbeabmeldungen nach Art der Niederlassung und Rechtsform
      Einzelunternehmen nach Geschlecht und Staatsangehörigkeit in Schleswig-Holstein 2011</t>
  </si>
  <si>
    <t xml:space="preserve">18. Vollständige Aufgaben sowie Gewerbetreibende nach Wirtschaftsbereichen in Schleswig-Holstein 2011</t>
  </si>
  <si>
    <t xml:space="preserve">19. Vollständige Aufgaben sowie Gewerbetreibende nach Rechtsform
      Einzelunternehmen nach Geschlecht und Staatsangehörigkeit in Schleswig-Holstein 2011</t>
  </si>
  <si>
    <t xml:space="preserve">20. Gewerbeanzeigen in Schleswig-Holstein 2011 nach Wirtschaftsabschnitten und Kreisen</t>
  </si>
  <si>
    <t xml:space="preserve">Grafiken</t>
  </si>
  <si>
    <t xml:space="preserve">1. Gewerbeanzeigen in Hamburg 2001 - 2011</t>
  </si>
  <si>
    <t xml:space="preserve">2. Gewerbeanzeigen in Schleswig-Holstein 2001 - 2011</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s ermöglichen.</t>
  </si>
  <si>
    <t xml:space="preserve">Rechtsgrundlagen sind:</t>
  </si>
  <si>
    <t xml:space="preserve">  </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2"/>
      </rPr>
      <t xml:space="preserve">Gewerbeanmeldungen</t>
    </r>
    <r>
      <rPr>
        <vertAlign val="superscript"/>
        <sz val="8"/>
        <rFont val="Arial"/>
        <family val="2"/>
      </rPr>
      <t xml:space="preserve">1</t>
    </r>
  </si>
  <si>
    <r>
      <rPr>
        <sz val="8"/>
        <rFont val="Arial"/>
        <family val="2"/>
      </rPr>
      <t xml:space="preserve">Gewerbeabmeldungen</t>
    </r>
    <r>
      <rPr>
        <vertAlign val="superscript"/>
        <sz val="8"/>
        <rFont val="Arial"/>
        <family val="2"/>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2"/>
      </rPr>
      <t xml:space="preserve">1</t>
    </r>
    <r>
      <rPr>
        <sz val="8"/>
        <rFont val="Arial"/>
        <family val="2"/>
      </rPr>
      <t xml:space="preserve"> ohne Automatenaufsteller und Reisegewerbe sowie GmbH und UG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und UG in Gründung</t>
  </si>
  <si>
    <t xml:space="preserve">4. Gewerbeanmeldungen nach Art der Niederlassung und Rechtsform,</t>
  </si>
  <si>
    <t xml:space="preserve">Einzelunternehmen nach Geschlecht und Staatsangehörigkeit in Hamburg 2011</t>
  </si>
  <si>
    <t xml:space="preserve">Art der Niederlassung</t>
  </si>
  <si>
    <t xml:space="preserve">Gewerbe-anmeldungen insgesamt1)</t>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2"/>
      </rPr>
      <t xml:space="preserve">Sonstige Rechtsformen</t>
    </r>
    <r>
      <rPr>
        <vertAlign val="superscript"/>
        <sz val="8"/>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und UG in Gründung 
2) einschließlich geheim zuhaltender Fälle</t>
  </si>
  <si>
    <t xml:space="preserve">Neugründung</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6. Neugründungen sowie Gewerbetreibende nach Rechtsform,</t>
  </si>
  <si>
    <t xml:space="preserve">Neugründungen</t>
  </si>
  <si>
    <r>
      <rPr>
        <sz val="8"/>
        <rFont val="Arial"/>
        <family val="2"/>
      </rPr>
      <t xml:space="preserve">Gewerbetreibende</t>
    </r>
    <r>
      <rPr>
        <vertAlign val="superscript"/>
        <sz val="8"/>
        <rFont val="Arial"/>
        <family val="2"/>
      </rPr>
      <t xml:space="preserve">2)</t>
    </r>
  </si>
  <si>
    <r>
      <rPr>
        <sz val="8"/>
        <rFont val="Arial"/>
        <family val="2"/>
      </rPr>
      <t xml:space="preserve">insgesamt</t>
    </r>
    <r>
      <rPr>
        <vertAlign val="superscript"/>
        <sz val="8"/>
        <rFont val="Arial"/>
        <family val="2"/>
      </rPr>
      <t xml:space="preserve">1)</t>
    </r>
  </si>
  <si>
    <t xml:space="preserve">Zweignieder-lassung/  unselbst. Zweigstelle</t>
  </si>
  <si>
    <t xml:space="preserve">Gesellschaft mit beschränkter Haftung  Co. KG </t>
  </si>
  <si>
    <r>
      <rPr>
        <sz val="8"/>
        <rFont val="Arial"/>
        <family val="2"/>
      </rPr>
      <t xml:space="preserve">Sonstige Rechtsformen</t>
    </r>
    <r>
      <rPr>
        <vertAlign val="superscript"/>
        <sz val="8"/>
        <rFont val="Arial"/>
        <family val="2"/>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und UG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2"/>
      </rPr>
      <t xml:space="preserve">Gewerbe-abmeldungen insgesamt</t>
    </r>
    <r>
      <rPr>
        <vertAlign val="superscript"/>
        <sz val="8"/>
        <rFont val="Arial"/>
        <family val="2"/>
      </rPr>
      <t xml:space="preserve">1)</t>
    </r>
  </si>
  <si>
    <t xml:space="preserve">Erbfolge/ Verkauf/ Verpach-tung</t>
  </si>
  <si>
    <t xml:space="preserve">Gesellschaft mit beschränkter Haftung  Co. KG  </t>
  </si>
  <si>
    <t xml:space="preserve">1) ohne Automatenaufsteller und Reisegewerbe sowie GmbH und UG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11</t>
  </si>
  <si>
    <t xml:space="preserve">Haupt-nieder-lassung</t>
  </si>
  <si>
    <t xml:space="preserve">1) ohne Automatenaufsteller und Reisegewerbe sowie GmbH und UG in Gründung
2) anzeigepflichtige Personen, die ihren Betrieb vollständig aufgegeben haben
3) einschließlich geheim zuhaltender Fälle</t>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t xml:space="preserve">13. Gewerbeanmeldungen nach Art der Niederlassung und Rechtsform,</t>
  </si>
  <si>
    <t xml:space="preserve">Einzelunternehmen nach Geschlecht und Staatsangehörigkeit in Schleswig-Holstein 2011</t>
  </si>
  <si>
    <r>
      <rPr>
        <sz val="8"/>
        <rFont val="Arial"/>
        <family val="2"/>
      </rPr>
      <t xml:space="preserve">Gewerbe-anmeldungen insgesamt</t>
    </r>
    <r>
      <rPr>
        <vertAlign val="superscript"/>
        <sz val="8"/>
        <rFont val="Arial"/>
        <family val="2"/>
      </rPr>
      <t xml:space="preserve">1)</t>
    </r>
  </si>
  <si>
    <t xml:space="preserve">dar.: Nebenerwerb</t>
  </si>
  <si>
    <t xml:space="preserve">15. Neugründungen sowie Gewerbetreibende nach Rechtsform,</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und UG in Gründung</t>
    </r>
  </si>
  <si>
    <r>
      <rPr>
        <sz val="9"/>
        <rFont val="Arial"/>
        <family val="2"/>
      </rPr>
      <t xml:space="preserve">Noch:</t>
    </r>
    <r>
      <rPr>
        <b val="true"/>
        <sz val="9"/>
        <rFont val="Arial"/>
        <family val="2"/>
      </rPr>
      <t xml:space="preserve"> 20. Gewerbeanzeigen in Schleswig-Holstein 2011 nach Wirtschaftsabschnitten und Kreisen</t>
    </r>
  </si>
  <si>
    <t xml:space="preserve">Neumünster, Stadt</t>
  </si>
  <si>
    <t xml:space="preserve">Dithmarschen</t>
  </si>
  <si>
    <t xml:space="preserve">Herzogtum Lauenburg</t>
  </si>
  <si>
    <r>
      <rPr>
        <sz val="8"/>
        <rFont val="Arial"/>
        <family val="2"/>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2"/>
      </rPr>
      <t xml:space="preserve">20. Gewerbeanzeigen in Schleswig-Holstein 2011 nach Wirtschaftsabschnitten und Kreisen</t>
    </r>
  </si>
  <si>
    <t xml:space="preserve">Plön</t>
  </si>
  <si>
    <t xml:space="preserve">Rendsburg-Eckernförde</t>
  </si>
  <si>
    <t xml:space="preserve">Schleswig-Flensburg</t>
  </si>
  <si>
    <t xml:space="preserve">Segeberg</t>
  </si>
  <si>
    <t xml:space="preserve">Steinburg</t>
  </si>
  <si>
    <t xml:space="preserve">Stormarn</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 ###\ ###;&quot;- &quot;#\ ###\ ###;\-"/>
    <numFmt numFmtId="168" formatCode="#\ ##0"/>
    <numFmt numFmtId="169" formatCode="#\ ###\ ###;&quot;- &quot;#\ ###\ ###;0"/>
    <numFmt numFmtId="170" formatCode="[$-409]d\-mmm"/>
    <numFmt numFmtId="171" formatCode="0.0"/>
    <numFmt numFmtId="172" formatCode="#\ ###\ ###;&quot;- &quot;#\ ###\ ###;&quot; -&quot;"/>
    <numFmt numFmtId="173" formatCode="0.0_ ;\-0.0\ "/>
    <numFmt numFmtId="174" formatCode="0.00000000000000"/>
    <numFmt numFmtId="175" formatCode="0.00%"/>
    <numFmt numFmtId="176" formatCode="#\ ###\ ###;\-#\ ###\ ###;\-"/>
    <numFmt numFmtId="177" formatCode="00000"/>
    <numFmt numFmtId="178" formatCode="#,##0"/>
    <numFmt numFmtId="179" formatCode="mmmm\ yyyy"/>
    <numFmt numFmtId="180" formatCode="#\ ##0&quot;  &quot;"/>
    <numFmt numFmtId="181" formatCode="&quot;+ &quot;#\ ##0.0;&quot;- &quot;#\ ##0.0;\-"/>
    <numFmt numFmtId="182" formatCode="\ 0.0"/>
    <numFmt numFmtId="183" formatCode="#\ ##0.0"/>
    <numFmt numFmtId="184" formatCode="###,###,###,###"/>
  </numFmts>
  <fonts count="35">
    <font>
      <sz val="10"/>
      <name val="Arial"/>
      <family val="0"/>
    </font>
    <font>
      <sz val="10"/>
      <name val="Arial"/>
      <family val="0"/>
    </font>
    <font>
      <sz val="10"/>
      <name val="Arial"/>
      <family val="0"/>
    </font>
    <font>
      <sz val="10"/>
      <name val="Arial"/>
      <family val="0"/>
    </font>
    <font>
      <u val="single"/>
      <sz val="8"/>
      <color rgb="FF0000FF"/>
      <name val="Arial"/>
      <family val="2"/>
    </font>
    <font>
      <u val="single"/>
      <sz val="10"/>
      <color rgb="FF0000FF"/>
      <name val="Arial"/>
      <family val="2"/>
    </font>
    <font>
      <u val="single"/>
      <sz val="6.75"/>
      <color rgb="FF0000FF"/>
      <name val="Arial"/>
      <family val="0"/>
    </font>
    <font>
      <sz val="10"/>
      <name val="Arial"/>
      <family val="2"/>
    </font>
    <font>
      <sz val="11"/>
      <color rgb="FF000000"/>
      <name val="Calibri"/>
      <family val="2"/>
    </font>
    <font>
      <sz val="9"/>
      <name val="Arial"/>
      <family val="0"/>
    </font>
    <font>
      <b val="true"/>
      <sz val="10"/>
      <name val="Arial"/>
      <family val="2"/>
    </font>
    <font>
      <b val="true"/>
      <sz val="10"/>
      <color rgb="FF0000FF"/>
      <name val="Arial"/>
      <family val="2"/>
    </font>
    <font>
      <sz val="10"/>
      <color rgb="FF0000FF"/>
      <name val="Arial"/>
      <family val="2"/>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sz val="10"/>
      <name val="Times New Roman"/>
      <family val="1"/>
    </font>
    <font>
      <b val="true"/>
      <u val="single"/>
      <sz val="9"/>
      <color rgb="FF000000"/>
      <name val="Arial"/>
      <family val="2"/>
    </font>
    <font>
      <b val="true"/>
      <sz val="9"/>
      <color rgb="FF000000"/>
      <name val="Arial"/>
      <family val="2"/>
    </font>
    <font>
      <sz val="7.35"/>
      <color rgb="FF000000"/>
      <name val="Arial"/>
      <family val="2"/>
    </font>
    <font>
      <sz val="10"/>
      <color rgb="FF000000"/>
      <name val="Arial"/>
      <family val="2"/>
    </font>
    <font>
      <b val="true"/>
      <sz val="11"/>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u val="single"/>
      <sz val="9"/>
      <color rgb="FF0000FF"/>
      <name val="Arial"/>
      <family val="2"/>
    </font>
    <font>
      <sz val="8"/>
      <color rgb="FF000000"/>
      <name val="Arial"/>
      <family val="2"/>
    </font>
    <font>
      <b val="true"/>
      <sz val="8"/>
      <color rgb="FF000000"/>
      <name val="Arial"/>
      <family val="2"/>
    </font>
    <font>
      <b val="true"/>
      <sz val="9"/>
      <color rgb="FFFF0000"/>
      <name val="Arial"/>
      <family val="2"/>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true">
      <alignment horizontal="general" vertical="bottom" textRotation="0" wrapText="false" indent="0" shrinkToFit="false"/>
      <protection locked="true" hidden="true"/>
    </xf>
    <xf numFmtId="164" fontId="9" fillId="0" borderId="0" xfId="27" applyFont="false" applyBorder="false" applyAlignment="false" applyProtection="false">
      <alignment horizontal="general" vertical="bottom" textRotation="0" wrapText="false" indent="0" shrinkToFit="false"/>
      <protection locked="true" hidden="false"/>
    </xf>
    <xf numFmtId="164" fontId="10" fillId="2" borderId="1" xfId="26" applyFont="true" applyBorder="true" applyAlignment="true" applyProtection="true">
      <alignment horizontal="general" vertical="bottom" textRotation="0" wrapText="false" indent="0" shrinkToFit="false"/>
      <protection locked="true" hidden="true"/>
    </xf>
    <xf numFmtId="164" fontId="10" fillId="3" borderId="2" xfId="26" applyFont="true" applyBorder="true" applyAlignment="true" applyProtection="true">
      <alignment horizontal="general" vertical="bottom" textRotation="0" wrapText="false" indent="0" shrinkToFit="false"/>
      <protection locked="true" hidden="true"/>
    </xf>
    <xf numFmtId="164" fontId="7" fillId="3" borderId="2" xfId="26" applyFont="true" applyBorder="true" applyAlignment="true" applyProtection="true">
      <alignment horizontal="general" vertical="bottom" textRotation="0" wrapText="false" indent="0" shrinkToFit="false"/>
      <protection locked="true" hidden="true"/>
    </xf>
    <xf numFmtId="164" fontId="7" fillId="3" borderId="3" xfId="26" applyFont="true" applyBorder="true" applyAlignment="true" applyProtection="true">
      <alignment horizontal="general" vertical="bottom" textRotation="0" wrapText="false" indent="0" shrinkToFit="false"/>
      <protection locked="true" hidden="true"/>
    </xf>
    <xf numFmtId="164" fontId="7" fillId="2" borderId="4" xfId="26" applyFont="true" applyBorder="true" applyAlignment="true" applyProtection="true">
      <alignment horizontal="general" vertical="bottom" textRotation="0" wrapText="false" indent="0" shrinkToFit="false"/>
      <protection locked="true" hidden="true"/>
    </xf>
    <xf numFmtId="164" fontId="7" fillId="3" borderId="0" xfId="26" applyFont="true" applyBorder="true" applyAlignment="true" applyProtection="true">
      <alignment horizontal="general" vertical="top" textRotation="0" wrapText="false" indent="0" shrinkToFit="false"/>
      <protection locked="true" hidden="true"/>
    </xf>
    <xf numFmtId="164" fontId="7" fillId="3" borderId="0" xfId="26" applyFont="true" applyBorder="true" applyAlignment="true" applyProtection="true">
      <alignment horizontal="general" vertical="bottom" textRotation="0" wrapText="false" indent="0" shrinkToFit="false"/>
      <protection locked="true" hidden="true"/>
    </xf>
    <xf numFmtId="164" fontId="7" fillId="3" borderId="5" xfId="26" applyFont="true" applyBorder="true" applyAlignment="true" applyProtection="true">
      <alignment horizontal="general" vertical="bottom" textRotation="0" wrapText="false" indent="0" shrinkToFit="false"/>
      <protection locked="true" hidden="true"/>
    </xf>
    <xf numFmtId="164" fontId="11" fillId="2" borderId="6" xfId="22" applyFont="true" applyBorder="true" applyAlignment="true" applyProtection="true">
      <alignment horizontal="left" vertical="bottom" textRotation="0" wrapText="false" indent="0" shrinkToFit="false"/>
      <protection locked="true" hidden="true"/>
    </xf>
    <xf numFmtId="164" fontId="11" fillId="3" borderId="7" xfId="22" applyFont="true" applyBorder="true" applyAlignment="true" applyProtection="true">
      <alignment horizontal="left" vertical="bottom" textRotation="0" wrapText="false" indent="0" shrinkToFit="false"/>
      <protection locked="true" hidden="true"/>
    </xf>
    <xf numFmtId="164" fontId="7" fillId="3" borderId="7" xfId="26" applyFont="true" applyBorder="true" applyAlignment="true" applyProtection="true">
      <alignment horizontal="general" vertical="bottom" textRotation="0" wrapText="false" indent="0" shrinkToFit="false"/>
      <protection locked="true" hidden="true"/>
    </xf>
    <xf numFmtId="164" fontId="7" fillId="3" borderId="8" xfId="26" applyFont="true" applyBorder="true" applyAlignment="true" applyProtection="true">
      <alignment horizontal="general" vertical="bottom" textRotation="0" wrapText="false" indent="0" shrinkToFit="false"/>
      <protection locked="true" hidden="true"/>
    </xf>
    <xf numFmtId="164" fontId="7" fillId="3" borderId="1" xfId="26" applyFont="true" applyBorder="true" applyAlignment="false" applyProtection="true">
      <alignment horizontal="general" vertical="bottom" textRotation="0" wrapText="false" indent="0" shrinkToFit="false"/>
      <protection locked="true" hidden="true"/>
    </xf>
    <xf numFmtId="164" fontId="7" fillId="3" borderId="2" xfId="26" applyFont="true" applyBorder="true" applyAlignment="false" applyProtection="true">
      <alignment horizontal="general" vertical="bottom" textRotation="0" wrapText="false" indent="0" shrinkToFit="false"/>
      <protection locked="true" hidden="true"/>
    </xf>
    <xf numFmtId="164" fontId="7" fillId="3" borderId="3" xfId="26" applyFont="true" applyBorder="true" applyAlignment="false" applyProtection="true">
      <alignment horizontal="general" vertical="bottom" textRotation="0" wrapText="false" indent="0" shrinkToFit="false"/>
      <protection locked="true" hidden="true"/>
    </xf>
    <xf numFmtId="164" fontId="7" fillId="3" borderId="4" xfId="26" applyFont="true" applyBorder="true" applyAlignment="false" applyProtection="true">
      <alignment horizontal="general" vertical="bottom" textRotation="0" wrapText="false" indent="0" shrinkToFit="false"/>
      <protection locked="true" hidden="true"/>
    </xf>
    <xf numFmtId="164" fontId="7" fillId="3" borderId="0" xfId="26" applyFont="true" applyBorder="true" applyAlignment="false" applyProtection="true">
      <alignment horizontal="general" vertical="bottom" textRotation="0" wrapText="false" indent="0" shrinkToFit="false"/>
      <protection locked="true" hidden="true"/>
    </xf>
    <xf numFmtId="164" fontId="7" fillId="3" borderId="5" xfId="26" applyFont="true" applyBorder="true" applyAlignment="false" applyProtection="true">
      <alignment horizontal="general" vertical="bottom" textRotation="0" wrapText="false" indent="0" shrinkToFit="false"/>
      <protection locked="true" hidden="true"/>
    </xf>
    <xf numFmtId="165" fontId="7" fillId="3" borderId="0" xfId="26" applyFont="true" applyBorder="true" applyAlignment="false" applyProtection="true">
      <alignment horizontal="general" vertical="bottom" textRotation="0" wrapText="false" indent="0" shrinkToFit="false"/>
      <protection locked="true" hidden="true"/>
    </xf>
    <xf numFmtId="164" fontId="7" fillId="3" borderId="6" xfId="26" applyFont="true" applyBorder="true" applyAlignment="false" applyProtection="true">
      <alignment horizontal="general" vertical="bottom" textRotation="0" wrapText="false" indent="0" shrinkToFit="false"/>
      <protection locked="true" hidden="true"/>
    </xf>
    <xf numFmtId="164" fontId="12" fillId="3" borderId="8" xfId="23" applyFont="true" applyBorder="true" applyAlignment="true" applyProtection="true">
      <alignment horizontal="left" vertical="bottom" textRotation="0" wrapText="false" indent="0" shrinkToFit="false"/>
      <protection locked="true" hidden="true"/>
    </xf>
    <xf numFmtId="164" fontId="7" fillId="3" borderId="7" xfId="26" applyFont="true" applyBorder="true" applyAlignment="false" applyProtection="true">
      <alignment horizontal="general" vertical="bottom" textRotation="0" wrapText="false" indent="0" shrinkToFit="false"/>
      <protection locked="true" hidden="true"/>
    </xf>
    <xf numFmtId="164" fontId="12" fillId="3" borderId="8" xfId="22" applyFont="true" applyBorder="true" applyAlignment="true" applyProtection="true">
      <alignment horizontal="left" vertical="bottom" textRotation="0" wrapText="false" indent="0" shrinkToFit="false"/>
      <protection locked="true" hidden="true"/>
    </xf>
    <xf numFmtId="164" fontId="10" fillId="3" borderId="4" xfId="26" applyFont="true" applyBorder="true" applyAlignment="true" applyProtection="true">
      <alignment horizontal="general" vertical="bottom" textRotation="0" wrapText="false" indent="0" shrinkToFit="false"/>
      <protection locked="true" hidden="true"/>
    </xf>
    <xf numFmtId="164" fontId="10" fillId="2" borderId="4" xfId="26" applyFont="true" applyBorder="true" applyAlignment="true" applyProtection="true">
      <alignment horizontal="general" vertical="bottom" textRotation="0" wrapText="false" indent="0" shrinkToFit="false"/>
      <protection locked="true" hidden="true"/>
    </xf>
    <xf numFmtId="164" fontId="7" fillId="2" borderId="0" xfId="26" applyFont="true" applyBorder="true" applyAlignment="false" applyProtection="true">
      <alignment horizontal="general" vertical="bottom" textRotation="0" wrapText="false" indent="0" shrinkToFit="false"/>
      <protection locked="true" hidden="true"/>
    </xf>
    <xf numFmtId="164" fontId="10" fillId="2" borderId="0" xfId="26" applyFont="true" applyBorder="true" applyAlignment="true" applyProtection="true">
      <alignment horizontal="center" vertical="bottom" textRotation="0" wrapText="false" indent="0" shrinkToFit="false"/>
      <protection locked="true" hidden="true"/>
    </xf>
    <xf numFmtId="164" fontId="10" fillId="3" borderId="0" xfId="26" applyFont="true" applyBorder="true" applyAlignment="true" applyProtection="true">
      <alignment horizontal="center" vertical="bottom" textRotation="0" wrapText="false" indent="0" shrinkToFit="false"/>
      <protection locked="true" hidden="true"/>
    </xf>
    <xf numFmtId="164" fontId="10" fillId="3" borderId="5" xfId="26" applyFont="true" applyBorder="true" applyAlignment="true" applyProtection="true">
      <alignment horizontal="center" vertical="bottom" textRotation="0" wrapText="false" indent="0" shrinkToFit="false"/>
      <protection locked="true" hidden="true"/>
    </xf>
    <xf numFmtId="164" fontId="10" fillId="2" borderId="4" xfId="26" applyFont="true" applyBorder="true" applyAlignment="true" applyProtection="true">
      <alignment horizontal="left" vertical="bottom" textRotation="0" wrapText="false" indent="0" shrinkToFit="false"/>
      <protection locked="true" hidden="true"/>
    </xf>
    <xf numFmtId="165" fontId="10" fillId="2" borderId="4" xfId="26" applyFont="true" applyBorder="true" applyAlignment="true" applyProtection="true">
      <alignment horizontal="left" vertical="bottom" textRotation="0" wrapText="false" indent="0" shrinkToFit="false"/>
      <protection locked="true" hidden="true"/>
    </xf>
    <xf numFmtId="164" fontId="7" fillId="3" borderId="0" xfId="26" applyFont="true" applyBorder="false" applyAlignment="false" applyProtection="true">
      <alignment horizontal="general" vertical="bottom" textRotation="0" wrapText="false" indent="0" shrinkToFit="false"/>
      <protection locked="true" hidden="true"/>
    </xf>
    <xf numFmtId="165" fontId="7" fillId="2" borderId="3" xfId="26" applyFont="true" applyBorder="true" applyAlignment="true" applyProtection="true">
      <alignment horizontal="left" vertical="bottom" textRotation="0" wrapText="false" indent="0" shrinkToFit="false"/>
      <protection locked="true" hidden="true"/>
    </xf>
    <xf numFmtId="166" fontId="7" fillId="2" borderId="9" xfId="26" applyFont="true" applyBorder="true" applyAlignment="true" applyProtection="true">
      <alignment horizontal="left" vertical="bottom" textRotation="0" wrapText="false" indent="0" shrinkToFit="false"/>
      <protection locked="true" hidden="true"/>
    </xf>
    <xf numFmtId="165" fontId="7" fillId="2" borderId="5" xfId="26"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2" fillId="2" borderId="8" xfId="22" applyFont="true" applyBorder="true" applyAlignment="true" applyProtection="true">
      <alignment horizontal="left" vertical="bottom" textRotation="0" wrapText="false" indent="0" shrinkToFit="false"/>
      <protection locked="true" hidden="true"/>
    </xf>
    <xf numFmtId="164" fontId="7" fillId="3" borderId="10" xfId="26" applyFont="true" applyBorder="true" applyAlignment="true" applyProtection="true">
      <alignment horizontal="left" vertical="top" textRotation="0" wrapText="true" indent="0" shrinkToFit="false"/>
      <protection locked="true" hidden="true"/>
    </xf>
    <xf numFmtId="164" fontId="7" fillId="3" borderId="11" xfId="26" applyFont="true" applyBorder="true" applyAlignment="true" applyProtection="true">
      <alignment horizontal="left" vertical="top" textRotation="0" wrapText="true" indent="0" shrinkToFit="false"/>
      <protection locked="true" hidden="true"/>
    </xf>
    <xf numFmtId="164" fontId="7" fillId="3" borderId="12" xfId="26" applyFont="true" applyBorder="true" applyAlignment="true" applyProtection="true">
      <alignment horizontal="left" vertical="top" textRotation="0" wrapText="true" indent="0" shrinkToFit="false"/>
      <protection locked="true" hidden="true"/>
    </xf>
    <xf numFmtId="164" fontId="7" fillId="3" borderId="13" xfId="26" applyFont="true" applyBorder="true" applyAlignment="false" applyProtection="true">
      <alignment horizontal="general" vertical="bottom" textRotation="0" wrapText="false" indent="0" shrinkToFit="false"/>
      <protection locked="true" hidden="true"/>
    </xf>
    <xf numFmtId="164" fontId="7" fillId="3" borderId="14" xfId="26" applyFont="true" applyBorder="true" applyAlignment="false" applyProtection="true">
      <alignment horizontal="general" vertical="bottom" textRotation="0" wrapText="false" indent="0" shrinkToFit="false"/>
      <protection locked="true" hidden="true"/>
    </xf>
    <xf numFmtId="164" fontId="7" fillId="3" borderId="15" xfId="26" applyFont="true" applyBorder="true" applyAlignment="false" applyProtection="true">
      <alignment horizontal="general" vertical="bottom" textRotation="0" wrapText="false" indent="0" shrinkToFit="false"/>
      <protection locked="true" hidden="true"/>
    </xf>
    <xf numFmtId="164" fontId="5"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7" fontId="16" fillId="0" borderId="22" xfId="0" applyFont="true" applyBorder="true" applyAlignment="true" applyProtection="false">
      <alignment horizontal="right" vertical="bottom" textRotation="0" wrapText="true" indent="0" shrinkToFit="false"/>
      <protection locked="true" hidden="false"/>
    </xf>
    <xf numFmtId="167" fontId="15" fillId="0" borderId="22" xfId="0" applyFont="true" applyBorder="true" applyAlignment="true" applyProtection="false">
      <alignment horizontal="right"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true" indent="0" shrinkToFit="false"/>
      <protection locked="true" hidden="false"/>
    </xf>
    <xf numFmtId="167" fontId="15" fillId="2" borderId="24" xfId="0" applyFont="true" applyBorder="true" applyAlignment="true" applyProtection="false">
      <alignment horizontal="right" vertical="center" textRotation="0" wrapText="true" indent="0" shrinkToFit="false"/>
      <protection locked="true" hidden="false"/>
    </xf>
    <xf numFmtId="167" fontId="15" fillId="2" borderId="16" xfId="0" applyFont="true" applyBorder="true" applyAlignment="true" applyProtection="false">
      <alignment horizontal="right" vertical="center" textRotation="0" wrapText="true" indent="0" shrinkToFit="false"/>
      <protection locked="true" hidden="false"/>
    </xf>
    <xf numFmtId="167" fontId="15" fillId="2" borderId="19"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true" indent="0" shrinkToFit="false"/>
      <protection locked="true" hidden="false"/>
    </xf>
    <xf numFmtId="164" fontId="5" fillId="2" borderId="0" xfId="20" applyFont="true" applyBorder="true" applyAlignment="true" applyProtection="true">
      <alignment horizontal="general" vertical="bottom"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70" fontId="18"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67" fontId="18" fillId="0" borderId="21" xfId="0" applyFont="true" applyBorder="true" applyAlignment="true" applyProtection="false">
      <alignment horizontal="right" vertical="bottom" textRotation="0" wrapText="true" indent="0" shrinkToFit="false"/>
      <protection locked="true" hidden="false"/>
    </xf>
    <xf numFmtId="164" fontId="27" fillId="0" borderId="29" xfId="0" applyFont="true" applyBorder="true" applyAlignment="true" applyProtection="false">
      <alignment horizontal="left"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7" fontId="31" fillId="0" borderId="4" xfId="25"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7" fontId="31" fillId="0" borderId="0" xfId="25" applyFont="true" applyBorder="true" applyAlignment="false" applyProtection="false">
      <alignment horizontal="general" vertical="bottom" textRotation="0" wrapText="false" indent="0" shrinkToFit="false"/>
      <protection locked="true" hidden="false"/>
    </xf>
    <xf numFmtId="167" fontId="31" fillId="0" borderId="21" xfId="25"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7" fontId="31" fillId="0" borderId="31" xfId="25"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false" applyProtection="false">
      <alignment horizontal="general" vertical="bottom" textRotation="0" wrapText="false" indent="0" shrinkToFit="false"/>
      <protection locked="true" hidden="false"/>
    </xf>
    <xf numFmtId="167" fontId="31" fillId="0" borderId="16" xfId="25" applyFont="true" applyBorder="true" applyAlignment="false" applyProtection="false">
      <alignment horizontal="general" vertical="bottom" textRotation="0" wrapText="false" indent="0" shrinkToFit="false"/>
      <protection locked="true" hidden="false"/>
    </xf>
    <xf numFmtId="167" fontId="31" fillId="0" borderId="19" xfId="2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71" fontId="18"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6" fontId="32" fillId="0" borderId="0" xfId="25" applyFont="true" applyBorder="fals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6" fontId="32" fillId="0" borderId="0" xfId="25" applyFont="true" applyBorder="false" applyAlignment="true" applyProtection="false">
      <alignment horizontal="right" vertical="bottom" textRotation="0" wrapText="false" indent="0" shrinkToFit="false"/>
      <protection locked="true" hidden="false"/>
    </xf>
    <xf numFmtId="176" fontId="32" fillId="0" borderId="33" xfId="25"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6" fontId="27" fillId="0" borderId="21" xfId="0" applyFont="true" applyBorder="true" applyAlignment="true" applyProtection="false">
      <alignment horizontal="right" vertical="bottom" textRotation="0" wrapText="false" indent="0" shrinkToFit="false"/>
      <protection locked="true" hidden="false"/>
    </xf>
    <xf numFmtId="176" fontId="32" fillId="0" borderId="21" xfId="25" applyFont="true" applyBorder="true" applyAlignment="tru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6" fontId="31" fillId="0" borderId="0" xfId="25" applyFont="true" applyBorder="fals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31" fillId="0" borderId="21" xfId="25" applyFont="true" applyBorder="true" applyAlignment="tru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6" fontId="18" fillId="0" borderId="21" xfId="0" applyFont="true" applyBorder="true" applyAlignment="true" applyProtection="false">
      <alignment horizontal="right" vertical="bottom"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5" fontId="27" fillId="0" borderId="22" xfId="0" applyFont="true" applyBorder="true" applyAlignment="true" applyProtection="false">
      <alignment horizontal="center" vertical="top" textRotation="0" wrapText="false" indent="0" shrinkToFit="false"/>
      <protection locked="true" hidden="false"/>
    </xf>
    <xf numFmtId="165" fontId="27" fillId="0" borderId="5" xfId="0" applyFont="true" applyBorder="true" applyAlignment="true" applyProtection="false">
      <alignment horizontal="general" vertical="bottom" textRotation="0" wrapText="true" indent="0" shrinkToFit="false"/>
      <protection locked="true" hidden="false"/>
    </xf>
    <xf numFmtId="165" fontId="18" fillId="0" borderId="22"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77" fontId="27" fillId="0" borderId="22" xfId="0" applyFont="true" applyBorder="true" applyAlignment="true" applyProtection="false">
      <alignment horizontal="center" vertical="top" textRotation="0" wrapText="false" indent="0" shrinkToFit="false"/>
      <protection locked="true" hidden="false"/>
    </xf>
    <xf numFmtId="177" fontId="27" fillId="0" borderId="5"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general" vertical="bottom" textRotation="0" wrapText="true" indent="0" shrinkToFit="false"/>
      <protection locked="true" hidden="false"/>
    </xf>
    <xf numFmtId="176" fontId="32" fillId="0" borderId="19" xfId="25"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10" fillId="0" borderId="35" xfId="0" applyFont="true" applyBorder="true" applyAlignment="true" applyProtection="false">
      <alignment horizontal="general" vertical="bottom" textRotation="0" wrapText="true" indent="0" shrinkToFit="false"/>
      <protection locked="true" hidden="false"/>
    </xf>
    <xf numFmtId="176" fontId="27"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8" fontId="1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76" fontId="18" fillId="0" borderId="1" xfId="0" applyFont="true" applyBorder="true" applyAlignment="true" applyProtection="false">
      <alignment horizontal="general" vertical="center" textRotation="0" wrapText="false" indent="0" shrinkToFit="false"/>
      <protection locked="true" hidden="false"/>
    </xf>
    <xf numFmtId="176" fontId="18" fillId="0" borderId="2" xfId="0" applyFont="true" applyBorder="true" applyAlignment="true" applyProtection="false">
      <alignment horizontal="general" vertical="center" textRotation="0" wrapText="false" indent="0" shrinkToFit="false"/>
      <protection locked="true" hidden="false"/>
    </xf>
    <xf numFmtId="176" fontId="18" fillId="0" borderId="33"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false" indent="0" shrinkToFit="false"/>
      <protection locked="true" hidden="false"/>
    </xf>
    <xf numFmtId="176" fontId="18" fillId="0" borderId="4" xfId="0" applyFont="true" applyBorder="true" applyAlignment="true" applyProtection="false">
      <alignment horizontal="right" vertical="center" textRotation="0" wrapText="true" indent="0" shrinkToFit="false"/>
      <protection locked="true" hidden="false"/>
    </xf>
    <xf numFmtId="176" fontId="18" fillId="0" borderId="0" xfId="0" applyFont="true" applyBorder="true" applyAlignment="true" applyProtection="false">
      <alignment horizontal="right" vertical="center" textRotation="0" wrapText="true" indent="0" shrinkToFit="false"/>
      <protection locked="true" hidden="false"/>
    </xf>
    <xf numFmtId="176" fontId="18" fillId="0" borderId="21" xfId="0" applyFont="true" applyBorder="true" applyAlignment="true" applyProtection="false">
      <alignment horizontal="right" vertical="center" textRotation="0" wrapText="tru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76" fontId="27" fillId="0" borderId="3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center" textRotation="0" wrapText="false" indent="0" shrinkToFit="false"/>
      <protection locked="true" hidden="false"/>
    </xf>
    <xf numFmtId="176" fontId="18" fillId="0" borderId="31" xfId="0" applyFont="true" applyBorder="true" applyAlignment="true" applyProtection="false">
      <alignment horizontal="right" vertical="center" textRotation="0" wrapText="true" indent="0" shrinkToFit="false"/>
      <protection locked="true" hidden="false"/>
    </xf>
    <xf numFmtId="176" fontId="18" fillId="0" borderId="16" xfId="0" applyFont="true" applyBorder="true" applyAlignment="true" applyProtection="false">
      <alignment horizontal="right" vertical="center" textRotation="0" wrapText="true" indent="0" shrinkToFit="false"/>
      <protection locked="true" hidden="false"/>
    </xf>
    <xf numFmtId="176" fontId="18" fillId="0" borderId="19"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76" fontId="27" fillId="0" borderId="4" xfId="0" applyFont="true" applyBorder="true" applyAlignment="true" applyProtection="false">
      <alignment horizontal="right" vertical="bottom" textRotation="0" wrapText="true" indent="0" shrinkToFit="false"/>
      <protection locked="true" hidden="false"/>
    </xf>
    <xf numFmtId="176" fontId="27" fillId="0" borderId="0" xfId="0" applyFont="true" applyBorder="false" applyAlignment="true" applyProtection="false">
      <alignment horizontal="right" vertical="bottom" textRotation="0" wrapText="true" indent="0" shrinkToFit="false"/>
      <protection locked="true" hidden="false"/>
    </xf>
    <xf numFmtId="176" fontId="27" fillId="0" borderId="33" xfId="0" applyFont="true" applyBorder="true" applyAlignment="true" applyProtection="false">
      <alignment horizontal="right" vertical="bottom" textRotation="0" wrapText="true" indent="0" shrinkToFit="false"/>
      <protection locked="true" hidden="false"/>
    </xf>
    <xf numFmtId="18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6" fontId="27" fillId="0" borderId="21"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6" fontId="18" fillId="0" borderId="4"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6" fontId="18" fillId="0" borderId="21" xfId="0" applyFont="true" applyBorder="true" applyAlignment="true" applyProtection="false">
      <alignment horizontal="right" vertical="bottom" textRotation="0" wrapText="true" indent="0" shrinkToFit="false"/>
      <protection locked="true" hidden="false"/>
    </xf>
    <xf numFmtId="176" fontId="31" fillId="0" borderId="0" xfId="25"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27" fillId="0" borderId="19" xfId="0" applyFont="true" applyBorder="true" applyAlignment="true" applyProtection="false">
      <alignment horizontal="right" vertical="bottom" textRotation="0" wrapText="tru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76" fontId="18"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76" fontId="27" fillId="0" borderId="3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5" fontId="27" fillId="0" borderId="4"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7" fontId="27" fillId="0" borderId="4"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6" fontId="18"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21" xfId="0" applyFont="true" applyBorder="true" applyAlignment="tru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18" fillId="0" borderId="4" xfId="0" applyFont="true" applyBorder="true" applyAlignment="false" applyProtection="false">
      <alignment horizontal="general" vertical="bottom" textRotation="0" wrapText="false" indent="0" shrinkToFit="false"/>
      <protection locked="true" hidden="false"/>
    </xf>
    <xf numFmtId="167" fontId="18" fillId="0" borderId="4" xfId="0" applyFont="true" applyBorder="true" applyAlignment="true" applyProtection="false">
      <alignment horizontal="right" vertical="center" textRotation="0" wrapText="tru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center" textRotation="0" wrapText="true" indent="0" shrinkToFit="false"/>
      <protection locked="true" hidden="false"/>
    </xf>
    <xf numFmtId="167" fontId="18" fillId="0" borderId="21" xfId="0" applyFont="true" applyBorder="true" applyAlignment="true" applyProtection="false">
      <alignment horizontal="right" vertical="center" textRotation="0" wrapText="tru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31" fillId="0" borderId="4" xfId="25"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6" fontId="31" fillId="0" borderId="0" xfId="25" applyFont="true" applyBorder="true" applyAlignment="false" applyProtection="false">
      <alignment horizontal="general" vertical="bottom" textRotation="0" wrapText="false" indent="0" shrinkToFit="false"/>
      <protection locked="true" hidden="false"/>
    </xf>
    <xf numFmtId="176" fontId="31" fillId="0" borderId="21" xfId="25"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6" fontId="31" fillId="0" borderId="31" xfId="25"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xf numFmtId="176" fontId="31" fillId="0" borderId="16" xfId="25" applyFont="true" applyBorder="true" applyAlignment="false" applyProtection="false">
      <alignment horizontal="general" vertical="bottom" textRotation="0" wrapText="false" indent="0" shrinkToFit="false"/>
      <protection locked="true" hidden="false"/>
    </xf>
    <xf numFmtId="176" fontId="31" fillId="0" borderId="19" xfId="25"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7" fontId="18" fillId="0" borderId="31" xfId="0" applyFont="true" applyBorder="true" applyAlignment="false" applyProtection="false">
      <alignment horizontal="general" vertical="bottom" textRotation="0" wrapText="false" indent="0" shrinkToFit="false"/>
      <protection locked="true" hidden="false"/>
    </xf>
    <xf numFmtId="167" fontId="18" fillId="0" borderId="16" xfId="0" applyFont="true" applyBorder="true" applyAlignment="false" applyProtection="false">
      <alignment horizontal="general"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32" fillId="0" borderId="1" xfId="25" applyFont="true" applyBorder="true" applyAlignment="true" applyProtection="false">
      <alignment horizontal="general" vertical="bottom" textRotation="0" wrapText="false" indent="0" shrinkToFit="false"/>
      <protection locked="true" hidden="false"/>
    </xf>
    <xf numFmtId="176" fontId="32" fillId="0" borderId="2" xfId="25" applyFont="true" applyBorder="true" applyAlignment="true" applyProtection="false">
      <alignment horizontal="general" vertical="bottom" textRotation="0" wrapText="false" indent="0" shrinkToFit="false"/>
      <protection locked="true" hidden="false"/>
    </xf>
    <xf numFmtId="176" fontId="27" fillId="0" borderId="2" xfId="0" applyFont="true" applyBorder="true" applyAlignment="true" applyProtection="false">
      <alignment horizontal="right" vertical="bottom" textRotation="0" wrapText="true" indent="0" shrinkToFit="false"/>
      <protection locked="true" hidden="false"/>
    </xf>
    <xf numFmtId="176" fontId="32" fillId="0" borderId="4" xfId="25" applyFont="true" applyBorder="true" applyAlignment="true" applyProtection="false">
      <alignment horizontal="general" vertical="bottom" textRotation="0" wrapText="false" indent="0" shrinkToFit="false"/>
      <protection locked="true" hidden="false"/>
    </xf>
    <xf numFmtId="176" fontId="32" fillId="0" borderId="0" xfId="25" applyFont="true" applyBorder="tru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true" indent="0" shrinkToFit="false"/>
      <protection locked="true" hidden="false"/>
    </xf>
    <xf numFmtId="176" fontId="31" fillId="0" borderId="4" xfId="25" applyFont="true" applyBorder="true" applyAlignment="true" applyProtection="false">
      <alignment horizontal="general" vertical="bottom" textRotation="0" wrapText="false" indent="0" shrinkToFit="false"/>
      <protection locked="true" hidden="false"/>
    </xf>
    <xf numFmtId="176" fontId="31" fillId="0" borderId="0" xfId="25"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32" fillId="0" borderId="31" xfId="25" applyFont="true" applyBorder="true" applyAlignment="true" applyProtection="false">
      <alignment horizontal="general" vertical="bottom" textRotation="0" wrapText="false" indent="0" shrinkToFit="false"/>
      <protection locked="true" hidden="false"/>
    </xf>
    <xf numFmtId="176" fontId="32" fillId="0" borderId="16" xfId="25"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6" fontId="27" fillId="0" borderId="1" xfId="0" applyFont="true" applyBorder="true" applyAlignment="true" applyProtection="false">
      <alignment horizontal="right" vertical="bottom" textRotation="0" wrapText="true" indent="0" shrinkToFit="false"/>
      <protection locked="true" hidden="false"/>
    </xf>
    <xf numFmtId="176" fontId="27" fillId="0" borderId="31" xfId="0" applyFont="true" applyBorder="true" applyAlignment="true" applyProtection="false">
      <alignment horizontal="right" vertical="bottom" textRotation="0" wrapText="true" indent="0" shrinkToFit="false"/>
      <protection locked="true" hidden="false"/>
    </xf>
    <xf numFmtId="176" fontId="27" fillId="0" borderId="16"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32" fillId="0" borderId="1" xfId="25" applyFont="true" applyBorder="true" applyAlignment="false" applyProtection="false">
      <alignment horizontal="general" vertical="bottom" textRotation="0" wrapText="false" indent="0" shrinkToFit="false"/>
      <protection locked="true" hidden="false"/>
    </xf>
    <xf numFmtId="176" fontId="32" fillId="0" borderId="2" xfId="25" applyFont="true" applyBorder="true" applyAlignment="false" applyProtection="false">
      <alignment horizontal="general" vertical="bottom" textRotation="0" wrapText="false" indent="0" shrinkToFit="false"/>
      <protection locked="true" hidden="false"/>
    </xf>
    <xf numFmtId="176" fontId="32" fillId="0" borderId="33" xfId="25" applyFont="true" applyBorder="true" applyAlignment="false" applyProtection="false">
      <alignment horizontal="general" vertical="bottom" textRotation="0" wrapText="false" indent="0" shrinkToFit="false"/>
      <protection locked="true" hidden="false"/>
    </xf>
    <xf numFmtId="176" fontId="32" fillId="0" borderId="4" xfId="25" applyFont="true" applyBorder="true" applyAlignment="false" applyProtection="false">
      <alignment horizontal="general" vertical="bottom" textRotation="0" wrapText="false" indent="0" shrinkToFit="false"/>
      <protection locked="true" hidden="false"/>
    </xf>
    <xf numFmtId="176" fontId="32" fillId="0" borderId="0" xfId="25" applyFont="true" applyBorder="true" applyAlignment="false" applyProtection="false">
      <alignment horizontal="general" vertical="bottom" textRotation="0" wrapText="false" indent="0" shrinkToFit="false"/>
      <protection locked="true" hidden="false"/>
    </xf>
    <xf numFmtId="176" fontId="32" fillId="0" borderId="21" xfId="25" applyFont="true" applyBorder="true" applyAlignment="false" applyProtection="false">
      <alignment horizontal="general" vertical="bottom" textRotation="0" wrapText="false" indent="0" shrinkToFit="false"/>
      <protection locked="true" hidden="false"/>
    </xf>
    <xf numFmtId="176" fontId="32" fillId="0" borderId="31" xfId="25" applyFont="true" applyBorder="true" applyAlignment="false" applyProtection="false">
      <alignment horizontal="general" vertical="bottom" textRotation="0" wrapText="false" indent="0" shrinkToFit="false"/>
      <protection locked="true" hidden="false"/>
    </xf>
    <xf numFmtId="176" fontId="32" fillId="0" borderId="16" xfId="25" applyFont="true" applyBorder="true" applyAlignment="false" applyProtection="false">
      <alignment horizontal="general" vertical="bottom" textRotation="0" wrapText="false" indent="0" shrinkToFit="false"/>
      <protection locked="true" hidden="false"/>
    </xf>
    <xf numFmtId="176" fontId="32" fillId="0" borderId="19" xfId="25"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7" fillId="4" borderId="4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false" applyProtection="false">
      <alignment horizontal="general" vertical="bottom" textRotation="0" wrapText="false" indent="0" shrinkToFit="false"/>
      <protection locked="true" hidden="false"/>
    </xf>
    <xf numFmtId="176" fontId="18" fillId="0" borderId="11" xfId="0" applyFont="true" applyBorder="true" applyAlignment="false" applyProtection="false">
      <alignment horizontal="general" vertical="bottom" textRotation="0" wrapText="false" indent="0" shrinkToFit="false"/>
      <protection locked="true" hidden="false"/>
    </xf>
    <xf numFmtId="176" fontId="31" fillId="0" borderId="5" xfId="25"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76" fontId="18" fillId="0" borderId="29" xfId="0" applyFont="true" applyBorder="true" applyAlignment="true" applyProtection="false">
      <alignment horizontal="general" vertical="center" textRotation="0" wrapText="false" indent="0" shrinkToFit="false"/>
      <protection locked="true" hidden="false"/>
    </xf>
    <xf numFmtId="176" fontId="18" fillId="0" borderId="1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true" indent="0" shrinkToFit="false"/>
      <protection locked="true" hidden="false"/>
    </xf>
    <xf numFmtId="176" fontId="18" fillId="0" borderId="1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76" fontId="18" fillId="0" borderId="29" xfId="0" applyFont="true" applyBorder="true" applyAlignment="true" applyProtection="false">
      <alignment horizontal="general" vertical="bottom" textRotation="0" wrapText="tru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5" xfId="0" applyFont="true" applyBorder="true" applyAlignment="true" applyProtection="false">
      <alignment horizontal="general" vertical="bottom" textRotation="0" wrapText="false" indent="0" shrinkToFit="false"/>
      <protection locked="true" hidden="false"/>
    </xf>
    <xf numFmtId="176" fontId="18" fillId="0" borderId="2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6" fontId="27" fillId="0" borderId="29" xfId="0" applyFont="true" applyBorder="true" applyAlignment="false" applyProtection="false">
      <alignment horizontal="general" vertical="bottom" textRotation="0" wrapText="false" indent="0" shrinkToFit="false"/>
      <protection locked="true" hidden="false"/>
    </xf>
    <xf numFmtId="176" fontId="27"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6" fontId="27" fillId="4" borderId="2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76" fontId="18" fillId="0" borderId="4" xfId="0" applyFont="true" applyBorder="true" applyAlignment="true" applyProtection="false">
      <alignment horizontal="general" vertical="bottom" textRotation="0" wrapText="false" indent="0" shrinkToFit="false"/>
      <protection locked="true" hidden="false"/>
    </xf>
    <xf numFmtId="176" fontId="27" fillId="0" borderId="30" xfId="0" applyFont="true" applyBorder="true" applyAlignment="true" applyProtection="false">
      <alignment horizontal="general" vertical="center" textRotation="0" wrapText="false" indent="0" shrinkToFit="false"/>
      <protection locked="true" hidden="false"/>
    </xf>
    <xf numFmtId="176" fontId="27" fillId="0" borderId="46" xfId="0" applyFont="true" applyBorder="true" applyAlignment="true" applyProtection="false">
      <alignment horizontal="general" vertical="bottom" textRotation="0" wrapText="true" indent="0" shrinkToFit="false"/>
      <protection locked="true" hidden="false"/>
    </xf>
    <xf numFmtId="176" fontId="31" fillId="0" borderId="31" xfId="25" applyFont="true" applyBorder="true" applyAlignment="true" applyProtection="false">
      <alignment horizontal="general" vertical="bottom" textRotation="0" wrapText="false" indent="0" shrinkToFit="false"/>
      <protection locked="true" hidden="false"/>
    </xf>
    <xf numFmtId="176" fontId="31" fillId="0" borderId="34" xfId="25" applyFont="true" applyBorder="true" applyAlignment="true" applyProtection="false">
      <alignment horizontal="general" vertical="bottom" textRotation="0" wrapText="false" indent="0" shrinkToFit="false"/>
      <protection locked="true" hidden="false"/>
    </xf>
    <xf numFmtId="176" fontId="31" fillId="0" borderId="16" xfId="25" applyFont="true" applyBorder="true" applyAlignment="true" applyProtection="false">
      <alignment horizontal="general" vertical="bottom" textRotation="0" wrapText="false" indent="0" shrinkToFit="false"/>
      <protection locked="true" hidden="false"/>
    </xf>
    <xf numFmtId="176" fontId="31" fillId="0" borderId="19" xfId="25"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4" borderId="2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right" vertical="center" textRotation="0" wrapText="false" indent="0" shrinkToFit="false"/>
      <protection locked="true" hidden="false"/>
    </xf>
    <xf numFmtId="183" fontId="27" fillId="0" borderId="0" xfId="0" applyFont="true" applyBorder="true" applyAlignment="true" applyProtection="false">
      <alignment horizontal="right" vertical="center" textRotation="0" wrapText="false" indent="0" shrinkToFit="false"/>
      <protection locked="true" hidden="false"/>
    </xf>
    <xf numFmtId="176" fontId="31" fillId="0" borderId="0" xfId="25"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6" fontId="31" fillId="0" borderId="5" xfId="25"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182" fontId="18" fillId="0" borderId="0" xfId="0" applyFont="true" applyBorder="true" applyAlignment="true" applyProtection="false">
      <alignment horizontal="right" vertical="center"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5" xfId="0" applyFont="true" applyBorder="true" applyAlignment="true" applyProtection="false">
      <alignment horizontal="general" vertical="center" textRotation="0" wrapText="false" indent="0" shrinkToFit="false"/>
      <protection locked="true" hidden="false"/>
    </xf>
    <xf numFmtId="176" fontId="18" fillId="0" borderId="21"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76" fontId="18" fillId="0" borderId="4" xfId="0" applyFont="true" applyBorder="true" applyAlignment="true" applyProtection="false">
      <alignment horizontal="general" vertical="center" textRotation="0" wrapText="false" indent="0" shrinkToFit="false"/>
      <protection locked="true" hidden="false"/>
    </xf>
    <xf numFmtId="176" fontId="27" fillId="0" borderId="30" xfId="0" applyFont="true" applyBorder="true" applyAlignment="false" applyProtection="false">
      <alignment horizontal="general" vertical="bottom" textRotation="0" wrapText="false" indent="0" shrinkToFit="false"/>
      <protection locked="true" hidden="false"/>
    </xf>
    <xf numFmtId="176" fontId="27" fillId="0" borderId="46" xfId="0"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center" textRotation="0" wrapText="false" indent="0" shrinkToFit="false"/>
      <protection locked="true" hidden="false"/>
    </xf>
    <xf numFmtId="176" fontId="31" fillId="0" borderId="34" xfId="25"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27" fillId="0" borderId="29" xfId="0" applyFont="true" applyBorder="true" applyAlignment="true" applyProtection="false">
      <alignment horizontal="general" vertical="bottom" textRotation="0" wrapText="false" indent="0" shrinkToFit="false"/>
      <protection locked="true" hidden="false"/>
    </xf>
    <xf numFmtId="176" fontId="27" fillId="0" borderId="11" xfId="0" applyFont="true" applyBorder="true" applyAlignment="true" applyProtection="false">
      <alignment horizontal="general" vertical="bottom" textRotation="0" wrapText="false" indent="0" shrinkToFit="false"/>
      <protection locked="true" hidden="false"/>
    </xf>
    <xf numFmtId="176" fontId="27" fillId="0" borderId="30" xfId="0" applyFont="true" applyBorder="true" applyAlignment="true" applyProtection="false">
      <alignment horizontal="general" vertical="bottom" textRotation="0" wrapText="false" indent="0" shrinkToFit="false"/>
      <protection locked="true" hidden="false"/>
    </xf>
    <xf numFmtId="176" fontId="27" fillId="0" borderId="46" xfId="0" applyFont="true" applyBorder="true" applyAlignment="true" applyProtection="false">
      <alignment horizontal="general" vertical="bottom" textRotation="0" wrapText="false" indent="0" shrinkToFit="false"/>
      <protection locked="true" hidden="false"/>
    </xf>
    <xf numFmtId="176" fontId="18" fillId="0" borderId="22"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6" fontId="27" fillId="0" borderId="22" xfId="0" applyFont="true" applyBorder="true" applyAlignment="true" applyProtection="false">
      <alignment horizontal="general" vertical="bottom" textRotation="0" wrapText="false" indent="0" shrinkToFit="false"/>
      <protection locked="true" hidden="false"/>
    </xf>
    <xf numFmtId="176" fontId="27" fillId="0" borderId="24" xfId="0" applyFont="true" applyBorder="true" applyAlignment="tru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_A_I_2_vj061_S" xfId="22"/>
    <cellStyle name="Hyperlink_EXCEL-Vorblatt für Statistische Berichte" xfId="23"/>
    <cellStyle name="Standard 2" xfId="24"/>
    <cellStyle name="Standard 3" xfId="25"/>
    <cellStyle name="Standard_A_I_2_vj061_S" xfId="26"/>
    <cellStyle name="Standard_EXCEL-Vorblatt für Statistische Berichte"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layout>
        <c:manualLayout>
          <c:xMode val="edge"/>
          <c:yMode val="edge"/>
          <c:x val="0.277087821568876"/>
          <c:y val="0.0457787714255297"/>
        </c:manualLayout>
      </c:layout>
      <c:overlay val="0"/>
      <c:spPr>
        <a:noFill/>
        <a:ln w="0">
          <a:noFill/>
        </a:ln>
      </c:spPr>
    </c:title>
    <c:autoTitleDeleted val="0"/>
    <c:plotArea>
      <c:layout>
        <c:manualLayout>
          <c:xMode val="edge"/>
          <c:yMode val="edge"/>
          <c:x val="0.0565200861741224"/>
          <c:y val="0.153944426700735"/>
          <c:w val="0.925104549486757"/>
          <c:h val="0.674012562546577"/>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J$53:$J$63</c:f>
              <c:numCache>
                <c:formatCode>General</c:formatCode>
                <c:ptCount val="11"/>
                <c:pt idx="0">
                  <c:v>27056</c:v>
                </c:pt>
                <c:pt idx="1">
                  <c:v>27771</c:v>
                </c:pt>
                <c:pt idx="2">
                  <c:v>31587</c:v>
                </c:pt>
                <c:pt idx="3">
                  <c:v>36359</c:v>
                </c:pt>
                <c:pt idx="4">
                  <c:v>32219</c:v>
                </c:pt>
                <c:pt idx="5">
                  <c:v>32847</c:v>
                </c:pt>
                <c:pt idx="6">
                  <c:v>30781</c:v>
                </c:pt>
                <c:pt idx="7">
                  <c:v>31074</c:v>
                </c:pt>
                <c:pt idx="8">
                  <c:v>32271</c:v>
                </c:pt>
                <c:pt idx="9">
                  <c:v>32718</c:v>
                </c:pt>
                <c:pt idx="10">
                  <c:v>2997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N$53:$N$63</c:f>
              <c:numCache>
                <c:formatCode>General</c:formatCode>
                <c:ptCount val="11"/>
                <c:pt idx="0">
                  <c:v>23688</c:v>
                </c:pt>
                <c:pt idx="1">
                  <c:v>23929</c:v>
                </c:pt>
                <c:pt idx="2">
                  <c:v>23654</c:v>
                </c:pt>
                <c:pt idx="3">
                  <c:v>24336</c:v>
                </c:pt>
                <c:pt idx="4">
                  <c:v>25984</c:v>
                </c:pt>
                <c:pt idx="5">
                  <c:v>25816</c:v>
                </c:pt>
                <c:pt idx="6">
                  <c:v>24926</c:v>
                </c:pt>
                <c:pt idx="7">
                  <c:v>25523</c:v>
                </c:pt>
                <c:pt idx="8">
                  <c:v>26623</c:v>
                </c:pt>
                <c:pt idx="9">
                  <c:v>25984</c:v>
                </c:pt>
                <c:pt idx="10">
                  <c:v>25729</c:v>
                </c:pt>
              </c:numCache>
            </c:numRef>
          </c:val>
        </c:ser>
        <c:gapWidth val="40"/>
        <c:overlap val="0"/>
        <c:axId val="19079616"/>
        <c:axId val="91113745"/>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K$53:$K$63</c:f>
              <c:numCache>
                <c:formatCode>General</c:formatCode>
                <c:ptCount val="11"/>
                <c:pt idx="0">
                  <c:v>22133</c:v>
                </c:pt>
                <c:pt idx="1">
                  <c:v>22491</c:v>
                </c:pt>
                <c:pt idx="2">
                  <c:v>25624</c:v>
                </c:pt>
                <c:pt idx="3">
                  <c:v>30135</c:v>
                </c:pt>
                <c:pt idx="4">
                  <c:v>26140</c:v>
                </c:pt>
                <c:pt idx="5">
                  <c:v>26444</c:v>
                </c:pt>
                <c:pt idx="6">
                  <c:v>24775</c:v>
                </c:pt>
                <c:pt idx="7">
                  <c:v>24884</c:v>
                </c:pt>
                <c:pt idx="8">
                  <c:v>26499</c:v>
                </c:pt>
                <c:pt idx="9">
                  <c:v>26806</c:v>
                </c:pt>
                <c:pt idx="10">
                  <c:v>2406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O$53:$O$63</c:f>
              <c:numCache>
                <c:formatCode>General</c:formatCode>
                <c:ptCount val="11"/>
                <c:pt idx="0">
                  <c:v>17815</c:v>
                </c:pt>
                <c:pt idx="1">
                  <c:v>18260</c:v>
                </c:pt>
                <c:pt idx="2">
                  <c:v>17944</c:v>
                </c:pt>
                <c:pt idx="3">
                  <c:v>18633</c:v>
                </c:pt>
                <c:pt idx="4">
                  <c:v>20051</c:v>
                </c:pt>
                <c:pt idx="5">
                  <c:v>20185</c:v>
                </c:pt>
                <c:pt idx="6">
                  <c:v>19635</c:v>
                </c:pt>
                <c:pt idx="7">
                  <c:v>20128</c:v>
                </c:pt>
                <c:pt idx="8">
                  <c:v>21151</c:v>
                </c:pt>
                <c:pt idx="9">
                  <c:v>20578</c:v>
                </c:pt>
                <c:pt idx="10">
                  <c:v>20364</c:v>
                </c:pt>
              </c:numCache>
            </c:numRef>
          </c:val>
          <c:smooth val="1"/>
        </c:ser>
        <c:hiLowLines>
          <c:spPr>
            <a:ln w="0">
              <a:noFill/>
            </a:ln>
          </c:spPr>
        </c:hiLowLines>
        <c:marker val="1"/>
        <c:axId val="31648918"/>
        <c:axId val="39716848"/>
      </c:lineChart>
      <c:catAx>
        <c:axId val="1907961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89608414649601"/>
              <c:y val="0.8337059512402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1113745"/>
        <c:crossesAt val="0"/>
        <c:auto val="1"/>
        <c:lblAlgn val="ctr"/>
        <c:lblOffset val="100"/>
        <c:noMultiLvlLbl val="0"/>
      </c:catAx>
      <c:valAx>
        <c:axId val="91113745"/>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15840831326828"/>
              <c:y val="-0.15479612477376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9079616"/>
        <c:crossesAt val="1"/>
        <c:crossBetween val="midCat"/>
      </c:valAx>
      <c:catAx>
        <c:axId val="316489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716848"/>
        <c:auto val="1"/>
        <c:lblAlgn val="ctr"/>
        <c:lblOffset val="100"/>
        <c:noMultiLvlLbl val="0"/>
      </c:catAx>
      <c:valAx>
        <c:axId val="39716848"/>
        <c:scaling>
          <c:orientation val="minMax"/>
        </c:scaling>
        <c:delete val="1"/>
        <c:axPos val="r"/>
        <c:numFmt formatCode="#\ ###\ ###;&quot;- &quot;#\ ###\ ###;\-"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648918"/>
        <c:crossBetween val="midCat"/>
      </c:valAx>
      <c:spPr>
        <a:solidFill>
          <a:srgbClr val="ffffff"/>
        </a:solidFill>
        <a:ln w="12600">
          <a:solidFill>
            <a:srgbClr val="808080"/>
          </a:solidFill>
          <a:round/>
        </a:ln>
      </c:spPr>
    </c:plotArea>
    <c:legend>
      <c:legendPos val="r"/>
      <c:layout>
        <c:manualLayout>
          <c:xMode val="edge"/>
          <c:yMode val="edge"/>
          <c:x val="0.193511595488531"/>
          <c:y val="0.874906845523262"/>
          <c:w val="0.675072867824103"/>
          <c:h val="0.097625891621420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layout>
        <c:manualLayout>
          <c:xMode val="edge"/>
          <c:yMode val="edge"/>
          <c:x val="0.33284494840107"/>
          <c:y val="0.0456475583864119"/>
        </c:manualLayout>
      </c:layout>
      <c:overlay val="0"/>
      <c:spPr>
        <a:noFill/>
        <a:ln w="0">
          <a:noFill/>
        </a:ln>
      </c:spPr>
    </c:title>
    <c:autoTitleDeleted val="0"/>
    <c:plotArea>
      <c:layout>
        <c:manualLayout>
          <c:xMode val="edge"/>
          <c:yMode val="edge"/>
          <c:x val="0.0565677156325647"/>
          <c:y val="0.148726114649682"/>
          <c:w val="0.923557141037075"/>
          <c:h val="0.680148619957537"/>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B$53:$B$63</c:f>
              <c:numCache>
                <c:formatCode>General</c:formatCode>
                <c:ptCount val="11"/>
                <c:pt idx="0">
                  <c:v>17694</c:v>
                </c:pt>
                <c:pt idx="1">
                  <c:v>19416</c:v>
                </c:pt>
                <c:pt idx="2">
                  <c:v>19992</c:v>
                </c:pt>
                <c:pt idx="3">
                  <c:v>21914</c:v>
                </c:pt>
                <c:pt idx="4">
                  <c:v>21931</c:v>
                </c:pt>
                <c:pt idx="5">
                  <c:v>21955</c:v>
                </c:pt>
                <c:pt idx="6">
                  <c:v>21918</c:v>
                </c:pt>
                <c:pt idx="7">
                  <c:v>22781</c:v>
                </c:pt>
                <c:pt idx="8">
                  <c:v>22250</c:v>
                </c:pt>
                <c:pt idx="9">
                  <c:v>24632</c:v>
                </c:pt>
                <c:pt idx="10">
                  <c:v>24495</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F$53:$F$63</c:f>
              <c:numCache>
                <c:formatCode>General</c:formatCode>
                <c:ptCount val="11"/>
                <c:pt idx="0">
                  <c:v>13398</c:v>
                </c:pt>
                <c:pt idx="1">
                  <c:v>14158</c:v>
                </c:pt>
                <c:pt idx="2">
                  <c:v>13964</c:v>
                </c:pt>
                <c:pt idx="3">
                  <c:v>13540</c:v>
                </c:pt>
                <c:pt idx="4">
                  <c:v>14936</c:v>
                </c:pt>
                <c:pt idx="5">
                  <c:v>14785</c:v>
                </c:pt>
                <c:pt idx="6">
                  <c:v>14890</c:v>
                </c:pt>
                <c:pt idx="7">
                  <c:v>16972</c:v>
                </c:pt>
                <c:pt idx="8">
                  <c:v>17240</c:v>
                </c:pt>
                <c:pt idx="9">
                  <c:v>16460</c:v>
                </c:pt>
                <c:pt idx="10">
                  <c:v>17629</c:v>
                </c:pt>
              </c:numCache>
            </c:numRef>
          </c:val>
        </c:ser>
        <c:gapWidth val="40"/>
        <c:overlap val="0"/>
        <c:axId val="50609543"/>
        <c:axId val="5522058"/>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C$53:$C$63</c:f>
              <c:numCache>
                <c:formatCode>General</c:formatCode>
                <c:ptCount val="11"/>
                <c:pt idx="0">
                  <c:v>14323</c:v>
                </c:pt>
                <c:pt idx="1">
                  <c:v>15755</c:v>
                </c:pt>
                <c:pt idx="2">
                  <c:v>17485</c:v>
                </c:pt>
                <c:pt idx="3">
                  <c:v>19499</c:v>
                </c:pt>
                <c:pt idx="4">
                  <c:v>19452</c:v>
                </c:pt>
                <c:pt idx="5">
                  <c:v>19238</c:v>
                </c:pt>
                <c:pt idx="6">
                  <c:v>19225</c:v>
                </c:pt>
                <c:pt idx="7">
                  <c:v>19914</c:v>
                </c:pt>
                <c:pt idx="8">
                  <c:v>19769</c:v>
                </c:pt>
                <c:pt idx="9">
                  <c:v>22046</c:v>
                </c:pt>
                <c:pt idx="10">
                  <c:v>21777</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G$53:$G$63</c:f>
              <c:numCache>
                <c:formatCode>General</c:formatCode>
                <c:ptCount val="11"/>
                <c:pt idx="0">
                  <c:v>10187</c:v>
                </c:pt>
                <c:pt idx="1">
                  <c:v>10953</c:v>
                </c:pt>
                <c:pt idx="2">
                  <c:v>11965</c:v>
                </c:pt>
                <c:pt idx="3">
                  <c:v>11504</c:v>
                </c:pt>
                <c:pt idx="4">
                  <c:v>12763</c:v>
                </c:pt>
                <c:pt idx="5">
                  <c:v>12576</c:v>
                </c:pt>
                <c:pt idx="6">
                  <c:v>12642</c:v>
                </c:pt>
                <c:pt idx="7">
                  <c:v>14693</c:v>
                </c:pt>
                <c:pt idx="8">
                  <c:v>15163</c:v>
                </c:pt>
                <c:pt idx="9">
                  <c:v>14163</c:v>
                </c:pt>
                <c:pt idx="10">
                  <c:v>15213</c:v>
                </c:pt>
              </c:numCache>
            </c:numRef>
          </c:val>
          <c:smooth val="1"/>
        </c:ser>
        <c:hiLowLines>
          <c:spPr>
            <a:ln w="0">
              <a:noFill/>
            </a:ln>
          </c:spPr>
        </c:hiLowLines>
        <c:marker val="1"/>
        <c:axId val="44492649"/>
        <c:axId val="90568417"/>
      </c:lineChart>
      <c:catAx>
        <c:axId val="5060954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0317237864696"/>
              <c:y val="0.8371549893842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522058"/>
        <c:crossesAt val="0"/>
        <c:auto val="1"/>
        <c:lblAlgn val="ctr"/>
        <c:lblOffset val="100"/>
        <c:noMultiLvlLbl val="0"/>
      </c:catAx>
      <c:valAx>
        <c:axId val="5522058"/>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15861893234807"/>
              <c:y val="-0.157006369426752"/>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0609543"/>
        <c:crossesAt val="1"/>
        <c:crossBetween val="midCat"/>
      </c:valAx>
      <c:catAx>
        <c:axId val="4449264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568417"/>
        <c:auto val="1"/>
        <c:lblAlgn val="ctr"/>
        <c:lblOffset val="100"/>
        <c:noMultiLvlLbl val="0"/>
      </c:catAx>
      <c:valAx>
        <c:axId val="90568417"/>
        <c:scaling>
          <c:orientation val="minMax"/>
        </c:scaling>
        <c:delete val="1"/>
        <c:axPos val="r"/>
        <c:numFmt formatCode="#\ ###\ ###;&quot;- &quot;#\ ###\ ###;\-"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492649"/>
        <c:crossBetween val="midCat"/>
      </c:valAx>
      <c:spPr>
        <a:solidFill>
          <a:srgbClr val="ffffff"/>
        </a:solidFill>
        <a:ln w="12600">
          <a:solidFill>
            <a:srgbClr val="808080"/>
          </a:solidFill>
          <a:round/>
        </a:ln>
      </c:spPr>
    </c:plotArea>
    <c:legend>
      <c:legendPos val="r"/>
      <c:layout>
        <c:manualLayout>
          <c:xMode val="edge"/>
          <c:yMode val="edge"/>
          <c:x val="0.192827111733979"/>
          <c:y val="0.878025477707006"/>
          <c:w val="0.678685182825838"/>
          <c:h val="0.097346072186836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0" name="Picture 1" descr="LOGO_G"/>
        <xdr:cNvPicPr/>
      </xdr:nvPicPr>
      <xdr:blipFill>
        <a:blip r:embed="rId1"/>
        <a:stretch/>
      </xdr:blipFill>
      <xdr:spPr>
        <a:xfrm>
          <a:off x="151200" y="28800"/>
          <a:ext cx="94680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1" name="Picture 1" descr="LOGO_G"/>
        <xdr:cNvPicPr/>
      </xdr:nvPicPr>
      <xdr:blipFill>
        <a:blip r:embed="rId1"/>
        <a:stretch/>
      </xdr:blipFill>
      <xdr:spPr>
        <a:xfrm>
          <a:off x="151200" y="28800"/>
          <a:ext cx="946800" cy="624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2" name="Diagramm 1"/>
        <xdr:cNvGraphicFramePr/>
      </xdr:nvGraphicFramePr>
      <xdr:xfrm>
        <a:off x="1548000" y="3733920"/>
        <a:ext cx="568116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41920</xdr:colOff>
      <xdr:row>21</xdr:row>
      <xdr:rowOff>152280</xdr:rowOff>
    </xdr:to>
    <xdr:graphicFrame>
      <xdr:nvGraphicFramePr>
        <xdr:cNvPr id="3" name="Diagramm 2"/>
        <xdr:cNvGraphicFramePr/>
      </xdr:nvGraphicFramePr>
      <xdr:xfrm>
        <a:off x="1548000" y="162000"/>
        <a:ext cx="5650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4</xdr:row>
      <xdr:rowOff>237600</xdr:rowOff>
    </xdr:from>
    <xdr:to>
      <xdr:col>0</xdr:col>
      <xdr:colOff>1169280</xdr:colOff>
      <xdr:row>4</xdr:row>
      <xdr:rowOff>237600</xdr:rowOff>
    </xdr:to>
    <xdr:sp>
      <xdr:nvSpPr>
        <xdr:cNvPr id="4" name="Line 1"/>
        <xdr:cNvSpPr/>
      </xdr:nvSpPr>
      <xdr:spPr>
        <a:xfrm>
          <a:off x="312120" y="8377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6</xdr:row>
      <xdr:rowOff>258120</xdr:rowOff>
    </xdr:from>
    <xdr:to>
      <xdr:col>0</xdr:col>
      <xdr:colOff>1169280</xdr:colOff>
      <xdr:row>6</xdr:row>
      <xdr:rowOff>258120</xdr:rowOff>
    </xdr:to>
    <xdr:sp>
      <xdr:nvSpPr>
        <xdr:cNvPr id="5" name="Line 1"/>
        <xdr:cNvSpPr/>
      </xdr:nvSpPr>
      <xdr:spPr>
        <a:xfrm>
          <a:off x="312120" y="120096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s">
        <v>2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9.13671875" defaultRowHeight="11.25" zeroHeight="false" outlineLevelRow="0" outlineLevelCol="0"/>
  <cols>
    <col collapsed="false" customWidth="true" hidden="false" outlineLevel="0" max="1" min="1" style="208" width="44.56"/>
    <col collapsed="false" customWidth="true" hidden="false" outlineLevel="0" max="2" min="2" style="208" width="11.13"/>
    <col collapsed="false" customWidth="true" hidden="false" outlineLevel="0" max="9" min="3" style="208" width="9.56"/>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299</v>
      </c>
      <c r="B2" s="209"/>
      <c r="C2" s="209"/>
      <c r="D2" s="209"/>
      <c r="E2" s="209"/>
      <c r="F2" s="209"/>
      <c r="G2" s="209"/>
      <c r="H2" s="209"/>
      <c r="I2" s="209"/>
    </row>
    <row r="3" s="210" customFormat="true" ht="12" hidden="false" customHeight="false" outlineLevel="0" collapsed="false">
      <c r="A3" s="209" t="s">
        <v>251</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14" t="s">
        <v>300</v>
      </c>
      <c r="C5" s="214"/>
      <c r="D5" s="214"/>
      <c r="E5" s="214"/>
      <c r="F5" s="214"/>
      <c r="G5" s="214"/>
      <c r="H5" s="164" t="s">
        <v>301</v>
      </c>
      <c r="I5" s="164"/>
    </row>
    <row r="6" customFormat="false" ht="11.25" hidden="false" customHeight="true" outlineLevel="0" collapsed="false">
      <c r="A6" s="212"/>
      <c r="B6" s="216" t="s">
        <v>302</v>
      </c>
      <c r="C6" s="216" t="s">
        <v>292</v>
      </c>
      <c r="D6" s="216"/>
      <c r="E6" s="216"/>
      <c r="F6" s="262" t="s">
        <v>293</v>
      </c>
      <c r="G6" s="262"/>
      <c r="H6" s="263" t="s">
        <v>126</v>
      </c>
      <c r="I6" s="264" t="s">
        <v>294</v>
      </c>
      <c r="J6" s="160"/>
    </row>
    <row r="7" customFormat="false" ht="11.25" hidden="false" customHeight="true" outlineLevel="0" collapsed="false">
      <c r="A7" s="215" t="s">
        <v>258</v>
      </c>
      <c r="B7" s="216"/>
      <c r="C7" s="216" t="s">
        <v>126</v>
      </c>
      <c r="D7" s="217" t="s">
        <v>295</v>
      </c>
      <c r="E7" s="217" t="s">
        <v>303</v>
      </c>
      <c r="F7" s="216" t="s">
        <v>126</v>
      </c>
      <c r="G7" s="217" t="s">
        <v>297</v>
      </c>
      <c r="H7" s="263"/>
      <c r="I7" s="264"/>
      <c r="J7" s="265"/>
    </row>
    <row r="8" customFormat="false" ht="11.25" hidden="false" customHeight="false" outlineLevel="0" collapsed="false">
      <c r="A8" s="215"/>
      <c r="B8" s="216"/>
      <c r="C8" s="216"/>
      <c r="D8" s="217"/>
      <c r="E8" s="217"/>
      <c r="F8" s="216"/>
      <c r="G8" s="217"/>
      <c r="H8" s="263"/>
      <c r="I8" s="264"/>
      <c r="J8" s="266"/>
    </row>
    <row r="9" customFormat="false" ht="11.25" hidden="false" customHeight="false" outlineLevel="0" collapsed="false">
      <c r="A9" s="267" t="s">
        <v>259</v>
      </c>
      <c r="B9" s="216"/>
      <c r="C9" s="216"/>
      <c r="D9" s="217"/>
      <c r="E9" s="217"/>
      <c r="F9" s="216"/>
      <c r="G9" s="217"/>
      <c r="H9" s="263"/>
      <c r="I9" s="264"/>
      <c r="J9" s="266"/>
    </row>
    <row r="10" customFormat="false" ht="11.25" hidden="false" customHeight="false" outlineLevel="0" collapsed="false">
      <c r="A10" s="267"/>
      <c r="B10" s="216"/>
      <c r="C10" s="216"/>
      <c r="D10" s="217"/>
      <c r="E10" s="217"/>
      <c r="F10" s="216"/>
      <c r="G10" s="217"/>
      <c r="H10" s="263"/>
      <c r="I10" s="264"/>
      <c r="J10" s="266"/>
    </row>
    <row r="11" customFormat="false" ht="11.25" hidden="false" customHeight="false" outlineLevel="0" collapsed="false">
      <c r="A11" s="267"/>
      <c r="B11" s="216"/>
      <c r="C11" s="216"/>
      <c r="D11" s="217"/>
      <c r="E11" s="217"/>
      <c r="F11" s="216"/>
      <c r="G11" s="217"/>
      <c r="H11" s="263"/>
      <c r="I11" s="264"/>
      <c r="J11" s="266"/>
    </row>
    <row r="12" customFormat="false" ht="11.25" hidden="false" customHeight="false" outlineLevel="0" collapsed="false">
      <c r="A12" s="222"/>
      <c r="B12" s="268"/>
      <c r="C12" s="269"/>
      <c r="D12" s="269"/>
      <c r="E12" s="269"/>
      <c r="F12" s="269"/>
      <c r="G12" s="269"/>
      <c r="H12" s="269"/>
      <c r="I12" s="270"/>
    </row>
    <row r="13" customFormat="false" ht="11.25" hidden="false" customHeight="false" outlineLevel="0" collapsed="false">
      <c r="A13" s="226" t="s">
        <v>260</v>
      </c>
      <c r="B13" s="227" t="n">
        <v>21649</v>
      </c>
      <c r="C13" s="228" t="n">
        <v>3922</v>
      </c>
      <c r="D13" s="228" t="n">
        <v>2776</v>
      </c>
      <c r="E13" s="228" t="n">
        <v>1146</v>
      </c>
      <c r="F13" s="228" t="n">
        <v>17727</v>
      </c>
      <c r="G13" s="228" t="n">
        <v>6694</v>
      </c>
      <c r="H13" s="228" t="n">
        <v>24032</v>
      </c>
      <c r="I13" s="229" t="n">
        <v>7419</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7831</v>
      </c>
      <c r="C15" s="228" t="n">
        <v>441</v>
      </c>
      <c r="D15" s="228" t="n">
        <v>257</v>
      </c>
      <c r="E15" s="228" t="n">
        <v>184</v>
      </c>
      <c r="F15" s="228" t="n">
        <v>17390</v>
      </c>
      <c r="G15" s="228" t="n">
        <v>6357</v>
      </c>
      <c r="H15" s="228" t="n">
        <v>17831</v>
      </c>
      <c r="I15" s="229" t="n">
        <v>6367</v>
      </c>
    </row>
    <row r="16" customFormat="false" ht="11.25" hidden="false" customHeight="false" outlineLevel="0" collapsed="false">
      <c r="A16" s="226" t="s">
        <v>267</v>
      </c>
      <c r="B16" s="227" t="n">
        <v>32</v>
      </c>
      <c r="C16" s="228" t="n">
        <v>29</v>
      </c>
      <c r="D16" s="228" t="n">
        <v>25</v>
      </c>
      <c r="E16" s="228" t="n">
        <v>4</v>
      </c>
      <c r="F16" s="228" t="n">
        <v>3</v>
      </c>
      <c r="G16" s="228" t="n">
        <v>3</v>
      </c>
      <c r="H16" s="228" t="n">
        <v>64</v>
      </c>
      <c r="I16" s="229" t="n">
        <v>14</v>
      </c>
    </row>
    <row r="17" customFormat="false" ht="11.25" hidden="false" customHeight="false" outlineLevel="0" collapsed="false">
      <c r="A17" s="226" t="s">
        <v>268</v>
      </c>
      <c r="B17" s="227" t="n">
        <v>43</v>
      </c>
      <c r="C17" s="228" t="n">
        <v>41</v>
      </c>
      <c r="D17" s="228" t="n">
        <v>28</v>
      </c>
      <c r="E17" s="228" t="n">
        <v>13</v>
      </c>
      <c r="F17" s="228" t="n">
        <v>2</v>
      </c>
      <c r="G17" s="228" t="n">
        <v>2</v>
      </c>
      <c r="H17" s="228" t="n">
        <v>49</v>
      </c>
      <c r="I17" s="229" t="n">
        <v>10</v>
      </c>
    </row>
    <row r="18" customFormat="false" ht="11.25" hidden="false" customHeight="false" outlineLevel="0" collapsed="false">
      <c r="A18" s="226" t="s">
        <v>304</v>
      </c>
      <c r="B18" s="227" t="n">
        <v>444</v>
      </c>
      <c r="C18" s="228" t="n">
        <v>439</v>
      </c>
      <c r="D18" s="228" t="n">
        <v>286</v>
      </c>
      <c r="E18" s="228" t="n">
        <v>153</v>
      </c>
      <c r="F18" s="228" t="n">
        <v>5</v>
      </c>
      <c r="G18" s="228" t="n">
        <v>5</v>
      </c>
      <c r="H18" s="228" t="n">
        <v>751</v>
      </c>
      <c r="I18" s="229" t="n">
        <v>86</v>
      </c>
    </row>
    <row r="19" customFormat="false" ht="11.25" hidden="false" customHeight="false" outlineLevel="0" collapsed="false">
      <c r="A19" s="226" t="s">
        <v>270</v>
      </c>
      <c r="B19" s="227" t="n">
        <v>771</v>
      </c>
      <c r="C19" s="228" t="n">
        <v>529</v>
      </c>
      <c r="D19" s="228" t="n">
        <v>506</v>
      </c>
      <c r="E19" s="228" t="n">
        <v>23</v>
      </c>
      <c r="F19" s="228" t="n">
        <v>242</v>
      </c>
      <c r="G19" s="228" t="n">
        <v>242</v>
      </c>
      <c r="H19" s="228" t="n">
        <v>1705</v>
      </c>
      <c r="I19" s="229" t="n">
        <v>436</v>
      </c>
    </row>
    <row r="20" customFormat="false" ht="11.25" hidden="false" customHeight="false" outlineLevel="0" collapsed="false">
      <c r="A20" s="226" t="s">
        <v>271</v>
      </c>
      <c r="B20" s="227" t="n">
        <v>65</v>
      </c>
      <c r="C20" s="228" t="n">
        <v>65</v>
      </c>
      <c r="D20" s="228" t="n">
        <v>15</v>
      </c>
      <c r="E20" s="228" t="n">
        <v>50</v>
      </c>
      <c r="F20" s="228" t="s">
        <v>158</v>
      </c>
      <c r="G20" s="228" t="s">
        <v>158</v>
      </c>
      <c r="H20" s="228" t="s">
        <v>158</v>
      </c>
      <c r="I20" s="229" t="s">
        <v>158</v>
      </c>
    </row>
    <row r="21" customFormat="false" ht="11.25" hidden="false" customHeight="false" outlineLevel="0" collapsed="false">
      <c r="A21" s="226" t="s">
        <v>272</v>
      </c>
      <c r="B21" s="227" t="n">
        <v>2365</v>
      </c>
      <c r="C21" s="228" t="n">
        <v>2284</v>
      </c>
      <c r="D21" s="228" t="n">
        <v>1624</v>
      </c>
      <c r="E21" s="228" t="n">
        <v>660</v>
      </c>
      <c r="F21" s="228" t="n">
        <v>81</v>
      </c>
      <c r="G21" s="228" t="n">
        <v>81</v>
      </c>
      <c r="H21" s="228" t="n">
        <v>3518</v>
      </c>
      <c r="I21" s="229" t="n">
        <v>488</v>
      </c>
    </row>
    <row r="22" customFormat="false" ht="11.25" hidden="false" customHeight="false" outlineLevel="0" collapsed="false">
      <c r="A22" s="226" t="s">
        <v>273</v>
      </c>
      <c r="B22" s="227" t="n">
        <v>39</v>
      </c>
      <c r="C22" s="228" t="n">
        <v>39</v>
      </c>
      <c r="D22" s="228" t="n">
        <v>6</v>
      </c>
      <c r="E22" s="228" t="n">
        <v>33</v>
      </c>
      <c r="F22" s="228" t="s">
        <v>158</v>
      </c>
      <c r="G22" s="228" t="s">
        <v>158</v>
      </c>
      <c r="H22" s="228" t="n">
        <v>57</v>
      </c>
      <c r="I22" s="229" t="n">
        <v>7</v>
      </c>
    </row>
    <row r="23" customFormat="false" ht="11.25" hidden="false" customHeight="false" outlineLevel="0" collapsed="false">
      <c r="A23" s="226" t="s">
        <v>274</v>
      </c>
      <c r="B23" s="227" t="n">
        <v>8</v>
      </c>
      <c r="C23" s="228" t="n">
        <v>8</v>
      </c>
      <c r="D23" s="228" t="n">
        <v>6</v>
      </c>
      <c r="E23" s="228" t="n">
        <v>2</v>
      </c>
      <c r="F23" s="228" t="s">
        <v>158</v>
      </c>
      <c r="G23" s="228" t="s">
        <v>158</v>
      </c>
      <c r="H23" s="228" t="n">
        <v>14</v>
      </c>
      <c r="I23" s="229" t="n">
        <v>4</v>
      </c>
    </row>
    <row r="24" customFormat="false" ht="11.25" hidden="false" customHeight="false" outlineLevel="0" collapsed="false">
      <c r="A24" s="226" t="s">
        <v>275</v>
      </c>
      <c r="B24" s="227" t="n">
        <v>5</v>
      </c>
      <c r="C24" s="228" t="n">
        <v>4</v>
      </c>
      <c r="D24" s="228" t="n">
        <v>2</v>
      </c>
      <c r="E24" s="228" t="n">
        <v>2</v>
      </c>
      <c r="F24" s="228" t="n">
        <v>1</v>
      </c>
      <c r="G24" s="228" t="n">
        <v>1</v>
      </c>
      <c r="H24" s="228" t="n">
        <v>7</v>
      </c>
      <c r="I24" s="229" t="n">
        <v>3</v>
      </c>
    </row>
    <row r="25" customFormat="false" ht="11.25" hidden="false" customHeight="false" outlineLevel="0" collapsed="false">
      <c r="A25" s="226" t="s">
        <v>305</v>
      </c>
      <c r="B25" s="227" t="n">
        <v>46</v>
      </c>
      <c r="C25" s="228" t="n">
        <v>43</v>
      </c>
      <c r="D25" s="228" t="n">
        <v>21</v>
      </c>
      <c r="E25" s="228" t="n">
        <v>22</v>
      </c>
      <c r="F25" s="228" t="n">
        <v>3</v>
      </c>
      <c r="G25" s="228" t="n">
        <v>3</v>
      </c>
      <c r="H25" s="228" t="n">
        <v>36</v>
      </c>
      <c r="I25" s="229" t="n">
        <v>4</v>
      </c>
    </row>
    <row r="26" customFormat="false" ht="11.25" hidden="false" customHeight="false" outlineLevel="0" collapsed="false">
      <c r="A26" s="230"/>
      <c r="B26" s="231" t="s">
        <v>306</v>
      </c>
      <c r="C26" s="231"/>
      <c r="D26" s="231"/>
      <c r="E26" s="231"/>
      <c r="F26" s="231"/>
      <c r="G26" s="231"/>
      <c r="H26" s="231"/>
      <c r="I26" s="231"/>
    </row>
    <row r="27" customFormat="false" ht="11.25" hidden="false" customHeight="false" outlineLevel="0" collapsed="false">
      <c r="A27" s="226" t="s">
        <v>278</v>
      </c>
      <c r="B27" s="227" t="n">
        <v>6367</v>
      </c>
      <c r="C27" s="228" t="n">
        <v>130</v>
      </c>
      <c r="D27" s="228" t="n">
        <v>88</v>
      </c>
      <c r="E27" s="228" t="n">
        <v>42</v>
      </c>
      <c r="F27" s="228" t="n">
        <v>6237</v>
      </c>
      <c r="G27" s="228" t="n">
        <v>2911</v>
      </c>
      <c r="H27" s="271" t="s">
        <v>307</v>
      </c>
      <c r="I27" s="272" t="s">
        <v>307</v>
      </c>
    </row>
    <row r="28" customFormat="false" ht="11.25" hidden="false" customHeight="false" outlineLevel="0" collapsed="false">
      <c r="A28" s="226" t="s">
        <v>279</v>
      </c>
      <c r="B28" s="227" t="n">
        <v>11464</v>
      </c>
      <c r="C28" s="228" t="n">
        <v>311</v>
      </c>
      <c r="D28" s="228" t="n">
        <v>169</v>
      </c>
      <c r="E28" s="228" t="n">
        <v>142</v>
      </c>
      <c r="F28" s="228" t="n">
        <v>11153</v>
      </c>
      <c r="G28" s="228" t="n">
        <v>3446</v>
      </c>
      <c r="H28" s="271" t="s">
        <v>307</v>
      </c>
      <c r="I28" s="272" t="s">
        <v>307</v>
      </c>
    </row>
    <row r="29" customFormat="false" ht="11.25" hidden="false" customHeight="false" outlineLevel="0" collapsed="false">
      <c r="A29" s="230"/>
      <c r="B29" s="231" t="s">
        <v>308</v>
      </c>
      <c r="C29" s="231"/>
      <c r="D29" s="231"/>
      <c r="E29" s="231"/>
      <c r="F29" s="231"/>
      <c r="G29" s="231"/>
      <c r="H29" s="231"/>
      <c r="I29" s="231"/>
    </row>
    <row r="30" customFormat="false" ht="11.25" hidden="false" customHeight="false" outlineLevel="0" collapsed="false">
      <c r="A30" s="226" t="s">
        <v>281</v>
      </c>
      <c r="B30" s="227" t="n">
        <v>10888</v>
      </c>
      <c r="C30" s="228" t="n">
        <v>349</v>
      </c>
      <c r="D30" s="228" t="n">
        <v>196</v>
      </c>
      <c r="E30" s="228" t="n">
        <v>153</v>
      </c>
      <c r="F30" s="228" t="n">
        <v>10539</v>
      </c>
      <c r="G30" s="228" t="n">
        <v>5549</v>
      </c>
      <c r="H30" s="228" t="n">
        <v>10888</v>
      </c>
      <c r="I30" s="229" t="n">
        <v>4392</v>
      </c>
    </row>
    <row r="31" customFormat="false" ht="11.25" hidden="false" customHeight="false" outlineLevel="0" collapsed="false">
      <c r="A31" s="226" t="s">
        <v>282</v>
      </c>
      <c r="B31" s="227" t="n">
        <v>56</v>
      </c>
      <c r="C31" s="228" t="n">
        <v>3</v>
      </c>
      <c r="D31" s="228" t="n">
        <v>2</v>
      </c>
      <c r="E31" s="228" t="n">
        <v>1</v>
      </c>
      <c r="F31" s="228" t="n">
        <v>53</v>
      </c>
      <c r="G31" s="228" t="n">
        <v>13</v>
      </c>
      <c r="H31" s="228" t="n">
        <v>56</v>
      </c>
      <c r="I31" s="229" t="n">
        <v>12</v>
      </c>
    </row>
    <row r="32" customFormat="false" ht="11.25" hidden="false" customHeight="false" outlineLevel="0" collapsed="false">
      <c r="A32" s="226" t="s">
        <v>283</v>
      </c>
      <c r="B32" s="227" t="n">
        <v>73</v>
      </c>
      <c r="C32" s="228" t="n">
        <v>3</v>
      </c>
      <c r="D32" s="228" t="n">
        <v>2</v>
      </c>
      <c r="E32" s="228" t="n">
        <v>1</v>
      </c>
      <c r="F32" s="228" t="n">
        <v>70</v>
      </c>
      <c r="G32" s="228" t="n">
        <v>23</v>
      </c>
      <c r="H32" s="228" t="n">
        <v>73</v>
      </c>
      <c r="I32" s="229" t="n">
        <v>18</v>
      </c>
    </row>
    <row r="33" customFormat="false" ht="11.25" hidden="false" customHeight="false" outlineLevel="0" collapsed="false">
      <c r="A33" s="226" t="s">
        <v>284</v>
      </c>
      <c r="B33" s="227" t="n">
        <v>33</v>
      </c>
      <c r="C33" s="228" t="n">
        <v>3</v>
      </c>
      <c r="D33" s="228" t="n">
        <v>3</v>
      </c>
      <c r="E33" s="228" t="s">
        <v>158</v>
      </c>
      <c r="F33" s="228" t="n">
        <v>30</v>
      </c>
      <c r="G33" s="228" t="n">
        <v>13</v>
      </c>
      <c r="H33" s="228" t="n">
        <v>33</v>
      </c>
      <c r="I33" s="229" t="n">
        <v>19</v>
      </c>
    </row>
    <row r="34" customFormat="false" ht="11.25" hidden="false" customHeight="false" outlineLevel="0" collapsed="false">
      <c r="A34" s="226" t="s">
        <v>285</v>
      </c>
      <c r="B34" s="227" t="n">
        <v>2216</v>
      </c>
      <c r="C34" s="228" t="n">
        <v>9</v>
      </c>
      <c r="D34" s="228" t="n">
        <v>4</v>
      </c>
      <c r="E34" s="228" t="n">
        <v>5</v>
      </c>
      <c r="F34" s="228" t="n">
        <v>2207</v>
      </c>
      <c r="G34" s="228" t="n">
        <v>118</v>
      </c>
      <c r="H34" s="228" t="n">
        <v>2216</v>
      </c>
      <c r="I34" s="229" t="n">
        <v>538</v>
      </c>
    </row>
    <row r="35" customFormat="false" ht="11.25" hidden="false" customHeight="false" outlineLevel="0" collapsed="false">
      <c r="A35" s="226" t="s">
        <v>286</v>
      </c>
      <c r="B35" s="227" t="n">
        <v>63</v>
      </c>
      <c r="C35" s="228" t="s">
        <v>158</v>
      </c>
      <c r="D35" s="228" t="s">
        <v>158</v>
      </c>
      <c r="E35" s="228" t="s">
        <v>158</v>
      </c>
      <c r="F35" s="228" t="n">
        <v>63</v>
      </c>
      <c r="G35" s="228" t="n">
        <v>20</v>
      </c>
      <c r="H35" s="228" t="n">
        <v>63</v>
      </c>
      <c r="I35" s="229" t="n">
        <v>20</v>
      </c>
    </row>
    <row r="36" customFormat="false" ht="12" hidden="false" customHeight="false" outlineLevel="0" collapsed="false">
      <c r="A36" s="233" t="s">
        <v>287</v>
      </c>
      <c r="B36" s="234" t="n">
        <v>583</v>
      </c>
      <c r="C36" s="235" t="n">
        <v>34</v>
      </c>
      <c r="D36" s="235" t="n">
        <v>22</v>
      </c>
      <c r="E36" s="235" t="n">
        <v>12</v>
      </c>
      <c r="F36" s="235" t="n">
        <v>549</v>
      </c>
      <c r="G36" s="235" t="n">
        <v>131</v>
      </c>
      <c r="H36" s="235" t="n">
        <v>583</v>
      </c>
      <c r="I36" s="236" t="n">
        <v>112</v>
      </c>
    </row>
    <row r="37" customFormat="false" ht="45.95" hidden="false" customHeight="true" outlineLevel="0" collapsed="false">
      <c r="A37" s="237" t="s">
        <v>30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16" activeCellId="0" sqref="G16"/>
    </sheetView>
  </sheetViews>
  <sheetFormatPr defaultColWidth="10.9921875" defaultRowHeight="12.75" zeroHeight="false" outlineLevelRow="0" outlineLevelCol="0"/>
  <cols>
    <col collapsed="false" customWidth="true" hidden="false" outlineLevel="0" max="1" min="1" style="273" width="10.85"/>
    <col collapsed="false" customWidth="true" hidden="false" outlineLevel="0" max="2" min="2" style="274" width="35.56"/>
    <col collapsed="false" customWidth="true" hidden="false" outlineLevel="0" max="3" min="3" style="274" width="10.85"/>
    <col collapsed="false" customWidth="true" hidden="false" outlineLevel="0" max="10" min="4" style="274" width="7.85"/>
    <col collapsed="false" customWidth="true" hidden="false" outlineLevel="0" max="11" min="11" style="274" width="10.41"/>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57</v>
      </c>
      <c r="B2" s="239"/>
      <c r="C2" s="239"/>
      <c r="D2" s="239"/>
      <c r="E2" s="239"/>
      <c r="F2" s="239"/>
      <c r="G2" s="239"/>
      <c r="H2" s="239"/>
      <c r="I2" s="239"/>
      <c r="J2" s="239"/>
      <c r="K2" s="239"/>
    </row>
    <row r="3" customFormat="false" ht="13.5" hidden="false" customHeight="false" outlineLevel="0" collapsed="false">
      <c r="A3" s="238"/>
      <c r="B3" s="160"/>
      <c r="C3" s="160"/>
      <c r="D3" s="160"/>
      <c r="E3" s="160"/>
      <c r="F3" s="160"/>
      <c r="G3" s="160"/>
      <c r="H3" s="160"/>
      <c r="I3" s="160"/>
      <c r="J3" s="160"/>
      <c r="K3" s="160"/>
    </row>
    <row r="4" customFormat="false" ht="12.75" hidden="false" customHeight="true" outlineLevel="0" collapsed="false">
      <c r="A4" s="243" t="s">
        <v>145</v>
      </c>
      <c r="B4" s="162" t="s">
        <v>146</v>
      </c>
      <c r="C4" s="162" t="s">
        <v>310</v>
      </c>
      <c r="D4" s="163" t="s">
        <v>311</v>
      </c>
      <c r="E4" s="163"/>
      <c r="F4" s="163"/>
      <c r="G4" s="163" t="s">
        <v>312</v>
      </c>
      <c r="H4" s="164" t="s">
        <v>313</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314</v>
      </c>
      <c r="F6" s="166" t="s">
        <v>152</v>
      </c>
      <c r="G6" s="163"/>
      <c r="H6" s="165" t="s">
        <v>126</v>
      </c>
      <c r="I6" s="166" t="s">
        <v>153</v>
      </c>
      <c r="J6" s="166" t="s">
        <v>315</v>
      </c>
      <c r="K6" s="167" t="s">
        <v>316</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75" t="s">
        <v>156</v>
      </c>
      <c r="B9" s="169" t="s">
        <v>157</v>
      </c>
      <c r="C9" s="170" t="n">
        <v>8</v>
      </c>
      <c r="D9" s="170" t="n">
        <v>8</v>
      </c>
      <c r="E9" s="170" t="n">
        <v>8</v>
      </c>
      <c r="F9" s="171" t="s">
        <v>158</v>
      </c>
      <c r="G9" s="171" t="s">
        <v>158</v>
      </c>
      <c r="H9" s="171" t="s">
        <v>158</v>
      </c>
      <c r="I9" s="171" t="s">
        <v>158</v>
      </c>
      <c r="J9" s="171" t="s">
        <v>158</v>
      </c>
      <c r="K9" s="276" t="s">
        <v>158</v>
      </c>
    </row>
    <row r="10" customFormat="false" ht="22.5" hidden="false" customHeight="false" outlineLevel="0" collapsed="false">
      <c r="A10" s="278" t="s">
        <v>159</v>
      </c>
      <c r="B10" s="176" t="s">
        <v>160</v>
      </c>
      <c r="C10" s="171" t="s">
        <v>158</v>
      </c>
      <c r="D10" s="171" t="s">
        <v>158</v>
      </c>
      <c r="E10" s="171" t="s">
        <v>158</v>
      </c>
      <c r="F10" s="171" t="s">
        <v>158</v>
      </c>
      <c r="G10" s="171" t="s">
        <v>158</v>
      </c>
      <c r="H10" s="171" t="s">
        <v>158</v>
      </c>
      <c r="I10" s="171" t="s">
        <v>158</v>
      </c>
      <c r="J10" s="171" t="s">
        <v>158</v>
      </c>
      <c r="K10" s="177" t="s">
        <v>158</v>
      </c>
    </row>
    <row r="11" s="277" customFormat="true" ht="12.75" hidden="false" customHeight="false" outlineLevel="0" collapsed="false">
      <c r="A11" s="278" t="s">
        <v>161</v>
      </c>
      <c r="B11" s="176" t="s">
        <v>162</v>
      </c>
      <c r="C11" s="170" t="n">
        <v>293</v>
      </c>
      <c r="D11" s="170" t="n">
        <v>231</v>
      </c>
      <c r="E11" s="170" t="n">
        <v>219</v>
      </c>
      <c r="F11" s="170" t="n">
        <v>12</v>
      </c>
      <c r="G11" s="170" t="n">
        <v>29</v>
      </c>
      <c r="H11" s="172" t="n">
        <v>33</v>
      </c>
      <c r="I11" s="170" t="n">
        <v>15</v>
      </c>
      <c r="J11" s="170" t="n">
        <v>5</v>
      </c>
      <c r="K11" s="178" t="n">
        <v>13</v>
      </c>
    </row>
    <row r="12" customFormat="false" ht="12.75" hidden="false" customHeight="false" outlineLevel="0" collapsed="false">
      <c r="A12" s="279" t="n">
        <v>10</v>
      </c>
      <c r="B12" s="180" t="s">
        <v>163</v>
      </c>
      <c r="C12" s="181" t="n">
        <v>46</v>
      </c>
      <c r="D12" s="181" t="n">
        <v>40</v>
      </c>
      <c r="E12" s="181" t="n">
        <v>38</v>
      </c>
      <c r="F12" s="181" t="n">
        <v>2</v>
      </c>
      <c r="G12" s="182" t="s">
        <v>158</v>
      </c>
      <c r="H12" s="258" t="n">
        <v>6</v>
      </c>
      <c r="I12" s="181" t="n">
        <v>3</v>
      </c>
      <c r="J12" s="182" t="s">
        <v>158</v>
      </c>
      <c r="K12" s="183" t="n">
        <v>3</v>
      </c>
    </row>
    <row r="13" customFormat="false" ht="12.75" hidden="false" customHeight="false" outlineLevel="0" collapsed="false">
      <c r="A13" s="279" t="n">
        <v>11</v>
      </c>
      <c r="B13" s="185" t="s">
        <v>164</v>
      </c>
      <c r="C13" s="181" t="n">
        <v>1</v>
      </c>
      <c r="D13" s="181" t="n">
        <v>1</v>
      </c>
      <c r="E13" s="181" t="n">
        <v>1</v>
      </c>
      <c r="F13" s="182" t="s">
        <v>158</v>
      </c>
      <c r="G13" s="182" t="s">
        <v>158</v>
      </c>
      <c r="H13" s="182" t="s">
        <v>158</v>
      </c>
      <c r="I13" s="182" t="s">
        <v>158</v>
      </c>
      <c r="J13" s="182" t="s">
        <v>158</v>
      </c>
      <c r="K13" s="186" t="s">
        <v>158</v>
      </c>
    </row>
    <row r="14" customFormat="false" ht="12.75" hidden="false" customHeight="false" outlineLevel="0" collapsed="false">
      <c r="A14" s="279" t="s">
        <v>165</v>
      </c>
      <c r="B14" s="185" t="s">
        <v>166</v>
      </c>
      <c r="C14" s="181" t="n">
        <v>10</v>
      </c>
      <c r="D14" s="181" t="n">
        <v>8</v>
      </c>
      <c r="E14" s="181" t="n">
        <v>8</v>
      </c>
      <c r="F14" s="182" t="s">
        <v>158</v>
      </c>
      <c r="G14" s="181" t="n">
        <v>2</v>
      </c>
      <c r="H14" s="182" t="s">
        <v>158</v>
      </c>
      <c r="I14" s="182" t="s">
        <v>158</v>
      </c>
      <c r="J14" s="182" t="s">
        <v>158</v>
      </c>
      <c r="K14" s="186" t="s">
        <v>158</v>
      </c>
    </row>
    <row r="15" customFormat="false" ht="12.75" hidden="false" customHeight="false" outlineLevel="0" collapsed="false">
      <c r="A15" s="279" t="s">
        <v>167</v>
      </c>
      <c r="B15" s="185" t="s">
        <v>168</v>
      </c>
      <c r="C15" s="181" t="n">
        <v>37</v>
      </c>
      <c r="D15" s="181" t="n">
        <v>30</v>
      </c>
      <c r="E15" s="181" t="n">
        <v>30</v>
      </c>
      <c r="F15" s="182" t="s">
        <v>158</v>
      </c>
      <c r="G15" s="181" t="n">
        <v>2</v>
      </c>
      <c r="H15" s="258" t="n">
        <v>5</v>
      </c>
      <c r="I15" s="181" t="n">
        <v>1</v>
      </c>
      <c r="J15" s="182" t="s">
        <v>158</v>
      </c>
      <c r="K15" s="183" t="n">
        <v>4</v>
      </c>
    </row>
    <row r="16" customFormat="false" ht="22.5" hidden="false" customHeight="false" outlineLevel="0" collapsed="false">
      <c r="A16" s="279" t="s">
        <v>169</v>
      </c>
      <c r="B16" s="185" t="s">
        <v>170</v>
      </c>
      <c r="C16" s="181" t="n">
        <v>3</v>
      </c>
      <c r="D16" s="181" t="n">
        <v>3</v>
      </c>
      <c r="E16" s="181" t="n">
        <v>3</v>
      </c>
      <c r="F16" s="182" t="s">
        <v>158</v>
      </c>
      <c r="G16" s="182" t="s">
        <v>158</v>
      </c>
      <c r="H16" s="182" t="s">
        <v>158</v>
      </c>
      <c r="I16" s="182" t="s">
        <v>158</v>
      </c>
      <c r="J16" s="182" t="s">
        <v>158</v>
      </c>
      <c r="K16" s="186" t="s">
        <v>158</v>
      </c>
    </row>
    <row r="17" customFormat="false" ht="22.5" hidden="false" customHeight="false" outlineLevel="0" collapsed="false">
      <c r="A17" s="279" t="s">
        <v>171</v>
      </c>
      <c r="B17" s="185" t="s">
        <v>172</v>
      </c>
      <c r="C17" s="181" t="n">
        <v>4</v>
      </c>
      <c r="D17" s="181" t="n">
        <v>3</v>
      </c>
      <c r="E17" s="181" t="n">
        <v>3</v>
      </c>
      <c r="F17" s="182" t="s">
        <v>158</v>
      </c>
      <c r="G17" s="182" t="s">
        <v>158</v>
      </c>
      <c r="H17" s="258" t="n">
        <v>1</v>
      </c>
      <c r="I17" s="182" t="s">
        <v>158</v>
      </c>
      <c r="J17" s="181" t="n">
        <v>1</v>
      </c>
      <c r="K17" s="186" t="s">
        <v>158</v>
      </c>
    </row>
    <row r="18" customFormat="false" ht="33.75" hidden="false" customHeight="false" outlineLevel="0" collapsed="false">
      <c r="A18" s="279" t="s">
        <v>173</v>
      </c>
      <c r="B18" s="185" t="s">
        <v>174</v>
      </c>
      <c r="C18" s="181" t="n">
        <v>37</v>
      </c>
      <c r="D18" s="181" t="n">
        <v>28</v>
      </c>
      <c r="E18" s="181" t="n">
        <v>28</v>
      </c>
      <c r="F18" s="182" t="s">
        <v>158</v>
      </c>
      <c r="G18" s="181" t="n">
        <v>4</v>
      </c>
      <c r="H18" s="258" t="n">
        <v>5</v>
      </c>
      <c r="I18" s="181" t="n">
        <v>3</v>
      </c>
      <c r="J18" s="181" t="n">
        <v>1</v>
      </c>
      <c r="K18" s="183" t="n">
        <v>1</v>
      </c>
    </row>
    <row r="19" customFormat="false" ht="12.75" hidden="false" customHeight="false" outlineLevel="0" collapsed="false">
      <c r="A19" s="279" t="n">
        <v>20</v>
      </c>
      <c r="B19" s="185" t="s">
        <v>175</v>
      </c>
      <c r="C19" s="181" t="n">
        <v>2</v>
      </c>
      <c r="D19" s="181" t="n">
        <v>2</v>
      </c>
      <c r="E19" s="181" t="n">
        <v>2</v>
      </c>
      <c r="F19" s="182" t="s">
        <v>158</v>
      </c>
      <c r="G19" s="182" t="s">
        <v>158</v>
      </c>
      <c r="H19" s="182" t="s">
        <v>158</v>
      </c>
      <c r="I19" s="182" t="s">
        <v>158</v>
      </c>
      <c r="J19" s="182" t="s">
        <v>158</v>
      </c>
      <c r="K19" s="186" t="s">
        <v>158</v>
      </c>
    </row>
    <row r="20" customFormat="false" ht="22.5" hidden="false" customHeight="false" outlineLevel="0" collapsed="false">
      <c r="A20" s="279" t="s">
        <v>176</v>
      </c>
      <c r="B20" s="185" t="s">
        <v>177</v>
      </c>
      <c r="C20" s="181" t="n">
        <v>10</v>
      </c>
      <c r="D20" s="181" t="n">
        <v>8</v>
      </c>
      <c r="E20" s="181" t="n">
        <v>8</v>
      </c>
      <c r="F20" s="182" t="s">
        <v>158</v>
      </c>
      <c r="G20" s="182" t="s">
        <v>158</v>
      </c>
      <c r="H20" s="258" t="n">
        <v>2</v>
      </c>
      <c r="I20" s="182" t="s">
        <v>158</v>
      </c>
      <c r="J20" s="181" t="n">
        <v>1</v>
      </c>
      <c r="K20" s="183" t="n">
        <v>1</v>
      </c>
    </row>
    <row r="21" customFormat="false" ht="12.75" hidden="false" customHeight="false" outlineLevel="0" collapsed="false">
      <c r="A21" s="279" t="n">
        <v>25</v>
      </c>
      <c r="B21" s="185" t="s">
        <v>178</v>
      </c>
      <c r="C21" s="181" t="n">
        <v>37</v>
      </c>
      <c r="D21" s="181" t="n">
        <v>28</v>
      </c>
      <c r="E21" s="181" t="n">
        <v>27</v>
      </c>
      <c r="F21" s="181" t="n">
        <v>1</v>
      </c>
      <c r="G21" s="181" t="n">
        <v>5</v>
      </c>
      <c r="H21" s="258" t="n">
        <v>4</v>
      </c>
      <c r="I21" s="181" t="n">
        <v>3</v>
      </c>
      <c r="J21" s="181" t="n">
        <v>1</v>
      </c>
      <c r="K21" s="186" t="s">
        <v>158</v>
      </c>
    </row>
    <row r="22" customFormat="false" ht="22.5" hidden="false" customHeight="false" outlineLevel="0" collapsed="false">
      <c r="A22" s="279" t="n">
        <v>26</v>
      </c>
      <c r="B22" s="185" t="s">
        <v>179</v>
      </c>
      <c r="C22" s="181" t="n">
        <v>5</v>
      </c>
      <c r="D22" s="181" t="n">
        <v>5</v>
      </c>
      <c r="E22" s="181" t="n">
        <v>4</v>
      </c>
      <c r="F22" s="181" t="n">
        <v>1</v>
      </c>
      <c r="G22" s="182" t="s">
        <v>158</v>
      </c>
      <c r="H22" s="182" t="s">
        <v>158</v>
      </c>
      <c r="I22" s="182" t="s">
        <v>158</v>
      </c>
      <c r="J22" s="182" t="s">
        <v>158</v>
      </c>
      <c r="K22" s="186" t="s">
        <v>158</v>
      </c>
    </row>
    <row r="23" customFormat="false" ht="12.75" hidden="false" customHeight="false" outlineLevel="0" collapsed="false">
      <c r="A23" s="279" t="n">
        <v>27</v>
      </c>
      <c r="B23" s="185" t="s">
        <v>180</v>
      </c>
      <c r="C23" s="181" t="n">
        <v>2</v>
      </c>
      <c r="D23" s="181" t="n">
        <v>2</v>
      </c>
      <c r="E23" s="181" t="n">
        <v>2</v>
      </c>
      <c r="F23" s="182" t="s">
        <v>158</v>
      </c>
      <c r="G23" s="182" t="s">
        <v>158</v>
      </c>
      <c r="H23" s="182" t="s">
        <v>158</v>
      </c>
      <c r="I23" s="182" t="s">
        <v>158</v>
      </c>
      <c r="J23" s="182" t="s">
        <v>158</v>
      </c>
      <c r="K23" s="186" t="s">
        <v>158</v>
      </c>
    </row>
    <row r="24" customFormat="false" ht="12.75" hidden="false" customHeight="false" outlineLevel="0" collapsed="false">
      <c r="A24" s="279" t="n">
        <v>28</v>
      </c>
      <c r="B24" s="185" t="s">
        <v>181</v>
      </c>
      <c r="C24" s="181" t="n">
        <v>19</v>
      </c>
      <c r="D24" s="181" t="n">
        <v>12</v>
      </c>
      <c r="E24" s="181" t="n">
        <v>9</v>
      </c>
      <c r="F24" s="181" t="n">
        <v>3</v>
      </c>
      <c r="G24" s="181" t="n">
        <v>2</v>
      </c>
      <c r="H24" s="258" t="n">
        <v>5</v>
      </c>
      <c r="I24" s="181" t="n">
        <v>3</v>
      </c>
      <c r="J24" s="182" t="s">
        <v>158</v>
      </c>
      <c r="K24" s="183" t="n">
        <v>2</v>
      </c>
    </row>
    <row r="25" customFormat="false" ht="22.5" hidden="false" customHeight="false" outlineLevel="0" collapsed="false">
      <c r="A25" s="279" t="n">
        <v>29</v>
      </c>
      <c r="B25" s="185" t="s">
        <v>182</v>
      </c>
      <c r="C25" s="181" t="n">
        <v>3</v>
      </c>
      <c r="D25" s="181" t="n">
        <v>3</v>
      </c>
      <c r="E25" s="181" t="n">
        <v>3</v>
      </c>
      <c r="F25" s="182" t="s">
        <v>158</v>
      </c>
      <c r="G25" s="182" t="s">
        <v>158</v>
      </c>
      <c r="H25" s="182" t="s">
        <v>158</v>
      </c>
      <c r="I25" s="182" t="s">
        <v>158</v>
      </c>
      <c r="J25" s="182" t="s">
        <v>158</v>
      </c>
      <c r="K25" s="186" t="s">
        <v>158</v>
      </c>
    </row>
    <row r="26" customFormat="false" ht="12.75" hidden="false" customHeight="false" outlineLevel="0" collapsed="false">
      <c r="A26" s="279" t="s">
        <v>183</v>
      </c>
      <c r="B26" s="185" t="s">
        <v>184</v>
      </c>
      <c r="C26" s="181" t="n">
        <v>2</v>
      </c>
      <c r="D26" s="181" t="n">
        <v>1</v>
      </c>
      <c r="E26" s="181" t="n">
        <v>1</v>
      </c>
      <c r="F26" s="182" t="s">
        <v>158</v>
      </c>
      <c r="G26" s="181" t="n">
        <v>1</v>
      </c>
      <c r="H26" s="182" t="s">
        <v>158</v>
      </c>
      <c r="I26" s="182" t="s">
        <v>158</v>
      </c>
      <c r="J26" s="182" t="s">
        <v>158</v>
      </c>
      <c r="K26" s="186" t="s">
        <v>158</v>
      </c>
    </row>
    <row r="27" customFormat="false" ht="12.75" hidden="false" customHeight="false" outlineLevel="0" collapsed="false">
      <c r="A27" s="279" t="n">
        <v>31</v>
      </c>
      <c r="B27" s="185" t="s">
        <v>185</v>
      </c>
      <c r="C27" s="181" t="n">
        <v>1</v>
      </c>
      <c r="D27" s="181" t="n">
        <v>1</v>
      </c>
      <c r="E27" s="181" t="n">
        <v>1</v>
      </c>
      <c r="F27" s="182" t="s">
        <v>158</v>
      </c>
      <c r="G27" s="182" t="s">
        <v>158</v>
      </c>
      <c r="H27" s="182" t="s">
        <v>158</v>
      </c>
      <c r="I27" s="182" t="s">
        <v>158</v>
      </c>
      <c r="J27" s="182" t="s">
        <v>158</v>
      </c>
      <c r="K27" s="186" t="s">
        <v>158</v>
      </c>
    </row>
    <row r="28" customFormat="false" ht="12.75" hidden="false" customHeight="false" outlineLevel="0" collapsed="false">
      <c r="A28" s="279" t="s">
        <v>186</v>
      </c>
      <c r="B28" s="185" t="s">
        <v>187</v>
      </c>
      <c r="C28" s="181" t="n">
        <v>50</v>
      </c>
      <c r="D28" s="181" t="n">
        <v>39</v>
      </c>
      <c r="E28" s="181" t="n">
        <v>39</v>
      </c>
      <c r="F28" s="182" t="s">
        <v>158</v>
      </c>
      <c r="G28" s="181" t="n">
        <v>7</v>
      </c>
      <c r="H28" s="258" t="n">
        <v>4</v>
      </c>
      <c r="I28" s="181" t="n">
        <v>2</v>
      </c>
      <c r="J28" s="181" t="n">
        <v>1</v>
      </c>
      <c r="K28" s="183" t="n">
        <v>1</v>
      </c>
    </row>
    <row r="29" customFormat="false" ht="22.5" hidden="false" customHeight="false" outlineLevel="0" collapsed="false">
      <c r="A29" s="279" t="s">
        <v>188</v>
      </c>
      <c r="B29" s="185" t="s">
        <v>189</v>
      </c>
      <c r="C29" s="181" t="n">
        <v>17</v>
      </c>
      <c r="D29" s="181" t="n">
        <v>14</v>
      </c>
      <c r="E29" s="181" t="n">
        <v>10</v>
      </c>
      <c r="F29" s="181" t="n">
        <v>4</v>
      </c>
      <c r="G29" s="181" t="n">
        <v>3</v>
      </c>
      <c r="H29" s="182" t="s">
        <v>158</v>
      </c>
      <c r="I29" s="182" t="s">
        <v>158</v>
      </c>
      <c r="J29" s="182" t="s">
        <v>158</v>
      </c>
      <c r="K29" s="186" t="s">
        <v>158</v>
      </c>
    </row>
    <row r="30" customFormat="false" ht="12.75" hidden="false" customHeight="false" outlineLevel="0" collapsed="false">
      <c r="A30" s="278" t="s">
        <v>190</v>
      </c>
      <c r="B30" s="188" t="s">
        <v>191</v>
      </c>
      <c r="C30" s="170" t="n">
        <v>42</v>
      </c>
      <c r="D30" s="170" t="n">
        <v>13</v>
      </c>
      <c r="E30" s="170" t="n">
        <v>12</v>
      </c>
      <c r="F30" s="170" t="n">
        <v>1</v>
      </c>
      <c r="G30" s="170" t="n">
        <v>23</v>
      </c>
      <c r="H30" s="172" t="n">
        <v>6</v>
      </c>
      <c r="I30" s="170" t="n">
        <v>1</v>
      </c>
      <c r="J30" s="170" t="n">
        <v>3</v>
      </c>
      <c r="K30" s="178" t="n">
        <v>2</v>
      </c>
    </row>
    <row r="31" customFormat="false" ht="33.75" hidden="false" customHeight="false" outlineLevel="0" collapsed="false">
      <c r="A31" s="278" t="s">
        <v>192</v>
      </c>
      <c r="B31" s="188" t="s">
        <v>193</v>
      </c>
      <c r="C31" s="170" t="n">
        <v>7</v>
      </c>
      <c r="D31" s="170" t="n">
        <v>3</v>
      </c>
      <c r="E31" s="170" t="n">
        <v>3</v>
      </c>
      <c r="F31" s="171" t="s">
        <v>158</v>
      </c>
      <c r="G31" s="170" t="n">
        <v>2</v>
      </c>
      <c r="H31" s="172" t="n">
        <v>2</v>
      </c>
      <c r="I31" s="170" t="n">
        <v>1</v>
      </c>
      <c r="J31" s="170" t="n">
        <v>1</v>
      </c>
      <c r="K31" s="177" t="s">
        <v>158</v>
      </c>
    </row>
    <row r="32" customFormat="false" ht="22.5" hidden="false" customHeight="false" outlineLevel="0" collapsed="false">
      <c r="A32" s="279" t="n">
        <v>38</v>
      </c>
      <c r="B32" s="185" t="s">
        <v>194</v>
      </c>
      <c r="C32" s="181" t="n">
        <v>4</v>
      </c>
      <c r="D32" s="181" t="n">
        <v>2</v>
      </c>
      <c r="E32" s="181" t="n">
        <v>2</v>
      </c>
      <c r="F32" s="182" t="s">
        <v>158</v>
      </c>
      <c r="G32" s="181" t="n">
        <v>1</v>
      </c>
      <c r="H32" s="258" t="n">
        <v>1</v>
      </c>
      <c r="I32" s="181" t="n">
        <v>1</v>
      </c>
      <c r="J32" s="182" t="s">
        <v>158</v>
      </c>
      <c r="K32" s="186" t="s">
        <v>158</v>
      </c>
    </row>
    <row r="33" customFormat="false" ht="12.75" hidden="false" customHeight="false" outlineLevel="0" collapsed="false">
      <c r="A33" s="278" t="s">
        <v>195</v>
      </c>
      <c r="B33" s="188" t="s">
        <v>196</v>
      </c>
      <c r="C33" s="170" t="n">
        <v>2204</v>
      </c>
      <c r="D33" s="170" t="n">
        <v>2014</v>
      </c>
      <c r="E33" s="170" t="n">
        <v>2011</v>
      </c>
      <c r="F33" s="170" t="n">
        <v>3</v>
      </c>
      <c r="G33" s="170" t="n">
        <v>121</v>
      </c>
      <c r="H33" s="172" t="n">
        <v>69</v>
      </c>
      <c r="I33" s="170" t="n">
        <v>31</v>
      </c>
      <c r="J33" s="170" t="n">
        <v>23</v>
      </c>
      <c r="K33" s="178" t="n">
        <v>15</v>
      </c>
    </row>
    <row r="34" customFormat="false" ht="12.75" hidden="false" customHeight="false" outlineLevel="0" collapsed="false">
      <c r="A34" s="279" t="n">
        <v>41</v>
      </c>
      <c r="B34" s="185" t="s">
        <v>197</v>
      </c>
      <c r="C34" s="181" t="n">
        <v>24</v>
      </c>
      <c r="D34" s="181" t="n">
        <v>18</v>
      </c>
      <c r="E34" s="181" t="n">
        <v>17</v>
      </c>
      <c r="F34" s="181" t="n">
        <v>1</v>
      </c>
      <c r="G34" s="181" t="n">
        <v>2</v>
      </c>
      <c r="H34" s="258" t="n">
        <v>4</v>
      </c>
      <c r="I34" s="181" t="n">
        <v>3</v>
      </c>
      <c r="J34" s="182" t="s">
        <v>158</v>
      </c>
      <c r="K34" s="183" t="n">
        <v>1</v>
      </c>
    </row>
    <row r="35" customFormat="false" ht="12.75" hidden="false" customHeight="false" outlineLevel="0" collapsed="false">
      <c r="A35" s="279" t="n">
        <v>42</v>
      </c>
      <c r="B35" s="185" t="s">
        <v>198</v>
      </c>
      <c r="C35" s="181" t="n">
        <v>7</v>
      </c>
      <c r="D35" s="181" t="n">
        <v>3</v>
      </c>
      <c r="E35" s="181" t="n">
        <v>3</v>
      </c>
      <c r="F35" s="182" t="s">
        <v>158</v>
      </c>
      <c r="G35" s="181" t="n">
        <v>3</v>
      </c>
      <c r="H35" s="258" t="n">
        <v>1</v>
      </c>
      <c r="I35" s="181" t="n">
        <v>1</v>
      </c>
      <c r="J35" s="182" t="s">
        <v>158</v>
      </c>
      <c r="K35" s="186" t="s">
        <v>158</v>
      </c>
    </row>
    <row r="36" s="156" customFormat="true" ht="22.5" hidden="false" customHeight="false" outlineLevel="0" collapsed="false">
      <c r="A36" s="279" t="n">
        <v>43</v>
      </c>
      <c r="B36" s="185" t="s">
        <v>199</v>
      </c>
      <c r="C36" s="181" t="n">
        <v>2173</v>
      </c>
      <c r="D36" s="181" t="n">
        <v>1993</v>
      </c>
      <c r="E36" s="181" t="n">
        <v>1991</v>
      </c>
      <c r="F36" s="181" t="n">
        <v>2</v>
      </c>
      <c r="G36" s="181" t="n">
        <v>116</v>
      </c>
      <c r="H36" s="258" t="n">
        <v>64</v>
      </c>
      <c r="I36" s="181" t="n">
        <v>27</v>
      </c>
      <c r="J36" s="181" t="n">
        <v>23</v>
      </c>
      <c r="K36" s="183" t="n">
        <v>14</v>
      </c>
    </row>
    <row r="37" customFormat="false" ht="22.5" hidden="false" customHeight="false" outlineLevel="0" collapsed="false">
      <c r="A37" s="280" t="s">
        <v>200</v>
      </c>
      <c r="B37" s="190" t="s">
        <v>201</v>
      </c>
      <c r="C37" s="170" t="n">
        <v>3876</v>
      </c>
      <c r="D37" s="170" t="n">
        <v>3263</v>
      </c>
      <c r="E37" s="170" t="n">
        <v>3225</v>
      </c>
      <c r="F37" s="170" t="n">
        <v>38</v>
      </c>
      <c r="G37" s="170" t="n">
        <v>205</v>
      </c>
      <c r="H37" s="172" t="n">
        <v>408</v>
      </c>
      <c r="I37" s="170" t="n">
        <v>118</v>
      </c>
      <c r="J37" s="170" t="n">
        <v>33</v>
      </c>
      <c r="K37" s="178" t="n">
        <v>257</v>
      </c>
    </row>
    <row r="38" s="277" customFormat="true" ht="22.5" hidden="false" customHeight="false" outlineLevel="0" collapsed="false">
      <c r="A38" s="279" t="n">
        <v>45</v>
      </c>
      <c r="B38" s="185" t="s">
        <v>202</v>
      </c>
      <c r="C38" s="181" t="n">
        <v>355</v>
      </c>
      <c r="D38" s="181" t="n">
        <v>316</v>
      </c>
      <c r="E38" s="181" t="n">
        <v>314</v>
      </c>
      <c r="F38" s="181" t="n">
        <v>2</v>
      </c>
      <c r="G38" s="181" t="n">
        <v>18</v>
      </c>
      <c r="H38" s="258" t="n">
        <v>21</v>
      </c>
      <c r="I38" s="181" t="n">
        <v>14</v>
      </c>
      <c r="J38" s="181" t="n">
        <v>1</v>
      </c>
      <c r="K38" s="183" t="n">
        <v>6</v>
      </c>
    </row>
    <row r="39" s="277" customFormat="true" ht="12.75" hidden="false" customHeight="false" outlineLevel="0" collapsed="false">
      <c r="A39" s="281" t="n">
        <v>46</v>
      </c>
      <c r="B39" s="192" t="s">
        <v>203</v>
      </c>
      <c r="C39" s="181" t="n">
        <v>701</v>
      </c>
      <c r="D39" s="181" t="n">
        <v>604</v>
      </c>
      <c r="E39" s="181" t="n">
        <v>591</v>
      </c>
      <c r="F39" s="181" t="n">
        <v>13</v>
      </c>
      <c r="G39" s="181" t="n">
        <v>61</v>
      </c>
      <c r="H39" s="258" t="n">
        <v>36</v>
      </c>
      <c r="I39" s="181" t="n">
        <v>21</v>
      </c>
      <c r="J39" s="181" t="n">
        <v>5</v>
      </c>
      <c r="K39" s="183" t="n">
        <v>10</v>
      </c>
    </row>
    <row r="40" customFormat="false" ht="12.75" hidden="false" customHeight="false" outlineLevel="0" collapsed="false">
      <c r="A40" s="279" t="n">
        <v>47</v>
      </c>
      <c r="B40" s="185" t="s">
        <v>204</v>
      </c>
      <c r="C40" s="181" t="n">
        <v>2820</v>
      </c>
      <c r="D40" s="181" t="n">
        <v>2343</v>
      </c>
      <c r="E40" s="181" t="n">
        <v>2320</v>
      </c>
      <c r="F40" s="181" t="n">
        <v>23</v>
      </c>
      <c r="G40" s="181" t="n">
        <v>126</v>
      </c>
      <c r="H40" s="258" t="n">
        <v>351</v>
      </c>
      <c r="I40" s="181" t="n">
        <v>83</v>
      </c>
      <c r="J40" s="181" t="n">
        <v>27</v>
      </c>
      <c r="K40" s="183" t="n">
        <v>241</v>
      </c>
    </row>
    <row r="41" s="277" customFormat="true" ht="12.75" hidden="false" customHeight="false" outlineLevel="0" collapsed="false">
      <c r="A41" s="278" t="s">
        <v>205</v>
      </c>
      <c r="B41" s="188" t="s">
        <v>206</v>
      </c>
      <c r="C41" s="170" t="n">
        <v>1670</v>
      </c>
      <c r="D41" s="170" t="n">
        <v>1579</v>
      </c>
      <c r="E41" s="170" t="n">
        <v>1567</v>
      </c>
      <c r="F41" s="170" t="n">
        <v>12</v>
      </c>
      <c r="G41" s="170" t="n">
        <v>46</v>
      </c>
      <c r="H41" s="172" t="n">
        <v>45</v>
      </c>
      <c r="I41" s="170" t="n">
        <v>27</v>
      </c>
      <c r="J41" s="170" t="n">
        <v>9</v>
      </c>
      <c r="K41" s="178" t="n">
        <v>9</v>
      </c>
    </row>
    <row r="42" customFormat="false" ht="12.75" hidden="false" customHeight="false" outlineLevel="0" collapsed="false">
      <c r="A42" s="279" t="n">
        <v>49</v>
      </c>
      <c r="B42" s="185" t="s">
        <v>207</v>
      </c>
      <c r="C42" s="181" t="n">
        <v>448</v>
      </c>
      <c r="D42" s="181" t="n">
        <v>419</v>
      </c>
      <c r="E42" s="181" t="n">
        <v>418</v>
      </c>
      <c r="F42" s="181" t="n">
        <v>1</v>
      </c>
      <c r="G42" s="181" t="n">
        <v>12</v>
      </c>
      <c r="H42" s="258" t="n">
        <v>17</v>
      </c>
      <c r="I42" s="181" t="n">
        <v>11</v>
      </c>
      <c r="J42" s="181" t="n">
        <v>2</v>
      </c>
      <c r="K42" s="183" t="n">
        <v>4</v>
      </c>
    </row>
    <row r="43" s="277" customFormat="true" ht="12.75" hidden="false" customHeight="false" outlineLevel="0" collapsed="false">
      <c r="A43" s="279" t="n">
        <v>53</v>
      </c>
      <c r="B43" s="185" t="s">
        <v>208</v>
      </c>
      <c r="C43" s="181" t="n">
        <v>373</v>
      </c>
      <c r="D43" s="181" t="n">
        <v>357</v>
      </c>
      <c r="E43" s="181" t="n">
        <v>356</v>
      </c>
      <c r="F43" s="181" t="n">
        <v>1</v>
      </c>
      <c r="G43" s="181" t="n">
        <v>10</v>
      </c>
      <c r="H43" s="258" t="n">
        <v>6</v>
      </c>
      <c r="I43" s="181" t="n">
        <v>3</v>
      </c>
      <c r="J43" s="182" t="s">
        <v>158</v>
      </c>
      <c r="K43" s="183" t="n">
        <v>3</v>
      </c>
    </row>
    <row r="44" customFormat="false" ht="12.75" hidden="false" customHeight="false" outlineLevel="0" collapsed="false">
      <c r="A44" s="282" t="s">
        <v>209</v>
      </c>
      <c r="B44" s="194" t="s">
        <v>210</v>
      </c>
      <c r="C44" s="170" t="n">
        <v>1307</v>
      </c>
      <c r="D44" s="170" t="n">
        <v>883</v>
      </c>
      <c r="E44" s="170" t="n">
        <v>870</v>
      </c>
      <c r="F44" s="170" t="n">
        <v>13</v>
      </c>
      <c r="G44" s="170" t="n">
        <v>19</v>
      </c>
      <c r="H44" s="172" t="n">
        <v>405</v>
      </c>
      <c r="I44" s="170" t="n">
        <v>48</v>
      </c>
      <c r="J44" s="170" t="n">
        <v>16</v>
      </c>
      <c r="K44" s="178" t="n">
        <v>341</v>
      </c>
    </row>
    <row r="45" s="156" customFormat="true" ht="12.75" hidden="false" customHeight="false" outlineLevel="0" collapsed="false">
      <c r="A45" s="279" t="n">
        <v>55</v>
      </c>
      <c r="B45" s="185" t="s">
        <v>211</v>
      </c>
      <c r="C45" s="181" t="n">
        <v>31</v>
      </c>
      <c r="D45" s="181" t="n">
        <v>15</v>
      </c>
      <c r="E45" s="181" t="n">
        <v>14</v>
      </c>
      <c r="F45" s="181" t="n">
        <v>1</v>
      </c>
      <c r="G45" s="181" t="n">
        <v>9</v>
      </c>
      <c r="H45" s="258" t="n">
        <v>7</v>
      </c>
      <c r="I45" s="181" t="n">
        <v>2</v>
      </c>
      <c r="J45" s="181" t="n">
        <v>1</v>
      </c>
      <c r="K45" s="183" t="n">
        <v>4</v>
      </c>
    </row>
    <row r="46" customFormat="false" ht="12.75" hidden="false" customHeight="false" outlineLevel="0" collapsed="false">
      <c r="A46" s="279" t="n">
        <v>56</v>
      </c>
      <c r="B46" s="185" t="s">
        <v>212</v>
      </c>
      <c r="C46" s="181" t="n">
        <v>1276</v>
      </c>
      <c r="D46" s="181" t="n">
        <v>868</v>
      </c>
      <c r="E46" s="181" t="n">
        <v>856</v>
      </c>
      <c r="F46" s="181" t="n">
        <v>12</v>
      </c>
      <c r="G46" s="181" t="n">
        <v>10</v>
      </c>
      <c r="H46" s="258" t="n">
        <v>398</v>
      </c>
      <c r="I46" s="181" t="n">
        <v>46</v>
      </c>
      <c r="J46" s="181" t="n">
        <v>15</v>
      </c>
      <c r="K46" s="183" t="n">
        <v>337</v>
      </c>
    </row>
    <row r="47" s="156" customFormat="true" ht="12.75" hidden="false" customHeight="false" outlineLevel="0" collapsed="false">
      <c r="A47" s="278" t="s">
        <v>213</v>
      </c>
      <c r="B47" s="188" t="s">
        <v>214</v>
      </c>
      <c r="C47" s="170" t="n">
        <v>755</v>
      </c>
      <c r="D47" s="170" t="n">
        <v>630</v>
      </c>
      <c r="E47" s="170" t="n">
        <v>619</v>
      </c>
      <c r="F47" s="170" t="n">
        <v>11</v>
      </c>
      <c r="G47" s="170" t="n">
        <v>73</v>
      </c>
      <c r="H47" s="172" t="n">
        <v>52</v>
      </c>
      <c r="I47" s="170" t="n">
        <v>27</v>
      </c>
      <c r="J47" s="170" t="n">
        <v>8</v>
      </c>
      <c r="K47" s="178" t="n">
        <v>17</v>
      </c>
    </row>
    <row r="48" customFormat="false" ht="12.75" hidden="false" customHeight="false" outlineLevel="0" collapsed="false">
      <c r="A48" s="279" t="n">
        <v>58</v>
      </c>
      <c r="B48" s="185" t="s">
        <v>215</v>
      </c>
      <c r="C48" s="181" t="n">
        <v>68</v>
      </c>
      <c r="D48" s="181" t="n">
        <v>58</v>
      </c>
      <c r="E48" s="181" t="n">
        <v>56</v>
      </c>
      <c r="F48" s="181" t="n">
        <v>2</v>
      </c>
      <c r="G48" s="181" t="n">
        <v>6</v>
      </c>
      <c r="H48" s="258" t="n">
        <v>4</v>
      </c>
      <c r="I48" s="181" t="n">
        <v>3</v>
      </c>
      <c r="J48" s="182" t="s">
        <v>158</v>
      </c>
      <c r="K48" s="183" t="n">
        <v>1</v>
      </c>
    </row>
    <row r="49" customFormat="false" ht="33.75" hidden="false" customHeight="false" outlineLevel="0" collapsed="false">
      <c r="A49" s="279" t="n">
        <v>59</v>
      </c>
      <c r="B49" s="185" t="s">
        <v>216</v>
      </c>
      <c r="C49" s="181" t="n">
        <v>79</v>
      </c>
      <c r="D49" s="181" t="n">
        <v>66</v>
      </c>
      <c r="E49" s="181" t="n">
        <v>63</v>
      </c>
      <c r="F49" s="181" t="n">
        <v>3</v>
      </c>
      <c r="G49" s="181" t="n">
        <v>6</v>
      </c>
      <c r="H49" s="258" t="n">
        <v>7</v>
      </c>
      <c r="I49" s="181" t="n">
        <v>2</v>
      </c>
      <c r="J49" s="181" t="n">
        <v>4</v>
      </c>
      <c r="K49" s="183" t="n">
        <v>1</v>
      </c>
    </row>
    <row r="50" s="277" customFormat="true" ht="12.75" hidden="false" customHeight="false" outlineLevel="0" collapsed="false">
      <c r="A50" s="279" t="n">
        <v>61</v>
      </c>
      <c r="B50" s="185" t="s">
        <v>217</v>
      </c>
      <c r="C50" s="181" t="n">
        <v>46</v>
      </c>
      <c r="D50" s="181" t="n">
        <v>33</v>
      </c>
      <c r="E50" s="181" t="n">
        <v>32</v>
      </c>
      <c r="F50" s="181" t="n">
        <v>1</v>
      </c>
      <c r="G50" s="182" t="s">
        <v>158</v>
      </c>
      <c r="H50" s="258" t="n">
        <v>13</v>
      </c>
      <c r="I50" s="181" t="n">
        <v>1</v>
      </c>
      <c r="J50" s="182" t="s">
        <v>158</v>
      </c>
      <c r="K50" s="183" t="n">
        <v>12</v>
      </c>
    </row>
    <row r="51" s="277" customFormat="true" ht="22.5" hidden="false" customHeight="false" outlineLevel="0" collapsed="false">
      <c r="A51" s="279" t="n">
        <v>62</v>
      </c>
      <c r="B51" s="185" t="s">
        <v>218</v>
      </c>
      <c r="C51" s="181" t="n">
        <v>508</v>
      </c>
      <c r="D51" s="181" t="n">
        <v>421</v>
      </c>
      <c r="E51" s="181" t="n">
        <v>416</v>
      </c>
      <c r="F51" s="181" t="n">
        <v>5</v>
      </c>
      <c r="G51" s="181" t="n">
        <v>61</v>
      </c>
      <c r="H51" s="258" t="n">
        <v>26</v>
      </c>
      <c r="I51" s="181" t="n">
        <v>19</v>
      </c>
      <c r="J51" s="181" t="n">
        <v>4</v>
      </c>
      <c r="K51" s="183" t="n">
        <v>3</v>
      </c>
    </row>
    <row r="52" customFormat="false" ht="12.75" hidden="false" customHeight="false" outlineLevel="0" collapsed="false">
      <c r="A52" s="279" t="n">
        <v>63</v>
      </c>
      <c r="B52" s="185" t="s">
        <v>219</v>
      </c>
      <c r="C52" s="181" t="n">
        <v>51</v>
      </c>
      <c r="D52" s="181" t="n">
        <v>49</v>
      </c>
      <c r="E52" s="181" t="n">
        <v>49</v>
      </c>
      <c r="F52" s="182" t="s">
        <v>158</v>
      </c>
      <c r="G52" s="182" t="s">
        <v>158</v>
      </c>
      <c r="H52" s="258" t="n">
        <v>2</v>
      </c>
      <c r="I52" s="181" t="n">
        <v>2</v>
      </c>
      <c r="J52" s="182" t="s">
        <v>158</v>
      </c>
      <c r="K52" s="186" t="s">
        <v>158</v>
      </c>
    </row>
    <row r="53" s="277" customFormat="true" ht="22.5" hidden="false" customHeight="false" outlineLevel="0" collapsed="false">
      <c r="A53" s="278" t="s">
        <v>220</v>
      </c>
      <c r="B53" s="188" t="s">
        <v>221</v>
      </c>
      <c r="C53" s="170" t="n">
        <v>461</v>
      </c>
      <c r="D53" s="170" t="n">
        <v>376</v>
      </c>
      <c r="E53" s="170" t="n">
        <v>370</v>
      </c>
      <c r="F53" s="170" t="n">
        <v>6</v>
      </c>
      <c r="G53" s="170" t="n">
        <v>65</v>
      </c>
      <c r="H53" s="172" t="n">
        <v>20</v>
      </c>
      <c r="I53" s="170" t="n">
        <v>10</v>
      </c>
      <c r="J53" s="170" t="n">
        <v>5</v>
      </c>
      <c r="K53" s="178" t="n">
        <v>5</v>
      </c>
    </row>
    <row r="54" customFormat="false" ht="22.5" hidden="false" customHeight="false" outlineLevel="0" collapsed="false">
      <c r="A54" s="279" t="n">
        <v>66</v>
      </c>
      <c r="B54" s="185" t="s">
        <v>222</v>
      </c>
      <c r="C54" s="181" t="n">
        <v>390</v>
      </c>
      <c r="D54" s="181" t="n">
        <v>322</v>
      </c>
      <c r="E54" s="181" t="n">
        <v>320</v>
      </c>
      <c r="F54" s="181" t="n">
        <v>2</v>
      </c>
      <c r="G54" s="181" t="n">
        <v>58</v>
      </c>
      <c r="H54" s="258" t="n">
        <v>10</v>
      </c>
      <c r="I54" s="181" t="n">
        <v>9</v>
      </c>
      <c r="J54" s="181" t="n">
        <v>1</v>
      </c>
      <c r="K54" s="186" t="s">
        <v>158</v>
      </c>
    </row>
    <row r="55" s="277" customFormat="true" ht="12.75" hidden="false" customHeight="false" outlineLevel="0" collapsed="false">
      <c r="A55" s="278" t="s">
        <v>223</v>
      </c>
      <c r="B55" s="188" t="s">
        <v>224</v>
      </c>
      <c r="C55" s="170" t="n">
        <v>320</v>
      </c>
      <c r="D55" s="170" t="n">
        <v>254</v>
      </c>
      <c r="E55" s="170" t="n">
        <v>241</v>
      </c>
      <c r="F55" s="170" t="n">
        <v>13</v>
      </c>
      <c r="G55" s="170" t="n">
        <v>39</v>
      </c>
      <c r="H55" s="172" t="n">
        <v>27</v>
      </c>
      <c r="I55" s="170" t="n">
        <v>16</v>
      </c>
      <c r="J55" s="170" t="n">
        <v>5</v>
      </c>
      <c r="K55" s="178" t="n">
        <v>6</v>
      </c>
    </row>
    <row r="56" customFormat="false" ht="33.75" hidden="false" customHeight="false" outlineLevel="0" collapsed="false">
      <c r="A56" s="278" t="s">
        <v>225</v>
      </c>
      <c r="B56" s="188" t="s">
        <v>226</v>
      </c>
      <c r="C56" s="170" t="n">
        <v>2128</v>
      </c>
      <c r="D56" s="170" t="n">
        <v>1911</v>
      </c>
      <c r="E56" s="170" t="n">
        <v>1885</v>
      </c>
      <c r="F56" s="170" t="n">
        <v>26</v>
      </c>
      <c r="G56" s="170" t="n">
        <v>174</v>
      </c>
      <c r="H56" s="172" t="n">
        <v>43</v>
      </c>
      <c r="I56" s="170" t="n">
        <v>31</v>
      </c>
      <c r="J56" s="170" t="n">
        <v>7</v>
      </c>
      <c r="K56" s="178" t="n">
        <v>5</v>
      </c>
    </row>
    <row r="57" customFormat="false" ht="22.5" hidden="false" customHeight="false" outlineLevel="0" collapsed="false">
      <c r="A57" s="279" t="n">
        <v>70</v>
      </c>
      <c r="B57" s="185" t="s">
        <v>227</v>
      </c>
      <c r="C57" s="181" t="n">
        <v>504</v>
      </c>
      <c r="D57" s="181" t="n">
        <v>423</v>
      </c>
      <c r="E57" s="181" t="n">
        <v>406</v>
      </c>
      <c r="F57" s="181" t="n">
        <v>17</v>
      </c>
      <c r="G57" s="181" t="n">
        <v>67</v>
      </c>
      <c r="H57" s="258" t="n">
        <v>14</v>
      </c>
      <c r="I57" s="181" t="n">
        <v>8</v>
      </c>
      <c r="J57" s="181" t="n">
        <v>4</v>
      </c>
      <c r="K57" s="183" t="n">
        <v>2</v>
      </c>
    </row>
    <row r="58" customFormat="false" ht="22.5" hidden="false" customHeight="false" outlineLevel="0" collapsed="false">
      <c r="A58" s="279" t="n">
        <v>71</v>
      </c>
      <c r="B58" s="185" t="s">
        <v>228</v>
      </c>
      <c r="C58" s="181" t="n">
        <v>105</v>
      </c>
      <c r="D58" s="181" t="n">
        <v>91</v>
      </c>
      <c r="E58" s="181" t="n">
        <v>85</v>
      </c>
      <c r="F58" s="181" t="n">
        <v>6</v>
      </c>
      <c r="G58" s="181" t="n">
        <v>11</v>
      </c>
      <c r="H58" s="258" t="n">
        <v>3</v>
      </c>
      <c r="I58" s="181" t="n">
        <v>3</v>
      </c>
      <c r="J58" s="182" t="s">
        <v>158</v>
      </c>
      <c r="K58" s="186" t="s">
        <v>158</v>
      </c>
    </row>
    <row r="59" customFormat="false" ht="12.75" hidden="false" customHeight="false" outlineLevel="0" collapsed="false">
      <c r="A59" s="279" t="n">
        <v>73</v>
      </c>
      <c r="B59" s="185" t="s">
        <v>229</v>
      </c>
      <c r="C59" s="181" t="n">
        <v>1113</v>
      </c>
      <c r="D59" s="181" t="n">
        <v>1037</v>
      </c>
      <c r="E59" s="181" t="n">
        <v>1035</v>
      </c>
      <c r="F59" s="181" t="n">
        <v>2</v>
      </c>
      <c r="G59" s="181" t="n">
        <v>58</v>
      </c>
      <c r="H59" s="258" t="n">
        <v>18</v>
      </c>
      <c r="I59" s="181" t="n">
        <v>13</v>
      </c>
      <c r="J59" s="181" t="n">
        <v>2</v>
      </c>
      <c r="K59" s="183" t="n">
        <v>3</v>
      </c>
    </row>
    <row r="60" s="156" customFormat="true" ht="22.5" hidden="false" customHeight="false" outlineLevel="0" collapsed="false">
      <c r="A60" s="278" t="s">
        <v>230</v>
      </c>
      <c r="B60" s="188" t="s">
        <v>231</v>
      </c>
      <c r="C60" s="170" t="n">
        <v>2819</v>
      </c>
      <c r="D60" s="170" t="n">
        <v>2546</v>
      </c>
      <c r="E60" s="170" t="n">
        <v>2524</v>
      </c>
      <c r="F60" s="170" t="n">
        <v>22</v>
      </c>
      <c r="G60" s="170" t="n">
        <v>150</v>
      </c>
      <c r="H60" s="172" t="n">
        <v>123</v>
      </c>
      <c r="I60" s="170" t="n">
        <v>62</v>
      </c>
      <c r="J60" s="170" t="n">
        <v>25</v>
      </c>
      <c r="K60" s="178" t="n">
        <v>36</v>
      </c>
    </row>
    <row r="61" customFormat="false" ht="12.75" hidden="false" customHeight="false" outlineLevel="0" collapsed="false">
      <c r="A61" s="279" t="n">
        <v>77</v>
      </c>
      <c r="B61" s="185" t="s">
        <v>232</v>
      </c>
      <c r="C61" s="181" t="n">
        <v>68</v>
      </c>
      <c r="D61" s="181" t="n">
        <v>56</v>
      </c>
      <c r="E61" s="181" t="n">
        <v>55</v>
      </c>
      <c r="F61" s="181" t="n">
        <v>1</v>
      </c>
      <c r="G61" s="181" t="n">
        <v>5</v>
      </c>
      <c r="H61" s="258" t="n">
        <v>7</v>
      </c>
      <c r="I61" s="181" t="n">
        <v>2</v>
      </c>
      <c r="J61" s="182" t="s">
        <v>158</v>
      </c>
      <c r="K61" s="183" t="n">
        <v>5</v>
      </c>
    </row>
    <row r="62" customFormat="false" ht="12.75" hidden="false" customHeight="false" outlineLevel="0" collapsed="false">
      <c r="A62" s="279" t="n">
        <v>78</v>
      </c>
      <c r="B62" s="185" t="s">
        <v>233</v>
      </c>
      <c r="C62" s="181" t="n">
        <v>122</v>
      </c>
      <c r="D62" s="181" t="n">
        <v>109</v>
      </c>
      <c r="E62" s="181" t="n">
        <v>107</v>
      </c>
      <c r="F62" s="181" t="n">
        <v>2</v>
      </c>
      <c r="G62" s="181" t="n">
        <v>4</v>
      </c>
      <c r="H62" s="258" t="n">
        <v>9</v>
      </c>
      <c r="I62" s="181" t="n">
        <v>5</v>
      </c>
      <c r="J62" s="182" t="s">
        <v>158</v>
      </c>
      <c r="K62" s="183" t="n">
        <v>4</v>
      </c>
    </row>
    <row r="63" s="277" customFormat="true" ht="22.5" hidden="false" customHeight="false" outlineLevel="0" collapsed="false">
      <c r="A63" s="279" t="n">
        <v>79</v>
      </c>
      <c r="B63" s="185" t="s">
        <v>234</v>
      </c>
      <c r="C63" s="181" t="n">
        <v>89</v>
      </c>
      <c r="D63" s="181" t="n">
        <v>73</v>
      </c>
      <c r="E63" s="181" t="n">
        <v>73</v>
      </c>
      <c r="F63" s="182" t="s">
        <v>158</v>
      </c>
      <c r="G63" s="181" t="n">
        <v>8</v>
      </c>
      <c r="H63" s="258" t="n">
        <v>8</v>
      </c>
      <c r="I63" s="181" t="n">
        <v>4</v>
      </c>
      <c r="J63" s="181" t="n">
        <v>1</v>
      </c>
      <c r="K63" s="183" t="n">
        <v>3</v>
      </c>
    </row>
    <row r="64" s="277" customFormat="true" ht="12.75" hidden="false" customHeight="false" outlineLevel="0" collapsed="false">
      <c r="A64" s="279" t="n">
        <v>81</v>
      </c>
      <c r="B64" s="185" t="s">
        <v>235</v>
      </c>
      <c r="C64" s="181" t="n">
        <v>1606</v>
      </c>
      <c r="D64" s="181" t="n">
        <v>1468</v>
      </c>
      <c r="E64" s="181" t="n">
        <v>1453</v>
      </c>
      <c r="F64" s="181" t="n">
        <v>15</v>
      </c>
      <c r="G64" s="181" t="n">
        <v>65</v>
      </c>
      <c r="H64" s="258" t="n">
        <v>73</v>
      </c>
      <c r="I64" s="181" t="n">
        <v>36</v>
      </c>
      <c r="J64" s="181" t="n">
        <v>22</v>
      </c>
      <c r="K64" s="183" t="n">
        <v>15</v>
      </c>
    </row>
    <row r="65" customFormat="false" ht="12.75" hidden="false" customHeight="false" outlineLevel="0" collapsed="false">
      <c r="A65" s="278" t="s">
        <v>236</v>
      </c>
      <c r="B65" s="188" t="s">
        <v>237</v>
      </c>
      <c r="C65" s="170" t="n">
        <v>150</v>
      </c>
      <c r="D65" s="170" t="n">
        <v>132</v>
      </c>
      <c r="E65" s="170" t="n">
        <v>132</v>
      </c>
      <c r="F65" s="171" t="s">
        <v>158</v>
      </c>
      <c r="G65" s="170" t="n">
        <v>8</v>
      </c>
      <c r="H65" s="172" t="n">
        <v>10</v>
      </c>
      <c r="I65" s="170" t="n">
        <v>3</v>
      </c>
      <c r="J65" s="170" t="n">
        <v>3</v>
      </c>
      <c r="K65" s="178" t="n">
        <v>4</v>
      </c>
    </row>
    <row r="66" s="277" customFormat="true" ht="12.75" hidden="false" customHeight="false" outlineLevel="0" collapsed="false">
      <c r="A66" s="280" t="s">
        <v>238</v>
      </c>
      <c r="B66" s="190" t="s">
        <v>239</v>
      </c>
      <c r="C66" s="170" t="n">
        <v>124</v>
      </c>
      <c r="D66" s="170" t="n">
        <v>116</v>
      </c>
      <c r="E66" s="170" t="n">
        <v>115</v>
      </c>
      <c r="F66" s="170" t="n">
        <v>1</v>
      </c>
      <c r="G66" s="170" t="n">
        <v>2</v>
      </c>
      <c r="H66" s="172" t="n">
        <v>6</v>
      </c>
      <c r="I66" s="170" t="n">
        <v>3</v>
      </c>
      <c r="J66" s="170" t="n">
        <v>1</v>
      </c>
      <c r="K66" s="178" t="n">
        <v>2</v>
      </c>
    </row>
    <row r="67" customFormat="false" ht="12.75" hidden="false" customHeight="false" outlineLevel="0" collapsed="false">
      <c r="A67" s="278" t="s">
        <v>240</v>
      </c>
      <c r="B67" s="188" t="s">
        <v>241</v>
      </c>
      <c r="C67" s="170" t="n">
        <v>254</v>
      </c>
      <c r="D67" s="170" t="n">
        <v>198</v>
      </c>
      <c r="E67" s="170" t="n">
        <v>198</v>
      </c>
      <c r="F67" s="171" t="s">
        <v>158</v>
      </c>
      <c r="G67" s="170" t="n">
        <v>27</v>
      </c>
      <c r="H67" s="172" t="n">
        <v>29</v>
      </c>
      <c r="I67" s="170" t="n">
        <v>4</v>
      </c>
      <c r="J67" s="170" t="n">
        <v>1</v>
      </c>
      <c r="K67" s="178" t="n">
        <v>24</v>
      </c>
    </row>
    <row r="68" s="277" customFormat="true" ht="22.5" hidden="false" customHeight="false" outlineLevel="0" collapsed="false">
      <c r="A68" s="278" t="s">
        <v>243</v>
      </c>
      <c r="B68" s="188" t="s">
        <v>244</v>
      </c>
      <c r="C68" s="170" t="n">
        <v>1211</v>
      </c>
      <c r="D68" s="170" t="n">
        <v>1056</v>
      </c>
      <c r="E68" s="170" t="n">
        <v>1053</v>
      </c>
      <c r="F68" s="170" t="n">
        <v>3</v>
      </c>
      <c r="G68" s="170" t="n">
        <v>60</v>
      </c>
      <c r="H68" s="172" t="n">
        <v>95</v>
      </c>
      <c r="I68" s="170" t="n">
        <v>20</v>
      </c>
      <c r="J68" s="170" t="n">
        <v>3</v>
      </c>
      <c r="K68" s="178" t="n">
        <v>72</v>
      </c>
    </row>
    <row r="69" customFormat="false" ht="12.75" hidden="false" customHeight="false" outlineLevel="0" collapsed="false">
      <c r="A69" s="279" t="n">
        <v>95</v>
      </c>
      <c r="B69" s="185" t="s">
        <v>245</v>
      </c>
      <c r="C69" s="181" t="n">
        <v>83</v>
      </c>
      <c r="D69" s="181" t="n">
        <v>67</v>
      </c>
      <c r="E69" s="181" t="n">
        <v>67</v>
      </c>
      <c r="F69" s="182" t="s">
        <v>158</v>
      </c>
      <c r="G69" s="181" t="n">
        <v>1</v>
      </c>
      <c r="H69" s="258" t="n">
        <v>15</v>
      </c>
      <c r="I69" s="181" t="n">
        <v>2</v>
      </c>
      <c r="J69" s="171" t="s">
        <v>158</v>
      </c>
      <c r="K69" s="183" t="n">
        <v>13</v>
      </c>
    </row>
    <row r="70" customFormat="false" ht="13.5" hidden="false" customHeight="false" outlineLevel="0" collapsed="false">
      <c r="A70" s="283" t="s">
        <v>246</v>
      </c>
      <c r="B70" s="196" t="s">
        <v>247</v>
      </c>
      <c r="C70" s="170" t="n">
        <v>17629</v>
      </c>
      <c r="D70" s="170" t="n">
        <v>15213</v>
      </c>
      <c r="E70" s="170" t="n">
        <v>15052</v>
      </c>
      <c r="F70" s="170" t="n">
        <v>161</v>
      </c>
      <c r="G70" s="170" t="n">
        <v>1043</v>
      </c>
      <c r="H70" s="172" t="n">
        <v>1373</v>
      </c>
      <c r="I70" s="170" t="n">
        <v>417</v>
      </c>
      <c r="J70" s="170" t="n">
        <v>148</v>
      </c>
      <c r="K70" s="197" t="n">
        <v>808</v>
      </c>
    </row>
    <row r="71" customFormat="false" ht="12.75" hidden="false" customHeight="false" outlineLevel="0" collapsed="false">
      <c r="A71" s="284"/>
      <c r="B71" s="285"/>
      <c r="C71" s="286"/>
      <c r="D71" s="286"/>
      <c r="E71" s="286"/>
      <c r="F71" s="286"/>
      <c r="G71" s="286"/>
      <c r="H71" s="286"/>
      <c r="I71" s="286"/>
      <c r="J71" s="286"/>
      <c r="K71" s="286"/>
    </row>
    <row r="72" customFormat="false" ht="12.75" hidden="false" customHeight="false" outlineLevel="0" collapsed="false">
      <c r="A72" s="238" t="s">
        <v>248</v>
      </c>
      <c r="B72" s="67"/>
      <c r="C72" s="182"/>
      <c r="D72" s="182"/>
      <c r="E72" s="182"/>
      <c r="F72" s="182"/>
      <c r="G72" s="182"/>
      <c r="H72" s="182"/>
      <c r="I72" s="182"/>
      <c r="J72" s="182"/>
      <c r="K72" s="182"/>
    </row>
    <row r="73" customFormat="false" ht="12.75" hidden="false" customHeight="false" outlineLevel="0" collapsed="false">
      <c r="A73" s="238" t="s">
        <v>249</v>
      </c>
    </row>
    <row r="74" customFormat="false" ht="12.75" hidden="false" customHeight="false" outlineLevel="0" collapsed="false">
      <c r="A74" s="28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1.42"/>
    <col collapsed="false" customWidth="true" hidden="false" outlineLevel="0" max="7" min="3" style="208" width="8.41"/>
    <col collapsed="false" customWidth="true" hidden="false" outlineLevel="0" max="8" min="8" style="208" width="7.85"/>
    <col collapsed="false" customWidth="true" hidden="false" outlineLevel="0" max="10" min="9" style="208" width="8.41"/>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17</v>
      </c>
      <c r="B2" s="209"/>
      <c r="C2" s="209"/>
      <c r="D2" s="209"/>
      <c r="E2" s="209"/>
      <c r="F2" s="209"/>
      <c r="G2" s="209"/>
      <c r="H2" s="209"/>
      <c r="I2" s="209"/>
      <c r="J2" s="209"/>
    </row>
    <row r="3" s="210" customFormat="true" ht="12" hidden="false" customHeight="false" outlineLevel="0" collapsed="false">
      <c r="A3" s="209" t="s">
        <v>251</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318</v>
      </c>
      <c r="C5" s="163" t="s">
        <v>311</v>
      </c>
      <c r="D5" s="163"/>
      <c r="E5" s="163"/>
      <c r="F5" s="214" t="s">
        <v>312</v>
      </c>
      <c r="G5" s="164" t="s">
        <v>313</v>
      </c>
      <c r="H5" s="164"/>
      <c r="I5" s="164"/>
      <c r="J5" s="164"/>
    </row>
    <row r="6" customFormat="false" ht="11.25" hidden="false" customHeight="false" outlineLevel="0" collapsed="false">
      <c r="A6" s="212"/>
      <c r="B6" s="213"/>
      <c r="C6" s="163"/>
      <c r="D6" s="163"/>
      <c r="E6" s="163"/>
      <c r="F6" s="214"/>
      <c r="G6" s="164"/>
      <c r="H6" s="164"/>
      <c r="I6" s="164"/>
      <c r="J6" s="164"/>
    </row>
    <row r="7" customFormat="false" ht="12.75" hidden="false" customHeight="true" outlineLevel="0" collapsed="false">
      <c r="A7" s="267" t="s">
        <v>256</v>
      </c>
      <c r="B7" s="213"/>
      <c r="C7" s="216" t="s">
        <v>126</v>
      </c>
      <c r="D7" s="217" t="s">
        <v>314</v>
      </c>
      <c r="E7" s="217" t="s">
        <v>152</v>
      </c>
      <c r="F7" s="214"/>
      <c r="G7" s="218" t="s">
        <v>126</v>
      </c>
      <c r="H7" s="220" t="s">
        <v>153</v>
      </c>
      <c r="I7" s="217" t="s">
        <v>315</v>
      </c>
      <c r="J7" s="288" t="s">
        <v>319</v>
      </c>
    </row>
    <row r="8" customFormat="false" ht="11.25" hidden="false" customHeight="false" outlineLevel="0" collapsed="false">
      <c r="A8" s="267"/>
      <c r="B8" s="213"/>
      <c r="C8" s="216"/>
      <c r="D8" s="217"/>
      <c r="E8" s="217"/>
      <c r="F8" s="214"/>
      <c r="G8" s="214"/>
      <c r="H8" s="220"/>
      <c r="I8" s="217"/>
      <c r="J8" s="288"/>
    </row>
    <row r="9" customFormat="false" ht="11.25" hidden="false" customHeight="false" outlineLevel="0" collapsed="false">
      <c r="A9" s="215" t="s">
        <v>258</v>
      </c>
      <c r="B9" s="213"/>
      <c r="C9" s="216"/>
      <c r="D9" s="217"/>
      <c r="E9" s="217"/>
      <c r="F9" s="214"/>
      <c r="G9" s="214"/>
      <c r="H9" s="220"/>
      <c r="I9" s="217"/>
      <c r="J9" s="288"/>
    </row>
    <row r="10" customFormat="false" ht="11.25" hidden="false" customHeight="false" outlineLevel="0" collapsed="false">
      <c r="A10" s="215"/>
      <c r="B10" s="213"/>
      <c r="C10" s="216"/>
      <c r="D10" s="217"/>
      <c r="E10" s="217"/>
      <c r="F10" s="214"/>
      <c r="G10" s="214"/>
      <c r="H10" s="220"/>
      <c r="I10" s="217"/>
      <c r="J10" s="288"/>
    </row>
    <row r="11" customFormat="false" ht="11.25" hidden="false" customHeight="false" outlineLevel="0" collapsed="false">
      <c r="A11" s="289" t="s">
        <v>259</v>
      </c>
      <c r="B11" s="213"/>
      <c r="C11" s="216"/>
      <c r="D11" s="217"/>
      <c r="E11" s="217"/>
      <c r="F11" s="214"/>
      <c r="G11" s="214"/>
      <c r="H11" s="220"/>
      <c r="I11" s="217"/>
      <c r="J11" s="288"/>
    </row>
    <row r="12" customFormat="false" ht="11.25" hidden="false" customHeight="false" outlineLevel="0" collapsed="false">
      <c r="A12" s="289"/>
      <c r="B12" s="213"/>
      <c r="C12" s="216"/>
      <c r="D12" s="217"/>
      <c r="E12" s="217"/>
      <c r="F12" s="214"/>
      <c r="G12" s="214"/>
      <c r="H12" s="220"/>
      <c r="I12" s="217"/>
      <c r="J12" s="288"/>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17629</v>
      </c>
      <c r="C14" s="228" t="n">
        <v>15213</v>
      </c>
      <c r="D14" s="228" t="n">
        <v>15052</v>
      </c>
      <c r="E14" s="228" t="n">
        <v>161</v>
      </c>
      <c r="F14" s="228" t="n">
        <v>1043</v>
      </c>
      <c r="G14" s="228" t="n">
        <v>1373</v>
      </c>
      <c r="H14" s="228" t="n">
        <v>417</v>
      </c>
      <c r="I14" s="228" t="n">
        <v>148</v>
      </c>
      <c r="J14" s="229" t="n">
        <v>808</v>
      </c>
    </row>
    <row r="15" customFormat="fals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16725</v>
      </c>
      <c r="C16" s="228" t="n">
        <v>14507</v>
      </c>
      <c r="D16" s="228" t="n">
        <v>14417</v>
      </c>
      <c r="E16" s="228" t="n">
        <v>90</v>
      </c>
      <c r="F16" s="228" t="n">
        <v>1012</v>
      </c>
      <c r="G16" s="228" t="n">
        <v>1206</v>
      </c>
      <c r="H16" s="228" t="n">
        <v>385</v>
      </c>
      <c r="I16" s="228" t="n">
        <v>134</v>
      </c>
      <c r="J16" s="229" t="n">
        <v>687</v>
      </c>
    </row>
    <row r="17" customFormat="false" ht="11.25" hidden="false" customHeight="false" outlineLevel="0" collapsed="false">
      <c r="A17" s="226" t="s">
        <v>263</v>
      </c>
      <c r="B17" s="227" t="n">
        <v>204</v>
      </c>
      <c r="C17" s="228" t="n">
        <v>151</v>
      </c>
      <c r="D17" s="228" t="n">
        <v>142</v>
      </c>
      <c r="E17" s="228" t="n">
        <v>9</v>
      </c>
      <c r="F17" s="228" t="n">
        <v>12</v>
      </c>
      <c r="G17" s="228" t="n">
        <v>41</v>
      </c>
      <c r="H17" s="228" t="n">
        <v>8</v>
      </c>
      <c r="I17" s="228" t="n">
        <v>2</v>
      </c>
      <c r="J17" s="229" t="n">
        <v>31</v>
      </c>
    </row>
    <row r="18" customFormat="false" ht="11.25" hidden="false" customHeight="false" outlineLevel="0" collapsed="false">
      <c r="A18" s="226" t="s">
        <v>264</v>
      </c>
      <c r="B18" s="227" t="n">
        <v>700</v>
      </c>
      <c r="C18" s="228" t="n">
        <v>555</v>
      </c>
      <c r="D18" s="228" t="n">
        <v>493</v>
      </c>
      <c r="E18" s="228" t="n">
        <v>62</v>
      </c>
      <c r="F18" s="228" t="n">
        <v>19</v>
      </c>
      <c r="G18" s="228" t="n">
        <v>126</v>
      </c>
      <c r="H18" s="228" t="n">
        <v>24</v>
      </c>
      <c r="I18" s="228" t="n">
        <v>12</v>
      </c>
      <c r="J18" s="229" t="n">
        <v>90</v>
      </c>
    </row>
    <row r="19" customFormat="fals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14881</v>
      </c>
      <c r="C20" s="228" t="n">
        <v>13247</v>
      </c>
      <c r="D20" s="228" t="n">
        <v>13241</v>
      </c>
      <c r="E20" s="228" t="n">
        <v>6</v>
      </c>
      <c r="F20" s="228" t="n">
        <v>743</v>
      </c>
      <c r="G20" s="228" t="n">
        <v>891</v>
      </c>
      <c r="H20" s="228" t="n">
        <v>247</v>
      </c>
      <c r="I20" s="228" t="s">
        <v>158</v>
      </c>
      <c r="J20" s="229" t="n">
        <v>644</v>
      </c>
    </row>
    <row r="21" customFormat="false" ht="11.25" hidden="false" customHeight="false" outlineLevel="0" collapsed="false">
      <c r="A21" s="226" t="s">
        <v>267</v>
      </c>
      <c r="B21" s="227" t="n">
        <v>60</v>
      </c>
      <c r="C21" s="228" t="n">
        <v>32</v>
      </c>
      <c r="D21" s="228" t="n">
        <v>30</v>
      </c>
      <c r="E21" s="228" t="n">
        <v>2</v>
      </c>
      <c r="F21" s="228" t="n">
        <v>3</v>
      </c>
      <c r="G21" s="228" t="n">
        <v>25</v>
      </c>
      <c r="H21" s="228" t="n">
        <v>14</v>
      </c>
      <c r="I21" s="228" t="n">
        <v>8</v>
      </c>
      <c r="J21" s="229" t="n">
        <v>3</v>
      </c>
    </row>
    <row r="22" customFormat="false" ht="11.25" hidden="false" customHeight="false" outlineLevel="0" collapsed="false">
      <c r="A22" s="226" t="s">
        <v>268</v>
      </c>
      <c r="B22" s="227" t="n">
        <v>72</v>
      </c>
      <c r="C22" s="228" t="n">
        <v>48</v>
      </c>
      <c r="D22" s="228" t="n">
        <v>48</v>
      </c>
      <c r="E22" s="228" t="s">
        <v>158</v>
      </c>
      <c r="F22" s="228" t="n">
        <v>6</v>
      </c>
      <c r="G22" s="228" t="n">
        <v>18</v>
      </c>
      <c r="H22" s="228" t="n">
        <v>8</v>
      </c>
      <c r="I22" s="228" t="n">
        <v>9</v>
      </c>
      <c r="J22" s="229" t="n">
        <v>1</v>
      </c>
    </row>
    <row r="23" customFormat="false" ht="11.25" hidden="false" customHeight="false" outlineLevel="0" collapsed="false">
      <c r="A23" s="226" t="s">
        <v>320</v>
      </c>
      <c r="B23" s="227" t="n">
        <v>273</v>
      </c>
      <c r="C23" s="228" t="n">
        <v>171</v>
      </c>
      <c r="D23" s="228" t="n">
        <v>154</v>
      </c>
      <c r="E23" s="228" t="n">
        <v>17</v>
      </c>
      <c r="F23" s="228" t="n">
        <v>45</v>
      </c>
      <c r="G23" s="228" t="n">
        <v>57</v>
      </c>
      <c r="H23" s="228" t="n">
        <v>14</v>
      </c>
      <c r="I23" s="228" t="n">
        <v>19</v>
      </c>
      <c r="J23" s="229" t="n">
        <v>24</v>
      </c>
    </row>
    <row r="24" customFormat="false" ht="11.25" hidden="false" customHeight="false" outlineLevel="0" collapsed="false">
      <c r="A24" s="226" t="s">
        <v>270</v>
      </c>
      <c r="B24" s="227" t="n">
        <v>807</v>
      </c>
      <c r="C24" s="228" t="n">
        <v>564</v>
      </c>
      <c r="D24" s="228" t="n">
        <v>564</v>
      </c>
      <c r="E24" s="228" t="s">
        <v>158</v>
      </c>
      <c r="F24" s="228" t="n">
        <v>26</v>
      </c>
      <c r="G24" s="228" t="n">
        <v>217</v>
      </c>
      <c r="H24" s="228" t="n">
        <v>91</v>
      </c>
      <c r="I24" s="228" t="n">
        <v>111</v>
      </c>
      <c r="J24" s="229" t="n">
        <v>15</v>
      </c>
    </row>
    <row r="25" customFormat="false" ht="11.25" hidden="false" customHeight="false" outlineLevel="0" collapsed="false">
      <c r="A25" s="226" t="s">
        <v>271</v>
      </c>
      <c r="B25" s="227" t="n">
        <v>57</v>
      </c>
      <c r="C25" s="228" t="n">
        <v>41</v>
      </c>
      <c r="D25" s="228" t="n">
        <v>34</v>
      </c>
      <c r="E25" s="228" t="n">
        <v>7</v>
      </c>
      <c r="F25" s="228" t="n">
        <v>7</v>
      </c>
      <c r="G25" s="228" t="n">
        <v>9</v>
      </c>
      <c r="H25" s="228" t="n">
        <v>6</v>
      </c>
      <c r="I25" s="228" t="s">
        <v>158</v>
      </c>
      <c r="J25" s="229" t="n">
        <v>3</v>
      </c>
    </row>
    <row r="26" customFormat="false" ht="11.25" hidden="false" customHeight="false" outlineLevel="0" collapsed="false">
      <c r="A26" s="226" t="s">
        <v>272</v>
      </c>
      <c r="B26" s="227" t="n">
        <v>1357</v>
      </c>
      <c r="C26" s="228" t="n">
        <v>1008</v>
      </c>
      <c r="D26" s="228" t="n">
        <v>882</v>
      </c>
      <c r="E26" s="228" t="n">
        <v>126</v>
      </c>
      <c r="F26" s="228" t="n">
        <v>201</v>
      </c>
      <c r="G26" s="228" t="n">
        <v>148</v>
      </c>
      <c r="H26" s="228" t="n">
        <v>34</v>
      </c>
      <c r="I26" s="228" t="s">
        <v>158</v>
      </c>
      <c r="J26" s="229" t="n">
        <v>114</v>
      </c>
    </row>
    <row r="27" customFormat="false" ht="11.25" hidden="false" customHeight="false" outlineLevel="0" collapsed="false">
      <c r="A27" s="226" t="s">
        <v>273</v>
      </c>
      <c r="B27" s="227" t="n">
        <v>80</v>
      </c>
      <c r="C27" s="228" t="n">
        <v>70</v>
      </c>
      <c r="D27" s="228" t="n">
        <v>68</v>
      </c>
      <c r="E27" s="228" t="n">
        <v>2</v>
      </c>
      <c r="F27" s="228" t="n">
        <v>9</v>
      </c>
      <c r="G27" s="228" t="n">
        <v>1</v>
      </c>
      <c r="H27" s="228" t="s">
        <v>158</v>
      </c>
      <c r="I27" s="228" t="s">
        <v>158</v>
      </c>
      <c r="J27" s="229" t="n">
        <v>1</v>
      </c>
    </row>
    <row r="28" customFormat="false" ht="11.25" hidden="false" customHeight="false" outlineLevel="0" collapsed="false">
      <c r="A28" s="226" t="s">
        <v>274</v>
      </c>
      <c r="B28" s="228" t="s">
        <v>158</v>
      </c>
      <c r="C28" s="228" t="s">
        <v>158</v>
      </c>
      <c r="D28" s="228" t="s">
        <v>158</v>
      </c>
      <c r="E28" s="228" t="s">
        <v>158</v>
      </c>
      <c r="F28" s="228" t="s">
        <v>158</v>
      </c>
      <c r="G28" s="228" t="s">
        <v>158</v>
      </c>
      <c r="H28" s="228" t="s">
        <v>158</v>
      </c>
      <c r="I28" s="228" t="s">
        <v>158</v>
      </c>
      <c r="J28" s="229" t="s">
        <v>114</v>
      </c>
    </row>
    <row r="29" customFormat="false" ht="11.25" hidden="false" customHeight="false" outlineLevel="0" collapsed="false">
      <c r="A29" s="226" t="s">
        <v>275</v>
      </c>
      <c r="B29" s="227" t="n">
        <v>7</v>
      </c>
      <c r="C29" s="228" t="n">
        <v>6</v>
      </c>
      <c r="D29" s="228" t="n">
        <v>6</v>
      </c>
      <c r="E29" s="228" t="s">
        <v>158</v>
      </c>
      <c r="F29" s="228" t="s">
        <v>158</v>
      </c>
      <c r="G29" s="228" t="n">
        <v>1</v>
      </c>
      <c r="H29" s="228" t="s">
        <v>158</v>
      </c>
      <c r="I29" s="228" t="s">
        <v>158</v>
      </c>
      <c r="J29" s="229" t="n">
        <v>1</v>
      </c>
    </row>
    <row r="30" customFormat="false" ht="11.25" hidden="false" customHeight="false" outlineLevel="0" collapsed="false">
      <c r="A30" s="226" t="s">
        <v>276</v>
      </c>
      <c r="B30" s="227" t="n">
        <v>35</v>
      </c>
      <c r="C30" s="228" t="n">
        <v>26</v>
      </c>
      <c r="D30" s="228" t="n">
        <v>25</v>
      </c>
      <c r="E30" s="228" t="n">
        <v>1</v>
      </c>
      <c r="F30" s="228" t="n">
        <v>3</v>
      </c>
      <c r="G30" s="228" t="n">
        <v>6</v>
      </c>
      <c r="H30" s="228" t="n">
        <v>3</v>
      </c>
      <c r="I30" s="228" t="n">
        <v>1</v>
      </c>
      <c r="J30" s="229" t="n">
        <v>2</v>
      </c>
    </row>
    <row r="31" customFormat="false" ht="11.25" hidden="false" customHeight="false" outlineLevel="0" collapsed="false">
      <c r="A31" s="230"/>
      <c r="B31" s="231" t="s">
        <v>306</v>
      </c>
      <c r="C31" s="231"/>
      <c r="D31" s="231"/>
      <c r="E31" s="231"/>
      <c r="F31" s="231"/>
      <c r="G31" s="231"/>
      <c r="H31" s="231"/>
      <c r="I31" s="231"/>
      <c r="J31" s="231"/>
    </row>
    <row r="32" customFormat="false" ht="11.25" hidden="false" customHeight="false" outlineLevel="0" collapsed="false">
      <c r="A32" s="226" t="s">
        <v>278</v>
      </c>
      <c r="B32" s="227" t="n">
        <v>5108</v>
      </c>
      <c r="C32" s="228" t="n">
        <v>4601</v>
      </c>
      <c r="D32" s="228" t="n">
        <v>4600</v>
      </c>
      <c r="E32" s="228" t="n">
        <v>1</v>
      </c>
      <c r="F32" s="228" t="n">
        <v>234</v>
      </c>
      <c r="G32" s="228" t="n">
        <v>273</v>
      </c>
      <c r="H32" s="228" t="n">
        <v>69</v>
      </c>
      <c r="I32" s="228" t="s">
        <v>158</v>
      </c>
      <c r="J32" s="229" t="n">
        <v>204</v>
      </c>
    </row>
    <row r="33" customFormat="false" ht="11.25" hidden="false" customHeight="false" outlineLevel="0" collapsed="false">
      <c r="A33" s="226" t="s">
        <v>279</v>
      </c>
      <c r="B33" s="227" t="n">
        <v>9773</v>
      </c>
      <c r="C33" s="228" t="n">
        <v>8646</v>
      </c>
      <c r="D33" s="228" t="n">
        <v>8641</v>
      </c>
      <c r="E33" s="228" t="n">
        <v>5</v>
      </c>
      <c r="F33" s="228" t="n">
        <v>509</v>
      </c>
      <c r="G33" s="228" t="n">
        <v>618</v>
      </c>
      <c r="H33" s="228" t="n">
        <v>178</v>
      </c>
      <c r="I33" s="228" t="s">
        <v>158</v>
      </c>
      <c r="J33" s="229" t="n">
        <v>440</v>
      </c>
    </row>
    <row r="34" customFormat="false" ht="11.25" hidden="false" customHeight="false" outlineLevel="0" collapsed="false">
      <c r="A34" s="230"/>
      <c r="B34" s="231" t="s">
        <v>308</v>
      </c>
      <c r="C34" s="231"/>
      <c r="D34" s="231"/>
      <c r="E34" s="231"/>
      <c r="F34" s="231"/>
      <c r="G34" s="231"/>
      <c r="H34" s="231"/>
      <c r="I34" s="231"/>
      <c r="J34" s="231"/>
    </row>
    <row r="35" customFormat="false" ht="11.25" hidden="false" customHeight="false" outlineLevel="0" collapsed="false">
      <c r="A35" s="226" t="s">
        <v>281</v>
      </c>
      <c r="B35" s="227" t="n">
        <v>9349</v>
      </c>
      <c r="C35" s="228" t="n">
        <v>8176</v>
      </c>
      <c r="D35" s="228" t="n">
        <v>8170</v>
      </c>
      <c r="E35" s="228" t="n">
        <v>6</v>
      </c>
      <c r="F35" s="228" t="n">
        <v>591</v>
      </c>
      <c r="G35" s="228" t="n">
        <v>582</v>
      </c>
      <c r="H35" s="228" t="n">
        <v>174</v>
      </c>
      <c r="I35" s="228" t="s">
        <v>158</v>
      </c>
      <c r="J35" s="229" t="n">
        <v>408</v>
      </c>
    </row>
    <row r="36" customFormat="false" ht="11.25" hidden="false" customHeight="false" outlineLevel="0" collapsed="false">
      <c r="A36" s="226" t="s">
        <v>282</v>
      </c>
      <c r="B36" s="227" t="n">
        <v>76</v>
      </c>
      <c r="C36" s="228" t="n">
        <v>60</v>
      </c>
      <c r="D36" s="228" t="n">
        <v>60</v>
      </c>
      <c r="E36" s="228" t="s">
        <v>158</v>
      </c>
      <c r="F36" s="228" t="n">
        <v>2</v>
      </c>
      <c r="G36" s="228" t="n">
        <v>14</v>
      </c>
      <c r="H36" s="228" t="n">
        <v>2</v>
      </c>
      <c r="I36" s="228" t="s">
        <v>158</v>
      </c>
      <c r="J36" s="229" t="n">
        <v>12</v>
      </c>
    </row>
    <row r="37" customFormat="false" ht="11.25" hidden="false" customHeight="false" outlineLevel="0" collapsed="false">
      <c r="A37" s="226" t="s">
        <v>283</v>
      </c>
      <c r="B37" s="227" t="n">
        <v>73</v>
      </c>
      <c r="C37" s="228" t="n">
        <v>56</v>
      </c>
      <c r="D37" s="228" t="n">
        <v>56</v>
      </c>
      <c r="E37" s="228" t="s">
        <v>158</v>
      </c>
      <c r="F37" s="228" t="n">
        <v>3</v>
      </c>
      <c r="G37" s="228" t="n">
        <v>14</v>
      </c>
      <c r="H37" s="228" t="n">
        <v>1</v>
      </c>
      <c r="I37" s="228" t="s">
        <v>158</v>
      </c>
      <c r="J37" s="229" t="n">
        <v>13</v>
      </c>
    </row>
    <row r="38" customFormat="false" ht="11.25" hidden="false" customHeight="false" outlineLevel="0" collapsed="false">
      <c r="A38" s="226" t="s">
        <v>284</v>
      </c>
      <c r="B38" s="227" t="n">
        <v>27</v>
      </c>
      <c r="C38" s="228" t="n">
        <v>24</v>
      </c>
      <c r="D38" s="228" t="n">
        <v>24</v>
      </c>
      <c r="E38" s="228" t="s">
        <v>158</v>
      </c>
      <c r="F38" s="228" t="s">
        <v>158</v>
      </c>
      <c r="G38" s="228" t="n">
        <v>3</v>
      </c>
      <c r="H38" s="228" t="n">
        <v>1</v>
      </c>
      <c r="I38" s="228" t="s">
        <v>158</v>
      </c>
      <c r="J38" s="229" t="n">
        <v>2</v>
      </c>
    </row>
    <row r="39" customFormat="false" ht="11.25" hidden="false" customHeight="false" outlineLevel="0" collapsed="false">
      <c r="A39" s="226" t="s">
        <v>285</v>
      </c>
      <c r="B39" s="227" t="n">
        <v>1671</v>
      </c>
      <c r="C39" s="228" t="n">
        <v>1592</v>
      </c>
      <c r="D39" s="228" t="n">
        <v>1592</v>
      </c>
      <c r="E39" s="228" t="s">
        <v>158</v>
      </c>
      <c r="F39" s="228" t="n">
        <v>68</v>
      </c>
      <c r="G39" s="228" t="n">
        <v>11</v>
      </c>
      <c r="H39" s="228" t="n">
        <v>5</v>
      </c>
      <c r="I39" s="228" t="s">
        <v>158</v>
      </c>
      <c r="J39" s="229" t="n">
        <v>6</v>
      </c>
    </row>
    <row r="40" customFormat="false" ht="11.25" hidden="false" customHeight="false" outlineLevel="0" collapsed="false">
      <c r="A40" s="226" t="s">
        <v>286</v>
      </c>
      <c r="B40" s="227" t="n">
        <v>62</v>
      </c>
      <c r="C40" s="228" t="n">
        <v>57</v>
      </c>
      <c r="D40" s="228" t="n">
        <v>57</v>
      </c>
      <c r="E40" s="228" t="s">
        <v>158</v>
      </c>
      <c r="F40" s="228" t="n">
        <v>3</v>
      </c>
      <c r="G40" s="228" t="n">
        <v>2</v>
      </c>
      <c r="H40" s="228" t="s">
        <v>158</v>
      </c>
      <c r="I40" s="228" t="s">
        <v>158</v>
      </c>
      <c r="J40" s="229" t="n">
        <v>2</v>
      </c>
    </row>
    <row r="41" customFormat="false" ht="12" hidden="false" customHeight="false" outlineLevel="0" collapsed="false">
      <c r="A41" s="233" t="s">
        <v>287</v>
      </c>
      <c r="B41" s="234" t="n">
        <v>668</v>
      </c>
      <c r="C41" s="235" t="n">
        <v>544</v>
      </c>
      <c r="D41" s="235" t="n">
        <v>544</v>
      </c>
      <c r="E41" s="235" t="s">
        <v>158</v>
      </c>
      <c r="F41" s="235" t="n">
        <v>11</v>
      </c>
      <c r="G41" s="235" t="n">
        <v>113</v>
      </c>
      <c r="H41" s="235" t="n">
        <v>22</v>
      </c>
      <c r="I41" s="235" t="s">
        <v>158</v>
      </c>
      <c r="J41" s="236" t="n">
        <v>91</v>
      </c>
    </row>
    <row r="42" customFormat="false" ht="26.65" hidden="false" customHeight="true" outlineLevel="0" collapsed="false">
      <c r="A42" s="237" t="s">
        <v>321</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27" activeCellId="0" sqref="G27"/>
    </sheetView>
  </sheetViews>
  <sheetFormatPr defaultColWidth="11.41796875" defaultRowHeight="11.25" zeroHeight="false" outlineLevelRow="0" outlineLevelCol="0"/>
  <cols>
    <col collapsed="false" customWidth="true" hidden="false" outlineLevel="0" max="1" min="1" style="208" width="10.85"/>
    <col collapsed="false" customWidth="true" hidden="false" outlineLevel="0" max="2" min="2" style="208" width="35.56"/>
    <col collapsed="false" customWidth="true" hidden="false" outlineLevel="0" max="3" min="3" style="208" width="9.28"/>
    <col collapsed="false" customWidth="true" hidden="false" outlineLevel="0" max="4" min="4" style="208" width="8.56"/>
    <col collapsed="false" customWidth="true" hidden="false" outlineLevel="0" max="5" min="5" style="208" width="9.41"/>
    <col collapsed="false" customWidth="true" hidden="false" outlineLevel="0" max="10" min="6" style="208" width="8.56"/>
    <col collapsed="false" customWidth="true" hidden="false" outlineLevel="0" max="11" min="11" style="208" width="8.41"/>
    <col collapsed="false" customWidth="false" hidden="false" outlineLevel="0" max="12" min="12" style="160" width="11.42"/>
    <col collapsed="false" customWidth="false" hidden="false" outlineLevel="0" max="257" min="13" style="208" width="11.42"/>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59</v>
      </c>
      <c r="B2" s="239"/>
      <c r="C2" s="239"/>
      <c r="D2" s="239"/>
      <c r="E2" s="239"/>
      <c r="F2" s="239"/>
      <c r="G2" s="239"/>
      <c r="H2" s="239"/>
      <c r="I2" s="239"/>
      <c r="J2" s="239"/>
      <c r="K2" s="240"/>
      <c r="L2" s="241"/>
    </row>
    <row r="3" customFormat="false" ht="12" hidden="false" customHeight="false" outlineLevel="0" collapsed="false">
      <c r="A3" s="160"/>
      <c r="B3" s="160"/>
      <c r="C3" s="160"/>
      <c r="D3" s="160"/>
      <c r="E3" s="160"/>
      <c r="F3" s="160"/>
      <c r="G3" s="160"/>
      <c r="H3" s="160"/>
      <c r="I3" s="160"/>
      <c r="J3" s="160"/>
      <c r="K3" s="160"/>
    </row>
    <row r="4" customFormat="false" ht="11.25" hidden="false" customHeight="true" outlineLevel="0" collapsed="false">
      <c r="A4" s="243" t="s">
        <v>145</v>
      </c>
      <c r="B4" s="162" t="s">
        <v>146</v>
      </c>
      <c r="C4" s="163" t="s">
        <v>322</v>
      </c>
      <c r="D4" s="163"/>
      <c r="E4" s="163"/>
      <c r="F4" s="163"/>
      <c r="G4" s="163"/>
      <c r="H4" s="163"/>
      <c r="I4" s="164" t="s">
        <v>290</v>
      </c>
      <c r="J4" s="164"/>
      <c r="K4" s="244"/>
    </row>
    <row r="5" customFormat="false" ht="11.25" hidden="false" customHeight="false" outlineLevel="0" collapsed="false">
      <c r="A5" s="243"/>
      <c r="B5" s="162"/>
      <c r="C5" s="163"/>
      <c r="D5" s="163"/>
      <c r="E5" s="163"/>
      <c r="F5" s="163"/>
      <c r="G5" s="163"/>
      <c r="H5" s="163"/>
      <c r="I5" s="164"/>
      <c r="J5" s="164"/>
      <c r="K5" s="244"/>
    </row>
    <row r="6" customFormat="false" ht="11.25" hidden="false" customHeight="true" outlineLevel="0" collapsed="false">
      <c r="A6" s="243"/>
      <c r="B6" s="162"/>
      <c r="C6" s="165" t="s">
        <v>291</v>
      </c>
      <c r="D6" s="290" t="s">
        <v>323</v>
      </c>
      <c r="E6" s="290"/>
      <c r="F6" s="290"/>
      <c r="G6" s="290" t="s">
        <v>324</v>
      </c>
      <c r="H6" s="290"/>
      <c r="I6" s="166" t="s">
        <v>126</v>
      </c>
      <c r="J6" s="167" t="s">
        <v>294</v>
      </c>
      <c r="K6" s="244"/>
    </row>
    <row r="7" customFormat="false" ht="11.25" hidden="false" customHeight="true" outlineLevel="0" collapsed="false">
      <c r="A7" s="243"/>
      <c r="B7" s="162"/>
      <c r="C7" s="162"/>
      <c r="D7" s="165" t="s">
        <v>126</v>
      </c>
      <c r="E7" s="166" t="s">
        <v>295</v>
      </c>
      <c r="F7" s="166" t="s">
        <v>296</v>
      </c>
      <c r="G7" s="165" t="s">
        <v>126</v>
      </c>
      <c r="H7" s="166" t="s">
        <v>297</v>
      </c>
      <c r="I7" s="166"/>
      <c r="J7" s="167"/>
      <c r="K7" s="244"/>
    </row>
    <row r="8" customFormat="false" ht="32.85" hidden="false" customHeight="true" outlineLevel="0" collapsed="false">
      <c r="A8" s="243"/>
      <c r="B8" s="162"/>
      <c r="C8" s="162"/>
      <c r="D8" s="162"/>
      <c r="E8" s="166"/>
      <c r="F8" s="166"/>
      <c r="G8" s="165"/>
      <c r="H8" s="166"/>
      <c r="I8" s="166"/>
      <c r="J8" s="167"/>
      <c r="K8" s="244"/>
    </row>
    <row r="9" s="232" customFormat="true" ht="11.25" hidden="false" customHeight="false" outlineLevel="0" collapsed="false">
      <c r="A9" s="275" t="s">
        <v>156</v>
      </c>
      <c r="B9" s="169" t="s">
        <v>157</v>
      </c>
      <c r="C9" s="248" t="n">
        <v>8</v>
      </c>
      <c r="D9" s="249" t="n">
        <v>2</v>
      </c>
      <c r="E9" s="249" t="s">
        <v>158</v>
      </c>
      <c r="F9" s="249" t="n">
        <v>2</v>
      </c>
      <c r="G9" s="249" t="n">
        <v>6</v>
      </c>
      <c r="H9" s="249" t="n">
        <v>2</v>
      </c>
      <c r="I9" s="249" t="n">
        <v>10</v>
      </c>
      <c r="J9" s="250" t="n">
        <v>3</v>
      </c>
      <c r="K9" s="251"/>
      <c r="L9" s="252"/>
    </row>
    <row r="10" customFormat="false" ht="22.5" hidden="false" customHeight="false" outlineLevel="0" collapsed="false">
      <c r="A10" s="278" t="s">
        <v>159</v>
      </c>
      <c r="B10" s="176" t="s">
        <v>160</v>
      </c>
      <c r="C10" s="248" t="s">
        <v>158</v>
      </c>
      <c r="D10" s="249" t="s">
        <v>158</v>
      </c>
      <c r="E10" s="249" t="s">
        <v>158</v>
      </c>
      <c r="F10" s="249" t="s">
        <v>158</v>
      </c>
      <c r="G10" s="249" t="s">
        <v>158</v>
      </c>
      <c r="H10" s="249" t="s">
        <v>158</v>
      </c>
      <c r="I10" s="249" t="s">
        <v>158</v>
      </c>
      <c r="J10" s="253" t="s">
        <v>158</v>
      </c>
      <c r="K10" s="254"/>
    </row>
    <row r="11" s="232" customFormat="true" ht="11.25" hidden="false" customHeight="false" outlineLevel="0" collapsed="false">
      <c r="A11" s="278" t="s">
        <v>161</v>
      </c>
      <c r="B11" s="176" t="s">
        <v>162</v>
      </c>
      <c r="C11" s="248" t="n">
        <v>219</v>
      </c>
      <c r="D11" s="249" t="n">
        <v>65</v>
      </c>
      <c r="E11" s="249" t="n">
        <v>46</v>
      </c>
      <c r="F11" s="249" t="n">
        <v>19</v>
      </c>
      <c r="G11" s="249" t="n">
        <v>154</v>
      </c>
      <c r="H11" s="249" t="n">
        <v>26</v>
      </c>
      <c r="I11" s="249" t="n">
        <v>236</v>
      </c>
      <c r="J11" s="253" t="n">
        <v>68</v>
      </c>
      <c r="K11" s="251"/>
      <c r="L11" s="252"/>
    </row>
    <row r="12" customFormat="false" ht="11.25" hidden="false" customHeight="false" outlineLevel="0" collapsed="false">
      <c r="A12" s="279" t="n">
        <v>10</v>
      </c>
      <c r="B12" s="180" t="s">
        <v>163</v>
      </c>
      <c r="C12" s="255" t="n">
        <v>38</v>
      </c>
      <c r="D12" s="256" t="n">
        <v>9</v>
      </c>
      <c r="E12" s="256" t="n">
        <v>6</v>
      </c>
      <c r="F12" s="256" t="n">
        <v>3</v>
      </c>
      <c r="G12" s="256" t="n">
        <v>29</v>
      </c>
      <c r="H12" s="256" t="n">
        <v>1</v>
      </c>
      <c r="I12" s="256" t="n">
        <v>43</v>
      </c>
      <c r="J12" s="257" t="n">
        <v>11</v>
      </c>
      <c r="K12" s="254"/>
    </row>
    <row r="13" customFormat="false" ht="11.25" hidden="false" customHeight="false" outlineLevel="0" collapsed="false">
      <c r="A13" s="279" t="n">
        <v>11</v>
      </c>
      <c r="B13" s="185" t="s">
        <v>164</v>
      </c>
      <c r="C13" s="255" t="n">
        <v>1</v>
      </c>
      <c r="D13" s="256" t="s">
        <v>158</v>
      </c>
      <c r="E13" s="256" t="s">
        <v>158</v>
      </c>
      <c r="F13" s="256" t="s">
        <v>158</v>
      </c>
      <c r="G13" s="256" t="n">
        <v>1</v>
      </c>
      <c r="H13" s="256" t="s">
        <v>158</v>
      </c>
      <c r="I13" s="256" t="n">
        <v>1</v>
      </c>
      <c r="J13" s="257" t="s">
        <v>158</v>
      </c>
      <c r="K13" s="254"/>
    </row>
    <row r="14" customFormat="false" ht="11.25" hidden="false" customHeight="false" outlineLevel="0" collapsed="false">
      <c r="A14" s="279" t="s">
        <v>165</v>
      </c>
      <c r="B14" s="185" t="s">
        <v>166</v>
      </c>
      <c r="C14" s="255" t="n">
        <v>8</v>
      </c>
      <c r="D14" s="256" t="n">
        <v>2</v>
      </c>
      <c r="E14" s="256" t="n">
        <v>2</v>
      </c>
      <c r="F14" s="256" t="s">
        <v>158</v>
      </c>
      <c r="G14" s="256" t="n">
        <v>6</v>
      </c>
      <c r="H14" s="256" t="n">
        <v>2</v>
      </c>
      <c r="I14" s="256" t="n">
        <v>8</v>
      </c>
      <c r="J14" s="257" t="n">
        <v>3</v>
      </c>
      <c r="K14" s="254"/>
    </row>
    <row r="15" customFormat="false" ht="11.25" hidden="false" customHeight="false" outlineLevel="0" collapsed="false">
      <c r="A15" s="279" t="s">
        <v>167</v>
      </c>
      <c r="B15" s="185" t="s">
        <v>168</v>
      </c>
      <c r="C15" s="255" t="n">
        <v>30</v>
      </c>
      <c r="D15" s="256" t="n">
        <v>3</v>
      </c>
      <c r="E15" s="256" t="n">
        <v>3</v>
      </c>
      <c r="F15" s="256" t="s">
        <v>158</v>
      </c>
      <c r="G15" s="256" t="n">
        <v>27</v>
      </c>
      <c r="H15" s="256" t="n">
        <v>7</v>
      </c>
      <c r="I15" s="256" t="n">
        <v>32</v>
      </c>
      <c r="J15" s="257" t="n">
        <v>22</v>
      </c>
      <c r="K15" s="254"/>
    </row>
    <row r="16" customFormat="false" ht="22.5" hidden="false" customHeight="false" outlineLevel="0" collapsed="false">
      <c r="A16" s="279" t="s">
        <v>169</v>
      </c>
      <c r="B16" s="185" t="s">
        <v>170</v>
      </c>
      <c r="C16" s="291" t="n">
        <v>3</v>
      </c>
      <c r="D16" s="256" t="s">
        <v>158</v>
      </c>
      <c r="E16" s="259" t="s">
        <v>158</v>
      </c>
      <c r="F16" s="259" t="s">
        <v>158</v>
      </c>
      <c r="G16" s="291" t="n">
        <v>3</v>
      </c>
      <c r="H16" s="259" t="s">
        <v>158</v>
      </c>
      <c r="I16" s="291" t="n">
        <v>3</v>
      </c>
      <c r="J16" s="257" t="s">
        <v>158</v>
      </c>
      <c r="K16" s="254"/>
    </row>
    <row r="17" customFormat="false" ht="22.5" hidden="false" customHeight="false" outlineLevel="0" collapsed="false">
      <c r="A17" s="279" t="s">
        <v>171</v>
      </c>
      <c r="B17" s="185" t="s">
        <v>172</v>
      </c>
      <c r="C17" s="255" t="n">
        <v>3</v>
      </c>
      <c r="D17" s="256" t="n">
        <v>1</v>
      </c>
      <c r="E17" s="256" t="n">
        <v>1</v>
      </c>
      <c r="F17" s="256" t="s">
        <v>158</v>
      </c>
      <c r="G17" s="256" t="n">
        <v>2</v>
      </c>
      <c r="H17" s="256" t="s">
        <v>158</v>
      </c>
      <c r="I17" s="256" t="n">
        <v>3</v>
      </c>
      <c r="J17" s="257" t="s">
        <v>158</v>
      </c>
      <c r="K17" s="254"/>
    </row>
    <row r="18" customFormat="false" ht="33.75" hidden="false" customHeight="false" outlineLevel="0" collapsed="false">
      <c r="A18" s="279" t="s">
        <v>173</v>
      </c>
      <c r="B18" s="185" t="s">
        <v>174</v>
      </c>
      <c r="C18" s="255" t="n">
        <v>28</v>
      </c>
      <c r="D18" s="256" t="n">
        <v>13</v>
      </c>
      <c r="E18" s="256" t="n">
        <v>12</v>
      </c>
      <c r="F18" s="256" t="n">
        <v>1</v>
      </c>
      <c r="G18" s="256" t="n">
        <v>15</v>
      </c>
      <c r="H18" s="256" t="n">
        <v>2</v>
      </c>
      <c r="I18" s="256" t="n">
        <v>30</v>
      </c>
      <c r="J18" s="257" t="n">
        <v>10</v>
      </c>
      <c r="K18" s="254"/>
    </row>
    <row r="19" customFormat="false" ht="11.25" hidden="false" customHeight="false" outlineLevel="0" collapsed="false">
      <c r="A19" s="279" t="n">
        <v>20</v>
      </c>
      <c r="B19" s="185" t="s">
        <v>175</v>
      </c>
      <c r="C19" s="291" t="n">
        <v>2</v>
      </c>
      <c r="D19" s="291" t="n">
        <v>1</v>
      </c>
      <c r="E19" s="259" t="s">
        <v>158</v>
      </c>
      <c r="F19" s="291" t="n">
        <v>1</v>
      </c>
      <c r="G19" s="291" t="n">
        <v>1</v>
      </c>
      <c r="H19" s="259" t="s">
        <v>158</v>
      </c>
      <c r="I19" s="291" t="n">
        <v>2</v>
      </c>
      <c r="J19" s="292" t="n">
        <v>1</v>
      </c>
      <c r="K19" s="254"/>
    </row>
    <row r="20" customFormat="false" ht="22.5" hidden="false" customHeight="false" outlineLevel="0" collapsed="false">
      <c r="A20" s="279" t="s">
        <v>176</v>
      </c>
      <c r="B20" s="185" t="s">
        <v>177</v>
      </c>
      <c r="C20" s="291" t="n">
        <v>8</v>
      </c>
      <c r="D20" s="291" t="n">
        <v>3</v>
      </c>
      <c r="E20" s="291" t="n">
        <v>2</v>
      </c>
      <c r="F20" s="291" t="n">
        <v>1</v>
      </c>
      <c r="G20" s="291" t="n">
        <v>5</v>
      </c>
      <c r="H20" s="259" t="s">
        <v>158</v>
      </c>
      <c r="I20" s="291" t="n">
        <v>9</v>
      </c>
      <c r="J20" s="292" t="n">
        <v>1</v>
      </c>
      <c r="K20" s="254"/>
    </row>
    <row r="21" customFormat="false" ht="11.25" hidden="false" customHeight="false" outlineLevel="0" collapsed="false">
      <c r="A21" s="279" t="n">
        <v>25</v>
      </c>
      <c r="B21" s="185" t="s">
        <v>178</v>
      </c>
      <c r="C21" s="255" t="n">
        <v>27</v>
      </c>
      <c r="D21" s="256" t="n">
        <v>7</v>
      </c>
      <c r="E21" s="256" t="n">
        <v>5</v>
      </c>
      <c r="F21" s="256" t="n">
        <v>2</v>
      </c>
      <c r="G21" s="256" t="n">
        <v>20</v>
      </c>
      <c r="H21" s="256" t="s">
        <v>158</v>
      </c>
      <c r="I21" s="256" t="n">
        <v>28</v>
      </c>
      <c r="J21" s="257" t="n">
        <v>1</v>
      </c>
      <c r="K21" s="254"/>
    </row>
    <row r="22" customFormat="false" ht="22.5" hidden="false" customHeight="false" outlineLevel="0" collapsed="false">
      <c r="A22" s="279" t="n">
        <v>26</v>
      </c>
      <c r="B22" s="185" t="s">
        <v>179</v>
      </c>
      <c r="C22" s="255" t="n">
        <v>4</v>
      </c>
      <c r="D22" s="256" t="n">
        <v>2</v>
      </c>
      <c r="E22" s="256" t="n">
        <v>2</v>
      </c>
      <c r="F22" s="256" t="s">
        <v>158</v>
      </c>
      <c r="G22" s="256" t="n">
        <v>2</v>
      </c>
      <c r="H22" s="256" t="n">
        <v>1</v>
      </c>
      <c r="I22" s="256" t="n">
        <v>5</v>
      </c>
      <c r="J22" s="257" t="n">
        <v>2</v>
      </c>
      <c r="K22" s="254"/>
    </row>
    <row r="23" customFormat="false" ht="11.25" hidden="false" customHeight="false" outlineLevel="0" collapsed="false">
      <c r="A23" s="279" t="n">
        <v>27</v>
      </c>
      <c r="B23" s="185" t="s">
        <v>180</v>
      </c>
      <c r="C23" s="255" t="n">
        <v>2</v>
      </c>
      <c r="D23" s="256" t="s">
        <v>158</v>
      </c>
      <c r="E23" s="256" t="s">
        <v>158</v>
      </c>
      <c r="F23" s="256" t="s">
        <v>158</v>
      </c>
      <c r="G23" s="256" t="n">
        <v>2</v>
      </c>
      <c r="H23" s="256" t="s">
        <v>158</v>
      </c>
      <c r="I23" s="256" t="n">
        <v>2</v>
      </c>
      <c r="J23" s="257" t="s">
        <v>158</v>
      </c>
      <c r="K23" s="254"/>
    </row>
    <row r="24" customFormat="false" ht="11.25" hidden="false" customHeight="false" outlineLevel="0" collapsed="false">
      <c r="A24" s="279" t="n">
        <v>28</v>
      </c>
      <c r="B24" s="185" t="s">
        <v>181</v>
      </c>
      <c r="C24" s="255" t="n">
        <v>9</v>
      </c>
      <c r="D24" s="256" t="n">
        <v>5</v>
      </c>
      <c r="E24" s="256" t="n">
        <v>1</v>
      </c>
      <c r="F24" s="256" t="n">
        <v>4</v>
      </c>
      <c r="G24" s="256" t="n">
        <v>4</v>
      </c>
      <c r="H24" s="256" t="n">
        <v>2</v>
      </c>
      <c r="I24" s="256" t="n">
        <v>9</v>
      </c>
      <c r="J24" s="257" t="s">
        <v>158</v>
      </c>
      <c r="K24" s="254"/>
    </row>
    <row r="25" customFormat="false" ht="22.5" hidden="false" customHeight="false" outlineLevel="0" collapsed="false">
      <c r="A25" s="279" t="n">
        <v>29</v>
      </c>
      <c r="B25" s="185" t="s">
        <v>182</v>
      </c>
      <c r="C25" s="255" t="n">
        <v>3</v>
      </c>
      <c r="D25" s="256" t="n">
        <v>1</v>
      </c>
      <c r="E25" s="256" t="n">
        <v>1</v>
      </c>
      <c r="F25" s="256" t="s">
        <v>158</v>
      </c>
      <c r="G25" s="256" t="n">
        <v>2</v>
      </c>
      <c r="H25" s="256" t="s">
        <v>158</v>
      </c>
      <c r="I25" s="256" t="n">
        <v>3</v>
      </c>
      <c r="J25" s="257" t="s">
        <v>158</v>
      </c>
      <c r="K25" s="254"/>
    </row>
    <row r="26" customFormat="false" ht="11.25" hidden="false" customHeight="false" outlineLevel="0" collapsed="false">
      <c r="A26" s="279" t="s">
        <v>183</v>
      </c>
      <c r="B26" s="185" t="s">
        <v>184</v>
      </c>
      <c r="C26" s="182" t="n">
        <v>1</v>
      </c>
      <c r="D26" s="256" t="s">
        <v>158</v>
      </c>
      <c r="E26" s="256" t="s">
        <v>158</v>
      </c>
      <c r="F26" s="256" t="s">
        <v>158</v>
      </c>
      <c r="G26" s="182" t="n">
        <v>1</v>
      </c>
      <c r="H26" s="182" t="n">
        <v>1</v>
      </c>
      <c r="I26" s="182" t="n">
        <v>1</v>
      </c>
      <c r="J26" s="257" t="s">
        <v>158</v>
      </c>
      <c r="K26" s="254"/>
    </row>
    <row r="27" customFormat="false" ht="11.25" hidden="false" customHeight="false" outlineLevel="0" collapsed="false">
      <c r="A27" s="279" t="n">
        <v>31</v>
      </c>
      <c r="B27" s="185" t="s">
        <v>185</v>
      </c>
      <c r="C27" s="255" t="n">
        <v>1</v>
      </c>
      <c r="D27" s="256" t="n">
        <v>1</v>
      </c>
      <c r="E27" s="256" t="s">
        <v>158</v>
      </c>
      <c r="F27" s="256" t="n">
        <v>1</v>
      </c>
      <c r="G27" s="256" t="s">
        <v>158</v>
      </c>
      <c r="H27" s="256" t="s">
        <v>158</v>
      </c>
      <c r="I27" s="256" t="n">
        <v>1</v>
      </c>
      <c r="J27" s="257" t="s">
        <v>158</v>
      </c>
      <c r="K27" s="254"/>
    </row>
    <row r="28" customFormat="false" ht="11.25" hidden="false" customHeight="false" outlineLevel="0" collapsed="false">
      <c r="A28" s="279" t="s">
        <v>186</v>
      </c>
      <c r="B28" s="185" t="s">
        <v>187</v>
      </c>
      <c r="C28" s="291" t="n">
        <v>39</v>
      </c>
      <c r="D28" s="291" t="n">
        <v>11</v>
      </c>
      <c r="E28" s="291" t="n">
        <v>10</v>
      </c>
      <c r="F28" s="291" t="n">
        <v>1</v>
      </c>
      <c r="G28" s="291" t="n">
        <v>28</v>
      </c>
      <c r="H28" s="291" t="n">
        <v>10</v>
      </c>
      <c r="I28" s="291" t="n">
        <v>43</v>
      </c>
      <c r="J28" s="292" t="n">
        <v>17</v>
      </c>
      <c r="K28" s="254"/>
    </row>
    <row r="29" customFormat="false" ht="22.5" hidden="false" customHeight="false" outlineLevel="0" collapsed="false">
      <c r="A29" s="279" t="s">
        <v>188</v>
      </c>
      <c r="B29" s="185" t="s">
        <v>189</v>
      </c>
      <c r="C29" s="291" t="n">
        <v>10</v>
      </c>
      <c r="D29" s="291" t="n">
        <v>4</v>
      </c>
      <c r="E29" s="291" t="n">
        <v>1</v>
      </c>
      <c r="F29" s="291" t="n">
        <v>3</v>
      </c>
      <c r="G29" s="291" t="n">
        <v>6</v>
      </c>
      <c r="H29" s="259" t="s">
        <v>158</v>
      </c>
      <c r="I29" s="291" t="n">
        <v>12</v>
      </c>
      <c r="J29" s="257" t="s">
        <v>158</v>
      </c>
      <c r="K29" s="254"/>
    </row>
    <row r="30" customFormat="false" ht="11.25" hidden="false" customHeight="false" outlineLevel="0" collapsed="false">
      <c r="A30" s="278" t="s">
        <v>190</v>
      </c>
      <c r="B30" s="188" t="s">
        <v>191</v>
      </c>
      <c r="C30" s="248" t="n">
        <v>12</v>
      </c>
      <c r="D30" s="249" t="n">
        <v>8</v>
      </c>
      <c r="E30" s="249" t="n">
        <v>6</v>
      </c>
      <c r="F30" s="249" t="n">
        <v>2</v>
      </c>
      <c r="G30" s="249" t="n">
        <v>4</v>
      </c>
      <c r="H30" s="249" t="n">
        <v>2</v>
      </c>
      <c r="I30" s="249" t="n">
        <v>18</v>
      </c>
      <c r="J30" s="253" t="s">
        <v>158</v>
      </c>
      <c r="K30" s="254"/>
    </row>
    <row r="31" customFormat="false" ht="33.75" hidden="false" customHeight="false" outlineLevel="0" collapsed="false">
      <c r="A31" s="278" t="s">
        <v>192</v>
      </c>
      <c r="B31" s="188" t="s">
        <v>193</v>
      </c>
      <c r="C31" s="248" t="n">
        <v>3</v>
      </c>
      <c r="D31" s="249" t="s">
        <v>158</v>
      </c>
      <c r="E31" s="249" t="s">
        <v>158</v>
      </c>
      <c r="F31" s="249" t="s">
        <v>158</v>
      </c>
      <c r="G31" s="249" t="n">
        <v>3</v>
      </c>
      <c r="H31" s="249" t="s">
        <v>158</v>
      </c>
      <c r="I31" s="249" t="n">
        <v>3</v>
      </c>
      <c r="J31" s="253" t="n">
        <v>2</v>
      </c>
      <c r="K31" s="254"/>
    </row>
    <row r="32" customFormat="false" ht="22.5" hidden="false" customHeight="false" outlineLevel="0" collapsed="false">
      <c r="A32" s="279" t="n">
        <v>38</v>
      </c>
      <c r="B32" s="185" t="s">
        <v>194</v>
      </c>
      <c r="C32" s="291" t="n">
        <v>2</v>
      </c>
      <c r="D32" s="256" t="s">
        <v>158</v>
      </c>
      <c r="E32" s="259" t="s">
        <v>158</v>
      </c>
      <c r="F32" s="259" t="s">
        <v>158</v>
      </c>
      <c r="G32" s="291" t="n">
        <v>2</v>
      </c>
      <c r="H32" s="259" t="s">
        <v>158</v>
      </c>
      <c r="I32" s="291" t="n">
        <v>2</v>
      </c>
      <c r="J32" s="292" t="n">
        <v>2</v>
      </c>
      <c r="K32" s="254"/>
    </row>
    <row r="33" customFormat="false" ht="11.25" hidden="false" customHeight="false" outlineLevel="0" collapsed="false">
      <c r="A33" s="278" t="s">
        <v>195</v>
      </c>
      <c r="B33" s="188" t="s">
        <v>196</v>
      </c>
      <c r="C33" s="248" t="n">
        <v>2011</v>
      </c>
      <c r="D33" s="249" t="n">
        <v>198</v>
      </c>
      <c r="E33" s="249" t="n">
        <v>188</v>
      </c>
      <c r="F33" s="249" t="n">
        <v>10</v>
      </c>
      <c r="G33" s="249" t="n">
        <v>1813</v>
      </c>
      <c r="H33" s="249" t="n">
        <v>72</v>
      </c>
      <c r="I33" s="249" t="n">
        <v>2170</v>
      </c>
      <c r="J33" s="253" t="n">
        <v>84</v>
      </c>
      <c r="K33" s="254"/>
    </row>
    <row r="34" customFormat="false" ht="11.25" hidden="false" customHeight="false" outlineLevel="0" collapsed="false">
      <c r="A34" s="279" t="n">
        <v>41</v>
      </c>
      <c r="B34" s="185" t="s">
        <v>197</v>
      </c>
      <c r="C34" s="255" t="n">
        <v>17</v>
      </c>
      <c r="D34" s="256" t="n">
        <v>9</v>
      </c>
      <c r="E34" s="256" t="n">
        <v>9</v>
      </c>
      <c r="F34" s="256" t="s">
        <v>158</v>
      </c>
      <c r="G34" s="256" t="n">
        <v>8</v>
      </c>
      <c r="H34" s="256" t="s">
        <v>158</v>
      </c>
      <c r="I34" s="256" t="n">
        <v>33</v>
      </c>
      <c r="J34" s="257" t="n">
        <v>1</v>
      </c>
      <c r="K34" s="254"/>
    </row>
    <row r="35" customFormat="false" ht="11.25" hidden="false" customHeight="false" outlineLevel="0" collapsed="false">
      <c r="A35" s="279" t="n">
        <v>42</v>
      </c>
      <c r="B35" s="185" t="s">
        <v>198</v>
      </c>
      <c r="C35" s="255" t="n">
        <v>3</v>
      </c>
      <c r="D35" s="256" t="n">
        <v>1</v>
      </c>
      <c r="E35" s="256" t="n">
        <v>1</v>
      </c>
      <c r="F35" s="256" t="s">
        <v>158</v>
      </c>
      <c r="G35" s="256" t="n">
        <v>2</v>
      </c>
      <c r="H35" s="256" t="s">
        <v>158</v>
      </c>
      <c r="I35" s="256" t="n">
        <v>3</v>
      </c>
      <c r="J35" s="257" t="s">
        <v>158</v>
      </c>
      <c r="K35" s="254"/>
    </row>
    <row r="36" customFormat="false" ht="22.5" hidden="false" customHeight="false" outlineLevel="0" collapsed="false">
      <c r="A36" s="279" t="n">
        <v>43</v>
      </c>
      <c r="B36" s="185" t="s">
        <v>199</v>
      </c>
      <c r="C36" s="255" t="n">
        <v>1991</v>
      </c>
      <c r="D36" s="256" t="n">
        <v>188</v>
      </c>
      <c r="E36" s="256" t="n">
        <v>178</v>
      </c>
      <c r="F36" s="256" t="n">
        <v>10</v>
      </c>
      <c r="G36" s="256" t="n">
        <v>1803</v>
      </c>
      <c r="H36" s="256" t="n">
        <v>72</v>
      </c>
      <c r="I36" s="256" t="n">
        <v>2134</v>
      </c>
      <c r="J36" s="257" t="n">
        <v>83</v>
      </c>
      <c r="K36" s="254"/>
    </row>
    <row r="37" customFormat="false" ht="22.5" hidden="false" customHeight="false" outlineLevel="0" collapsed="false">
      <c r="A37" s="280" t="s">
        <v>200</v>
      </c>
      <c r="B37" s="190" t="s">
        <v>201</v>
      </c>
      <c r="C37" s="248" t="n">
        <v>3225</v>
      </c>
      <c r="D37" s="249" t="n">
        <v>846</v>
      </c>
      <c r="E37" s="249" t="n">
        <v>558</v>
      </c>
      <c r="F37" s="249" t="n">
        <v>288</v>
      </c>
      <c r="G37" s="249" t="n">
        <v>2379</v>
      </c>
      <c r="H37" s="249" t="n">
        <v>478</v>
      </c>
      <c r="I37" s="249" t="n">
        <v>3602</v>
      </c>
      <c r="J37" s="253" t="n">
        <v>1017</v>
      </c>
      <c r="K37" s="254"/>
    </row>
    <row r="38" s="232" customFormat="true" ht="22.5" hidden="false" customHeight="false" outlineLevel="0" collapsed="false">
      <c r="A38" s="279" t="n">
        <v>45</v>
      </c>
      <c r="B38" s="185" t="s">
        <v>202</v>
      </c>
      <c r="C38" s="255" t="n">
        <v>314</v>
      </c>
      <c r="D38" s="256" t="n">
        <v>56</v>
      </c>
      <c r="E38" s="256" t="n">
        <v>44</v>
      </c>
      <c r="F38" s="256" t="n">
        <v>12</v>
      </c>
      <c r="G38" s="256" t="n">
        <v>258</v>
      </c>
      <c r="H38" s="256" t="n">
        <v>38</v>
      </c>
      <c r="I38" s="256" t="n">
        <v>330</v>
      </c>
      <c r="J38" s="257" t="n">
        <v>37</v>
      </c>
      <c r="K38" s="251"/>
      <c r="L38" s="252"/>
    </row>
    <row r="39" s="232" customFormat="true" ht="11.25" hidden="false" customHeight="false" outlineLevel="0" collapsed="false">
      <c r="A39" s="281" t="n">
        <v>46</v>
      </c>
      <c r="B39" s="192" t="s">
        <v>203</v>
      </c>
      <c r="C39" s="255" t="n">
        <v>591</v>
      </c>
      <c r="D39" s="256" t="n">
        <v>130</v>
      </c>
      <c r="E39" s="256" t="n">
        <v>101</v>
      </c>
      <c r="F39" s="256" t="n">
        <v>29</v>
      </c>
      <c r="G39" s="256" t="n">
        <v>461</v>
      </c>
      <c r="H39" s="256" t="n">
        <v>66</v>
      </c>
      <c r="I39" s="256" t="n">
        <v>642</v>
      </c>
      <c r="J39" s="257" t="n">
        <v>145</v>
      </c>
      <c r="K39" s="251"/>
      <c r="L39" s="252"/>
    </row>
    <row r="40" customFormat="false" ht="11.25" hidden="false" customHeight="false" outlineLevel="0" collapsed="false">
      <c r="A40" s="279" t="n">
        <v>47</v>
      </c>
      <c r="B40" s="185" t="s">
        <v>204</v>
      </c>
      <c r="C40" s="255" t="n">
        <v>2320</v>
      </c>
      <c r="D40" s="256" t="n">
        <v>660</v>
      </c>
      <c r="E40" s="256" t="n">
        <v>413</v>
      </c>
      <c r="F40" s="256" t="n">
        <v>247</v>
      </c>
      <c r="G40" s="256" t="n">
        <v>1660</v>
      </c>
      <c r="H40" s="256" t="n">
        <v>374</v>
      </c>
      <c r="I40" s="256" t="n">
        <v>2630</v>
      </c>
      <c r="J40" s="257" t="n">
        <v>835</v>
      </c>
      <c r="K40" s="254"/>
    </row>
    <row r="41" s="232" customFormat="true" ht="11.25" hidden="false" customHeight="false" outlineLevel="0" collapsed="false">
      <c r="A41" s="278" t="s">
        <v>205</v>
      </c>
      <c r="B41" s="188" t="s">
        <v>206</v>
      </c>
      <c r="C41" s="248" t="n">
        <v>1567</v>
      </c>
      <c r="D41" s="249" t="n">
        <v>158</v>
      </c>
      <c r="E41" s="249" t="n">
        <v>124</v>
      </c>
      <c r="F41" s="249" t="n">
        <v>34</v>
      </c>
      <c r="G41" s="249" t="n">
        <v>1409</v>
      </c>
      <c r="H41" s="249" t="n">
        <v>106</v>
      </c>
      <c r="I41" s="249" t="n">
        <v>1619</v>
      </c>
      <c r="J41" s="253" t="n">
        <v>357</v>
      </c>
      <c r="K41" s="251"/>
      <c r="L41" s="252"/>
    </row>
    <row r="42" customFormat="false" ht="11.25" hidden="false" customHeight="false" outlineLevel="0" collapsed="false">
      <c r="A42" s="279" t="n">
        <v>49</v>
      </c>
      <c r="B42" s="185" t="s">
        <v>207</v>
      </c>
      <c r="C42" s="255" t="n">
        <v>418</v>
      </c>
      <c r="D42" s="256" t="n">
        <v>63</v>
      </c>
      <c r="E42" s="256" t="n">
        <v>58</v>
      </c>
      <c r="F42" s="256" t="n">
        <v>5</v>
      </c>
      <c r="G42" s="256" t="n">
        <v>355</v>
      </c>
      <c r="H42" s="256" t="n">
        <v>36</v>
      </c>
      <c r="I42" s="256" t="n">
        <v>429</v>
      </c>
      <c r="J42" s="257" t="n">
        <v>56</v>
      </c>
      <c r="K42" s="254"/>
    </row>
    <row r="43" s="232" customFormat="true" ht="11.25" hidden="false" customHeight="false" outlineLevel="0" collapsed="false">
      <c r="A43" s="279" t="n">
        <v>53</v>
      </c>
      <c r="B43" s="185" t="s">
        <v>208</v>
      </c>
      <c r="C43" s="255" t="n">
        <v>356</v>
      </c>
      <c r="D43" s="256" t="n">
        <v>27</v>
      </c>
      <c r="E43" s="256" t="n">
        <v>20</v>
      </c>
      <c r="F43" s="256" t="n">
        <v>7</v>
      </c>
      <c r="G43" s="256" t="n">
        <v>329</v>
      </c>
      <c r="H43" s="256" t="n">
        <v>43</v>
      </c>
      <c r="I43" s="256" t="n">
        <v>365</v>
      </c>
      <c r="J43" s="257" t="n">
        <v>49</v>
      </c>
      <c r="K43" s="251"/>
      <c r="L43" s="252"/>
    </row>
    <row r="44" customFormat="false" ht="11.25" hidden="false" customHeight="false" outlineLevel="0" collapsed="false">
      <c r="A44" s="282" t="s">
        <v>209</v>
      </c>
      <c r="B44" s="194" t="s">
        <v>210</v>
      </c>
      <c r="C44" s="248" t="n">
        <v>870</v>
      </c>
      <c r="D44" s="249" t="n">
        <v>204</v>
      </c>
      <c r="E44" s="249" t="n">
        <v>148</v>
      </c>
      <c r="F44" s="249" t="n">
        <v>56</v>
      </c>
      <c r="G44" s="249" t="n">
        <v>666</v>
      </c>
      <c r="H44" s="249" t="n">
        <v>63</v>
      </c>
      <c r="I44" s="249" t="n">
        <v>923</v>
      </c>
      <c r="J44" s="253" t="n">
        <v>290</v>
      </c>
      <c r="K44" s="254"/>
    </row>
    <row r="45" customFormat="false" ht="11.25" hidden="false" customHeight="false" outlineLevel="0" collapsed="false">
      <c r="A45" s="279" t="n">
        <v>55</v>
      </c>
      <c r="B45" s="185" t="s">
        <v>211</v>
      </c>
      <c r="C45" s="255" t="n">
        <v>14</v>
      </c>
      <c r="D45" s="256" t="n">
        <v>7</v>
      </c>
      <c r="E45" s="256" t="n">
        <v>4</v>
      </c>
      <c r="F45" s="256" t="n">
        <v>3</v>
      </c>
      <c r="G45" s="256" t="n">
        <v>7</v>
      </c>
      <c r="H45" s="256" t="s">
        <v>158</v>
      </c>
      <c r="I45" s="256" t="n">
        <v>19</v>
      </c>
      <c r="J45" s="257" t="n">
        <v>4</v>
      </c>
      <c r="K45" s="254"/>
    </row>
    <row r="46" customFormat="false" ht="11.25" hidden="false" customHeight="false" outlineLevel="0" collapsed="false">
      <c r="A46" s="279" t="n">
        <v>56</v>
      </c>
      <c r="B46" s="185" t="s">
        <v>212</v>
      </c>
      <c r="C46" s="255" t="n">
        <v>856</v>
      </c>
      <c r="D46" s="256" t="n">
        <v>197</v>
      </c>
      <c r="E46" s="256" t="n">
        <v>144</v>
      </c>
      <c r="F46" s="256" t="n">
        <v>53</v>
      </c>
      <c r="G46" s="256" t="n">
        <v>659</v>
      </c>
      <c r="H46" s="256" t="n">
        <v>63</v>
      </c>
      <c r="I46" s="256" t="n">
        <v>904</v>
      </c>
      <c r="J46" s="257" t="n">
        <v>286</v>
      </c>
      <c r="K46" s="254"/>
    </row>
    <row r="47" customFormat="false" ht="11.25" hidden="false" customHeight="false" outlineLevel="0" collapsed="false">
      <c r="A47" s="278" t="s">
        <v>213</v>
      </c>
      <c r="B47" s="188" t="s">
        <v>214</v>
      </c>
      <c r="C47" s="248" t="n">
        <v>619</v>
      </c>
      <c r="D47" s="249" t="n">
        <v>121</v>
      </c>
      <c r="E47" s="249" t="n">
        <v>103</v>
      </c>
      <c r="F47" s="249" t="n">
        <v>18</v>
      </c>
      <c r="G47" s="249" t="n">
        <v>498</v>
      </c>
      <c r="H47" s="249" t="n">
        <v>113</v>
      </c>
      <c r="I47" s="249" t="n">
        <v>696</v>
      </c>
      <c r="J47" s="253" t="n">
        <v>112</v>
      </c>
      <c r="K47" s="254"/>
    </row>
    <row r="48" customFormat="false" ht="11.25" hidden="false" customHeight="false" outlineLevel="0" collapsed="false">
      <c r="A48" s="279" t="n">
        <v>58</v>
      </c>
      <c r="B48" s="185" t="s">
        <v>215</v>
      </c>
      <c r="C48" s="255" t="n">
        <v>56</v>
      </c>
      <c r="D48" s="256" t="n">
        <v>26</v>
      </c>
      <c r="E48" s="256" t="n">
        <v>22</v>
      </c>
      <c r="F48" s="256" t="n">
        <v>4</v>
      </c>
      <c r="G48" s="256" t="n">
        <v>30</v>
      </c>
      <c r="H48" s="256" t="n">
        <v>10</v>
      </c>
      <c r="I48" s="256" t="n">
        <v>71</v>
      </c>
      <c r="J48" s="257" t="n">
        <v>17</v>
      </c>
      <c r="K48" s="254"/>
    </row>
    <row r="49" customFormat="false" ht="33.75" hidden="false" customHeight="false" outlineLevel="0" collapsed="false">
      <c r="A49" s="279" t="n">
        <v>59</v>
      </c>
      <c r="B49" s="185" t="s">
        <v>216</v>
      </c>
      <c r="C49" s="291" t="n">
        <v>63</v>
      </c>
      <c r="D49" s="291" t="n">
        <v>18</v>
      </c>
      <c r="E49" s="291" t="n">
        <v>17</v>
      </c>
      <c r="F49" s="291" t="n">
        <v>1</v>
      </c>
      <c r="G49" s="291" t="n">
        <v>45</v>
      </c>
      <c r="H49" s="291" t="n">
        <v>5</v>
      </c>
      <c r="I49" s="291" t="n">
        <v>77</v>
      </c>
      <c r="J49" s="292" t="n">
        <v>14</v>
      </c>
      <c r="K49" s="254"/>
    </row>
    <row r="50" s="232" customFormat="true" ht="11.25" hidden="false" customHeight="false" outlineLevel="0" collapsed="false">
      <c r="A50" s="279" t="n">
        <v>61</v>
      </c>
      <c r="B50" s="185" t="s">
        <v>217</v>
      </c>
      <c r="C50" s="255" t="n">
        <v>32</v>
      </c>
      <c r="D50" s="256" t="n">
        <v>5</v>
      </c>
      <c r="E50" s="256" t="n">
        <v>5</v>
      </c>
      <c r="F50" s="256" t="s">
        <v>158</v>
      </c>
      <c r="G50" s="256" t="n">
        <v>27</v>
      </c>
      <c r="H50" s="256" t="n">
        <v>1</v>
      </c>
      <c r="I50" s="256" t="n">
        <v>34</v>
      </c>
      <c r="J50" s="257" t="n">
        <v>5</v>
      </c>
      <c r="K50" s="251"/>
      <c r="L50" s="252"/>
    </row>
    <row r="51" s="232" customFormat="true" ht="22.5" hidden="false" customHeight="false" outlineLevel="0" collapsed="false">
      <c r="A51" s="279" t="n">
        <v>62</v>
      </c>
      <c r="B51" s="185" t="s">
        <v>218</v>
      </c>
      <c r="C51" s="255" t="n">
        <v>416</v>
      </c>
      <c r="D51" s="256" t="n">
        <v>60</v>
      </c>
      <c r="E51" s="256" t="n">
        <v>48</v>
      </c>
      <c r="F51" s="256" t="n">
        <v>12</v>
      </c>
      <c r="G51" s="256" t="n">
        <v>356</v>
      </c>
      <c r="H51" s="256" t="n">
        <v>90</v>
      </c>
      <c r="I51" s="256" t="n">
        <v>462</v>
      </c>
      <c r="J51" s="257" t="n">
        <v>64</v>
      </c>
      <c r="K51" s="251"/>
      <c r="L51" s="252"/>
    </row>
    <row r="52" customFormat="false" ht="11.25" hidden="false" customHeight="false" outlineLevel="0" collapsed="false">
      <c r="A52" s="279" t="n">
        <v>63</v>
      </c>
      <c r="B52" s="185" t="s">
        <v>219</v>
      </c>
      <c r="C52" s="255" t="n">
        <v>49</v>
      </c>
      <c r="D52" s="256" t="n">
        <v>11</v>
      </c>
      <c r="E52" s="256" t="n">
        <v>10</v>
      </c>
      <c r="F52" s="256" t="n">
        <v>1</v>
      </c>
      <c r="G52" s="256" t="n">
        <v>38</v>
      </c>
      <c r="H52" s="256" t="n">
        <v>7</v>
      </c>
      <c r="I52" s="256" t="n">
        <v>49</v>
      </c>
      <c r="J52" s="257" t="n">
        <v>12</v>
      </c>
      <c r="K52" s="254"/>
    </row>
    <row r="53" s="232" customFormat="true" ht="22.5" hidden="false" customHeight="false" outlineLevel="0" collapsed="false">
      <c r="A53" s="278" t="s">
        <v>220</v>
      </c>
      <c r="B53" s="188" t="s">
        <v>221</v>
      </c>
      <c r="C53" s="248" t="n">
        <v>370</v>
      </c>
      <c r="D53" s="249" t="n">
        <v>58</v>
      </c>
      <c r="E53" s="249" t="n">
        <v>33</v>
      </c>
      <c r="F53" s="249" t="n">
        <v>25</v>
      </c>
      <c r="G53" s="249" t="n">
        <v>312</v>
      </c>
      <c r="H53" s="249" t="n">
        <v>27</v>
      </c>
      <c r="I53" s="249" t="n">
        <v>387</v>
      </c>
      <c r="J53" s="253" t="n">
        <v>91</v>
      </c>
      <c r="K53" s="251"/>
      <c r="L53" s="252"/>
    </row>
    <row r="54" customFormat="false" ht="22.5" hidden="false" customHeight="false" outlineLevel="0" collapsed="false">
      <c r="A54" s="279" t="n">
        <v>66</v>
      </c>
      <c r="B54" s="185" t="s">
        <v>222</v>
      </c>
      <c r="C54" s="255" t="n">
        <v>320</v>
      </c>
      <c r="D54" s="256" t="n">
        <v>28</v>
      </c>
      <c r="E54" s="256" t="n">
        <v>21</v>
      </c>
      <c r="F54" s="256" t="n">
        <v>7</v>
      </c>
      <c r="G54" s="256" t="n">
        <v>292</v>
      </c>
      <c r="H54" s="256" t="n">
        <v>25</v>
      </c>
      <c r="I54" s="256" t="n">
        <v>328</v>
      </c>
      <c r="J54" s="257" t="n">
        <v>87</v>
      </c>
      <c r="K54" s="254"/>
    </row>
    <row r="55" s="232" customFormat="true" ht="11.25" hidden="false" customHeight="false" outlineLevel="0" collapsed="false">
      <c r="A55" s="278" t="s">
        <v>223</v>
      </c>
      <c r="B55" s="188" t="s">
        <v>224</v>
      </c>
      <c r="C55" s="248" t="n">
        <v>241</v>
      </c>
      <c r="D55" s="249" t="n">
        <v>80</v>
      </c>
      <c r="E55" s="249" t="n">
        <v>66</v>
      </c>
      <c r="F55" s="249" t="n">
        <v>14</v>
      </c>
      <c r="G55" s="249" t="n">
        <v>161</v>
      </c>
      <c r="H55" s="249" t="n">
        <v>26</v>
      </c>
      <c r="I55" s="249" t="n">
        <v>286</v>
      </c>
      <c r="J55" s="253" t="n">
        <v>84</v>
      </c>
      <c r="K55" s="251"/>
      <c r="L55" s="252"/>
    </row>
    <row r="56" customFormat="false" ht="33.75" hidden="false" customHeight="false" outlineLevel="0" collapsed="false">
      <c r="A56" s="278" t="s">
        <v>225</v>
      </c>
      <c r="B56" s="188" t="s">
        <v>226</v>
      </c>
      <c r="C56" s="248" t="n">
        <v>1885</v>
      </c>
      <c r="D56" s="249" t="n">
        <v>219</v>
      </c>
      <c r="E56" s="249" t="n">
        <v>171</v>
      </c>
      <c r="F56" s="249" t="n">
        <v>48</v>
      </c>
      <c r="G56" s="249" t="n">
        <v>1666</v>
      </c>
      <c r="H56" s="249" t="n">
        <v>495</v>
      </c>
      <c r="I56" s="249" t="n">
        <v>2017</v>
      </c>
      <c r="J56" s="253" t="n">
        <v>851</v>
      </c>
      <c r="K56" s="254"/>
    </row>
    <row r="57" customFormat="false" ht="22.5" hidden="false" customHeight="false" outlineLevel="0" collapsed="false">
      <c r="A57" s="279" t="n">
        <v>70</v>
      </c>
      <c r="B57" s="185" t="s">
        <v>227</v>
      </c>
      <c r="C57" s="255" t="n">
        <v>406</v>
      </c>
      <c r="D57" s="256" t="n">
        <v>106</v>
      </c>
      <c r="E57" s="256" t="n">
        <v>81</v>
      </c>
      <c r="F57" s="256" t="n">
        <v>25</v>
      </c>
      <c r="G57" s="256" t="n">
        <v>300</v>
      </c>
      <c r="H57" s="256" t="n">
        <v>62</v>
      </c>
      <c r="I57" s="256" t="n">
        <v>471</v>
      </c>
      <c r="J57" s="257" t="n">
        <v>120</v>
      </c>
      <c r="K57" s="254"/>
    </row>
    <row r="58" customFormat="false" ht="22.5" hidden="false" customHeight="false" outlineLevel="0" collapsed="false">
      <c r="A58" s="279" t="n">
        <v>71</v>
      </c>
      <c r="B58" s="185" t="s">
        <v>228</v>
      </c>
      <c r="C58" s="291" t="n">
        <v>85</v>
      </c>
      <c r="D58" s="291" t="n">
        <v>28</v>
      </c>
      <c r="E58" s="291" t="n">
        <v>15</v>
      </c>
      <c r="F58" s="291" t="n">
        <v>13</v>
      </c>
      <c r="G58" s="291" t="n">
        <v>57</v>
      </c>
      <c r="H58" s="291" t="n">
        <v>10</v>
      </c>
      <c r="I58" s="291" t="n">
        <v>98</v>
      </c>
      <c r="J58" s="292" t="n">
        <v>22</v>
      </c>
      <c r="K58" s="254"/>
    </row>
    <row r="59" customFormat="false" ht="11.25" hidden="false" customHeight="false" outlineLevel="0" collapsed="false">
      <c r="A59" s="279" t="n">
        <v>73</v>
      </c>
      <c r="B59" s="185" t="s">
        <v>229</v>
      </c>
      <c r="C59" s="255" t="n">
        <v>1035</v>
      </c>
      <c r="D59" s="256" t="n">
        <v>51</v>
      </c>
      <c r="E59" s="256" t="n">
        <v>44</v>
      </c>
      <c r="F59" s="256" t="n">
        <v>7</v>
      </c>
      <c r="G59" s="256" t="n">
        <v>984</v>
      </c>
      <c r="H59" s="256" t="n">
        <v>336</v>
      </c>
      <c r="I59" s="256" t="n">
        <v>1065</v>
      </c>
      <c r="J59" s="257" t="n">
        <v>535</v>
      </c>
      <c r="K59" s="254"/>
    </row>
    <row r="60" customFormat="false" ht="22.5" hidden="false" customHeight="false" outlineLevel="0" collapsed="false">
      <c r="A60" s="278" t="s">
        <v>230</v>
      </c>
      <c r="B60" s="188" t="s">
        <v>231</v>
      </c>
      <c r="C60" s="248" t="n">
        <v>2524</v>
      </c>
      <c r="D60" s="249" t="n">
        <v>296</v>
      </c>
      <c r="E60" s="249" t="n">
        <v>228</v>
      </c>
      <c r="F60" s="249" t="n">
        <v>68</v>
      </c>
      <c r="G60" s="249" t="n">
        <v>2228</v>
      </c>
      <c r="H60" s="249" t="n">
        <v>392</v>
      </c>
      <c r="I60" s="249" t="n">
        <v>2705</v>
      </c>
      <c r="J60" s="253" t="n">
        <v>1187</v>
      </c>
      <c r="K60" s="254"/>
    </row>
    <row r="61" customFormat="false" ht="11.25" hidden="false" customHeight="false" outlineLevel="0" collapsed="false">
      <c r="A61" s="279" t="n">
        <v>77</v>
      </c>
      <c r="B61" s="185" t="s">
        <v>232</v>
      </c>
      <c r="C61" s="255" t="n">
        <v>55</v>
      </c>
      <c r="D61" s="256" t="n">
        <v>18</v>
      </c>
      <c r="E61" s="256" t="n">
        <v>15</v>
      </c>
      <c r="F61" s="256" t="n">
        <v>3</v>
      </c>
      <c r="G61" s="256" t="n">
        <v>37</v>
      </c>
      <c r="H61" s="256" t="n">
        <v>6</v>
      </c>
      <c r="I61" s="256" t="n">
        <v>64</v>
      </c>
      <c r="J61" s="257" t="n">
        <v>17</v>
      </c>
      <c r="K61" s="254"/>
    </row>
    <row r="62" customFormat="false" ht="11.25" hidden="false" customHeight="false" outlineLevel="0" collapsed="false">
      <c r="A62" s="279" t="n">
        <v>78</v>
      </c>
      <c r="B62" s="185" t="s">
        <v>233</v>
      </c>
      <c r="C62" s="255" t="n">
        <v>107</v>
      </c>
      <c r="D62" s="256" t="n">
        <v>41</v>
      </c>
      <c r="E62" s="256" t="n">
        <v>16</v>
      </c>
      <c r="F62" s="256" t="n">
        <v>25</v>
      </c>
      <c r="G62" s="256" t="n">
        <v>66</v>
      </c>
      <c r="H62" s="256" t="n">
        <v>24</v>
      </c>
      <c r="I62" s="256" t="n">
        <v>137</v>
      </c>
      <c r="J62" s="257" t="n">
        <v>41</v>
      </c>
      <c r="K62" s="254"/>
    </row>
    <row r="63" s="232" customFormat="true" ht="22.5" hidden="false" customHeight="false" outlineLevel="0" collapsed="false">
      <c r="A63" s="279" t="n">
        <v>79</v>
      </c>
      <c r="B63" s="185" t="s">
        <v>234</v>
      </c>
      <c r="C63" s="255" t="n">
        <v>73</v>
      </c>
      <c r="D63" s="256" t="n">
        <v>19</v>
      </c>
      <c r="E63" s="256" t="n">
        <v>13</v>
      </c>
      <c r="F63" s="256" t="n">
        <v>6</v>
      </c>
      <c r="G63" s="256" t="n">
        <v>54</v>
      </c>
      <c r="H63" s="256" t="n">
        <v>14</v>
      </c>
      <c r="I63" s="256" t="n">
        <v>80</v>
      </c>
      <c r="J63" s="257" t="n">
        <v>22</v>
      </c>
      <c r="K63" s="251"/>
      <c r="L63" s="252"/>
    </row>
    <row r="64" s="232" customFormat="true" ht="11.25" hidden="false" customHeight="false" outlineLevel="0" collapsed="false">
      <c r="A64" s="279" t="n">
        <v>81</v>
      </c>
      <c r="B64" s="185" t="s">
        <v>235</v>
      </c>
      <c r="C64" s="255" t="n">
        <v>1453</v>
      </c>
      <c r="D64" s="256" t="n">
        <v>137</v>
      </c>
      <c r="E64" s="256" t="n">
        <v>125</v>
      </c>
      <c r="F64" s="256" t="n">
        <v>12</v>
      </c>
      <c r="G64" s="256" t="n">
        <v>1316</v>
      </c>
      <c r="H64" s="256" t="n">
        <v>133</v>
      </c>
      <c r="I64" s="256" t="n">
        <v>1544</v>
      </c>
      <c r="J64" s="257" t="n">
        <v>723</v>
      </c>
      <c r="K64" s="251"/>
      <c r="L64" s="252"/>
    </row>
    <row r="65" customFormat="false" ht="11.25" hidden="false" customHeight="false" outlineLevel="0" collapsed="false">
      <c r="A65" s="278" t="s">
        <v>236</v>
      </c>
      <c r="B65" s="188" t="s">
        <v>237</v>
      </c>
      <c r="C65" s="248" t="n">
        <v>132</v>
      </c>
      <c r="D65" s="249" t="n">
        <v>20</v>
      </c>
      <c r="E65" s="249" t="n">
        <v>15</v>
      </c>
      <c r="F65" s="249" t="n">
        <v>5</v>
      </c>
      <c r="G65" s="249" t="n">
        <v>112</v>
      </c>
      <c r="H65" s="249" t="n">
        <v>39</v>
      </c>
      <c r="I65" s="249" t="n">
        <v>144</v>
      </c>
      <c r="J65" s="253" t="n">
        <v>60</v>
      </c>
      <c r="K65" s="160"/>
    </row>
    <row r="66" s="232" customFormat="true" ht="11.25" hidden="false" customHeight="false" outlineLevel="0" collapsed="false">
      <c r="A66" s="280" t="s">
        <v>238</v>
      </c>
      <c r="B66" s="190" t="s">
        <v>239</v>
      </c>
      <c r="C66" s="248" t="n">
        <v>115</v>
      </c>
      <c r="D66" s="249" t="n">
        <v>9</v>
      </c>
      <c r="E66" s="249" t="n">
        <v>7</v>
      </c>
      <c r="F66" s="249" t="n">
        <v>2</v>
      </c>
      <c r="G66" s="249" t="n">
        <v>106</v>
      </c>
      <c r="H66" s="249" t="n">
        <v>27</v>
      </c>
      <c r="I66" s="249" t="n">
        <v>122</v>
      </c>
      <c r="J66" s="253" t="n">
        <v>94</v>
      </c>
      <c r="L66" s="252"/>
    </row>
    <row r="67" customFormat="false" ht="11.25" hidden="false" customHeight="false" outlineLevel="0" collapsed="false">
      <c r="A67" s="278" t="s">
        <v>240</v>
      </c>
      <c r="B67" s="188" t="s">
        <v>241</v>
      </c>
      <c r="C67" s="248" t="n">
        <v>198</v>
      </c>
      <c r="D67" s="249" t="n">
        <v>41</v>
      </c>
      <c r="E67" s="249" t="n">
        <v>21</v>
      </c>
      <c r="F67" s="249" t="n">
        <v>20</v>
      </c>
      <c r="G67" s="249" t="n">
        <v>157</v>
      </c>
      <c r="H67" s="249" t="n">
        <v>49</v>
      </c>
      <c r="I67" s="249" t="n">
        <v>210</v>
      </c>
      <c r="J67" s="253" t="n">
        <v>46</v>
      </c>
    </row>
    <row r="68" s="232" customFormat="true" ht="22.5" hidden="false" customHeight="false" outlineLevel="0" collapsed="false">
      <c r="A68" s="278" t="s">
        <v>243</v>
      </c>
      <c r="B68" s="188" t="s">
        <v>244</v>
      </c>
      <c r="C68" s="248" t="n">
        <v>1053</v>
      </c>
      <c r="D68" s="249" t="n">
        <v>99</v>
      </c>
      <c r="E68" s="249" t="n">
        <v>75</v>
      </c>
      <c r="F68" s="249" t="n">
        <v>24</v>
      </c>
      <c r="G68" s="249" t="n">
        <v>954</v>
      </c>
      <c r="H68" s="249" t="n">
        <v>215</v>
      </c>
      <c r="I68" s="249" t="n">
        <v>1085</v>
      </c>
      <c r="J68" s="253" t="n">
        <v>756</v>
      </c>
      <c r="L68" s="252"/>
    </row>
    <row r="69" customFormat="false" ht="11.25" hidden="false" customHeight="false" outlineLevel="0" collapsed="false">
      <c r="A69" s="279" t="n">
        <v>95</v>
      </c>
      <c r="B69" s="185" t="s">
        <v>245</v>
      </c>
      <c r="C69" s="291" t="n">
        <v>67</v>
      </c>
      <c r="D69" s="291" t="n">
        <v>11</v>
      </c>
      <c r="E69" s="291" t="n">
        <v>9</v>
      </c>
      <c r="F69" s="291" t="n">
        <v>2</v>
      </c>
      <c r="G69" s="291" t="n">
        <v>56</v>
      </c>
      <c r="H69" s="291" t="n">
        <v>8</v>
      </c>
      <c r="I69" s="291" t="n">
        <v>68</v>
      </c>
      <c r="J69" s="292" t="n">
        <v>17</v>
      </c>
    </row>
    <row r="70" customFormat="false" ht="12" hidden="false" customHeight="false" outlineLevel="0" collapsed="false">
      <c r="A70" s="283" t="s">
        <v>246</v>
      </c>
      <c r="B70" s="196" t="s">
        <v>247</v>
      </c>
      <c r="C70" s="248" t="n">
        <v>15052</v>
      </c>
      <c r="D70" s="249" t="n">
        <v>2424</v>
      </c>
      <c r="E70" s="249" t="n">
        <v>1789</v>
      </c>
      <c r="F70" s="249" t="n">
        <v>635</v>
      </c>
      <c r="G70" s="249" t="n">
        <v>12628</v>
      </c>
      <c r="H70" s="249" t="n">
        <v>2132</v>
      </c>
      <c r="I70" s="249" t="n">
        <v>16233</v>
      </c>
      <c r="J70" s="260" t="n">
        <v>5102</v>
      </c>
      <c r="K70" s="160"/>
    </row>
    <row r="71" customFormat="false" ht="11.25" hidden="false" customHeight="false" outlineLevel="0" collapsed="false">
      <c r="B71" s="261"/>
      <c r="C71" s="200"/>
      <c r="D71" s="200"/>
      <c r="E71" s="200"/>
      <c r="F71" s="200"/>
      <c r="G71" s="200"/>
      <c r="H71" s="200"/>
      <c r="I71" s="200"/>
      <c r="J71" s="200"/>
      <c r="K71" s="160"/>
    </row>
    <row r="72" customFormat="false" ht="11.25" hidden="false" customHeight="false" outlineLevel="0" collapsed="false">
      <c r="A72" s="160" t="s">
        <v>248</v>
      </c>
      <c r="B72" s="160"/>
      <c r="C72" s="182"/>
      <c r="D72" s="182"/>
      <c r="E72" s="182"/>
      <c r="F72" s="182"/>
      <c r="G72" s="182"/>
      <c r="H72" s="182"/>
      <c r="I72" s="182"/>
      <c r="J72" s="182"/>
      <c r="K72" s="160"/>
    </row>
    <row r="73" customFormat="false" ht="11.25" hidden="false" customHeight="false" outlineLevel="0" collapsed="false">
      <c r="A73" s="160" t="s">
        <v>249</v>
      </c>
      <c r="B73" s="160"/>
      <c r="C73" s="171"/>
      <c r="D73" s="171"/>
      <c r="E73" s="171"/>
      <c r="F73" s="171"/>
      <c r="G73" s="171"/>
      <c r="H73" s="171"/>
      <c r="I73" s="171"/>
      <c r="J73" s="171"/>
      <c r="K73" s="160"/>
    </row>
    <row r="74" customFormat="false" ht="11.25" hidden="false" customHeight="false" outlineLevel="0" collapsed="false">
      <c r="A74" s="208" t="s">
        <v>325</v>
      </c>
      <c r="B74" s="160"/>
      <c r="C74" s="182"/>
      <c r="D74" s="182"/>
      <c r="E74" s="182"/>
      <c r="F74" s="182"/>
      <c r="G74" s="182"/>
      <c r="H74" s="182"/>
      <c r="I74" s="182"/>
      <c r="J74" s="182"/>
      <c r="K74" s="160"/>
    </row>
    <row r="75" customFormat="false" ht="11.25" hidden="false" customHeight="false" outlineLevel="0" collapsed="false">
      <c r="B75" s="160"/>
      <c r="C75" s="182"/>
      <c r="D75" s="182"/>
      <c r="E75" s="182"/>
      <c r="F75" s="182"/>
      <c r="G75" s="182"/>
      <c r="H75" s="182"/>
      <c r="I75" s="182"/>
      <c r="J75" s="182"/>
      <c r="K75" s="160"/>
    </row>
    <row r="76" customFormat="false" ht="11.25" hidden="false" customHeight="false" outlineLevel="0" collapsed="false">
      <c r="B76" s="160"/>
      <c r="C76" s="160"/>
      <c r="D76" s="160"/>
      <c r="E76" s="160"/>
      <c r="F76" s="160"/>
      <c r="G76" s="160"/>
      <c r="H76" s="160"/>
      <c r="I76" s="160"/>
      <c r="J76" s="160"/>
      <c r="K76" s="160"/>
    </row>
    <row r="77" customFormat="false" ht="11.25" hidden="false" customHeight="false" outlineLevel="0" collapsed="false">
      <c r="B77" s="160"/>
      <c r="C77" s="160"/>
      <c r="D77" s="160"/>
      <c r="E77" s="160"/>
      <c r="F77" s="160"/>
      <c r="G77" s="160"/>
      <c r="H77" s="160"/>
      <c r="I77" s="160"/>
      <c r="J77" s="160"/>
      <c r="K77" s="16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9.41"/>
    <col collapsed="false" customWidth="true" hidden="false" outlineLevel="0" max="9" min="3" style="208" width="8.41"/>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26</v>
      </c>
      <c r="B2" s="209"/>
      <c r="C2" s="209"/>
      <c r="D2" s="209"/>
      <c r="E2" s="209"/>
      <c r="F2" s="209"/>
      <c r="G2" s="209"/>
      <c r="H2" s="209"/>
      <c r="I2" s="209"/>
    </row>
    <row r="3" s="210" customFormat="true" ht="12" hidden="false" customHeight="false" outlineLevel="0" collapsed="false">
      <c r="A3" s="209" t="s">
        <v>327</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93" t="s">
        <v>322</v>
      </c>
      <c r="C5" s="293"/>
      <c r="D5" s="293"/>
      <c r="E5" s="293"/>
      <c r="F5" s="293"/>
      <c r="G5" s="293"/>
      <c r="H5" s="164" t="s">
        <v>301</v>
      </c>
      <c r="I5" s="164"/>
    </row>
    <row r="6" customFormat="false" ht="11.25" hidden="false" customHeight="true" outlineLevel="0" collapsed="false">
      <c r="A6" s="212"/>
      <c r="B6" s="294" t="s">
        <v>302</v>
      </c>
      <c r="C6" s="216" t="s">
        <v>323</v>
      </c>
      <c r="D6" s="216"/>
      <c r="E6" s="216"/>
      <c r="F6" s="216" t="s">
        <v>324</v>
      </c>
      <c r="G6" s="216"/>
      <c r="H6" s="295" t="s">
        <v>126</v>
      </c>
      <c r="I6" s="288" t="s">
        <v>294</v>
      </c>
    </row>
    <row r="7" customFormat="false" ht="11.25" hidden="false" customHeight="true" outlineLevel="0" collapsed="false">
      <c r="A7" s="296" t="s">
        <v>258</v>
      </c>
      <c r="B7" s="294"/>
      <c r="C7" s="295" t="s">
        <v>126</v>
      </c>
      <c r="D7" s="217" t="s">
        <v>328</v>
      </c>
      <c r="E7" s="217" t="s">
        <v>296</v>
      </c>
      <c r="F7" s="294" t="s">
        <v>126</v>
      </c>
      <c r="G7" s="217" t="s">
        <v>297</v>
      </c>
      <c r="H7" s="295"/>
      <c r="I7" s="288"/>
    </row>
    <row r="8" customFormat="false" ht="11.25" hidden="false" customHeight="false" outlineLevel="0" collapsed="false">
      <c r="A8" s="296"/>
      <c r="B8" s="294"/>
      <c r="C8" s="295"/>
      <c r="D8" s="217"/>
      <c r="E8" s="217"/>
      <c r="F8" s="294"/>
      <c r="G8" s="217"/>
      <c r="H8" s="295"/>
      <c r="I8" s="288"/>
    </row>
    <row r="9" customFormat="false" ht="11.25" hidden="false" customHeight="false" outlineLevel="0" collapsed="false">
      <c r="A9" s="267" t="s">
        <v>259</v>
      </c>
      <c r="B9" s="294"/>
      <c r="C9" s="295"/>
      <c r="D9" s="217"/>
      <c r="E9" s="217"/>
      <c r="F9" s="294"/>
      <c r="G9" s="217"/>
      <c r="H9" s="295"/>
      <c r="I9" s="288"/>
    </row>
    <row r="10" customFormat="false" ht="11.25" hidden="false" customHeight="false" outlineLevel="0" collapsed="false">
      <c r="A10" s="267"/>
      <c r="B10" s="294"/>
      <c r="C10" s="295"/>
      <c r="D10" s="217"/>
      <c r="E10" s="217"/>
      <c r="F10" s="294"/>
      <c r="G10" s="217"/>
      <c r="H10" s="295"/>
      <c r="I10" s="288"/>
    </row>
    <row r="11" customFormat="false" ht="11.25" hidden="false" customHeight="false" outlineLevel="0" collapsed="false">
      <c r="A11" s="267"/>
      <c r="B11" s="294"/>
      <c r="C11" s="295"/>
      <c r="D11" s="217"/>
      <c r="E11" s="217"/>
      <c r="F11" s="294"/>
      <c r="G11" s="217"/>
      <c r="H11" s="295"/>
      <c r="I11" s="288"/>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15052</v>
      </c>
      <c r="C13" s="228" t="n">
        <v>2424</v>
      </c>
      <c r="D13" s="228" t="n">
        <v>1789</v>
      </c>
      <c r="E13" s="228" t="n">
        <v>635</v>
      </c>
      <c r="F13" s="228" t="n">
        <v>12628</v>
      </c>
      <c r="G13" s="228" t="n">
        <v>2132</v>
      </c>
      <c r="H13" s="228" t="n">
        <v>16233</v>
      </c>
      <c r="I13" s="229" t="n">
        <v>5102</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3241</v>
      </c>
      <c r="C15" s="228" t="n">
        <v>692</v>
      </c>
      <c r="D15" s="228" t="n">
        <v>553</v>
      </c>
      <c r="E15" s="228" t="n">
        <v>139</v>
      </c>
      <c r="F15" s="228" t="n">
        <v>12549</v>
      </c>
      <c r="G15" s="228" t="n">
        <v>2053</v>
      </c>
      <c r="H15" s="228" t="n">
        <v>13241</v>
      </c>
      <c r="I15" s="229" t="n">
        <v>4600</v>
      </c>
    </row>
    <row r="16" customFormat="false" ht="11.25" hidden="false" customHeight="false" outlineLevel="0" collapsed="false">
      <c r="A16" s="226" t="s">
        <v>267</v>
      </c>
      <c r="B16" s="227" t="n">
        <v>30</v>
      </c>
      <c r="C16" s="228" t="n">
        <v>30</v>
      </c>
      <c r="D16" s="228" t="n">
        <v>27</v>
      </c>
      <c r="E16" s="228" t="n">
        <v>3</v>
      </c>
      <c r="F16" s="228" t="s">
        <v>158</v>
      </c>
      <c r="G16" s="228" t="s">
        <v>158</v>
      </c>
      <c r="H16" s="228" t="n">
        <v>51</v>
      </c>
      <c r="I16" s="229" t="n">
        <v>19</v>
      </c>
    </row>
    <row r="17" customFormat="false" ht="11.25" hidden="false" customHeight="false" outlineLevel="0" collapsed="false">
      <c r="A17" s="226" t="s">
        <v>268</v>
      </c>
      <c r="B17" s="227" t="n">
        <v>48</v>
      </c>
      <c r="C17" s="228" t="n">
        <v>47</v>
      </c>
      <c r="D17" s="228" t="n">
        <v>40</v>
      </c>
      <c r="E17" s="228" t="n">
        <v>7</v>
      </c>
      <c r="F17" s="228" t="n">
        <v>1</v>
      </c>
      <c r="G17" s="228" t="n">
        <v>1</v>
      </c>
      <c r="H17" s="228" t="n">
        <v>48</v>
      </c>
      <c r="I17" s="229" t="n">
        <v>7</v>
      </c>
    </row>
    <row r="18" customFormat="false" ht="11.25" hidden="false" customHeight="false" outlineLevel="0" collapsed="false">
      <c r="A18" s="226" t="s">
        <v>320</v>
      </c>
      <c r="B18" s="227" t="n">
        <v>154</v>
      </c>
      <c r="C18" s="228" t="n">
        <v>153</v>
      </c>
      <c r="D18" s="228" t="n">
        <v>85</v>
      </c>
      <c r="E18" s="228" t="n">
        <v>68</v>
      </c>
      <c r="F18" s="228" t="n">
        <v>1</v>
      </c>
      <c r="G18" s="228" t="n">
        <v>1</v>
      </c>
      <c r="H18" s="228" t="n">
        <v>265</v>
      </c>
      <c r="I18" s="229" t="n">
        <v>18</v>
      </c>
    </row>
    <row r="19" customFormat="false" ht="11.25" hidden="false" customHeight="false" outlineLevel="0" collapsed="false">
      <c r="A19" s="226" t="s">
        <v>270</v>
      </c>
      <c r="B19" s="227" t="n">
        <v>564</v>
      </c>
      <c r="C19" s="228" t="n">
        <v>494</v>
      </c>
      <c r="D19" s="228" t="n">
        <v>482</v>
      </c>
      <c r="E19" s="228" t="n">
        <v>12</v>
      </c>
      <c r="F19" s="228" t="n">
        <v>70</v>
      </c>
      <c r="G19" s="228" t="n">
        <v>70</v>
      </c>
      <c r="H19" s="228" t="n">
        <v>1189</v>
      </c>
      <c r="I19" s="229" t="n">
        <v>284</v>
      </c>
    </row>
    <row r="20" customFormat="false" ht="11.25" hidden="false" customHeight="false" outlineLevel="0" collapsed="false">
      <c r="A20" s="226" t="s">
        <v>271</v>
      </c>
      <c r="B20" s="227" t="n">
        <v>34</v>
      </c>
      <c r="C20" s="228" t="n">
        <v>34</v>
      </c>
      <c r="D20" s="228" t="n">
        <v>8</v>
      </c>
      <c r="E20" s="228" t="n">
        <v>26</v>
      </c>
      <c r="F20" s="228" t="s">
        <v>158</v>
      </c>
      <c r="G20" s="228" t="s">
        <v>158</v>
      </c>
      <c r="H20" s="228" t="s">
        <v>158</v>
      </c>
      <c r="I20" s="229" t="s">
        <v>158</v>
      </c>
    </row>
    <row r="21" customFormat="false" ht="11.25" hidden="false" customHeight="false" outlineLevel="0" collapsed="false">
      <c r="A21" s="226" t="s">
        <v>272</v>
      </c>
      <c r="B21" s="227" t="n">
        <v>882</v>
      </c>
      <c r="C21" s="228" t="n">
        <v>876</v>
      </c>
      <c r="D21" s="228" t="n">
        <v>563</v>
      </c>
      <c r="E21" s="228" t="n">
        <v>313</v>
      </c>
      <c r="F21" s="228" t="n">
        <v>6</v>
      </c>
      <c r="G21" s="228" t="n">
        <v>6</v>
      </c>
      <c r="H21" s="228" t="n">
        <v>1316</v>
      </c>
      <c r="I21" s="229" t="n">
        <v>156</v>
      </c>
    </row>
    <row r="22" customFormat="false" ht="11.25" hidden="false" customHeight="false" outlineLevel="0" collapsed="false">
      <c r="A22" s="226" t="s">
        <v>273</v>
      </c>
      <c r="B22" s="227" t="n">
        <v>68</v>
      </c>
      <c r="C22" s="228" t="n">
        <v>68</v>
      </c>
      <c r="D22" s="228" t="n">
        <v>16</v>
      </c>
      <c r="E22" s="228" t="n">
        <v>52</v>
      </c>
      <c r="F22" s="228" t="s">
        <v>158</v>
      </c>
      <c r="G22" s="228" t="s">
        <v>158</v>
      </c>
      <c r="H22" s="228" t="n">
        <v>80</v>
      </c>
      <c r="I22" s="229" t="n">
        <v>10</v>
      </c>
    </row>
    <row r="23" customFormat="false" ht="11.25" hidden="false" customHeight="false" outlineLevel="0" collapsed="false">
      <c r="A23" s="226" t="s">
        <v>274</v>
      </c>
      <c r="B23" s="227" t="s">
        <v>158</v>
      </c>
      <c r="C23" s="228" t="s">
        <v>158</v>
      </c>
      <c r="D23" s="228" t="s">
        <v>158</v>
      </c>
      <c r="E23" s="228" t="s">
        <v>158</v>
      </c>
      <c r="F23" s="228" t="s">
        <v>158</v>
      </c>
      <c r="G23" s="228" t="s">
        <v>158</v>
      </c>
      <c r="H23" s="228" t="s">
        <v>158</v>
      </c>
      <c r="I23" s="229" t="s">
        <v>158</v>
      </c>
    </row>
    <row r="24" customFormat="false" ht="11.25" hidden="false" customHeight="false" outlineLevel="0" collapsed="false">
      <c r="A24" s="226" t="s">
        <v>275</v>
      </c>
      <c r="B24" s="227" t="n">
        <v>6</v>
      </c>
      <c r="C24" s="228" t="n">
        <v>6</v>
      </c>
      <c r="D24" s="228" t="n">
        <v>5</v>
      </c>
      <c r="E24" s="228" t="n">
        <v>1</v>
      </c>
      <c r="F24" s="228" t="s">
        <v>158</v>
      </c>
      <c r="G24" s="228" t="s">
        <v>158</v>
      </c>
      <c r="H24" s="228" t="n">
        <v>12</v>
      </c>
      <c r="I24" s="229" t="n">
        <v>3</v>
      </c>
    </row>
    <row r="25" customFormat="false" ht="11.25" hidden="false" customHeight="false" outlineLevel="0" collapsed="false">
      <c r="A25" s="226" t="s">
        <v>305</v>
      </c>
      <c r="B25" s="227" t="n">
        <v>25</v>
      </c>
      <c r="C25" s="228" t="n">
        <v>24</v>
      </c>
      <c r="D25" s="228" t="n">
        <v>10</v>
      </c>
      <c r="E25" s="228" t="n">
        <v>14</v>
      </c>
      <c r="F25" s="228" t="n">
        <v>1</v>
      </c>
      <c r="G25" s="228" t="n">
        <v>1</v>
      </c>
      <c r="H25" s="228" t="n">
        <v>31</v>
      </c>
      <c r="I25" s="229" t="n">
        <v>5</v>
      </c>
    </row>
    <row r="26" customFormat="false" ht="11.25" hidden="false" customHeight="false" outlineLevel="0" collapsed="false">
      <c r="A26" s="230"/>
      <c r="B26" s="231" t="s">
        <v>306</v>
      </c>
      <c r="C26" s="231"/>
      <c r="D26" s="231"/>
      <c r="E26" s="231"/>
      <c r="F26" s="231"/>
      <c r="G26" s="231"/>
      <c r="H26" s="231"/>
      <c r="I26" s="231"/>
    </row>
    <row r="27" customFormat="false" ht="11.25" hidden="false" customHeight="false" outlineLevel="0" collapsed="false">
      <c r="A27" s="226" t="s">
        <v>278</v>
      </c>
      <c r="B27" s="227" t="n">
        <v>4600</v>
      </c>
      <c r="C27" s="228" t="n">
        <v>213</v>
      </c>
      <c r="D27" s="228" t="n">
        <v>181</v>
      </c>
      <c r="E27" s="228" t="n">
        <v>32</v>
      </c>
      <c r="F27" s="228" t="n">
        <v>4387</v>
      </c>
      <c r="G27" s="228" t="n">
        <v>938</v>
      </c>
      <c r="H27" s="271" t="s">
        <v>307</v>
      </c>
      <c r="I27" s="272" t="s">
        <v>307</v>
      </c>
    </row>
    <row r="28" customFormat="false" ht="11.25" hidden="false" customHeight="false" outlineLevel="0" collapsed="false">
      <c r="A28" s="226" t="s">
        <v>279</v>
      </c>
      <c r="B28" s="227" t="n">
        <v>8641</v>
      </c>
      <c r="C28" s="228" t="n">
        <v>479</v>
      </c>
      <c r="D28" s="228" t="n">
        <v>372</v>
      </c>
      <c r="E28" s="228" t="n">
        <v>107</v>
      </c>
      <c r="F28" s="228" t="n">
        <v>8162</v>
      </c>
      <c r="G28" s="228" t="n">
        <v>1115</v>
      </c>
      <c r="H28" s="271" t="s">
        <v>307</v>
      </c>
      <c r="I28" s="272" t="s">
        <v>307</v>
      </c>
    </row>
    <row r="29" customFormat="false" ht="11.25" hidden="false" customHeight="false" outlineLevel="0" collapsed="false">
      <c r="A29" s="230"/>
      <c r="B29" s="231" t="s">
        <v>308</v>
      </c>
      <c r="C29" s="231"/>
      <c r="D29" s="231"/>
      <c r="E29" s="231"/>
      <c r="F29" s="231"/>
      <c r="G29" s="231"/>
      <c r="H29" s="231"/>
      <c r="I29" s="231"/>
    </row>
    <row r="30" customFormat="false" ht="11.25" hidden="false" customHeight="false" outlineLevel="0" collapsed="false">
      <c r="A30" s="226" t="s">
        <v>281</v>
      </c>
      <c r="B30" s="227" t="n">
        <v>8170</v>
      </c>
      <c r="C30" s="228" t="n">
        <v>550</v>
      </c>
      <c r="D30" s="228" t="n">
        <v>433</v>
      </c>
      <c r="E30" s="228" t="n">
        <v>117</v>
      </c>
      <c r="F30" s="228" t="n">
        <v>7620</v>
      </c>
      <c r="G30" s="228" t="n">
        <v>1685</v>
      </c>
      <c r="H30" s="228" t="n">
        <v>8170</v>
      </c>
      <c r="I30" s="229" t="n">
        <v>3099</v>
      </c>
    </row>
    <row r="31" customFormat="false" ht="11.25" hidden="false" customHeight="false" outlineLevel="0" collapsed="false">
      <c r="A31" s="226" t="s">
        <v>282</v>
      </c>
      <c r="B31" s="227" t="n">
        <v>60</v>
      </c>
      <c r="C31" s="228" t="n">
        <v>7</v>
      </c>
      <c r="D31" s="228" t="n">
        <v>6</v>
      </c>
      <c r="E31" s="228" t="n">
        <v>1</v>
      </c>
      <c r="F31" s="228" t="n">
        <v>53</v>
      </c>
      <c r="G31" s="228" t="n">
        <v>4</v>
      </c>
      <c r="H31" s="228" t="n">
        <v>60</v>
      </c>
      <c r="I31" s="229" t="n">
        <v>15</v>
      </c>
    </row>
    <row r="32" customFormat="false" ht="11.25" hidden="false" customHeight="false" outlineLevel="0" collapsed="false">
      <c r="A32" s="226" t="s">
        <v>283</v>
      </c>
      <c r="B32" s="227" t="n">
        <v>56</v>
      </c>
      <c r="C32" s="228" t="n">
        <v>6</v>
      </c>
      <c r="D32" s="228" t="n">
        <v>5</v>
      </c>
      <c r="E32" s="228" t="n">
        <v>1</v>
      </c>
      <c r="F32" s="228" t="n">
        <v>50</v>
      </c>
      <c r="G32" s="228" t="n">
        <v>6</v>
      </c>
      <c r="H32" s="228" t="n">
        <v>56</v>
      </c>
      <c r="I32" s="229" t="n">
        <v>7</v>
      </c>
    </row>
    <row r="33" customFormat="false" ht="11.25" hidden="false" customHeight="false" outlineLevel="0" collapsed="false">
      <c r="A33" s="226" t="s">
        <v>284</v>
      </c>
      <c r="B33" s="227" t="n">
        <v>24</v>
      </c>
      <c r="C33" s="228" t="n">
        <v>4</v>
      </c>
      <c r="D33" s="228" t="n">
        <v>4</v>
      </c>
      <c r="E33" s="228" t="s">
        <v>158</v>
      </c>
      <c r="F33" s="228" t="n">
        <v>20</v>
      </c>
      <c r="G33" s="228" t="n">
        <v>1</v>
      </c>
      <c r="H33" s="228" t="n">
        <v>24</v>
      </c>
      <c r="I33" s="229" t="n">
        <v>9</v>
      </c>
    </row>
    <row r="34" customFormat="false" ht="11.25" hidden="false" customHeight="false" outlineLevel="0" collapsed="false">
      <c r="A34" s="226" t="s">
        <v>285</v>
      </c>
      <c r="B34" s="227" t="n">
        <v>1592</v>
      </c>
      <c r="C34" s="228" t="n">
        <v>7</v>
      </c>
      <c r="D34" s="228" t="n">
        <v>7</v>
      </c>
      <c r="E34" s="228" t="s">
        <v>158</v>
      </c>
      <c r="F34" s="228" t="n">
        <v>1585</v>
      </c>
      <c r="G34" s="228" t="n">
        <v>63</v>
      </c>
      <c r="H34" s="228" t="n">
        <v>1592</v>
      </c>
      <c r="I34" s="229" t="n">
        <v>489</v>
      </c>
    </row>
    <row r="35" customFormat="false" ht="11.25" hidden="false" customHeight="false" outlineLevel="0" collapsed="false">
      <c r="A35" s="226" t="s">
        <v>286</v>
      </c>
      <c r="B35" s="227" t="n">
        <v>57</v>
      </c>
      <c r="C35" s="228" t="n">
        <v>1</v>
      </c>
      <c r="D35" s="228" t="n">
        <v>1</v>
      </c>
      <c r="E35" s="228" t="s">
        <v>158</v>
      </c>
      <c r="F35" s="228" t="n">
        <v>56</v>
      </c>
      <c r="G35" s="228" t="n">
        <v>10</v>
      </c>
      <c r="H35" s="228" t="n">
        <v>57</v>
      </c>
      <c r="I35" s="229" t="n">
        <v>17</v>
      </c>
    </row>
    <row r="36" customFormat="false" ht="12" hidden="false" customHeight="false" outlineLevel="0" collapsed="false">
      <c r="A36" s="233" t="s">
        <v>287</v>
      </c>
      <c r="B36" s="234" t="n">
        <v>544</v>
      </c>
      <c r="C36" s="235" t="n">
        <v>53</v>
      </c>
      <c r="D36" s="235" t="n">
        <v>44</v>
      </c>
      <c r="E36" s="235" t="n">
        <v>9</v>
      </c>
      <c r="F36" s="235" t="n">
        <v>491</v>
      </c>
      <c r="G36" s="235" t="n">
        <v>70</v>
      </c>
      <c r="H36" s="235" t="n">
        <v>544</v>
      </c>
      <c r="I36" s="236" t="n">
        <v>93</v>
      </c>
    </row>
    <row r="37" customFormat="false" ht="39.4" hidden="false" customHeight="true" outlineLevel="0" collapsed="false">
      <c r="A37" s="237" t="s">
        <v>32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41"/>
    <col collapsed="false" customWidth="true" hidden="false" outlineLevel="0" max="5" min="5" style="0" width="9.41"/>
  </cols>
  <sheetData>
    <row r="1" s="72" customFormat="true" ht="12" hidden="false" customHeight="false" outlineLevel="0" collapsed="false">
      <c r="A1" s="104" t="s">
        <v>32</v>
      </c>
    </row>
    <row r="2" s="106" customFormat="true" ht="12" hidden="false" customHeight="false" outlineLevel="0" collapsed="false">
      <c r="A2" s="105" t="s">
        <v>61</v>
      </c>
      <c r="B2" s="105"/>
      <c r="C2" s="105"/>
      <c r="D2" s="105"/>
      <c r="E2" s="105"/>
      <c r="F2" s="105"/>
      <c r="G2" s="105"/>
    </row>
    <row r="3" s="106" customFormat="true" ht="12" hidden="false" customHeight="false" outlineLevel="0" collapsed="false"/>
    <row r="4" s="106" customFormat="true" ht="12" hidden="false" customHeight="false" outlineLevel="0" collapsed="false">
      <c r="A4" s="105" t="s">
        <v>62</v>
      </c>
      <c r="B4" s="105"/>
      <c r="C4" s="105"/>
      <c r="D4" s="105"/>
      <c r="E4" s="105"/>
      <c r="F4" s="105"/>
      <c r="G4" s="105"/>
    </row>
    <row r="5" customFormat="false" ht="13.5" hidden="false" customHeight="false" outlineLevel="0" collapsed="false"/>
    <row r="6" customFormat="false" ht="12.75" hidden="false" customHeight="true" outlineLevel="0" collapsed="false">
      <c r="A6" s="107" t="s">
        <v>123</v>
      </c>
      <c r="B6" s="108" t="s">
        <v>124</v>
      </c>
      <c r="C6" s="108"/>
      <c r="D6" s="108"/>
      <c r="E6" s="109" t="s">
        <v>125</v>
      </c>
      <c r="F6" s="109"/>
      <c r="G6" s="109"/>
    </row>
    <row r="7" customFormat="false" ht="33.75" hidden="false" customHeight="false" outlineLevel="0" collapsed="false">
      <c r="A7" s="107"/>
      <c r="B7" s="110" t="s">
        <v>126</v>
      </c>
      <c r="C7" s="111" t="s">
        <v>127</v>
      </c>
      <c r="D7" s="112" t="s">
        <v>330</v>
      </c>
      <c r="E7" s="110" t="s">
        <v>126</v>
      </c>
      <c r="F7" s="111" t="s">
        <v>127</v>
      </c>
      <c r="G7" s="113" t="s">
        <v>129</v>
      </c>
    </row>
    <row r="8" customFormat="false" ht="12.75" hidden="false" customHeight="false" outlineLevel="0" collapsed="false">
      <c r="A8" s="107"/>
      <c r="B8" s="114" t="s">
        <v>130</v>
      </c>
      <c r="C8" s="114" t="s">
        <v>131</v>
      </c>
      <c r="D8" s="114" t="s">
        <v>130</v>
      </c>
      <c r="E8" s="114" t="s">
        <v>130</v>
      </c>
      <c r="F8" s="114" t="s">
        <v>131</v>
      </c>
      <c r="G8" s="115" t="s">
        <v>130</v>
      </c>
    </row>
    <row r="9" customFormat="false" ht="12.75" hidden="false" customHeight="false" outlineLevel="0" collapsed="false">
      <c r="A9" s="116" t="n">
        <v>2001</v>
      </c>
      <c r="B9" s="117" t="n">
        <v>27056</v>
      </c>
      <c r="C9" s="118" t="n">
        <v>-3.4541821296032</v>
      </c>
      <c r="D9" s="117" t="n">
        <v>22133</v>
      </c>
      <c r="E9" s="117" t="n">
        <v>23688</v>
      </c>
      <c r="F9" s="119" t="n">
        <v>-0.986457114194948</v>
      </c>
      <c r="G9" s="120" t="n">
        <v>17815</v>
      </c>
      <c r="I9" s="297"/>
    </row>
    <row r="10" customFormat="false" ht="12.75" hidden="false" customHeight="false" outlineLevel="0" collapsed="false">
      <c r="A10" s="116" t="n">
        <v>2002</v>
      </c>
      <c r="B10" s="117" t="n">
        <v>27771</v>
      </c>
      <c r="C10" s="118" t="n">
        <v>2.6426670609107</v>
      </c>
      <c r="D10" s="117" t="n">
        <v>22491</v>
      </c>
      <c r="E10" s="117" t="n">
        <v>23929</v>
      </c>
      <c r="F10" s="119" t="n">
        <v>1.01739277271192</v>
      </c>
      <c r="G10" s="120" t="n">
        <v>18260</v>
      </c>
      <c r="I10" s="297"/>
    </row>
    <row r="11" customFormat="false" ht="12.75" hidden="false" customHeight="false" outlineLevel="0" collapsed="false">
      <c r="A11" s="116" t="n">
        <v>2003</v>
      </c>
      <c r="B11" s="117" t="n">
        <v>31587</v>
      </c>
      <c r="C11" s="118" t="n">
        <v>13.7409527924814</v>
      </c>
      <c r="D11" s="117" t="n">
        <v>25624</v>
      </c>
      <c r="E11" s="117" t="n">
        <v>23654</v>
      </c>
      <c r="F11" s="119" t="n">
        <v>-1.14923314806302</v>
      </c>
      <c r="G11" s="120" t="n">
        <v>17944</v>
      </c>
      <c r="I11" s="297"/>
    </row>
    <row r="12" customFormat="false" ht="12.75" hidden="false" customHeight="false" outlineLevel="0" collapsed="false">
      <c r="A12" s="116" t="n">
        <v>2004</v>
      </c>
      <c r="B12" s="117" t="n">
        <v>36359</v>
      </c>
      <c r="C12" s="118" t="n">
        <v>15.1074809256973</v>
      </c>
      <c r="D12" s="117" t="n">
        <v>30135</v>
      </c>
      <c r="E12" s="117" t="n">
        <v>24336</v>
      </c>
      <c r="F12" s="119" t="n">
        <v>2.88323327978355</v>
      </c>
      <c r="G12" s="120" t="n">
        <v>18633</v>
      </c>
      <c r="I12" s="297"/>
    </row>
    <row r="13" customFormat="false" ht="12.75" hidden="false" customHeight="false" outlineLevel="0" collapsed="false">
      <c r="A13" s="116" t="n">
        <v>2005</v>
      </c>
      <c r="B13" s="117" t="n">
        <v>32219</v>
      </c>
      <c r="C13" s="118" t="n">
        <v>-11.386451772601</v>
      </c>
      <c r="D13" s="117" t="n">
        <v>26140</v>
      </c>
      <c r="E13" s="117" t="n">
        <v>25984</v>
      </c>
      <c r="F13" s="119" t="n">
        <v>6.77186061801447</v>
      </c>
      <c r="G13" s="120" t="n">
        <v>20051</v>
      </c>
      <c r="H13" s="298"/>
      <c r="I13" s="297"/>
      <c r="J13" s="298"/>
    </row>
    <row r="14" customFormat="false" ht="12.75" hidden="false" customHeight="false" outlineLevel="0" collapsed="false">
      <c r="A14" s="116" t="n">
        <v>2006</v>
      </c>
      <c r="B14" s="117" t="n">
        <v>32847</v>
      </c>
      <c r="C14" s="118" t="n">
        <v>1.9491604332847</v>
      </c>
      <c r="D14" s="117" t="n">
        <v>26444</v>
      </c>
      <c r="E14" s="117" t="n">
        <v>25816</v>
      </c>
      <c r="F14" s="119" t="n">
        <v>-0.646551724137936</v>
      </c>
      <c r="G14" s="120" t="n">
        <v>20185</v>
      </c>
      <c r="I14" s="297"/>
    </row>
    <row r="15" customFormat="false" ht="12.75" hidden="false" customHeight="false" outlineLevel="0" collapsed="false">
      <c r="A15" s="116" t="n">
        <v>2007</v>
      </c>
      <c r="B15" s="117" t="n">
        <v>30781</v>
      </c>
      <c r="C15" s="118" t="n">
        <v>-6.28976771090206</v>
      </c>
      <c r="D15" s="117" t="n">
        <v>24775</v>
      </c>
      <c r="E15" s="117" t="n">
        <v>24926</v>
      </c>
      <c r="F15" s="119" t="n">
        <v>-3.44747443445925</v>
      </c>
      <c r="G15" s="120" t="n">
        <v>19635</v>
      </c>
      <c r="I15" s="297"/>
    </row>
    <row r="16" customFormat="false" ht="12.75" hidden="false" customHeight="false" outlineLevel="0" collapsed="false">
      <c r="A16" s="116" t="n">
        <v>2008</v>
      </c>
      <c r="B16" s="117" t="n">
        <v>31074</v>
      </c>
      <c r="C16" s="118" t="n">
        <v>0.951885903641852</v>
      </c>
      <c r="D16" s="117" t="n">
        <v>24884</v>
      </c>
      <c r="E16" s="117" t="n">
        <v>25523</v>
      </c>
      <c r="F16" s="119" t="n">
        <v>2.39508946481585</v>
      </c>
      <c r="G16" s="120" t="n">
        <v>20128</v>
      </c>
      <c r="I16" s="297"/>
    </row>
    <row r="17" customFormat="false" ht="12.75" hidden="false" customHeight="false" outlineLevel="0" collapsed="false">
      <c r="A17" s="116" t="n">
        <v>2009</v>
      </c>
      <c r="B17" s="117" t="n">
        <v>32271</v>
      </c>
      <c r="C17" s="118" t="n">
        <v>3.85209499903456</v>
      </c>
      <c r="D17" s="117" t="n">
        <v>26499</v>
      </c>
      <c r="E17" s="117" t="n">
        <v>26623</v>
      </c>
      <c r="F17" s="119" t="n">
        <v>4.30983818516633</v>
      </c>
      <c r="G17" s="120" t="n">
        <v>21151</v>
      </c>
      <c r="I17" s="297"/>
    </row>
    <row r="18" customFormat="false" ht="12.75" hidden="false" customHeight="false" outlineLevel="0" collapsed="false">
      <c r="A18" s="116" t="n">
        <v>2010</v>
      </c>
      <c r="B18" s="299" t="n">
        <v>32718</v>
      </c>
      <c r="C18" s="118" t="n">
        <v>1.38514455703263</v>
      </c>
      <c r="D18" s="117" t="n">
        <v>26806</v>
      </c>
      <c r="E18" s="117" t="n">
        <v>25984</v>
      </c>
      <c r="F18" s="118" t="n">
        <v>-2.40018029523344</v>
      </c>
      <c r="G18" s="120" t="n">
        <v>20578</v>
      </c>
      <c r="I18" s="297"/>
    </row>
    <row r="19" customFormat="false" ht="12.75" hidden="false" customHeight="false" outlineLevel="0" collapsed="false">
      <c r="A19" s="124" t="n">
        <v>2011</v>
      </c>
      <c r="B19" s="300" t="n">
        <v>29971</v>
      </c>
      <c r="C19" s="301" t="n">
        <v>-8.39598997493734</v>
      </c>
      <c r="D19" s="302" t="n">
        <v>24066</v>
      </c>
      <c r="E19" s="302" t="n">
        <v>25729</v>
      </c>
      <c r="F19" s="301" t="n">
        <v>-0.981373152709367</v>
      </c>
      <c r="G19" s="303" t="n">
        <v>20364</v>
      </c>
      <c r="I19" s="297"/>
    </row>
    <row r="20" customFormat="false" ht="12.75" hidden="false" customHeight="false" outlineLevel="0" collapsed="false">
      <c r="A20" s="116"/>
      <c r="B20" s="299"/>
      <c r="C20" s="304"/>
      <c r="D20" s="117"/>
      <c r="E20" s="117"/>
      <c r="F20" s="117"/>
      <c r="G20" s="120"/>
    </row>
    <row r="21" customFormat="false" ht="12.75" hidden="false" customHeight="false" outlineLevel="0" collapsed="false">
      <c r="A21" s="129" t="n">
        <v>2011</v>
      </c>
      <c r="B21" s="299"/>
      <c r="C21" s="117"/>
      <c r="D21" s="117"/>
      <c r="E21" s="117"/>
      <c r="F21" s="117"/>
      <c r="G21" s="120"/>
      <c r="I21" s="305"/>
      <c r="J21" s="117"/>
      <c r="K21" s="117"/>
      <c r="L21" s="117"/>
      <c r="M21" s="117"/>
      <c r="N21" s="117"/>
      <c r="O21" s="117"/>
      <c r="P21" s="306"/>
    </row>
    <row r="22" customFormat="false" ht="12.75" hidden="false" customHeight="false" outlineLevel="0" collapsed="false">
      <c r="A22" s="130" t="s">
        <v>132</v>
      </c>
      <c r="B22" s="307" t="n">
        <v>2535</v>
      </c>
      <c r="C22" s="308" t="n">
        <v>-13.59918200409</v>
      </c>
      <c r="D22" s="309" t="n">
        <v>1932</v>
      </c>
      <c r="E22" s="309" t="n">
        <v>2599</v>
      </c>
      <c r="F22" s="308" t="n">
        <v>-2.4765478424015</v>
      </c>
      <c r="G22" s="310" t="n">
        <v>2028</v>
      </c>
      <c r="H22" s="311"/>
      <c r="I22" s="312"/>
      <c r="J22" s="117"/>
      <c r="K22" s="118"/>
      <c r="L22" s="117"/>
      <c r="M22" s="117"/>
      <c r="N22" s="118"/>
      <c r="O22" s="117"/>
      <c r="P22" s="306"/>
    </row>
    <row r="23" customFormat="false" ht="12.75" hidden="false" customHeight="false" outlineLevel="0" collapsed="false">
      <c r="A23" s="130" t="s">
        <v>133</v>
      </c>
      <c r="B23" s="307" t="n">
        <v>2349</v>
      </c>
      <c r="C23" s="308" t="n">
        <v>-9.58429561200924</v>
      </c>
      <c r="D23" s="309" t="n">
        <v>1860</v>
      </c>
      <c r="E23" s="309" t="n">
        <v>2018</v>
      </c>
      <c r="F23" s="308" t="n">
        <v>-5.03529411764706</v>
      </c>
      <c r="G23" s="310" t="n">
        <v>1563</v>
      </c>
      <c r="H23" s="311"/>
      <c r="I23" s="312"/>
      <c r="J23" s="117"/>
      <c r="K23" s="118"/>
      <c r="L23" s="117"/>
      <c r="M23" s="117"/>
      <c r="N23" s="118"/>
      <c r="O23" s="117"/>
      <c r="P23" s="306"/>
    </row>
    <row r="24" customFormat="false" ht="12.75" hidden="false" customHeight="false" outlineLevel="0" collapsed="false">
      <c r="A24" s="130" t="s">
        <v>134</v>
      </c>
      <c r="B24" s="307" t="n">
        <v>2919</v>
      </c>
      <c r="C24" s="308" t="n">
        <v>-15.2930934416715</v>
      </c>
      <c r="D24" s="309" t="n">
        <v>2383</v>
      </c>
      <c r="E24" s="309" t="n">
        <v>2437</v>
      </c>
      <c r="F24" s="308" t="n">
        <v>-4.69299960891669</v>
      </c>
      <c r="G24" s="310" t="n">
        <v>1939</v>
      </c>
      <c r="H24" s="311"/>
      <c r="I24" s="312"/>
      <c r="J24" s="117"/>
      <c r="K24" s="118"/>
      <c r="L24" s="117"/>
      <c r="M24" s="117"/>
      <c r="N24" s="118"/>
      <c r="O24" s="117"/>
      <c r="P24" s="306"/>
    </row>
    <row r="25" customFormat="false" ht="12.75" hidden="false" customHeight="false" outlineLevel="0" collapsed="false">
      <c r="A25" s="130" t="s">
        <v>135</v>
      </c>
      <c r="B25" s="307" t="n">
        <v>2358</v>
      </c>
      <c r="C25" s="308" t="n">
        <v>-20.8459214501511</v>
      </c>
      <c r="D25" s="309" t="n">
        <v>1907</v>
      </c>
      <c r="E25" s="309" t="n">
        <v>1683</v>
      </c>
      <c r="F25" s="308" t="n">
        <v>-19.7041984732824</v>
      </c>
      <c r="G25" s="310" t="n">
        <v>1343</v>
      </c>
      <c r="H25" s="311"/>
      <c r="I25" s="312"/>
      <c r="J25" s="117"/>
      <c r="K25" s="118"/>
      <c r="L25" s="117"/>
      <c r="M25" s="117"/>
      <c r="N25" s="118"/>
      <c r="O25" s="117"/>
      <c r="P25" s="306"/>
    </row>
    <row r="26" customFormat="false" ht="12.75" hidden="false" customHeight="false" outlineLevel="0" collapsed="false">
      <c r="A26" s="130" t="s">
        <v>136</v>
      </c>
      <c r="B26" s="307" t="n">
        <v>2719</v>
      </c>
      <c r="C26" s="308" t="n">
        <v>0.629163582531461</v>
      </c>
      <c r="D26" s="309" t="n">
        <v>2214</v>
      </c>
      <c r="E26" s="309" t="n">
        <v>2155</v>
      </c>
      <c r="F26" s="308" t="n">
        <v>15.3023006955591</v>
      </c>
      <c r="G26" s="310" t="n">
        <v>1746</v>
      </c>
      <c r="H26" s="311"/>
      <c r="I26" s="312"/>
      <c r="J26" s="117"/>
      <c r="K26" s="118"/>
      <c r="L26" s="117"/>
      <c r="M26" s="117"/>
      <c r="N26" s="118"/>
      <c r="O26" s="117"/>
      <c r="P26" s="306"/>
    </row>
    <row r="27" customFormat="false" ht="12.75" hidden="false" customHeight="false" outlineLevel="0" collapsed="false">
      <c r="A27" s="130" t="s">
        <v>137</v>
      </c>
      <c r="B27" s="307" t="n">
        <v>2418</v>
      </c>
      <c r="C27" s="308" t="n">
        <v>-21.3402732595966</v>
      </c>
      <c r="D27" s="309" t="n">
        <v>1923</v>
      </c>
      <c r="E27" s="309" t="n">
        <v>1958</v>
      </c>
      <c r="F27" s="308" t="n">
        <v>-5.08967523024721</v>
      </c>
      <c r="G27" s="310" t="n">
        <v>1552</v>
      </c>
      <c r="H27" s="311"/>
      <c r="I27" s="312"/>
      <c r="J27" s="117"/>
      <c r="K27" s="118"/>
      <c r="L27" s="117"/>
      <c r="M27" s="117"/>
      <c r="N27" s="118"/>
      <c r="O27" s="117"/>
      <c r="P27" s="306"/>
    </row>
    <row r="28" customFormat="false" ht="12.75" hidden="false" customHeight="false" outlineLevel="0" collapsed="false">
      <c r="A28" s="130" t="s">
        <v>138</v>
      </c>
      <c r="B28" s="307" t="n">
        <v>2374</v>
      </c>
      <c r="C28" s="308" t="n">
        <v>-13.2309941520468</v>
      </c>
      <c r="D28" s="309" t="n">
        <v>1939</v>
      </c>
      <c r="E28" s="309" t="n">
        <v>1924</v>
      </c>
      <c r="F28" s="308" t="n">
        <v>-4.27860696517413</v>
      </c>
      <c r="G28" s="310" t="n">
        <v>1494</v>
      </c>
      <c r="H28" s="311"/>
      <c r="I28" s="312"/>
      <c r="J28" s="117"/>
      <c r="K28" s="118"/>
      <c r="L28" s="117"/>
      <c r="M28" s="117"/>
      <c r="N28" s="118"/>
      <c r="O28" s="117"/>
      <c r="P28" s="306"/>
    </row>
    <row r="29" customFormat="false" ht="12.75" hidden="false" customHeight="false" outlineLevel="0" collapsed="false">
      <c r="A29" s="130" t="s">
        <v>139</v>
      </c>
      <c r="B29" s="307" t="n">
        <v>2633</v>
      </c>
      <c r="C29" s="308" t="n">
        <v>1.54261473197069</v>
      </c>
      <c r="D29" s="309" t="n">
        <v>2122</v>
      </c>
      <c r="E29" s="309" t="n">
        <v>2142</v>
      </c>
      <c r="F29" s="308" t="n">
        <v>14.1791044776119</v>
      </c>
      <c r="G29" s="310" t="n">
        <v>1632</v>
      </c>
      <c r="H29" s="311"/>
      <c r="I29" s="312"/>
      <c r="J29" s="117"/>
      <c r="K29" s="118"/>
      <c r="L29" s="117"/>
      <c r="M29" s="117"/>
      <c r="N29" s="118"/>
      <c r="O29" s="117"/>
      <c r="P29" s="306"/>
    </row>
    <row r="30" customFormat="false" ht="12.75" hidden="false" customHeight="false" outlineLevel="0" collapsed="false">
      <c r="A30" s="130" t="s">
        <v>140</v>
      </c>
      <c r="B30" s="307" t="n">
        <v>2682</v>
      </c>
      <c r="C30" s="308" t="n">
        <v>-3.28164442841688</v>
      </c>
      <c r="D30" s="309" t="n">
        <v>2171</v>
      </c>
      <c r="E30" s="309" t="n">
        <v>2132</v>
      </c>
      <c r="F30" s="308" t="n">
        <v>-2.9585798816568</v>
      </c>
      <c r="G30" s="310" t="n">
        <v>1655</v>
      </c>
      <c r="H30" s="311"/>
      <c r="I30" s="312"/>
      <c r="J30" s="117"/>
      <c r="K30" s="118"/>
      <c r="L30" s="117"/>
      <c r="M30" s="117"/>
      <c r="N30" s="118"/>
      <c r="O30" s="117"/>
      <c r="P30" s="306"/>
    </row>
    <row r="31" customFormat="false" ht="12.75" hidden="false" customHeight="false" outlineLevel="0" collapsed="false">
      <c r="A31" s="130" t="s">
        <v>141</v>
      </c>
      <c r="B31" s="307" t="n">
        <v>2433</v>
      </c>
      <c r="C31" s="308" t="n">
        <v>-2.83546325878594</v>
      </c>
      <c r="D31" s="309" t="n">
        <v>2012</v>
      </c>
      <c r="E31" s="309" t="n">
        <v>1967</v>
      </c>
      <c r="F31" s="308" t="n">
        <v>6.2668827660724</v>
      </c>
      <c r="G31" s="310" t="n">
        <v>1567</v>
      </c>
      <c r="H31" s="311"/>
      <c r="I31" s="312"/>
      <c r="J31" s="117"/>
      <c r="K31" s="118"/>
      <c r="L31" s="117"/>
      <c r="M31" s="117"/>
      <c r="N31" s="118"/>
      <c r="O31" s="117"/>
      <c r="P31" s="306"/>
    </row>
    <row r="32" customFormat="false" ht="12.75" hidden="false" customHeight="false" outlineLevel="0" collapsed="false">
      <c r="A32" s="135" t="s">
        <v>142</v>
      </c>
      <c r="B32" s="307" t="n">
        <v>2354</v>
      </c>
      <c r="C32" s="308" t="n">
        <v>-2.36416424720034</v>
      </c>
      <c r="D32" s="309" t="n">
        <v>1908</v>
      </c>
      <c r="E32" s="309" t="n">
        <v>2054</v>
      </c>
      <c r="F32" s="308" t="n">
        <v>-4.81927710843374</v>
      </c>
      <c r="G32" s="310" t="n">
        <v>1653</v>
      </c>
      <c r="H32" s="311"/>
      <c r="I32" s="141"/>
      <c r="J32" s="117"/>
      <c r="K32" s="118"/>
      <c r="L32" s="117"/>
      <c r="M32" s="117"/>
      <c r="N32" s="118"/>
      <c r="O32" s="117"/>
      <c r="P32" s="306"/>
    </row>
    <row r="33" customFormat="false" ht="13.5" hidden="false" customHeight="false" outlineLevel="0" collapsed="false">
      <c r="A33" s="136" t="s">
        <v>143</v>
      </c>
      <c r="B33" s="313" t="n">
        <v>2197</v>
      </c>
      <c r="C33" s="314" t="n">
        <v>11.6361788617886</v>
      </c>
      <c r="D33" s="315" t="n">
        <v>1695</v>
      </c>
      <c r="E33" s="315" t="n">
        <v>2660</v>
      </c>
      <c r="F33" s="314" t="n">
        <v>5.6813667063965</v>
      </c>
      <c r="G33" s="316" t="n">
        <v>2192</v>
      </c>
      <c r="H33" s="311"/>
      <c r="I33" s="141"/>
      <c r="J33" s="117"/>
      <c r="K33" s="118"/>
      <c r="L33" s="117"/>
      <c r="M33" s="117"/>
      <c r="N33" s="118"/>
      <c r="O33" s="117"/>
      <c r="P33" s="306"/>
    </row>
    <row r="34" customFormat="false" ht="12.75" hidden="false" customHeight="false" outlineLevel="0" collapsed="false">
      <c r="A34" s="141"/>
      <c r="B34" s="142"/>
      <c r="C34" s="142"/>
      <c r="D34" s="142"/>
      <c r="E34" s="142"/>
      <c r="F34" s="142"/>
      <c r="G34" s="142"/>
      <c r="I34" s="306"/>
      <c r="J34" s="306"/>
      <c r="K34" s="306"/>
      <c r="L34" s="306"/>
      <c r="M34" s="306"/>
      <c r="N34" s="306"/>
      <c r="O34" s="306"/>
      <c r="P34" s="306"/>
    </row>
    <row r="35" customFormat="false" ht="12.75" hidden="false" customHeight="false" outlineLevel="0" collapsed="false">
      <c r="A35" s="141"/>
      <c r="B35" s="142"/>
      <c r="C35" s="142"/>
      <c r="D35" s="142"/>
      <c r="E35" s="142"/>
      <c r="F35" s="142"/>
      <c r="G35" s="142"/>
    </row>
    <row r="36" customFormat="false" ht="12.75" hidden="false" customHeight="false" outlineLevel="0" collapsed="false">
      <c r="A36" s="141"/>
      <c r="B36" s="143"/>
      <c r="C36" s="143"/>
      <c r="D36" s="143"/>
      <c r="E36" s="143"/>
      <c r="F36" s="143"/>
      <c r="G36" s="143"/>
    </row>
    <row r="37" s="106" customFormat="true" ht="12" hidden="false" customHeight="false" outlineLevel="0" collapsed="false">
      <c r="A37" s="317" t="s">
        <v>63</v>
      </c>
      <c r="B37" s="317"/>
      <c r="C37" s="317"/>
      <c r="D37" s="317"/>
      <c r="E37" s="317"/>
      <c r="F37" s="317"/>
      <c r="G37" s="317"/>
    </row>
    <row r="38" customFormat="false" ht="13.5" hidden="false" customHeight="false" outlineLevel="0" collapsed="false">
      <c r="A38" s="103"/>
      <c r="B38" s="103"/>
      <c r="C38" s="103"/>
      <c r="D38" s="103"/>
      <c r="E38" s="103"/>
      <c r="F38" s="103"/>
      <c r="G38" s="103"/>
    </row>
    <row r="39" customFormat="false" ht="12.75" hidden="false" customHeight="true" outlineLevel="0" collapsed="false">
      <c r="A39" s="107" t="s">
        <v>331</v>
      </c>
      <c r="B39" s="108" t="s">
        <v>124</v>
      </c>
      <c r="C39" s="108"/>
      <c r="D39" s="108"/>
      <c r="E39" s="109" t="s">
        <v>125</v>
      </c>
      <c r="F39" s="109"/>
      <c r="G39" s="109"/>
    </row>
    <row r="40" customFormat="false" ht="33.75" hidden="false" customHeight="false" outlineLevel="0" collapsed="false">
      <c r="A40" s="107"/>
      <c r="B40" s="110" t="s">
        <v>126</v>
      </c>
      <c r="C40" s="111" t="s">
        <v>127</v>
      </c>
      <c r="D40" s="112" t="s">
        <v>330</v>
      </c>
      <c r="E40" s="110" t="s">
        <v>126</v>
      </c>
      <c r="F40" s="111" t="s">
        <v>127</v>
      </c>
      <c r="G40" s="113" t="s">
        <v>129</v>
      </c>
      <c r="I40" s="306"/>
      <c r="J40" s="306"/>
      <c r="K40" s="306"/>
      <c r="L40" s="306"/>
      <c r="M40" s="306"/>
      <c r="N40" s="306"/>
      <c r="O40" s="306"/>
    </row>
    <row r="41" customFormat="false" ht="12.75" hidden="false" customHeight="false" outlineLevel="0" collapsed="false">
      <c r="A41" s="107"/>
      <c r="B41" s="114" t="s">
        <v>130</v>
      </c>
      <c r="C41" s="114" t="s">
        <v>131</v>
      </c>
      <c r="D41" s="114" t="s">
        <v>130</v>
      </c>
      <c r="E41" s="114" t="s">
        <v>130</v>
      </c>
      <c r="F41" s="114" t="s">
        <v>131</v>
      </c>
      <c r="G41" s="115" t="s">
        <v>130</v>
      </c>
      <c r="H41" s="240"/>
      <c r="I41" s="240"/>
      <c r="J41" s="240"/>
      <c r="K41" s="306"/>
      <c r="L41" s="306"/>
      <c r="M41" s="306"/>
      <c r="N41" s="306"/>
      <c r="O41" s="306"/>
    </row>
    <row r="42" customFormat="false" ht="12.75" hidden="false" customHeight="false" outlineLevel="0" collapsed="false">
      <c r="A42" s="318" t="s">
        <v>332</v>
      </c>
      <c r="B42" s="143"/>
      <c r="C42" s="143"/>
      <c r="D42" s="143"/>
      <c r="E42" s="143"/>
      <c r="F42" s="143"/>
      <c r="G42" s="319"/>
      <c r="H42" s="306"/>
      <c r="I42" s="320"/>
      <c r="J42" s="143"/>
      <c r="K42" s="143"/>
      <c r="L42" s="143"/>
      <c r="M42" s="143"/>
      <c r="N42" s="143"/>
      <c r="O42" s="143"/>
    </row>
    <row r="43" customFormat="false" ht="12.75" hidden="false" customHeight="false" outlineLevel="0" collapsed="false">
      <c r="A43" s="321" t="s">
        <v>333</v>
      </c>
      <c r="B43" s="299" t="n">
        <v>958</v>
      </c>
      <c r="C43" s="132" t="n">
        <v>-0.208333333333329</v>
      </c>
      <c r="D43" s="117" t="n">
        <v>813</v>
      </c>
      <c r="E43" s="117" t="n">
        <v>901</v>
      </c>
      <c r="F43" s="132" t="n">
        <v>11.2345679012346</v>
      </c>
      <c r="G43" s="120" t="n">
        <v>741</v>
      </c>
      <c r="H43" s="322"/>
      <c r="I43" s="143"/>
      <c r="J43" s="117"/>
      <c r="K43" s="119"/>
      <c r="L43" s="117"/>
      <c r="M43" s="117"/>
      <c r="N43" s="119"/>
      <c r="O43" s="117"/>
    </row>
    <row r="44" customFormat="false" ht="12.75" hidden="false" customHeight="false" outlineLevel="0" collapsed="false">
      <c r="A44" s="321" t="s">
        <v>334</v>
      </c>
      <c r="B44" s="299" t="n">
        <v>2600</v>
      </c>
      <c r="C44" s="132" t="n">
        <v>-6.67623833452979</v>
      </c>
      <c r="D44" s="117" t="n">
        <v>2184</v>
      </c>
      <c r="E44" s="117" t="n">
        <v>2027</v>
      </c>
      <c r="F44" s="132" t="n">
        <v>-7.27355901189387</v>
      </c>
      <c r="G44" s="120" t="n">
        <v>1675</v>
      </c>
      <c r="H44" s="322"/>
      <c r="I44" s="143"/>
      <c r="J44" s="117"/>
      <c r="K44" s="119"/>
      <c r="L44" s="117"/>
      <c r="M44" s="117"/>
      <c r="N44" s="119"/>
      <c r="O44" s="117"/>
    </row>
    <row r="45" customFormat="false" ht="12.75" hidden="false" customHeight="false" outlineLevel="0" collapsed="false">
      <c r="A45" s="321" t="s">
        <v>335</v>
      </c>
      <c r="B45" s="299" t="n">
        <v>1952</v>
      </c>
      <c r="C45" s="132" t="n">
        <v>-2.25338007010515</v>
      </c>
      <c r="D45" s="117" t="n">
        <v>1772</v>
      </c>
      <c r="E45" s="117" t="n">
        <v>1776</v>
      </c>
      <c r="F45" s="132" t="n">
        <v>8.35875533862111</v>
      </c>
      <c r="G45" s="120" t="n">
        <v>1575</v>
      </c>
      <c r="H45" s="322"/>
      <c r="I45" s="143"/>
      <c r="J45" s="117"/>
      <c r="K45" s="119"/>
      <c r="L45" s="117"/>
      <c r="M45" s="117"/>
      <c r="N45" s="119"/>
      <c r="O45" s="117"/>
    </row>
    <row r="46" customFormat="false" ht="12.75" hidden="false" customHeight="false" outlineLevel="0" collapsed="false">
      <c r="A46" s="321" t="s">
        <v>336</v>
      </c>
      <c r="B46" s="299" t="n">
        <v>948</v>
      </c>
      <c r="C46" s="132" t="n">
        <v>3.83351588170865</v>
      </c>
      <c r="D46" s="117" t="n">
        <v>856</v>
      </c>
      <c r="E46" s="117" t="n">
        <v>865</v>
      </c>
      <c r="F46" s="132" t="n">
        <v>-3.35195530726257</v>
      </c>
      <c r="G46" s="120" t="n">
        <v>757</v>
      </c>
      <c r="H46" s="322"/>
      <c r="I46" s="143"/>
      <c r="J46" s="117"/>
      <c r="K46" s="119"/>
      <c r="L46" s="117"/>
      <c r="M46" s="117"/>
      <c r="N46" s="119"/>
      <c r="O46" s="117"/>
    </row>
    <row r="47" customFormat="false" ht="12.75" hidden="false" customHeight="false" outlineLevel="0" collapsed="false">
      <c r="A47" s="318" t="s">
        <v>337</v>
      </c>
      <c r="B47" s="299"/>
      <c r="C47" s="117"/>
      <c r="D47" s="117"/>
      <c r="E47" s="117"/>
      <c r="F47" s="117"/>
      <c r="G47" s="120"/>
      <c r="H47" s="322"/>
      <c r="I47" s="320"/>
      <c r="J47" s="117"/>
      <c r="K47" s="119"/>
      <c r="L47" s="117"/>
      <c r="M47" s="117"/>
      <c r="N47" s="119"/>
      <c r="O47" s="117"/>
    </row>
    <row r="48" customFormat="false" ht="12.75" hidden="false" customHeight="false" outlineLevel="0" collapsed="false">
      <c r="A48" s="321" t="s">
        <v>338</v>
      </c>
      <c r="B48" s="299" t="n">
        <v>1379</v>
      </c>
      <c r="C48" s="132" t="n">
        <v>-17.8677784395474</v>
      </c>
      <c r="D48" s="117" t="n">
        <v>1187</v>
      </c>
      <c r="E48" s="117" t="n">
        <v>1125</v>
      </c>
      <c r="F48" s="132" t="n">
        <v>3.21100917431193</v>
      </c>
      <c r="G48" s="120" t="n">
        <v>958</v>
      </c>
      <c r="H48" s="322"/>
      <c r="I48" s="143"/>
      <c r="J48" s="117"/>
      <c r="K48" s="119"/>
      <c r="L48" s="117"/>
      <c r="M48" s="117"/>
      <c r="N48" s="119"/>
      <c r="O48" s="117"/>
    </row>
    <row r="49" customFormat="false" ht="12.75" hidden="false" customHeight="false" outlineLevel="0" collapsed="false">
      <c r="A49" s="321" t="s">
        <v>339</v>
      </c>
      <c r="B49" s="299" t="n">
        <v>1606</v>
      </c>
      <c r="C49" s="132" t="n">
        <v>-7.32833237160993</v>
      </c>
      <c r="D49" s="117" t="n">
        <v>1269</v>
      </c>
      <c r="E49" s="117" t="n">
        <v>1312</v>
      </c>
      <c r="F49" s="132" t="n">
        <v>-8.05886475122635</v>
      </c>
      <c r="G49" s="120" t="n">
        <v>1008</v>
      </c>
      <c r="H49" s="322"/>
      <c r="I49" s="143"/>
      <c r="J49" s="117"/>
      <c r="K49" s="119"/>
      <c r="L49" s="117"/>
      <c r="M49" s="117"/>
      <c r="N49" s="119"/>
      <c r="O49" s="117"/>
    </row>
    <row r="50" customFormat="false" ht="12.75" hidden="false" customHeight="false" outlineLevel="0" collapsed="false">
      <c r="A50" s="321" t="s">
        <v>340</v>
      </c>
      <c r="B50" s="299" t="n">
        <v>1916</v>
      </c>
      <c r="C50" s="132" t="n">
        <v>-19.8996655518395</v>
      </c>
      <c r="D50" s="117" t="n">
        <v>1520</v>
      </c>
      <c r="E50" s="117" t="n">
        <v>1480</v>
      </c>
      <c r="F50" s="132" t="n">
        <v>-2.11640211640211</v>
      </c>
      <c r="G50" s="120" t="n">
        <v>1166</v>
      </c>
      <c r="H50" s="322"/>
      <c r="I50" s="143"/>
      <c r="J50" s="117"/>
      <c r="K50" s="119"/>
      <c r="L50" s="117"/>
      <c r="M50" s="117"/>
      <c r="N50" s="119"/>
      <c r="O50" s="117"/>
    </row>
    <row r="51" customFormat="false" ht="12.75" hidden="false" customHeight="false" outlineLevel="0" collapsed="false">
      <c r="A51" s="321" t="s">
        <v>341</v>
      </c>
      <c r="B51" s="299" t="n">
        <v>2174</v>
      </c>
      <c r="C51" s="132" t="n">
        <v>-7.6465590484282</v>
      </c>
      <c r="D51" s="117" t="n">
        <v>1623</v>
      </c>
      <c r="E51" s="117" t="n">
        <v>1904</v>
      </c>
      <c r="F51" s="132" t="n">
        <v>-7.30282375851996</v>
      </c>
      <c r="G51" s="120" t="n">
        <v>1457</v>
      </c>
      <c r="H51" s="322"/>
      <c r="I51" s="143"/>
      <c r="J51" s="117"/>
      <c r="K51" s="119"/>
      <c r="L51" s="117"/>
      <c r="M51" s="117"/>
      <c r="N51" s="119"/>
      <c r="O51" s="117"/>
    </row>
    <row r="52" customFormat="false" ht="12.75" hidden="false" customHeight="false" outlineLevel="0" collapsed="false">
      <c r="A52" s="321" t="s">
        <v>342</v>
      </c>
      <c r="B52" s="299" t="n">
        <v>3601</v>
      </c>
      <c r="C52" s="132" t="n">
        <v>-3.22493953238377</v>
      </c>
      <c r="D52" s="117" t="n">
        <v>2683</v>
      </c>
      <c r="E52" s="117" t="n">
        <v>3375</v>
      </c>
      <c r="F52" s="132" t="n">
        <v>1.68725519734861</v>
      </c>
      <c r="G52" s="120" t="n">
        <v>2504</v>
      </c>
      <c r="H52" s="322"/>
      <c r="I52" s="143"/>
      <c r="J52" s="117"/>
      <c r="K52" s="119"/>
      <c r="L52" s="117"/>
      <c r="M52" s="117"/>
      <c r="N52" s="119"/>
      <c r="O52" s="117"/>
    </row>
    <row r="53" customFormat="false" ht="12.75" hidden="false" customHeight="false" outlineLevel="0" collapsed="false">
      <c r="A53" s="321" t="s">
        <v>343</v>
      </c>
      <c r="B53" s="299" t="n">
        <v>1254</v>
      </c>
      <c r="C53" s="132" t="n">
        <v>-2.79069767441861</v>
      </c>
      <c r="D53" s="117" t="n">
        <v>986</v>
      </c>
      <c r="E53" s="117" t="n">
        <v>1028</v>
      </c>
      <c r="F53" s="132" t="n">
        <v>-5.77451879010083</v>
      </c>
      <c r="G53" s="120" t="n">
        <v>815</v>
      </c>
      <c r="H53" s="322"/>
      <c r="I53" s="143"/>
      <c r="J53" s="117"/>
      <c r="K53" s="119"/>
      <c r="L53" s="117"/>
      <c r="M53" s="117"/>
      <c r="N53" s="119"/>
      <c r="O53" s="117"/>
    </row>
    <row r="54" customFormat="false" ht="12.75" hidden="false" customHeight="false" outlineLevel="0" collapsed="false">
      <c r="A54" s="321" t="s">
        <v>344</v>
      </c>
      <c r="B54" s="299" t="n">
        <v>2509</v>
      </c>
      <c r="C54" s="132" t="n">
        <v>-14.5726932243786</v>
      </c>
      <c r="D54" s="117" t="n">
        <v>2024</v>
      </c>
      <c r="E54" s="117" t="n">
        <v>2132</v>
      </c>
      <c r="F54" s="132" t="n">
        <v>-2.47026532479414</v>
      </c>
      <c r="G54" s="120" t="n">
        <v>1655</v>
      </c>
      <c r="H54" s="322"/>
      <c r="I54" s="143"/>
      <c r="J54" s="117"/>
      <c r="K54" s="119"/>
      <c r="L54" s="117"/>
      <c r="M54" s="117"/>
      <c r="N54" s="119"/>
      <c r="O54" s="117"/>
    </row>
    <row r="55" customFormat="false" ht="12.75" hidden="false" customHeight="false" outlineLevel="0" collapsed="false">
      <c r="A55" s="321" t="s">
        <v>345</v>
      </c>
      <c r="B55" s="299" t="n">
        <v>1918</v>
      </c>
      <c r="C55" s="132" t="n">
        <v>-22.1274868047097</v>
      </c>
      <c r="D55" s="117" t="n">
        <v>1561</v>
      </c>
      <c r="E55" s="117" t="n">
        <v>1602</v>
      </c>
      <c r="F55" s="132" t="n">
        <v>-9.79729729729729</v>
      </c>
      <c r="G55" s="120" t="n">
        <v>1293</v>
      </c>
      <c r="H55" s="322"/>
      <c r="I55" s="143"/>
      <c r="J55" s="117"/>
      <c r="K55" s="119"/>
      <c r="L55" s="117"/>
      <c r="M55" s="117"/>
      <c r="N55" s="119"/>
      <c r="O55" s="117"/>
    </row>
    <row r="56" customFormat="false" ht="12.75" hidden="false" customHeight="false" outlineLevel="0" collapsed="false">
      <c r="A56" s="321" t="s">
        <v>346</v>
      </c>
      <c r="B56" s="299" t="n">
        <v>3098</v>
      </c>
      <c r="C56" s="132" t="n">
        <v>-6.74292594822396</v>
      </c>
      <c r="D56" s="117" t="n">
        <v>2421</v>
      </c>
      <c r="E56" s="117" t="n">
        <v>2630</v>
      </c>
      <c r="F56" s="132" t="n">
        <v>-3.37986774430566</v>
      </c>
      <c r="G56" s="120" t="n">
        <v>1975</v>
      </c>
      <c r="H56" s="322"/>
      <c r="I56" s="143"/>
      <c r="J56" s="117"/>
      <c r="K56" s="119"/>
      <c r="L56" s="117"/>
      <c r="M56" s="117"/>
      <c r="N56" s="119"/>
      <c r="O56" s="117"/>
    </row>
    <row r="57" customFormat="false" ht="12.75" hidden="false" customHeight="false" outlineLevel="0" collapsed="false">
      <c r="A57" s="321" t="s">
        <v>347</v>
      </c>
      <c r="B57" s="299" t="n">
        <v>1248</v>
      </c>
      <c r="C57" s="132" t="n">
        <v>-10.9207708779443</v>
      </c>
      <c r="D57" s="117" t="n">
        <v>1027</v>
      </c>
      <c r="E57" s="117" t="n">
        <v>1139</v>
      </c>
      <c r="F57" s="132" t="n">
        <v>8.78701050620822</v>
      </c>
      <c r="G57" s="120" t="n">
        <v>919</v>
      </c>
      <c r="H57" s="322"/>
      <c r="I57" s="143"/>
      <c r="J57" s="117"/>
      <c r="K57" s="119"/>
      <c r="L57" s="117"/>
      <c r="M57" s="117"/>
      <c r="N57" s="119"/>
      <c r="O57" s="117"/>
    </row>
    <row r="58" customFormat="false" ht="12.75" hidden="false" customHeight="false" outlineLevel="0" collapsed="false">
      <c r="A58" s="321" t="s">
        <v>348</v>
      </c>
      <c r="B58" s="299" t="n">
        <v>2810</v>
      </c>
      <c r="C58" s="132" t="n">
        <v>1.44404332129965</v>
      </c>
      <c r="D58" s="117" t="n">
        <v>2140</v>
      </c>
      <c r="E58" s="117" t="n">
        <v>2433</v>
      </c>
      <c r="F58" s="132" t="n">
        <v>9.10313901345292</v>
      </c>
      <c r="G58" s="120" t="n">
        <v>1866</v>
      </c>
      <c r="H58" s="322"/>
      <c r="I58" s="143"/>
      <c r="J58" s="117"/>
      <c r="K58" s="119"/>
      <c r="L58" s="117"/>
      <c r="M58" s="117"/>
      <c r="N58" s="119"/>
      <c r="O58" s="117"/>
    </row>
    <row r="59" s="174" customFormat="true" ht="13.5" hidden="false" customHeight="false" outlineLevel="0" collapsed="false">
      <c r="A59" s="323" t="s">
        <v>36</v>
      </c>
      <c r="B59" s="324" t="n">
        <v>29971</v>
      </c>
      <c r="C59" s="138" t="n">
        <v>-8.39598997493734</v>
      </c>
      <c r="D59" s="325" t="n">
        <v>24066</v>
      </c>
      <c r="E59" s="325" t="n">
        <v>25729</v>
      </c>
      <c r="F59" s="138" t="n">
        <v>-0.981373152709367</v>
      </c>
      <c r="G59" s="326" t="n">
        <v>20364</v>
      </c>
      <c r="H59" s="327"/>
      <c r="I59" s="320"/>
      <c r="J59" s="328"/>
      <c r="K59" s="329"/>
      <c r="L59" s="328"/>
      <c r="M59" s="328"/>
      <c r="N59" s="329"/>
      <c r="O59" s="328"/>
    </row>
    <row r="61" customFormat="false" ht="12.75" hidden="false" customHeight="false" outlineLevel="0" collapsed="false">
      <c r="A61" s="66" t="s">
        <v>144</v>
      </c>
      <c r="B61" s="66"/>
      <c r="C61" s="66"/>
      <c r="D61" s="66"/>
      <c r="E61" s="66"/>
      <c r="F61" s="66"/>
      <c r="G61" s="66"/>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F10" activeCellId="0" sqref="F10"/>
    </sheetView>
  </sheetViews>
  <sheetFormatPr defaultColWidth="10.9921875" defaultRowHeight="12.75" zeroHeight="false" outlineLevelRow="0" outlineLevelCol="0"/>
  <cols>
    <col collapsed="false" customWidth="true" hidden="false" outlineLevel="0" max="1" min="1" style="330" width="10.85"/>
    <col collapsed="false" customWidth="true" hidden="false" outlineLevel="0" max="2" min="2" style="156" width="36.14"/>
    <col collapsed="false" customWidth="true" hidden="false" outlineLevel="0" max="3" min="3" style="156" width="10.85"/>
    <col collapsed="false" customWidth="true" hidden="false" outlineLevel="0" max="4" min="4" style="156" width="7.99"/>
    <col collapsed="false" customWidth="true" hidden="false" outlineLevel="0" max="5" min="5" style="156" width="8.85"/>
    <col collapsed="false" customWidth="true" hidden="false" outlineLevel="0" max="6" min="6" style="156" width="7.99"/>
    <col collapsed="false" customWidth="true" hidden="false" outlineLevel="0" max="7" min="7" style="156" width="7.56"/>
    <col collapsed="false" customWidth="true" hidden="false" outlineLevel="0" max="8" min="8" style="156" width="7.85"/>
    <col collapsed="false" customWidth="true" hidden="false" outlineLevel="0" max="11" min="9" style="156" width="7.42"/>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64</v>
      </c>
      <c r="B2" s="239"/>
      <c r="C2" s="239"/>
      <c r="D2" s="239"/>
      <c r="E2" s="239"/>
      <c r="F2" s="239"/>
      <c r="G2" s="239"/>
      <c r="H2" s="239"/>
      <c r="I2" s="239"/>
      <c r="J2" s="239"/>
      <c r="K2" s="240"/>
    </row>
    <row r="3" customFormat="false" ht="13.5" hidden="false" customHeight="false" outlineLevel="0" collapsed="false">
      <c r="A3" s="244"/>
      <c r="B3" s="160"/>
      <c r="C3" s="160"/>
      <c r="D3" s="160"/>
      <c r="E3" s="160"/>
      <c r="F3" s="160"/>
      <c r="G3" s="160"/>
      <c r="H3" s="160"/>
      <c r="I3" s="160"/>
      <c r="J3" s="160"/>
      <c r="K3" s="160"/>
    </row>
    <row r="4" customFormat="false" ht="12.75" hidden="false" customHeight="true" outlineLevel="0" collapsed="false">
      <c r="A4" s="243" t="s">
        <v>145</v>
      </c>
      <c r="B4" s="162" t="s">
        <v>146</v>
      </c>
      <c r="C4" s="162" t="s">
        <v>147</v>
      </c>
      <c r="D4" s="163" t="s">
        <v>148</v>
      </c>
      <c r="E4" s="163"/>
      <c r="F4" s="163"/>
      <c r="G4" s="163" t="s">
        <v>149</v>
      </c>
      <c r="H4" s="164" t="s">
        <v>150</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151</v>
      </c>
      <c r="F6" s="166" t="s">
        <v>152</v>
      </c>
      <c r="G6" s="163"/>
      <c r="H6" s="165" t="s">
        <v>126</v>
      </c>
      <c r="I6" s="166" t="s">
        <v>153</v>
      </c>
      <c r="J6" s="166" t="s">
        <v>154</v>
      </c>
      <c r="K6" s="167" t="s">
        <v>155</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47" t="s">
        <v>156</v>
      </c>
      <c r="B9" s="169" t="s">
        <v>157</v>
      </c>
      <c r="C9" s="331" t="n">
        <v>271</v>
      </c>
      <c r="D9" s="332" t="n">
        <v>229</v>
      </c>
      <c r="E9" s="332" t="n">
        <v>229</v>
      </c>
      <c r="F9" s="333" t="s">
        <v>158</v>
      </c>
      <c r="G9" s="332" t="n">
        <v>27</v>
      </c>
      <c r="H9" s="332" t="n">
        <v>15</v>
      </c>
      <c r="I9" s="332" t="n">
        <v>4</v>
      </c>
      <c r="J9" s="332" t="n">
        <v>2</v>
      </c>
      <c r="K9" s="173" t="n">
        <v>9</v>
      </c>
    </row>
    <row r="10" customFormat="false" ht="22.5" hidden="false" customHeight="false" outlineLevel="0" collapsed="false">
      <c r="A10" s="187" t="s">
        <v>159</v>
      </c>
      <c r="B10" s="176" t="s">
        <v>160</v>
      </c>
      <c r="C10" s="334" t="n">
        <v>3</v>
      </c>
      <c r="D10" s="335" t="n">
        <v>1</v>
      </c>
      <c r="E10" s="335" t="n">
        <v>1</v>
      </c>
      <c r="F10" s="336" t="s">
        <v>158</v>
      </c>
      <c r="G10" s="335" t="n">
        <v>1</v>
      </c>
      <c r="H10" s="335" t="n">
        <v>1</v>
      </c>
      <c r="I10" s="335" t="n">
        <v>1</v>
      </c>
      <c r="J10" s="336" t="s">
        <v>158</v>
      </c>
      <c r="K10" s="253" t="s">
        <v>158</v>
      </c>
    </row>
    <row r="11" s="277" customFormat="true" ht="12.75" hidden="false" customHeight="false" outlineLevel="0" collapsed="false">
      <c r="A11" s="187" t="s">
        <v>161</v>
      </c>
      <c r="B11" s="176" t="s">
        <v>162</v>
      </c>
      <c r="C11" s="334" t="n">
        <v>961</v>
      </c>
      <c r="D11" s="335" t="n">
        <v>711</v>
      </c>
      <c r="E11" s="335" t="n">
        <v>700</v>
      </c>
      <c r="F11" s="335" t="n">
        <v>11</v>
      </c>
      <c r="G11" s="335" t="n">
        <v>134</v>
      </c>
      <c r="H11" s="335" t="n">
        <v>116</v>
      </c>
      <c r="I11" s="335" t="n">
        <v>57</v>
      </c>
      <c r="J11" s="335" t="n">
        <v>8</v>
      </c>
      <c r="K11" s="178" t="n">
        <v>51</v>
      </c>
    </row>
    <row r="12" customFormat="false" ht="12.75" hidden="false" customHeight="false" outlineLevel="0" collapsed="false">
      <c r="A12" s="184" t="n">
        <v>10</v>
      </c>
      <c r="B12" s="180" t="s">
        <v>163</v>
      </c>
      <c r="C12" s="337" t="n">
        <v>103</v>
      </c>
      <c r="D12" s="338" t="n">
        <v>59</v>
      </c>
      <c r="E12" s="338" t="n">
        <v>56</v>
      </c>
      <c r="F12" s="338" t="n">
        <v>3</v>
      </c>
      <c r="G12" s="338" t="n">
        <v>4</v>
      </c>
      <c r="H12" s="338" t="n">
        <v>40</v>
      </c>
      <c r="I12" s="338" t="n">
        <v>25</v>
      </c>
      <c r="J12" s="339" t="s">
        <v>158</v>
      </c>
      <c r="K12" s="183" t="n">
        <v>15</v>
      </c>
    </row>
    <row r="13" customFormat="false" ht="12.75" hidden="false" customHeight="false" outlineLevel="0" collapsed="false">
      <c r="A13" s="184" t="n">
        <v>11</v>
      </c>
      <c r="B13" s="185" t="s">
        <v>164</v>
      </c>
      <c r="C13" s="337" t="n">
        <v>2</v>
      </c>
      <c r="D13" s="338" t="n">
        <v>2</v>
      </c>
      <c r="E13" s="338" t="n">
        <v>2</v>
      </c>
      <c r="F13" s="339" t="s">
        <v>158</v>
      </c>
      <c r="G13" s="339" t="s">
        <v>158</v>
      </c>
      <c r="H13" s="339" t="s">
        <v>158</v>
      </c>
      <c r="I13" s="339" t="s">
        <v>158</v>
      </c>
      <c r="J13" s="339" t="s">
        <v>158</v>
      </c>
      <c r="K13" s="257" t="s">
        <v>158</v>
      </c>
    </row>
    <row r="14" customFormat="false" ht="12.75" hidden="false" customHeight="false" outlineLevel="0" collapsed="false">
      <c r="A14" s="184" t="s">
        <v>165</v>
      </c>
      <c r="B14" s="185" t="s">
        <v>166</v>
      </c>
      <c r="C14" s="337" t="n">
        <v>67</v>
      </c>
      <c r="D14" s="338" t="n">
        <v>59</v>
      </c>
      <c r="E14" s="338" t="n">
        <v>58</v>
      </c>
      <c r="F14" s="338" t="n">
        <v>1</v>
      </c>
      <c r="G14" s="338" t="n">
        <v>6</v>
      </c>
      <c r="H14" s="338" t="n">
        <v>2</v>
      </c>
      <c r="I14" s="338" t="n">
        <v>2</v>
      </c>
      <c r="J14" s="339" t="s">
        <v>158</v>
      </c>
      <c r="K14" s="257" t="s">
        <v>158</v>
      </c>
    </row>
    <row r="15" customFormat="false" ht="12.75" hidden="false" customHeight="false" outlineLevel="0" collapsed="false">
      <c r="A15" s="184" t="s">
        <v>167</v>
      </c>
      <c r="B15" s="185" t="s">
        <v>168</v>
      </c>
      <c r="C15" s="337" t="n">
        <v>57</v>
      </c>
      <c r="D15" s="338" t="n">
        <v>49</v>
      </c>
      <c r="E15" s="338" t="n">
        <v>49</v>
      </c>
      <c r="F15" s="339" t="s">
        <v>158</v>
      </c>
      <c r="G15" s="338" t="n">
        <v>7</v>
      </c>
      <c r="H15" s="338" t="n">
        <v>1</v>
      </c>
      <c r="I15" s="338" t="n">
        <v>1</v>
      </c>
      <c r="J15" s="339" t="s">
        <v>158</v>
      </c>
      <c r="K15" s="257" t="s">
        <v>158</v>
      </c>
    </row>
    <row r="16" customFormat="false" ht="12.75" hidden="false" customHeight="false" outlineLevel="0" collapsed="false">
      <c r="A16" s="184" t="s">
        <v>169</v>
      </c>
      <c r="B16" s="185" t="s">
        <v>170</v>
      </c>
      <c r="C16" s="337" t="n">
        <v>21</v>
      </c>
      <c r="D16" s="338" t="n">
        <v>14</v>
      </c>
      <c r="E16" s="338" t="n">
        <v>14</v>
      </c>
      <c r="F16" s="339" t="s">
        <v>158</v>
      </c>
      <c r="G16" s="338" t="n">
        <v>5</v>
      </c>
      <c r="H16" s="338" t="n">
        <v>2</v>
      </c>
      <c r="I16" s="338" t="n">
        <v>1</v>
      </c>
      <c r="J16" s="339" t="s">
        <v>158</v>
      </c>
      <c r="K16" s="183" t="n">
        <v>1</v>
      </c>
    </row>
    <row r="17" customFormat="false" ht="22.5" hidden="false" customHeight="false" outlineLevel="0" collapsed="false">
      <c r="A17" s="184" t="s">
        <v>171</v>
      </c>
      <c r="B17" s="185" t="s">
        <v>172</v>
      </c>
      <c r="C17" s="337" t="n">
        <v>41</v>
      </c>
      <c r="D17" s="338" t="n">
        <v>34</v>
      </c>
      <c r="E17" s="338" t="n">
        <v>33</v>
      </c>
      <c r="F17" s="338" t="n">
        <v>1</v>
      </c>
      <c r="G17" s="338" t="n">
        <v>4</v>
      </c>
      <c r="H17" s="338" t="n">
        <v>3</v>
      </c>
      <c r="I17" s="338" t="n">
        <v>2</v>
      </c>
      <c r="J17" s="339" t="s">
        <v>158</v>
      </c>
      <c r="K17" s="183" t="n">
        <v>1</v>
      </c>
    </row>
    <row r="18" customFormat="false" ht="33.75" hidden="false" customHeight="false" outlineLevel="0" collapsed="false">
      <c r="A18" s="184" t="s">
        <v>173</v>
      </c>
      <c r="B18" s="185" t="s">
        <v>174</v>
      </c>
      <c r="C18" s="337" t="n">
        <v>69</v>
      </c>
      <c r="D18" s="338" t="n">
        <v>48</v>
      </c>
      <c r="E18" s="338" t="n">
        <v>45</v>
      </c>
      <c r="F18" s="338" t="n">
        <v>3</v>
      </c>
      <c r="G18" s="338" t="n">
        <v>12</v>
      </c>
      <c r="H18" s="338" t="n">
        <v>9</v>
      </c>
      <c r="I18" s="338" t="n">
        <v>4</v>
      </c>
      <c r="J18" s="339" t="s">
        <v>158</v>
      </c>
      <c r="K18" s="183" t="n">
        <v>5</v>
      </c>
    </row>
    <row r="19" customFormat="false" ht="12.75" hidden="false" customHeight="false" outlineLevel="0" collapsed="false">
      <c r="A19" s="184" t="n">
        <v>20</v>
      </c>
      <c r="B19" s="185" t="s">
        <v>175</v>
      </c>
      <c r="C19" s="337" t="n">
        <v>9</v>
      </c>
      <c r="D19" s="338" t="n">
        <v>6</v>
      </c>
      <c r="E19" s="338" t="n">
        <v>6</v>
      </c>
      <c r="F19" s="339" t="s">
        <v>158</v>
      </c>
      <c r="G19" s="338" t="n">
        <v>3</v>
      </c>
      <c r="H19" s="339" t="s">
        <v>158</v>
      </c>
      <c r="I19" s="339" t="s">
        <v>158</v>
      </c>
      <c r="J19" s="339" t="s">
        <v>158</v>
      </c>
      <c r="K19" s="257" t="s">
        <v>158</v>
      </c>
    </row>
    <row r="20" customFormat="false" ht="22.5" hidden="false" customHeight="false" outlineLevel="0" collapsed="false">
      <c r="A20" s="184" t="s">
        <v>176</v>
      </c>
      <c r="B20" s="185" t="s">
        <v>177</v>
      </c>
      <c r="C20" s="337" t="n">
        <v>33</v>
      </c>
      <c r="D20" s="338" t="n">
        <v>19</v>
      </c>
      <c r="E20" s="338" t="n">
        <v>19</v>
      </c>
      <c r="F20" s="339" t="s">
        <v>158</v>
      </c>
      <c r="G20" s="338" t="n">
        <v>2</v>
      </c>
      <c r="H20" s="338" t="n">
        <v>12</v>
      </c>
      <c r="I20" s="339" t="s">
        <v>158</v>
      </c>
      <c r="J20" s="338" t="n">
        <v>5</v>
      </c>
      <c r="K20" s="183" t="n">
        <v>7</v>
      </c>
    </row>
    <row r="21" customFormat="false" ht="12.75" hidden="false" customHeight="false" outlineLevel="0" collapsed="false">
      <c r="A21" s="184" t="n">
        <v>25</v>
      </c>
      <c r="B21" s="185" t="s">
        <v>178</v>
      </c>
      <c r="C21" s="337" t="n">
        <v>113</v>
      </c>
      <c r="D21" s="338" t="n">
        <v>79</v>
      </c>
      <c r="E21" s="338" t="n">
        <v>79</v>
      </c>
      <c r="F21" s="339" t="s">
        <v>158</v>
      </c>
      <c r="G21" s="338" t="n">
        <v>20</v>
      </c>
      <c r="H21" s="338" t="n">
        <v>14</v>
      </c>
      <c r="I21" s="338" t="n">
        <v>9</v>
      </c>
      <c r="J21" s="339" t="s">
        <v>158</v>
      </c>
      <c r="K21" s="183" t="n">
        <v>5</v>
      </c>
    </row>
    <row r="22" customFormat="false" ht="22.5" hidden="false" customHeight="false" outlineLevel="0" collapsed="false">
      <c r="A22" s="184" t="n">
        <v>26</v>
      </c>
      <c r="B22" s="185" t="s">
        <v>179</v>
      </c>
      <c r="C22" s="337" t="n">
        <v>30</v>
      </c>
      <c r="D22" s="338" t="n">
        <v>21</v>
      </c>
      <c r="E22" s="338" t="n">
        <v>21</v>
      </c>
      <c r="F22" s="339" t="s">
        <v>158</v>
      </c>
      <c r="G22" s="338" t="n">
        <v>8</v>
      </c>
      <c r="H22" s="338" t="n">
        <v>1</v>
      </c>
      <c r="I22" s="339" t="s">
        <v>158</v>
      </c>
      <c r="J22" s="339" t="s">
        <v>158</v>
      </c>
      <c r="K22" s="183" t="n">
        <v>1</v>
      </c>
    </row>
    <row r="23" customFormat="false" ht="12.75" hidden="false" customHeight="false" outlineLevel="0" collapsed="false">
      <c r="A23" s="184" t="n">
        <v>27</v>
      </c>
      <c r="B23" s="185" t="s">
        <v>180</v>
      </c>
      <c r="C23" s="337" t="n">
        <v>11</v>
      </c>
      <c r="D23" s="338" t="n">
        <v>8</v>
      </c>
      <c r="E23" s="338" t="n">
        <v>7</v>
      </c>
      <c r="F23" s="338" t="n">
        <v>1</v>
      </c>
      <c r="G23" s="338" t="n">
        <v>2</v>
      </c>
      <c r="H23" s="338" t="n">
        <v>1</v>
      </c>
      <c r="I23" s="339" t="s">
        <v>158</v>
      </c>
      <c r="J23" s="339" t="s">
        <v>158</v>
      </c>
      <c r="K23" s="183" t="n">
        <v>1</v>
      </c>
    </row>
    <row r="24" customFormat="false" ht="12.75" hidden="false" customHeight="false" outlineLevel="0" collapsed="false">
      <c r="A24" s="184" t="n">
        <v>28</v>
      </c>
      <c r="B24" s="185" t="s">
        <v>181</v>
      </c>
      <c r="C24" s="337" t="n">
        <v>59</v>
      </c>
      <c r="D24" s="338" t="n">
        <v>46</v>
      </c>
      <c r="E24" s="338" t="n">
        <v>45</v>
      </c>
      <c r="F24" s="338" t="n">
        <v>1</v>
      </c>
      <c r="G24" s="338" t="n">
        <v>10</v>
      </c>
      <c r="H24" s="338" t="n">
        <v>3</v>
      </c>
      <c r="I24" s="338" t="n">
        <v>1</v>
      </c>
      <c r="J24" s="339" t="s">
        <v>158</v>
      </c>
      <c r="K24" s="183" t="n">
        <v>2</v>
      </c>
    </row>
    <row r="25" customFormat="false" ht="22.5" hidden="false" customHeight="false" outlineLevel="0" collapsed="false">
      <c r="A25" s="184" t="n">
        <v>29</v>
      </c>
      <c r="B25" s="185" t="s">
        <v>182</v>
      </c>
      <c r="C25" s="337" t="n">
        <v>1</v>
      </c>
      <c r="D25" s="339" t="s">
        <v>158</v>
      </c>
      <c r="E25" s="339" t="s">
        <v>158</v>
      </c>
      <c r="F25" s="339" t="s">
        <v>158</v>
      </c>
      <c r="G25" s="339" t="s">
        <v>158</v>
      </c>
      <c r="H25" s="338" t="n">
        <v>1</v>
      </c>
      <c r="I25" s="338" t="n">
        <v>1</v>
      </c>
      <c r="J25" s="339" t="s">
        <v>158</v>
      </c>
      <c r="K25" s="257" t="s">
        <v>158</v>
      </c>
    </row>
    <row r="26" customFormat="false" ht="12.75" hidden="false" customHeight="false" outlineLevel="0" collapsed="false">
      <c r="A26" s="184" t="s">
        <v>183</v>
      </c>
      <c r="B26" s="185" t="s">
        <v>184</v>
      </c>
      <c r="C26" s="337" t="n">
        <v>17</v>
      </c>
      <c r="D26" s="338" t="n">
        <v>10</v>
      </c>
      <c r="E26" s="338" t="n">
        <v>10</v>
      </c>
      <c r="F26" s="339" t="s">
        <v>158</v>
      </c>
      <c r="G26" s="338" t="n">
        <v>5</v>
      </c>
      <c r="H26" s="338" t="n">
        <v>2</v>
      </c>
      <c r="I26" s="339" t="s">
        <v>158</v>
      </c>
      <c r="J26" s="339" t="s">
        <v>158</v>
      </c>
      <c r="K26" s="183" t="n">
        <v>2</v>
      </c>
    </row>
    <row r="27" customFormat="false" ht="12.75" hidden="false" customHeight="false" outlineLevel="0" collapsed="false">
      <c r="A27" s="184" t="n">
        <v>31</v>
      </c>
      <c r="B27" s="185" t="s">
        <v>185</v>
      </c>
      <c r="C27" s="337" t="n">
        <v>21</v>
      </c>
      <c r="D27" s="338" t="n">
        <v>18</v>
      </c>
      <c r="E27" s="338" t="n">
        <v>18</v>
      </c>
      <c r="F27" s="339" t="s">
        <v>158</v>
      </c>
      <c r="G27" s="338" t="n">
        <v>1</v>
      </c>
      <c r="H27" s="338" t="n">
        <v>2</v>
      </c>
      <c r="I27" s="338" t="n">
        <v>1</v>
      </c>
      <c r="J27" s="339" t="s">
        <v>158</v>
      </c>
      <c r="K27" s="183" t="n">
        <v>1</v>
      </c>
    </row>
    <row r="28" customFormat="false" ht="12.75" hidden="false" customHeight="false" outlineLevel="0" collapsed="false">
      <c r="A28" s="184" t="s">
        <v>186</v>
      </c>
      <c r="B28" s="185" t="s">
        <v>187</v>
      </c>
      <c r="C28" s="337" t="n">
        <v>186</v>
      </c>
      <c r="D28" s="338" t="n">
        <v>152</v>
      </c>
      <c r="E28" s="338" t="n">
        <v>152</v>
      </c>
      <c r="F28" s="339" t="s">
        <v>158</v>
      </c>
      <c r="G28" s="338" t="n">
        <v>23</v>
      </c>
      <c r="H28" s="338" t="n">
        <v>11</v>
      </c>
      <c r="I28" s="338" t="n">
        <v>5</v>
      </c>
      <c r="J28" s="339" t="s">
        <v>158</v>
      </c>
      <c r="K28" s="183" t="n">
        <v>6</v>
      </c>
    </row>
    <row r="29" customFormat="false" ht="22.5" hidden="false" customHeight="false" outlineLevel="0" collapsed="false">
      <c r="A29" s="184" t="s">
        <v>188</v>
      </c>
      <c r="B29" s="185" t="s">
        <v>189</v>
      </c>
      <c r="C29" s="337" t="n">
        <v>105</v>
      </c>
      <c r="D29" s="338" t="n">
        <v>76</v>
      </c>
      <c r="E29" s="338" t="n">
        <v>75</v>
      </c>
      <c r="F29" s="338" t="n">
        <v>1</v>
      </c>
      <c r="G29" s="338" t="n">
        <v>21</v>
      </c>
      <c r="H29" s="338" t="n">
        <v>8</v>
      </c>
      <c r="I29" s="338" t="n">
        <v>2</v>
      </c>
      <c r="J29" s="338" t="n">
        <v>3</v>
      </c>
      <c r="K29" s="183" t="n">
        <v>3</v>
      </c>
    </row>
    <row r="30" customFormat="false" ht="12.75" hidden="false" customHeight="false" outlineLevel="0" collapsed="false">
      <c r="A30" s="187" t="s">
        <v>190</v>
      </c>
      <c r="B30" s="188" t="s">
        <v>191</v>
      </c>
      <c r="C30" s="334" t="n">
        <v>1306</v>
      </c>
      <c r="D30" s="335" t="n">
        <v>1237</v>
      </c>
      <c r="E30" s="335" t="n">
        <v>1235</v>
      </c>
      <c r="F30" s="335" t="n">
        <v>2</v>
      </c>
      <c r="G30" s="335" t="n">
        <v>38</v>
      </c>
      <c r="H30" s="335" t="n">
        <v>31</v>
      </c>
      <c r="I30" s="335" t="n">
        <v>7</v>
      </c>
      <c r="J30" s="335" t="n">
        <v>12</v>
      </c>
      <c r="K30" s="178" t="n">
        <v>12</v>
      </c>
    </row>
    <row r="31" customFormat="false" ht="33.75" hidden="false" customHeight="false" outlineLevel="0" collapsed="false">
      <c r="A31" s="187" t="s">
        <v>192</v>
      </c>
      <c r="B31" s="188" t="s">
        <v>193</v>
      </c>
      <c r="C31" s="334" t="n">
        <v>41</v>
      </c>
      <c r="D31" s="335" t="n">
        <v>27</v>
      </c>
      <c r="E31" s="335" t="n">
        <v>26</v>
      </c>
      <c r="F31" s="335" t="n">
        <v>1</v>
      </c>
      <c r="G31" s="335" t="n">
        <v>9</v>
      </c>
      <c r="H31" s="335" t="n">
        <v>5</v>
      </c>
      <c r="I31" s="335" t="n">
        <v>3</v>
      </c>
      <c r="J31" s="336" t="s">
        <v>158</v>
      </c>
      <c r="K31" s="178" t="n">
        <v>2</v>
      </c>
    </row>
    <row r="32" customFormat="false" ht="22.5" hidden="false" customHeight="false" outlineLevel="0" collapsed="false">
      <c r="A32" s="184" t="n">
        <v>38</v>
      </c>
      <c r="B32" s="185" t="s">
        <v>194</v>
      </c>
      <c r="C32" s="337" t="n">
        <v>34</v>
      </c>
      <c r="D32" s="338" t="n">
        <v>24</v>
      </c>
      <c r="E32" s="338" t="n">
        <v>23</v>
      </c>
      <c r="F32" s="338" t="n">
        <v>1</v>
      </c>
      <c r="G32" s="338" t="n">
        <v>6</v>
      </c>
      <c r="H32" s="338" t="n">
        <v>4</v>
      </c>
      <c r="I32" s="338" t="n">
        <v>3</v>
      </c>
      <c r="J32" s="336" t="s">
        <v>158</v>
      </c>
      <c r="K32" s="183" t="n">
        <v>1</v>
      </c>
    </row>
    <row r="33" customFormat="false" ht="12.75" hidden="false" customHeight="false" outlineLevel="0" collapsed="false">
      <c r="A33" s="187" t="s">
        <v>195</v>
      </c>
      <c r="B33" s="188" t="s">
        <v>196</v>
      </c>
      <c r="C33" s="334" t="n">
        <v>3220</v>
      </c>
      <c r="D33" s="335" t="n">
        <v>2659</v>
      </c>
      <c r="E33" s="335" t="n">
        <v>2649</v>
      </c>
      <c r="F33" s="335" t="n">
        <v>10</v>
      </c>
      <c r="G33" s="335" t="n">
        <v>418</v>
      </c>
      <c r="H33" s="335" t="n">
        <v>143</v>
      </c>
      <c r="I33" s="335" t="n">
        <v>80</v>
      </c>
      <c r="J33" s="335" t="n">
        <v>30</v>
      </c>
      <c r="K33" s="178" t="n">
        <v>33</v>
      </c>
    </row>
    <row r="34" customFormat="false" ht="12.75" hidden="false" customHeight="false" outlineLevel="0" collapsed="false">
      <c r="A34" s="184" t="n">
        <v>41</v>
      </c>
      <c r="B34" s="185" t="s">
        <v>197</v>
      </c>
      <c r="C34" s="337" t="n">
        <v>72</v>
      </c>
      <c r="D34" s="338" t="n">
        <v>57</v>
      </c>
      <c r="E34" s="338" t="n">
        <v>56</v>
      </c>
      <c r="F34" s="338" t="n">
        <v>1</v>
      </c>
      <c r="G34" s="338" t="n">
        <v>8</v>
      </c>
      <c r="H34" s="338" t="n">
        <v>7</v>
      </c>
      <c r="I34" s="338" t="n">
        <v>7</v>
      </c>
      <c r="J34" s="339" t="s">
        <v>158</v>
      </c>
      <c r="K34" s="257" t="s">
        <v>158</v>
      </c>
    </row>
    <row r="35" customFormat="false" ht="12.75" hidden="false" customHeight="false" outlineLevel="0" collapsed="false">
      <c r="A35" s="184" t="n">
        <v>42</v>
      </c>
      <c r="B35" s="185" t="s">
        <v>198</v>
      </c>
      <c r="C35" s="337" t="n">
        <v>55</v>
      </c>
      <c r="D35" s="338" t="n">
        <v>43</v>
      </c>
      <c r="E35" s="338" t="n">
        <v>43</v>
      </c>
      <c r="F35" s="339" t="s">
        <v>158</v>
      </c>
      <c r="G35" s="338" t="n">
        <v>5</v>
      </c>
      <c r="H35" s="338" t="n">
        <v>7</v>
      </c>
      <c r="I35" s="338" t="n">
        <v>5</v>
      </c>
      <c r="J35" s="338" t="n">
        <v>1</v>
      </c>
      <c r="K35" s="183" t="n">
        <v>1</v>
      </c>
    </row>
    <row r="36" customFormat="false" ht="22.5" hidden="false" customHeight="false" outlineLevel="0" collapsed="false">
      <c r="A36" s="184" t="n">
        <v>43</v>
      </c>
      <c r="B36" s="185" t="s">
        <v>199</v>
      </c>
      <c r="C36" s="337" t="n">
        <v>3093</v>
      </c>
      <c r="D36" s="338" t="n">
        <v>2559</v>
      </c>
      <c r="E36" s="338" t="n">
        <v>2550</v>
      </c>
      <c r="F36" s="338" t="n">
        <v>9</v>
      </c>
      <c r="G36" s="338" t="n">
        <v>405</v>
      </c>
      <c r="H36" s="338" t="n">
        <v>129</v>
      </c>
      <c r="I36" s="338" t="n">
        <v>68</v>
      </c>
      <c r="J36" s="338" t="n">
        <v>29</v>
      </c>
      <c r="K36" s="183" t="n">
        <v>32</v>
      </c>
    </row>
    <row r="37" customFormat="false" ht="22.5" hidden="false" customHeight="false" outlineLevel="0" collapsed="false">
      <c r="A37" s="189" t="s">
        <v>200</v>
      </c>
      <c r="B37" s="190" t="s">
        <v>201</v>
      </c>
      <c r="C37" s="334" t="n">
        <v>6900</v>
      </c>
      <c r="D37" s="335" t="n">
        <v>5456</v>
      </c>
      <c r="E37" s="335" t="n">
        <v>5429</v>
      </c>
      <c r="F37" s="335" t="n">
        <v>27</v>
      </c>
      <c r="G37" s="335" t="n">
        <v>798</v>
      </c>
      <c r="H37" s="335" t="n">
        <v>646</v>
      </c>
      <c r="I37" s="335" t="n">
        <v>221</v>
      </c>
      <c r="J37" s="335" t="n">
        <v>32</v>
      </c>
      <c r="K37" s="178" t="n">
        <v>393</v>
      </c>
    </row>
    <row r="38" customFormat="false" ht="22.5" hidden="false" customHeight="false" outlineLevel="0" collapsed="false">
      <c r="A38" s="184" t="n">
        <v>45</v>
      </c>
      <c r="B38" s="185" t="s">
        <v>202</v>
      </c>
      <c r="C38" s="337" t="n">
        <v>777</v>
      </c>
      <c r="D38" s="338" t="n">
        <v>629</v>
      </c>
      <c r="E38" s="338" t="n">
        <v>622</v>
      </c>
      <c r="F38" s="338" t="n">
        <v>7</v>
      </c>
      <c r="G38" s="338" t="n">
        <v>102</v>
      </c>
      <c r="H38" s="338" t="n">
        <v>46</v>
      </c>
      <c r="I38" s="338" t="n">
        <v>19</v>
      </c>
      <c r="J38" s="336" t="s">
        <v>158</v>
      </c>
      <c r="K38" s="183" t="n">
        <v>27</v>
      </c>
    </row>
    <row r="39" customFormat="false" ht="12.75" hidden="false" customHeight="false" outlineLevel="0" collapsed="false">
      <c r="A39" s="191" t="n">
        <v>46</v>
      </c>
      <c r="B39" s="192" t="s">
        <v>203</v>
      </c>
      <c r="C39" s="337" t="n">
        <v>1074</v>
      </c>
      <c r="D39" s="338" t="n">
        <v>801</v>
      </c>
      <c r="E39" s="338" t="n">
        <v>796</v>
      </c>
      <c r="F39" s="338" t="n">
        <v>5</v>
      </c>
      <c r="G39" s="338" t="n">
        <v>210</v>
      </c>
      <c r="H39" s="338" t="n">
        <v>63</v>
      </c>
      <c r="I39" s="338" t="n">
        <v>31</v>
      </c>
      <c r="J39" s="338" t="n">
        <v>3</v>
      </c>
      <c r="K39" s="183" t="n">
        <v>29</v>
      </c>
    </row>
    <row r="40" customFormat="false" ht="12.75" hidden="false" customHeight="false" outlineLevel="0" collapsed="false">
      <c r="A40" s="184" t="n">
        <v>47</v>
      </c>
      <c r="B40" s="185" t="s">
        <v>204</v>
      </c>
      <c r="C40" s="337" t="n">
        <v>5049</v>
      </c>
      <c r="D40" s="338" t="n">
        <v>4026</v>
      </c>
      <c r="E40" s="338" t="n">
        <v>4011</v>
      </c>
      <c r="F40" s="338" t="n">
        <v>15</v>
      </c>
      <c r="G40" s="338" t="n">
        <v>486</v>
      </c>
      <c r="H40" s="338" t="n">
        <v>537</v>
      </c>
      <c r="I40" s="338" t="n">
        <v>171</v>
      </c>
      <c r="J40" s="338" t="n">
        <v>29</v>
      </c>
      <c r="K40" s="183" t="n">
        <v>337</v>
      </c>
    </row>
    <row r="41" customFormat="false" ht="12.75" hidden="false" customHeight="false" outlineLevel="0" collapsed="false">
      <c r="A41" s="187" t="s">
        <v>205</v>
      </c>
      <c r="B41" s="188" t="s">
        <v>206</v>
      </c>
      <c r="C41" s="334" t="n">
        <v>1039</v>
      </c>
      <c r="D41" s="335" t="n">
        <v>837</v>
      </c>
      <c r="E41" s="335" t="n">
        <v>833</v>
      </c>
      <c r="F41" s="335" t="n">
        <v>4</v>
      </c>
      <c r="G41" s="335" t="n">
        <v>161</v>
      </c>
      <c r="H41" s="335" t="n">
        <v>41</v>
      </c>
      <c r="I41" s="335" t="n">
        <v>18</v>
      </c>
      <c r="J41" s="335" t="n">
        <v>1</v>
      </c>
      <c r="K41" s="178" t="n">
        <v>22</v>
      </c>
    </row>
    <row r="42" customFormat="false" ht="12.75" hidden="false" customHeight="false" outlineLevel="0" collapsed="false">
      <c r="A42" s="184" t="n">
        <v>49</v>
      </c>
      <c r="B42" s="185" t="s">
        <v>207</v>
      </c>
      <c r="C42" s="337" t="n">
        <v>407</v>
      </c>
      <c r="D42" s="338" t="n">
        <v>319</v>
      </c>
      <c r="E42" s="338" t="n">
        <v>317</v>
      </c>
      <c r="F42" s="338" t="n">
        <v>2</v>
      </c>
      <c r="G42" s="338" t="n">
        <v>61</v>
      </c>
      <c r="H42" s="338" t="n">
        <v>27</v>
      </c>
      <c r="I42" s="338" t="n">
        <v>13</v>
      </c>
      <c r="J42" s="338" t="n">
        <v>1</v>
      </c>
      <c r="K42" s="183" t="n">
        <v>13</v>
      </c>
    </row>
    <row r="43" customFormat="false" ht="12.75" hidden="false" customHeight="false" outlineLevel="0" collapsed="false">
      <c r="A43" s="184" t="n">
        <v>53</v>
      </c>
      <c r="B43" s="185" t="s">
        <v>208</v>
      </c>
      <c r="C43" s="337" t="n">
        <v>299</v>
      </c>
      <c r="D43" s="338" t="n">
        <v>253</v>
      </c>
      <c r="E43" s="338" t="n">
        <v>252</v>
      </c>
      <c r="F43" s="338" t="n">
        <v>1</v>
      </c>
      <c r="G43" s="338" t="n">
        <v>41</v>
      </c>
      <c r="H43" s="338" t="n">
        <v>5</v>
      </c>
      <c r="I43" s="339" t="s">
        <v>158</v>
      </c>
      <c r="J43" s="339" t="s">
        <v>158</v>
      </c>
      <c r="K43" s="183" t="n">
        <v>5</v>
      </c>
    </row>
    <row r="44" s="277" customFormat="true" ht="12.75" hidden="false" customHeight="false" outlineLevel="0" collapsed="false">
      <c r="A44" s="193" t="s">
        <v>209</v>
      </c>
      <c r="B44" s="194" t="s">
        <v>210</v>
      </c>
      <c r="C44" s="334" t="n">
        <v>2035</v>
      </c>
      <c r="D44" s="335" t="n">
        <v>1206</v>
      </c>
      <c r="E44" s="335" t="n">
        <v>1200</v>
      </c>
      <c r="F44" s="335" t="n">
        <v>6</v>
      </c>
      <c r="G44" s="335" t="n">
        <v>52</v>
      </c>
      <c r="H44" s="335" t="n">
        <v>777</v>
      </c>
      <c r="I44" s="335" t="n">
        <v>49</v>
      </c>
      <c r="J44" s="335" t="n">
        <v>8</v>
      </c>
      <c r="K44" s="178" t="n">
        <v>720</v>
      </c>
    </row>
    <row r="45" s="277" customFormat="true" ht="12.75" hidden="false" customHeight="false" outlineLevel="0" collapsed="false">
      <c r="A45" s="184" t="n">
        <v>55</v>
      </c>
      <c r="B45" s="185" t="s">
        <v>211</v>
      </c>
      <c r="C45" s="337" t="n">
        <v>194</v>
      </c>
      <c r="D45" s="338" t="n">
        <v>124</v>
      </c>
      <c r="E45" s="338" t="n">
        <v>124</v>
      </c>
      <c r="F45" s="339" t="s">
        <v>158</v>
      </c>
      <c r="G45" s="338" t="n">
        <v>15</v>
      </c>
      <c r="H45" s="338" t="n">
        <v>55</v>
      </c>
      <c r="I45" s="338" t="n">
        <v>8</v>
      </c>
      <c r="J45" s="338" t="n">
        <v>1</v>
      </c>
      <c r="K45" s="183" t="n">
        <v>46</v>
      </c>
    </row>
    <row r="46" customFormat="false" ht="12.75" hidden="false" customHeight="false" outlineLevel="0" collapsed="false">
      <c r="A46" s="184" t="n">
        <v>56</v>
      </c>
      <c r="B46" s="185" t="s">
        <v>212</v>
      </c>
      <c r="C46" s="337" t="n">
        <v>1841</v>
      </c>
      <c r="D46" s="338" t="n">
        <v>1082</v>
      </c>
      <c r="E46" s="338" t="n">
        <v>1076</v>
      </c>
      <c r="F46" s="338" t="n">
        <v>6</v>
      </c>
      <c r="G46" s="338" t="n">
        <v>37</v>
      </c>
      <c r="H46" s="338" t="n">
        <v>722</v>
      </c>
      <c r="I46" s="338" t="n">
        <v>41</v>
      </c>
      <c r="J46" s="338" t="n">
        <v>7</v>
      </c>
      <c r="K46" s="183" t="n">
        <v>674</v>
      </c>
    </row>
    <row r="47" s="277" customFormat="true" ht="12.75" hidden="false" customHeight="false" outlineLevel="0" collapsed="false">
      <c r="A47" s="187" t="s">
        <v>213</v>
      </c>
      <c r="B47" s="188" t="s">
        <v>214</v>
      </c>
      <c r="C47" s="334" t="n">
        <v>1183</v>
      </c>
      <c r="D47" s="335" t="n">
        <v>932</v>
      </c>
      <c r="E47" s="335" t="n">
        <v>926</v>
      </c>
      <c r="F47" s="335" t="n">
        <v>6</v>
      </c>
      <c r="G47" s="335" t="n">
        <v>202</v>
      </c>
      <c r="H47" s="335" t="n">
        <v>49</v>
      </c>
      <c r="I47" s="335" t="n">
        <v>22</v>
      </c>
      <c r="J47" s="335" t="n">
        <v>5</v>
      </c>
      <c r="K47" s="178" t="n">
        <v>22</v>
      </c>
    </row>
    <row r="48" s="277" customFormat="true" ht="12.75" hidden="false" customHeight="false" outlineLevel="0" collapsed="false">
      <c r="A48" s="184" t="n">
        <v>58</v>
      </c>
      <c r="B48" s="185" t="s">
        <v>215</v>
      </c>
      <c r="C48" s="337" t="n">
        <v>114</v>
      </c>
      <c r="D48" s="338" t="n">
        <v>91</v>
      </c>
      <c r="E48" s="338" t="n">
        <v>89</v>
      </c>
      <c r="F48" s="338" t="n">
        <v>2</v>
      </c>
      <c r="G48" s="338" t="n">
        <v>16</v>
      </c>
      <c r="H48" s="338" t="n">
        <v>7</v>
      </c>
      <c r="I48" s="338" t="n">
        <v>5</v>
      </c>
      <c r="J48" s="339" t="s">
        <v>158</v>
      </c>
      <c r="K48" s="183" t="n">
        <v>2</v>
      </c>
    </row>
    <row r="49" s="277" customFormat="true" ht="33.75" hidden="false" customHeight="false" outlineLevel="0" collapsed="false">
      <c r="A49" s="184" t="n">
        <v>59</v>
      </c>
      <c r="B49" s="185" t="s">
        <v>216</v>
      </c>
      <c r="C49" s="337" t="n">
        <v>104</v>
      </c>
      <c r="D49" s="338" t="n">
        <v>82</v>
      </c>
      <c r="E49" s="338" t="n">
        <v>82</v>
      </c>
      <c r="F49" s="339" t="s">
        <v>158</v>
      </c>
      <c r="G49" s="338" t="n">
        <v>15</v>
      </c>
      <c r="H49" s="338" t="n">
        <v>7</v>
      </c>
      <c r="I49" s="338" t="n">
        <v>1</v>
      </c>
      <c r="J49" s="339" t="s">
        <v>158</v>
      </c>
      <c r="K49" s="183" t="n">
        <v>6</v>
      </c>
    </row>
    <row r="50" customFormat="false" ht="12.75" hidden="false" customHeight="false" outlineLevel="0" collapsed="false">
      <c r="A50" s="184" t="n">
        <v>61</v>
      </c>
      <c r="B50" s="185" t="s">
        <v>217</v>
      </c>
      <c r="C50" s="337" t="n">
        <v>38</v>
      </c>
      <c r="D50" s="338" t="n">
        <v>27</v>
      </c>
      <c r="E50" s="338" t="n">
        <v>26</v>
      </c>
      <c r="F50" s="338" t="n">
        <v>1</v>
      </c>
      <c r="G50" s="338" t="n">
        <v>2</v>
      </c>
      <c r="H50" s="338" t="n">
        <v>9</v>
      </c>
      <c r="I50" s="339" t="s">
        <v>158</v>
      </c>
      <c r="J50" s="339" t="s">
        <v>158</v>
      </c>
      <c r="K50" s="183" t="n">
        <v>9</v>
      </c>
    </row>
    <row r="51" customFormat="false" ht="22.5" hidden="false" customHeight="false" outlineLevel="0" collapsed="false">
      <c r="A51" s="184" t="n">
        <v>62</v>
      </c>
      <c r="B51" s="185" t="s">
        <v>218</v>
      </c>
      <c r="C51" s="337" t="n">
        <v>854</v>
      </c>
      <c r="D51" s="338" t="n">
        <v>672</v>
      </c>
      <c r="E51" s="338" t="n">
        <v>670</v>
      </c>
      <c r="F51" s="338" t="n">
        <v>2</v>
      </c>
      <c r="G51" s="338" t="n">
        <v>156</v>
      </c>
      <c r="H51" s="338" t="n">
        <v>26</v>
      </c>
      <c r="I51" s="338" t="n">
        <v>16</v>
      </c>
      <c r="J51" s="338" t="n">
        <v>5</v>
      </c>
      <c r="K51" s="183" t="n">
        <v>5</v>
      </c>
    </row>
    <row r="52" customFormat="false" ht="12.75" hidden="false" customHeight="false" outlineLevel="0" collapsed="false">
      <c r="A52" s="184" t="n">
        <v>63</v>
      </c>
      <c r="B52" s="185" t="s">
        <v>219</v>
      </c>
      <c r="C52" s="337" t="n">
        <v>70</v>
      </c>
      <c r="D52" s="338" t="n">
        <v>57</v>
      </c>
      <c r="E52" s="338" t="n">
        <v>56</v>
      </c>
      <c r="F52" s="338" t="n">
        <v>1</v>
      </c>
      <c r="G52" s="338" t="n">
        <v>13</v>
      </c>
      <c r="H52" s="339" t="s">
        <v>158</v>
      </c>
      <c r="I52" s="339" t="s">
        <v>158</v>
      </c>
      <c r="J52" s="339" t="s">
        <v>158</v>
      </c>
      <c r="K52" s="257" t="s">
        <v>158</v>
      </c>
    </row>
    <row r="53" customFormat="false" ht="22.5" hidden="false" customHeight="false" outlineLevel="0" collapsed="false">
      <c r="A53" s="187" t="s">
        <v>220</v>
      </c>
      <c r="B53" s="188" t="s">
        <v>221</v>
      </c>
      <c r="C53" s="334" t="n">
        <v>1015</v>
      </c>
      <c r="D53" s="335" t="n">
        <v>735</v>
      </c>
      <c r="E53" s="335" t="n">
        <v>727</v>
      </c>
      <c r="F53" s="335" t="n">
        <v>8</v>
      </c>
      <c r="G53" s="335" t="n">
        <v>257</v>
      </c>
      <c r="H53" s="335" t="n">
        <v>23</v>
      </c>
      <c r="I53" s="335" t="n">
        <v>13</v>
      </c>
      <c r="J53" s="336" t="s">
        <v>158</v>
      </c>
      <c r="K53" s="178" t="n">
        <v>10</v>
      </c>
    </row>
    <row r="54" s="277" customFormat="true" ht="22.5" hidden="false" customHeight="false" outlineLevel="0" collapsed="false">
      <c r="A54" s="184" t="n">
        <v>66</v>
      </c>
      <c r="B54" s="185" t="s">
        <v>222</v>
      </c>
      <c r="C54" s="337" t="n">
        <v>884</v>
      </c>
      <c r="D54" s="338" t="n">
        <v>636</v>
      </c>
      <c r="E54" s="338" t="n">
        <v>635</v>
      </c>
      <c r="F54" s="338" t="n">
        <v>1</v>
      </c>
      <c r="G54" s="338" t="n">
        <v>226</v>
      </c>
      <c r="H54" s="338" t="n">
        <v>22</v>
      </c>
      <c r="I54" s="338" t="n">
        <v>12</v>
      </c>
      <c r="J54" s="339" t="s">
        <v>158</v>
      </c>
      <c r="K54" s="183" t="n">
        <v>10</v>
      </c>
    </row>
    <row r="55" s="277" customFormat="true" ht="12.75" hidden="false" customHeight="false" outlineLevel="0" collapsed="false">
      <c r="A55" s="187" t="s">
        <v>223</v>
      </c>
      <c r="B55" s="188" t="s">
        <v>224</v>
      </c>
      <c r="C55" s="334" t="n">
        <v>741</v>
      </c>
      <c r="D55" s="335" t="n">
        <v>565</v>
      </c>
      <c r="E55" s="335" t="n">
        <v>561</v>
      </c>
      <c r="F55" s="335" t="n">
        <v>4</v>
      </c>
      <c r="G55" s="335" t="n">
        <v>142</v>
      </c>
      <c r="H55" s="335" t="n">
        <v>34</v>
      </c>
      <c r="I55" s="335" t="n">
        <v>15</v>
      </c>
      <c r="J55" s="335" t="n">
        <v>3</v>
      </c>
      <c r="K55" s="178" t="n">
        <v>16</v>
      </c>
    </row>
    <row r="56" customFormat="false" ht="33.75" hidden="false" customHeight="false" outlineLevel="0" collapsed="false">
      <c r="A56" s="187" t="s">
        <v>225</v>
      </c>
      <c r="B56" s="188" t="s">
        <v>226</v>
      </c>
      <c r="C56" s="334" t="n">
        <v>2830</v>
      </c>
      <c r="D56" s="335" t="n">
        <v>2340</v>
      </c>
      <c r="E56" s="335" t="n">
        <v>2328</v>
      </c>
      <c r="F56" s="335" t="n">
        <v>12</v>
      </c>
      <c r="G56" s="335" t="n">
        <v>413</v>
      </c>
      <c r="H56" s="335" t="n">
        <v>77</v>
      </c>
      <c r="I56" s="335" t="n">
        <v>41</v>
      </c>
      <c r="J56" s="335" t="n">
        <v>7</v>
      </c>
      <c r="K56" s="178" t="n">
        <v>29</v>
      </c>
    </row>
    <row r="57" customFormat="false" ht="22.5" hidden="false" customHeight="false" outlineLevel="0" collapsed="false">
      <c r="A57" s="184" t="n">
        <v>70</v>
      </c>
      <c r="B57" s="185" t="s">
        <v>227</v>
      </c>
      <c r="C57" s="337" t="n">
        <v>789</v>
      </c>
      <c r="D57" s="338" t="n">
        <v>617</v>
      </c>
      <c r="E57" s="338" t="n">
        <v>612</v>
      </c>
      <c r="F57" s="338" t="n">
        <v>5</v>
      </c>
      <c r="G57" s="338" t="n">
        <v>143</v>
      </c>
      <c r="H57" s="338" t="n">
        <v>29</v>
      </c>
      <c r="I57" s="338" t="n">
        <v>17</v>
      </c>
      <c r="J57" s="338" t="n">
        <v>2</v>
      </c>
      <c r="K57" s="183" t="n">
        <v>10</v>
      </c>
    </row>
    <row r="58" customFormat="false" ht="22.5" hidden="false" customHeight="false" outlineLevel="0" collapsed="false">
      <c r="A58" s="184" t="n">
        <v>71</v>
      </c>
      <c r="B58" s="185" t="s">
        <v>228</v>
      </c>
      <c r="C58" s="337" t="n">
        <v>291</v>
      </c>
      <c r="D58" s="338" t="n">
        <v>230</v>
      </c>
      <c r="E58" s="338" t="n">
        <v>225</v>
      </c>
      <c r="F58" s="338" t="n">
        <v>5</v>
      </c>
      <c r="G58" s="338" t="n">
        <v>51</v>
      </c>
      <c r="H58" s="338" t="n">
        <v>10</v>
      </c>
      <c r="I58" s="338" t="n">
        <v>5</v>
      </c>
      <c r="J58" s="338" t="n">
        <v>2</v>
      </c>
      <c r="K58" s="183" t="n">
        <v>3</v>
      </c>
    </row>
    <row r="59" s="277" customFormat="true" ht="12.75" hidden="false" customHeight="false" outlineLevel="0" collapsed="false">
      <c r="A59" s="184" t="n">
        <v>73</v>
      </c>
      <c r="B59" s="185" t="s">
        <v>229</v>
      </c>
      <c r="C59" s="337" t="n">
        <v>929</v>
      </c>
      <c r="D59" s="338" t="n">
        <v>808</v>
      </c>
      <c r="E59" s="338" t="n">
        <v>806</v>
      </c>
      <c r="F59" s="338" t="n">
        <v>2</v>
      </c>
      <c r="G59" s="338" t="n">
        <v>106</v>
      </c>
      <c r="H59" s="338" t="n">
        <v>15</v>
      </c>
      <c r="I59" s="338" t="n">
        <v>9</v>
      </c>
      <c r="J59" s="338" t="n">
        <v>2</v>
      </c>
      <c r="K59" s="183" t="n">
        <v>4</v>
      </c>
    </row>
    <row r="60" s="277" customFormat="true" ht="22.5" hidden="false" customHeight="false" outlineLevel="0" collapsed="false">
      <c r="A60" s="187" t="s">
        <v>230</v>
      </c>
      <c r="B60" s="188" t="s">
        <v>231</v>
      </c>
      <c r="C60" s="334" t="n">
        <v>4221</v>
      </c>
      <c r="D60" s="335" t="n">
        <v>3610</v>
      </c>
      <c r="E60" s="335" t="n">
        <v>3602</v>
      </c>
      <c r="F60" s="335" t="n">
        <v>8</v>
      </c>
      <c r="G60" s="335" t="n">
        <v>497</v>
      </c>
      <c r="H60" s="335" t="n">
        <v>114</v>
      </c>
      <c r="I60" s="335" t="n">
        <v>43</v>
      </c>
      <c r="J60" s="335" t="n">
        <v>10</v>
      </c>
      <c r="K60" s="178" t="n">
        <v>61</v>
      </c>
    </row>
    <row r="61" customFormat="false" ht="12.75" hidden="false" customHeight="false" outlineLevel="0" collapsed="false">
      <c r="A61" s="184" t="n">
        <v>77</v>
      </c>
      <c r="B61" s="185" t="s">
        <v>232</v>
      </c>
      <c r="C61" s="337" t="n">
        <v>201</v>
      </c>
      <c r="D61" s="338" t="n">
        <v>154</v>
      </c>
      <c r="E61" s="338" t="n">
        <v>153</v>
      </c>
      <c r="F61" s="338" t="n">
        <v>1</v>
      </c>
      <c r="G61" s="338" t="n">
        <v>24</v>
      </c>
      <c r="H61" s="338" t="n">
        <v>23</v>
      </c>
      <c r="I61" s="338" t="n">
        <v>5</v>
      </c>
      <c r="J61" s="339" t="s">
        <v>158</v>
      </c>
      <c r="K61" s="183" t="n">
        <v>18</v>
      </c>
    </row>
    <row r="62" s="277" customFormat="true" ht="12.75" hidden="false" customHeight="false" outlineLevel="0" collapsed="false">
      <c r="A62" s="184" t="n">
        <v>78</v>
      </c>
      <c r="B62" s="185" t="s">
        <v>233</v>
      </c>
      <c r="C62" s="337" t="n">
        <v>157</v>
      </c>
      <c r="D62" s="338" t="n">
        <v>128</v>
      </c>
      <c r="E62" s="338" t="n">
        <v>126</v>
      </c>
      <c r="F62" s="338" t="n">
        <v>2</v>
      </c>
      <c r="G62" s="338" t="n">
        <v>22</v>
      </c>
      <c r="H62" s="338" t="n">
        <v>7</v>
      </c>
      <c r="I62" s="338" t="n">
        <v>7</v>
      </c>
      <c r="J62" s="339" t="s">
        <v>158</v>
      </c>
      <c r="K62" s="257" t="s">
        <v>158</v>
      </c>
    </row>
    <row r="63" s="277" customFormat="true" ht="22.5" hidden="false" customHeight="false" outlineLevel="0" collapsed="false">
      <c r="A63" s="184" t="n">
        <v>79</v>
      </c>
      <c r="B63" s="185" t="s">
        <v>234</v>
      </c>
      <c r="C63" s="337" t="n">
        <v>110</v>
      </c>
      <c r="D63" s="338" t="n">
        <v>77</v>
      </c>
      <c r="E63" s="338" t="n">
        <v>77</v>
      </c>
      <c r="F63" s="339" t="s">
        <v>158</v>
      </c>
      <c r="G63" s="338" t="n">
        <v>15</v>
      </c>
      <c r="H63" s="338" t="n">
        <v>18</v>
      </c>
      <c r="I63" s="338" t="n">
        <v>9</v>
      </c>
      <c r="J63" s="339" t="s">
        <v>158</v>
      </c>
      <c r="K63" s="183" t="n">
        <v>9</v>
      </c>
    </row>
    <row r="64" customFormat="false" ht="12.75" hidden="false" customHeight="false" outlineLevel="0" collapsed="false">
      <c r="A64" s="184" t="n">
        <v>81</v>
      </c>
      <c r="B64" s="185" t="s">
        <v>235</v>
      </c>
      <c r="C64" s="337" t="n">
        <v>2360</v>
      </c>
      <c r="D64" s="338" t="n">
        <v>2069</v>
      </c>
      <c r="E64" s="338" t="n">
        <v>2066</v>
      </c>
      <c r="F64" s="338" t="n">
        <v>3</v>
      </c>
      <c r="G64" s="338" t="n">
        <v>251</v>
      </c>
      <c r="H64" s="338" t="n">
        <v>40</v>
      </c>
      <c r="I64" s="338" t="n">
        <v>14</v>
      </c>
      <c r="J64" s="338" t="n">
        <v>4</v>
      </c>
      <c r="K64" s="183" t="n">
        <v>22</v>
      </c>
    </row>
    <row r="65" customFormat="false" ht="12.75" hidden="false" customHeight="false" outlineLevel="0" collapsed="false">
      <c r="A65" s="187" t="s">
        <v>236</v>
      </c>
      <c r="B65" s="188" t="s">
        <v>237</v>
      </c>
      <c r="C65" s="334" t="n">
        <v>552</v>
      </c>
      <c r="D65" s="335" t="n">
        <v>454</v>
      </c>
      <c r="E65" s="335" t="n">
        <v>454</v>
      </c>
      <c r="F65" s="336" t="s">
        <v>158</v>
      </c>
      <c r="G65" s="335" t="n">
        <v>68</v>
      </c>
      <c r="H65" s="335" t="n">
        <v>30</v>
      </c>
      <c r="I65" s="335" t="n">
        <v>11</v>
      </c>
      <c r="J65" s="335" t="n">
        <v>2</v>
      </c>
      <c r="K65" s="178" t="n">
        <v>17</v>
      </c>
    </row>
    <row r="66" customFormat="false" ht="12.75" hidden="false" customHeight="false" outlineLevel="0" collapsed="false">
      <c r="A66" s="189" t="s">
        <v>238</v>
      </c>
      <c r="B66" s="190" t="s">
        <v>239</v>
      </c>
      <c r="C66" s="334" t="n">
        <v>456</v>
      </c>
      <c r="D66" s="335" t="n">
        <v>383</v>
      </c>
      <c r="E66" s="335" t="n">
        <v>383</v>
      </c>
      <c r="F66" s="336" t="s">
        <v>158</v>
      </c>
      <c r="G66" s="335" t="n">
        <v>52</v>
      </c>
      <c r="H66" s="335" t="n">
        <v>21</v>
      </c>
      <c r="I66" s="335" t="n">
        <v>7</v>
      </c>
      <c r="J66" s="335" t="n">
        <v>1</v>
      </c>
      <c r="K66" s="178" t="n">
        <v>13</v>
      </c>
    </row>
    <row r="67" customFormat="false" ht="12.75" hidden="false" customHeight="false" outlineLevel="0" collapsed="false">
      <c r="A67" s="187" t="s">
        <v>240</v>
      </c>
      <c r="B67" s="188" t="s">
        <v>241</v>
      </c>
      <c r="C67" s="334" t="n">
        <v>650</v>
      </c>
      <c r="D67" s="335" t="n">
        <v>510</v>
      </c>
      <c r="E67" s="335" t="n">
        <v>507</v>
      </c>
      <c r="F67" s="335" t="n">
        <v>3</v>
      </c>
      <c r="G67" s="335" t="n">
        <v>73</v>
      </c>
      <c r="H67" s="335" t="n">
        <v>67</v>
      </c>
      <c r="I67" s="335" t="n">
        <v>13</v>
      </c>
      <c r="J67" s="335" t="n">
        <v>1</v>
      </c>
      <c r="K67" s="178" t="n">
        <v>53</v>
      </c>
    </row>
    <row r="68" customFormat="false" ht="14.25" hidden="false" customHeight="true" outlineLevel="0" collapsed="false">
      <c r="A68" s="187" t="s">
        <v>243</v>
      </c>
      <c r="B68" s="188" t="s">
        <v>244</v>
      </c>
      <c r="C68" s="334" t="n">
        <v>2546</v>
      </c>
      <c r="D68" s="335" t="n">
        <v>2173</v>
      </c>
      <c r="E68" s="335" t="n">
        <v>2172</v>
      </c>
      <c r="F68" s="335" t="n">
        <v>1</v>
      </c>
      <c r="G68" s="335" t="n">
        <v>255</v>
      </c>
      <c r="H68" s="335" t="n">
        <v>118</v>
      </c>
      <c r="I68" s="335" t="n">
        <v>22</v>
      </c>
      <c r="J68" s="335" t="n">
        <v>3</v>
      </c>
      <c r="K68" s="178" t="n">
        <v>93</v>
      </c>
    </row>
    <row r="69" customFormat="false" ht="12.75" hidden="false" customHeight="false" outlineLevel="0" collapsed="false">
      <c r="A69" s="184" t="n">
        <v>95</v>
      </c>
      <c r="B69" s="185" t="s">
        <v>245</v>
      </c>
      <c r="C69" s="337" t="n">
        <v>151</v>
      </c>
      <c r="D69" s="338" t="n">
        <v>108</v>
      </c>
      <c r="E69" s="338" t="n">
        <v>108</v>
      </c>
      <c r="F69" s="339" t="s">
        <v>158</v>
      </c>
      <c r="G69" s="338" t="n">
        <v>22</v>
      </c>
      <c r="H69" s="338" t="n">
        <v>21</v>
      </c>
      <c r="I69" s="338" t="n">
        <v>2</v>
      </c>
      <c r="J69" s="339" t="s">
        <v>158</v>
      </c>
      <c r="K69" s="183" t="n">
        <v>19</v>
      </c>
    </row>
    <row r="70" customFormat="false" ht="13.5" hidden="false" customHeight="false" outlineLevel="0" collapsed="false">
      <c r="A70" s="195" t="s">
        <v>246</v>
      </c>
      <c r="B70" s="196" t="s">
        <v>247</v>
      </c>
      <c r="C70" s="340" t="n">
        <v>29971</v>
      </c>
      <c r="D70" s="341" t="n">
        <v>24066</v>
      </c>
      <c r="E70" s="341" t="n">
        <v>23963</v>
      </c>
      <c r="F70" s="341" t="n">
        <v>103</v>
      </c>
      <c r="G70" s="341" t="n">
        <v>3597</v>
      </c>
      <c r="H70" s="341" t="n">
        <v>2308</v>
      </c>
      <c r="I70" s="341" t="n">
        <v>627</v>
      </c>
      <c r="J70" s="341" t="n">
        <v>125</v>
      </c>
      <c r="K70" s="197" t="n">
        <v>1556</v>
      </c>
    </row>
    <row r="71" s="277" customFormat="true" ht="12.75" hidden="false" customHeight="false" outlineLevel="0" collapsed="false">
      <c r="A71" s="342"/>
    </row>
    <row r="72" s="277" customFormat="true" ht="12.75" hidden="false" customHeight="false" outlineLevel="0" collapsed="false">
      <c r="A72" s="141" t="s">
        <v>248</v>
      </c>
      <c r="B72" s="208"/>
      <c r="C72" s="156"/>
      <c r="D72" s="156"/>
      <c r="E72" s="156"/>
      <c r="F72" s="156"/>
      <c r="G72" s="156"/>
      <c r="H72" s="156"/>
      <c r="I72" s="156"/>
      <c r="J72" s="156"/>
      <c r="K72" s="156"/>
    </row>
    <row r="73" s="277" customFormat="true" ht="12.75" hidden="false" customHeight="false" outlineLevel="0" collapsed="false">
      <c r="A73" s="141" t="s">
        <v>249</v>
      </c>
      <c r="B73" s="208"/>
      <c r="C73" s="156"/>
      <c r="D73" s="156"/>
      <c r="E73" s="156"/>
      <c r="F73" s="156"/>
      <c r="G73" s="156"/>
      <c r="H73" s="156"/>
      <c r="I73" s="156"/>
      <c r="J73" s="156"/>
      <c r="K73" s="156"/>
    </row>
    <row r="74" s="277" customFormat="true" ht="12.75" hidden="false" customHeight="false" outlineLevel="0" collapsed="false">
      <c r="A74" s="343"/>
      <c r="B74" s="156"/>
      <c r="C74" s="156"/>
      <c r="D74" s="156"/>
      <c r="E74" s="156"/>
      <c r="F74" s="156"/>
      <c r="G74" s="156"/>
      <c r="H74" s="156"/>
      <c r="I74" s="156"/>
      <c r="J74" s="156"/>
      <c r="K74" s="156"/>
    </row>
    <row r="75" s="277" customFormat="true" ht="12.75" hidden="false" customHeight="false" outlineLevel="0" collapsed="false">
      <c r="A75" s="344"/>
      <c r="B75" s="156"/>
      <c r="C75" s="156"/>
      <c r="D75" s="156"/>
      <c r="E75" s="156"/>
      <c r="F75" s="156"/>
      <c r="G75" s="156"/>
      <c r="H75" s="156"/>
      <c r="I75" s="156"/>
      <c r="J75" s="156"/>
      <c r="K75" s="156"/>
    </row>
    <row r="76" customFormat="false" ht="12.75" hidden="false" customHeight="false" outlineLevel="0" collapsed="false">
      <c r="A76" s="345"/>
    </row>
    <row r="78" s="277" customFormat="true" ht="12.75" hidden="false" customHeight="false" outlineLevel="0" collapsed="false">
      <c r="A78" s="330"/>
      <c r="B78" s="156"/>
      <c r="C78" s="156"/>
      <c r="D78" s="156"/>
      <c r="E78" s="156"/>
      <c r="F78" s="156"/>
      <c r="G78" s="156"/>
      <c r="H78" s="156"/>
      <c r="I78" s="156"/>
      <c r="J78" s="156"/>
      <c r="K78" s="156"/>
    </row>
    <row r="79" s="277" customFormat="true" ht="12.75" hidden="false" customHeight="false" outlineLevel="0" collapsed="false">
      <c r="A79" s="330"/>
      <c r="B79" s="156"/>
      <c r="C79" s="156"/>
      <c r="D79" s="156"/>
      <c r="E79" s="156"/>
      <c r="F79" s="156"/>
      <c r="G79" s="156"/>
      <c r="H79" s="156"/>
      <c r="I79" s="156"/>
      <c r="J79" s="156"/>
      <c r="K79" s="156"/>
    </row>
    <row r="80" s="277" customFormat="true" ht="12.75" hidden="false" customHeight="false" outlineLevel="0" collapsed="false">
      <c r="A80" s="330"/>
      <c r="B80" s="156"/>
      <c r="C80" s="156"/>
      <c r="D80" s="156"/>
      <c r="E80" s="156"/>
      <c r="F80" s="156"/>
      <c r="G80" s="156"/>
      <c r="H80" s="156"/>
      <c r="I80" s="156"/>
      <c r="J80" s="156"/>
      <c r="K80" s="156"/>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9.85"/>
    <col collapsed="false" customWidth="true" hidden="false" outlineLevel="0" max="10" min="3" style="208" width="7.7"/>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49</v>
      </c>
      <c r="B2" s="209"/>
      <c r="C2" s="209"/>
      <c r="D2" s="209"/>
      <c r="E2" s="209"/>
      <c r="F2" s="209"/>
      <c r="G2" s="209"/>
      <c r="H2" s="209"/>
      <c r="I2" s="209"/>
      <c r="J2" s="209"/>
    </row>
    <row r="3" s="210" customFormat="true" ht="12" hidden="false" customHeight="false" outlineLevel="0" collapsed="false">
      <c r="A3" s="209" t="s">
        <v>350</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346" t="s">
        <v>351</v>
      </c>
      <c r="C5" s="163" t="s">
        <v>254</v>
      </c>
      <c r="D5" s="163"/>
      <c r="E5" s="163"/>
      <c r="F5" s="214" t="s">
        <v>149</v>
      </c>
      <c r="G5" s="164" t="s">
        <v>255</v>
      </c>
      <c r="H5" s="164"/>
      <c r="I5" s="164"/>
      <c r="J5" s="164"/>
    </row>
    <row r="6" customFormat="false" ht="11.25" hidden="false" customHeight="false" outlineLevel="0" collapsed="false">
      <c r="A6" s="212"/>
      <c r="B6" s="346"/>
      <c r="C6" s="163"/>
      <c r="D6" s="163"/>
      <c r="E6" s="163"/>
      <c r="F6" s="214"/>
      <c r="G6" s="164"/>
      <c r="H6" s="164"/>
      <c r="I6" s="164"/>
      <c r="J6" s="164"/>
    </row>
    <row r="7" customFormat="false" ht="11.25" hidden="false" customHeight="true" outlineLevel="0" collapsed="false">
      <c r="A7" s="215" t="s">
        <v>256</v>
      </c>
      <c r="B7" s="346"/>
      <c r="C7" s="216" t="s">
        <v>126</v>
      </c>
      <c r="D7" s="217" t="s">
        <v>151</v>
      </c>
      <c r="E7" s="217" t="s">
        <v>152</v>
      </c>
      <c r="F7" s="214"/>
      <c r="G7" s="218" t="s">
        <v>126</v>
      </c>
      <c r="H7" s="219" t="s">
        <v>153</v>
      </c>
      <c r="I7" s="220" t="s">
        <v>154</v>
      </c>
      <c r="J7" s="221" t="s">
        <v>155</v>
      </c>
    </row>
    <row r="8" customFormat="false" ht="11.25" hidden="false" customHeight="false" outlineLevel="0" collapsed="false">
      <c r="A8" s="215"/>
      <c r="B8" s="346"/>
      <c r="C8" s="216"/>
      <c r="D8" s="217"/>
      <c r="E8" s="217"/>
      <c r="F8" s="214"/>
      <c r="G8" s="214"/>
      <c r="H8" s="219"/>
      <c r="I8" s="220"/>
      <c r="J8" s="221"/>
    </row>
    <row r="9" customFormat="false" ht="11.25" hidden="false" customHeight="false" outlineLevel="0" collapsed="false">
      <c r="A9" s="215" t="s">
        <v>258</v>
      </c>
      <c r="B9" s="346"/>
      <c r="C9" s="216"/>
      <c r="D9" s="217"/>
      <c r="E9" s="217"/>
      <c r="F9" s="214"/>
      <c r="G9" s="214"/>
      <c r="H9" s="219"/>
      <c r="I9" s="220"/>
      <c r="J9" s="221"/>
    </row>
    <row r="10" customFormat="false" ht="11.25" hidden="false" customHeight="false" outlineLevel="0" collapsed="false">
      <c r="A10" s="215"/>
      <c r="B10" s="346"/>
      <c r="C10" s="216"/>
      <c r="D10" s="217"/>
      <c r="E10" s="217"/>
      <c r="F10" s="214"/>
      <c r="G10" s="214"/>
      <c r="H10" s="219"/>
      <c r="I10" s="220"/>
      <c r="J10" s="221"/>
    </row>
    <row r="11" customFormat="false" ht="11.25" hidden="false" customHeight="false" outlineLevel="0" collapsed="false">
      <c r="A11" s="267" t="s">
        <v>259</v>
      </c>
      <c r="B11" s="346"/>
      <c r="C11" s="216"/>
      <c r="D11" s="217"/>
      <c r="E11" s="217"/>
      <c r="F11" s="214"/>
      <c r="G11" s="214"/>
      <c r="H11" s="219"/>
      <c r="I11" s="220"/>
      <c r="J11" s="221"/>
    </row>
    <row r="12" customFormat="false" ht="11.25" hidden="false" customHeight="false" outlineLevel="0" collapsed="false">
      <c r="A12" s="267"/>
      <c r="B12" s="346"/>
      <c r="C12" s="216"/>
      <c r="D12" s="217"/>
      <c r="E12" s="217"/>
      <c r="F12" s="214"/>
      <c r="G12" s="214"/>
      <c r="H12" s="219"/>
      <c r="I12" s="220"/>
      <c r="J12" s="221"/>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9971</v>
      </c>
      <c r="C14" s="228" t="n">
        <v>24066</v>
      </c>
      <c r="D14" s="228" t="n">
        <v>23963</v>
      </c>
      <c r="E14" s="228" t="n">
        <v>103</v>
      </c>
      <c r="F14" s="228" t="n">
        <v>3597</v>
      </c>
      <c r="G14" s="228" t="n">
        <v>2308</v>
      </c>
      <c r="H14" s="228" t="n">
        <v>627</v>
      </c>
      <c r="I14" s="228" t="n">
        <v>125</v>
      </c>
      <c r="J14" s="229" t="n">
        <v>1556</v>
      </c>
    </row>
    <row r="15" s="232" customFormat="tru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8194</v>
      </c>
      <c r="C16" s="228" t="n">
        <v>22713</v>
      </c>
      <c r="D16" s="228" t="n">
        <v>22668</v>
      </c>
      <c r="E16" s="228" t="n">
        <v>45</v>
      </c>
      <c r="F16" s="228" t="n">
        <v>3547</v>
      </c>
      <c r="G16" s="228" t="n">
        <v>1934</v>
      </c>
      <c r="H16" s="228" t="n">
        <v>493</v>
      </c>
      <c r="I16" s="228" t="n">
        <v>111</v>
      </c>
      <c r="J16" s="229" t="n">
        <v>1330</v>
      </c>
    </row>
    <row r="17" customFormat="false" ht="11.25" hidden="false" customHeight="false" outlineLevel="0" collapsed="false">
      <c r="A17" s="226" t="s">
        <v>263</v>
      </c>
      <c r="B17" s="227" t="n">
        <v>483</v>
      </c>
      <c r="C17" s="228" t="n">
        <v>342</v>
      </c>
      <c r="D17" s="228" t="n">
        <v>330</v>
      </c>
      <c r="E17" s="228" t="n">
        <v>12</v>
      </c>
      <c r="F17" s="228" t="n">
        <v>23</v>
      </c>
      <c r="G17" s="228" t="n">
        <v>118</v>
      </c>
      <c r="H17" s="228" t="n">
        <v>40</v>
      </c>
      <c r="I17" s="228" t="n">
        <v>9</v>
      </c>
      <c r="J17" s="229" t="n">
        <v>69</v>
      </c>
    </row>
    <row r="18" customFormat="false" ht="11.25" hidden="false" customHeight="false" outlineLevel="0" collapsed="false">
      <c r="A18" s="226" t="s">
        <v>264</v>
      </c>
      <c r="B18" s="227" t="n">
        <v>1294</v>
      </c>
      <c r="C18" s="228" t="n">
        <v>1011</v>
      </c>
      <c r="D18" s="228" t="n">
        <v>965</v>
      </c>
      <c r="E18" s="228" t="n">
        <v>46</v>
      </c>
      <c r="F18" s="228" t="n">
        <v>27</v>
      </c>
      <c r="G18" s="228" t="n">
        <v>256</v>
      </c>
      <c r="H18" s="228" t="n">
        <v>94</v>
      </c>
      <c r="I18" s="228" t="n">
        <v>5</v>
      </c>
      <c r="J18" s="229" t="n">
        <v>157</v>
      </c>
    </row>
    <row r="19" s="232" customFormat="tru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24409</v>
      </c>
      <c r="C20" s="228" t="n">
        <v>20137</v>
      </c>
      <c r="D20" s="228" t="n">
        <v>20124</v>
      </c>
      <c r="E20" s="228" t="n">
        <v>13</v>
      </c>
      <c r="F20" s="228" t="n">
        <v>2808</v>
      </c>
      <c r="G20" s="228" t="n">
        <v>1464</v>
      </c>
      <c r="H20" s="228" t="n">
        <v>198</v>
      </c>
      <c r="I20" s="228" t="s">
        <v>158</v>
      </c>
      <c r="J20" s="229" t="n">
        <v>1266</v>
      </c>
    </row>
    <row r="21" customFormat="false" ht="11.25" hidden="false" customHeight="false" outlineLevel="0" collapsed="false">
      <c r="A21" s="226" t="s">
        <v>267</v>
      </c>
      <c r="B21" s="227" t="n">
        <v>87</v>
      </c>
      <c r="C21" s="228" t="n">
        <v>51</v>
      </c>
      <c r="D21" s="228" t="n">
        <v>50</v>
      </c>
      <c r="E21" s="228" t="n">
        <v>1</v>
      </c>
      <c r="F21" s="228" t="n">
        <v>6</v>
      </c>
      <c r="G21" s="228" t="n">
        <v>30</v>
      </c>
      <c r="H21" s="228" t="n">
        <v>11</v>
      </c>
      <c r="I21" s="228" t="n">
        <v>12</v>
      </c>
      <c r="J21" s="229" t="n">
        <v>7</v>
      </c>
    </row>
    <row r="22" customFormat="false" ht="11.25" hidden="false" customHeight="false" outlineLevel="0" collapsed="false">
      <c r="A22" s="226" t="s">
        <v>268</v>
      </c>
      <c r="B22" s="227" t="n">
        <v>70</v>
      </c>
      <c r="C22" s="228" t="n">
        <v>42</v>
      </c>
      <c r="D22" s="228" t="n">
        <v>41</v>
      </c>
      <c r="E22" s="228" t="n">
        <v>1</v>
      </c>
      <c r="F22" s="228" t="n">
        <v>7</v>
      </c>
      <c r="G22" s="228" t="n">
        <v>21</v>
      </c>
      <c r="H22" s="228" t="n">
        <v>11</v>
      </c>
      <c r="I22" s="228" t="n">
        <v>3</v>
      </c>
      <c r="J22" s="229" t="n">
        <v>7</v>
      </c>
    </row>
    <row r="23" customFormat="false" ht="11.25" hidden="false" customHeight="false" outlineLevel="0" collapsed="false">
      <c r="A23" s="226" t="s">
        <v>304</v>
      </c>
      <c r="B23" s="227" t="n">
        <v>873</v>
      </c>
      <c r="C23" s="228" t="n">
        <v>618</v>
      </c>
      <c r="D23" s="228" t="n">
        <v>590</v>
      </c>
      <c r="E23" s="228" t="n">
        <v>28</v>
      </c>
      <c r="F23" s="228" t="n">
        <v>97</v>
      </c>
      <c r="G23" s="228" t="n">
        <v>158</v>
      </c>
      <c r="H23" s="228" t="n">
        <v>91</v>
      </c>
      <c r="I23" s="228" t="n">
        <v>10</v>
      </c>
      <c r="J23" s="229" t="n">
        <v>57</v>
      </c>
    </row>
    <row r="24" customFormat="false" ht="11.25" hidden="false" customHeight="false" outlineLevel="0" collapsed="false">
      <c r="A24" s="226" t="s">
        <v>270</v>
      </c>
      <c r="B24" s="227" t="n">
        <v>1203</v>
      </c>
      <c r="C24" s="228" t="n">
        <v>899</v>
      </c>
      <c r="D24" s="228" t="n">
        <v>897</v>
      </c>
      <c r="E24" s="228" t="n">
        <v>2</v>
      </c>
      <c r="F24" s="228" t="n">
        <v>69</v>
      </c>
      <c r="G24" s="228" t="n">
        <v>235</v>
      </c>
      <c r="H24" s="228" t="n">
        <v>72</v>
      </c>
      <c r="I24" s="228" t="n">
        <v>99</v>
      </c>
      <c r="J24" s="229" t="n">
        <v>64</v>
      </c>
    </row>
    <row r="25" customFormat="false" ht="11.25" hidden="false" customHeight="false" outlineLevel="0" collapsed="false">
      <c r="A25" s="226" t="s">
        <v>271</v>
      </c>
      <c r="B25" s="227" t="n">
        <v>50</v>
      </c>
      <c r="C25" s="228" t="n">
        <v>43</v>
      </c>
      <c r="D25" s="228" t="n">
        <v>32</v>
      </c>
      <c r="E25" s="228" t="n">
        <v>11</v>
      </c>
      <c r="F25" s="228" t="n">
        <v>5</v>
      </c>
      <c r="G25" s="228" t="n">
        <v>2</v>
      </c>
      <c r="H25" s="228" t="n">
        <v>2</v>
      </c>
      <c r="I25" s="228" t="s">
        <v>158</v>
      </c>
      <c r="J25" s="229" t="s">
        <v>158</v>
      </c>
    </row>
    <row r="26" customFormat="false" ht="11.25" hidden="false" customHeight="false" outlineLevel="0" collapsed="false">
      <c r="A26" s="226" t="s">
        <v>272</v>
      </c>
      <c r="B26" s="227" t="n">
        <v>3098</v>
      </c>
      <c r="C26" s="228" t="n">
        <v>2147</v>
      </c>
      <c r="D26" s="228" t="n">
        <v>2103</v>
      </c>
      <c r="E26" s="228" t="n">
        <v>44</v>
      </c>
      <c r="F26" s="228" t="n">
        <v>573</v>
      </c>
      <c r="G26" s="228" t="n">
        <v>378</v>
      </c>
      <c r="H26" s="228" t="n">
        <v>232</v>
      </c>
      <c r="I26" s="228" t="s">
        <v>158</v>
      </c>
      <c r="J26" s="229" t="n">
        <v>146</v>
      </c>
    </row>
    <row r="27" customFormat="false" ht="11.25" hidden="false" customHeight="false" outlineLevel="0" collapsed="false">
      <c r="A27" s="226" t="s">
        <v>273</v>
      </c>
      <c r="B27" s="227" t="n">
        <v>64</v>
      </c>
      <c r="C27" s="228" t="n">
        <v>35</v>
      </c>
      <c r="D27" s="228" t="n">
        <v>35</v>
      </c>
      <c r="E27" s="228" t="s">
        <v>158</v>
      </c>
      <c r="F27" s="228" t="n">
        <v>22</v>
      </c>
      <c r="G27" s="228" t="n">
        <v>7</v>
      </c>
      <c r="H27" s="228" t="n">
        <v>2</v>
      </c>
      <c r="I27" s="228" t="s">
        <v>158</v>
      </c>
      <c r="J27" s="229" t="n">
        <v>5</v>
      </c>
    </row>
    <row r="28" customFormat="false" ht="11.25" hidden="false" customHeight="false" outlineLevel="0" collapsed="false">
      <c r="A28" s="226" t="s">
        <v>274</v>
      </c>
      <c r="B28" s="227" t="n">
        <v>20</v>
      </c>
      <c r="C28" s="228" t="n">
        <v>19</v>
      </c>
      <c r="D28" s="228" t="n">
        <v>19</v>
      </c>
      <c r="E28" s="228" t="s">
        <v>158</v>
      </c>
      <c r="F28" s="228" t="s">
        <v>158</v>
      </c>
      <c r="G28" s="228" t="n">
        <v>1</v>
      </c>
      <c r="H28" s="228" t="n">
        <v>1</v>
      </c>
      <c r="I28" s="228" t="s">
        <v>158</v>
      </c>
      <c r="J28" s="229" t="s">
        <v>158</v>
      </c>
    </row>
    <row r="29" customFormat="false" ht="11.25" hidden="false" customHeight="false" outlineLevel="0" collapsed="false">
      <c r="A29" s="226" t="s">
        <v>275</v>
      </c>
      <c r="B29" s="227" t="n">
        <v>22</v>
      </c>
      <c r="C29" s="228" t="n">
        <v>18</v>
      </c>
      <c r="D29" s="228" t="n">
        <v>18</v>
      </c>
      <c r="E29" s="228" t="s">
        <v>158</v>
      </c>
      <c r="F29" s="228" t="s">
        <v>158</v>
      </c>
      <c r="G29" s="228" t="n">
        <v>4</v>
      </c>
      <c r="H29" s="228" t="n">
        <v>1</v>
      </c>
      <c r="I29" s="228" t="s">
        <v>158</v>
      </c>
      <c r="J29" s="229" t="n">
        <v>3</v>
      </c>
    </row>
    <row r="30" customFormat="false" ht="11.25" hidden="false" customHeight="false" outlineLevel="0" collapsed="false">
      <c r="A30" s="226" t="s">
        <v>276</v>
      </c>
      <c r="B30" s="227" t="n">
        <v>75</v>
      </c>
      <c r="C30" s="228" t="n">
        <v>57</v>
      </c>
      <c r="D30" s="228" t="n">
        <v>54</v>
      </c>
      <c r="E30" s="228" t="n">
        <v>3</v>
      </c>
      <c r="F30" s="228" t="n">
        <v>10</v>
      </c>
      <c r="G30" s="228" t="n">
        <v>8</v>
      </c>
      <c r="H30" s="228" t="n">
        <v>6</v>
      </c>
      <c r="I30" s="228" t="n">
        <v>1</v>
      </c>
      <c r="J30" s="229" t="n">
        <v>1</v>
      </c>
    </row>
    <row r="31" s="232" customFormat="tru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8526</v>
      </c>
      <c r="C32" s="228" t="n">
        <v>7160</v>
      </c>
      <c r="D32" s="228" t="n">
        <v>7158</v>
      </c>
      <c r="E32" s="228" t="n">
        <v>2</v>
      </c>
      <c r="F32" s="228" t="n">
        <v>868</v>
      </c>
      <c r="G32" s="228" t="n">
        <v>498</v>
      </c>
      <c r="H32" s="228" t="n">
        <v>46</v>
      </c>
      <c r="I32" s="228" t="s">
        <v>158</v>
      </c>
      <c r="J32" s="229" t="n">
        <v>452</v>
      </c>
    </row>
    <row r="33" customFormat="false" ht="11.25" hidden="false" customHeight="false" outlineLevel="0" collapsed="false">
      <c r="A33" s="226" t="s">
        <v>279</v>
      </c>
      <c r="B33" s="227" t="n">
        <v>15883</v>
      </c>
      <c r="C33" s="228" t="n">
        <v>12977</v>
      </c>
      <c r="D33" s="228" t="n">
        <v>12966</v>
      </c>
      <c r="E33" s="228" t="n">
        <v>11</v>
      </c>
      <c r="F33" s="228" t="n">
        <v>1940</v>
      </c>
      <c r="G33" s="228" t="n">
        <v>966</v>
      </c>
      <c r="H33" s="228" t="n">
        <v>152</v>
      </c>
      <c r="I33" s="228" t="s">
        <v>158</v>
      </c>
      <c r="J33" s="229" t="n">
        <v>814</v>
      </c>
    </row>
    <row r="34" s="232" customFormat="tru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20328</v>
      </c>
      <c r="C35" s="228" t="n">
        <v>16632</v>
      </c>
      <c r="D35" s="228" t="n">
        <v>16619</v>
      </c>
      <c r="E35" s="228" t="n">
        <v>13</v>
      </c>
      <c r="F35" s="228" t="n">
        <v>2492</v>
      </c>
      <c r="G35" s="228" t="n">
        <v>1204</v>
      </c>
      <c r="H35" s="228" t="n">
        <v>183</v>
      </c>
      <c r="I35" s="228" t="s">
        <v>158</v>
      </c>
      <c r="J35" s="229" t="n">
        <v>1021</v>
      </c>
    </row>
    <row r="36" customFormat="false" ht="11.25" hidden="false" customHeight="false" outlineLevel="0" collapsed="false">
      <c r="A36" s="226" t="s">
        <v>282</v>
      </c>
      <c r="B36" s="227" t="n">
        <v>62</v>
      </c>
      <c r="C36" s="228" t="n">
        <v>48</v>
      </c>
      <c r="D36" s="228" t="n">
        <v>48</v>
      </c>
      <c r="E36" s="228" t="s">
        <v>158</v>
      </c>
      <c r="F36" s="228" t="n">
        <v>2</v>
      </c>
      <c r="G36" s="228" t="n">
        <v>12</v>
      </c>
      <c r="H36" s="228" t="s">
        <v>158</v>
      </c>
      <c r="I36" s="228" t="s">
        <v>158</v>
      </c>
      <c r="J36" s="229" t="n">
        <v>12</v>
      </c>
    </row>
    <row r="37" customFormat="false" ht="11.25" hidden="false" customHeight="false" outlineLevel="0" collapsed="false">
      <c r="A37" s="226" t="s">
        <v>283</v>
      </c>
      <c r="B37" s="227" t="n">
        <v>78</v>
      </c>
      <c r="C37" s="228" t="n">
        <v>49</v>
      </c>
      <c r="D37" s="228" t="n">
        <v>49</v>
      </c>
      <c r="E37" s="228" t="s">
        <v>158</v>
      </c>
      <c r="F37" s="228" t="n">
        <v>6</v>
      </c>
      <c r="G37" s="228" t="n">
        <v>23</v>
      </c>
      <c r="H37" s="228" t="n">
        <v>2</v>
      </c>
      <c r="I37" s="228" t="s">
        <v>158</v>
      </c>
      <c r="J37" s="229" t="n">
        <v>21</v>
      </c>
    </row>
    <row r="38" customFormat="false" ht="11.25" hidden="false" customHeight="false" outlineLevel="0" collapsed="false">
      <c r="A38" s="226" t="s">
        <v>284</v>
      </c>
      <c r="B38" s="227" t="n">
        <v>31</v>
      </c>
      <c r="C38" s="228" t="n">
        <v>29</v>
      </c>
      <c r="D38" s="228" t="n">
        <v>29</v>
      </c>
      <c r="E38" s="228" t="s">
        <v>158</v>
      </c>
      <c r="F38" s="228" t="n">
        <v>1</v>
      </c>
      <c r="G38" s="228" t="n">
        <v>1</v>
      </c>
      <c r="H38" s="228" t="s">
        <v>158</v>
      </c>
      <c r="I38" s="228" t="s">
        <v>158</v>
      </c>
      <c r="J38" s="229" t="n">
        <v>1</v>
      </c>
    </row>
    <row r="39" customFormat="false" ht="11.25" hidden="false" customHeight="false" outlineLevel="0" collapsed="false">
      <c r="A39" s="226" t="s">
        <v>285</v>
      </c>
      <c r="B39" s="227" t="n">
        <v>1291</v>
      </c>
      <c r="C39" s="228" t="n">
        <v>1128</v>
      </c>
      <c r="D39" s="228" t="n">
        <v>1128</v>
      </c>
      <c r="E39" s="228" t="s">
        <v>158</v>
      </c>
      <c r="F39" s="228" t="n">
        <v>148</v>
      </c>
      <c r="G39" s="228" t="n">
        <v>15</v>
      </c>
      <c r="H39" s="228" t="n">
        <v>3</v>
      </c>
      <c r="I39" s="228" t="s">
        <v>158</v>
      </c>
      <c r="J39" s="229" t="n">
        <v>12</v>
      </c>
    </row>
    <row r="40" customFormat="false" ht="11.25" hidden="false" customHeight="false" outlineLevel="0" collapsed="false">
      <c r="A40" s="226" t="s">
        <v>286</v>
      </c>
      <c r="B40" s="227" t="n">
        <v>37</v>
      </c>
      <c r="C40" s="228" t="n">
        <v>30</v>
      </c>
      <c r="D40" s="228" t="n">
        <v>30</v>
      </c>
      <c r="E40" s="228" t="s">
        <v>158</v>
      </c>
      <c r="F40" s="228" t="n">
        <v>2</v>
      </c>
      <c r="G40" s="228" t="n">
        <v>5</v>
      </c>
      <c r="H40" s="228" t="s">
        <v>158</v>
      </c>
      <c r="I40" s="228" t="s">
        <v>158</v>
      </c>
      <c r="J40" s="229" t="n">
        <v>5</v>
      </c>
    </row>
    <row r="41" customFormat="false" ht="12" hidden="false" customHeight="false" outlineLevel="0" collapsed="false">
      <c r="A41" s="233" t="s">
        <v>287</v>
      </c>
      <c r="B41" s="234" t="n">
        <v>417</v>
      </c>
      <c r="C41" s="235" t="n">
        <v>308</v>
      </c>
      <c r="D41" s="235" t="n">
        <v>308</v>
      </c>
      <c r="E41" s="235" t="s">
        <v>158</v>
      </c>
      <c r="F41" s="235" t="n">
        <v>18</v>
      </c>
      <c r="G41" s="235" t="n">
        <v>91</v>
      </c>
      <c r="H41" s="235" t="n">
        <v>1</v>
      </c>
      <c r="I41" s="235" t="s">
        <v>158</v>
      </c>
      <c r="J41" s="236" t="n">
        <v>90</v>
      </c>
    </row>
    <row r="42" customFormat="false" ht="30" hidden="false" customHeight="true" outlineLevel="0" collapsed="false">
      <c r="A42" s="237" t="s">
        <v>288</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330" width="10.85"/>
    <col collapsed="false" customWidth="true" hidden="false" outlineLevel="0" max="2" min="2" style="156" width="36.14"/>
    <col collapsed="false" customWidth="true" hidden="false" outlineLevel="0" max="8" min="3" style="160" width="9.7"/>
    <col collapsed="false" customWidth="true" hidden="false" outlineLevel="0" max="10" min="9" style="160" width="8.41"/>
    <col collapsed="false" customWidth="true" hidden="false" outlineLevel="0" max="11" min="11" style="274" width="7.42"/>
    <col collapsed="false" customWidth="true" hidden="false" outlineLevel="0" max="12" min="12" style="67" width="11.42"/>
    <col collapsed="false" customWidth="false" hidden="false" outlineLevel="0" max="257" min="13" style="274"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66</v>
      </c>
      <c r="B2" s="239"/>
      <c r="C2" s="239"/>
      <c r="D2" s="239"/>
      <c r="E2" s="239"/>
      <c r="F2" s="239"/>
      <c r="G2" s="239"/>
      <c r="H2" s="239"/>
      <c r="I2" s="239"/>
      <c r="J2" s="239"/>
      <c r="K2" s="240"/>
      <c r="L2" s="241"/>
    </row>
    <row r="3" customFormat="false" ht="13.5" hidden="false" customHeight="false" outlineLevel="0" collapsed="false">
      <c r="A3" s="244"/>
      <c r="B3" s="160"/>
      <c r="C3" s="141"/>
      <c r="D3" s="141"/>
      <c r="E3" s="141"/>
      <c r="F3" s="141"/>
      <c r="G3" s="141"/>
      <c r="H3" s="141"/>
      <c r="I3" s="141"/>
      <c r="K3" s="160"/>
    </row>
    <row r="4" customFormat="false" ht="12.75" hidden="false" customHeight="true" outlineLevel="0" collapsed="false">
      <c r="A4" s="243" t="s">
        <v>145</v>
      </c>
      <c r="B4" s="162" t="s">
        <v>146</v>
      </c>
      <c r="C4" s="163" t="s">
        <v>289</v>
      </c>
      <c r="D4" s="163"/>
      <c r="E4" s="163"/>
      <c r="F4" s="163"/>
      <c r="G4" s="163"/>
      <c r="H4" s="163"/>
      <c r="I4" s="164" t="s">
        <v>290</v>
      </c>
      <c r="J4" s="164"/>
      <c r="K4" s="244"/>
    </row>
    <row r="5" customFormat="false" ht="12.75" hidden="false" customHeight="false" outlineLevel="0" collapsed="false">
      <c r="A5" s="243"/>
      <c r="B5" s="162"/>
      <c r="C5" s="163"/>
      <c r="D5" s="163"/>
      <c r="E5" s="163"/>
      <c r="F5" s="163"/>
      <c r="G5" s="163"/>
      <c r="H5" s="163"/>
      <c r="I5" s="164"/>
      <c r="J5" s="164"/>
      <c r="K5" s="244"/>
    </row>
    <row r="6" customFormat="false" ht="12.75" hidden="false" customHeight="true" outlineLevel="0" collapsed="false">
      <c r="A6" s="243"/>
      <c r="B6" s="162"/>
      <c r="C6" s="165" t="s">
        <v>291</v>
      </c>
      <c r="D6" s="245" t="s">
        <v>292</v>
      </c>
      <c r="E6" s="245"/>
      <c r="F6" s="245"/>
      <c r="G6" s="246" t="s">
        <v>293</v>
      </c>
      <c r="H6" s="246"/>
      <c r="I6" s="165" t="s">
        <v>126</v>
      </c>
      <c r="J6" s="167" t="s">
        <v>294</v>
      </c>
      <c r="K6" s="244"/>
    </row>
    <row r="7" customFormat="false" ht="12.75" hidden="false" customHeight="true" outlineLevel="0" collapsed="false">
      <c r="A7" s="243"/>
      <c r="B7" s="162"/>
      <c r="C7" s="162"/>
      <c r="D7" s="165" t="s">
        <v>126</v>
      </c>
      <c r="E7" s="166" t="s">
        <v>295</v>
      </c>
      <c r="F7" s="166" t="s">
        <v>296</v>
      </c>
      <c r="G7" s="165" t="s">
        <v>126</v>
      </c>
      <c r="H7" s="166" t="s">
        <v>352</v>
      </c>
      <c r="I7" s="165"/>
      <c r="J7" s="167"/>
      <c r="K7" s="244"/>
    </row>
    <row r="8" customFormat="false" ht="33.95" hidden="false" customHeight="true" outlineLevel="0" collapsed="false">
      <c r="A8" s="243"/>
      <c r="B8" s="162"/>
      <c r="C8" s="162"/>
      <c r="D8" s="162"/>
      <c r="E8" s="166"/>
      <c r="F8" s="166"/>
      <c r="G8" s="165"/>
      <c r="H8" s="166"/>
      <c r="I8" s="165"/>
      <c r="J8" s="167"/>
      <c r="K8" s="244"/>
    </row>
    <row r="9" s="277" customFormat="true" ht="12.75" hidden="false" customHeight="false" outlineLevel="0" collapsed="false">
      <c r="A9" s="247" t="s">
        <v>156</v>
      </c>
      <c r="B9" s="169" t="s">
        <v>157</v>
      </c>
      <c r="C9" s="347" t="n">
        <v>229</v>
      </c>
      <c r="D9" s="333" t="n">
        <v>26</v>
      </c>
      <c r="E9" s="333" t="n">
        <v>22</v>
      </c>
      <c r="F9" s="333" t="n">
        <v>4</v>
      </c>
      <c r="G9" s="333" t="n">
        <v>203</v>
      </c>
      <c r="H9" s="333" t="n">
        <v>109</v>
      </c>
      <c r="I9" s="333" t="n">
        <v>255</v>
      </c>
      <c r="J9" s="250" t="n">
        <v>47</v>
      </c>
      <c r="K9" s="251"/>
      <c r="L9" s="205"/>
    </row>
    <row r="10" customFormat="false" ht="22.5" hidden="false" customHeight="false" outlineLevel="0" collapsed="false">
      <c r="A10" s="187" t="s">
        <v>159</v>
      </c>
      <c r="B10" s="176" t="s">
        <v>160</v>
      </c>
      <c r="C10" s="248" t="n">
        <v>1</v>
      </c>
      <c r="D10" s="336" t="s">
        <v>158</v>
      </c>
      <c r="E10" s="336" t="s">
        <v>158</v>
      </c>
      <c r="F10" s="336" t="s">
        <v>158</v>
      </c>
      <c r="G10" s="336" t="n">
        <v>1</v>
      </c>
      <c r="H10" s="336" t="n">
        <v>1</v>
      </c>
      <c r="I10" s="336" t="n">
        <v>1</v>
      </c>
      <c r="J10" s="253" t="s">
        <v>158</v>
      </c>
      <c r="K10" s="254"/>
    </row>
    <row r="11" s="277" customFormat="true" ht="12.75" hidden="false" customHeight="false" outlineLevel="0" collapsed="false">
      <c r="A11" s="187" t="s">
        <v>161</v>
      </c>
      <c r="B11" s="176" t="s">
        <v>162</v>
      </c>
      <c r="C11" s="248" t="n">
        <v>700</v>
      </c>
      <c r="D11" s="336" t="n">
        <v>221</v>
      </c>
      <c r="E11" s="336" t="n">
        <v>150</v>
      </c>
      <c r="F11" s="336" t="n">
        <v>71</v>
      </c>
      <c r="G11" s="336" t="n">
        <v>479</v>
      </c>
      <c r="H11" s="336" t="n">
        <v>285</v>
      </c>
      <c r="I11" s="336" t="n">
        <v>782</v>
      </c>
      <c r="J11" s="253" t="n">
        <v>240</v>
      </c>
      <c r="K11" s="251"/>
      <c r="L11" s="205"/>
    </row>
    <row r="12" customFormat="false" ht="12.75" hidden="false" customHeight="false" outlineLevel="0" collapsed="false">
      <c r="A12" s="184" t="n">
        <v>10</v>
      </c>
      <c r="B12" s="180" t="s">
        <v>163</v>
      </c>
      <c r="C12" s="255" t="n">
        <v>56</v>
      </c>
      <c r="D12" s="339" t="n">
        <v>35</v>
      </c>
      <c r="E12" s="339" t="n">
        <v>16</v>
      </c>
      <c r="F12" s="339" t="n">
        <v>19</v>
      </c>
      <c r="G12" s="339" t="n">
        <v>21</v>
      </c>
      <c r="H12" s="339" t="n">
        <v>11</v>
      </c>
      <c r="I12" s="339" t="n">
        <v>68</v>
      </c>
      <c r="J12" s="257" t="n">
        <v>17</v>
      </c>
      <c r="K12" s="254"/>
    </row>
    <row r="13" customFormat="false" ht="12.75" hidden="false" customHeight="false" outlineLevel="0" collapsed="false">
      <c r="A13" s="184" t="n">
        <v>11</v>
      </c>
      <c r="B13" s="185" t="s">
        <v>164</v>
      </c>
      <c r="C13" s="255" t="n">
        <v>2</v>
      </c>
      <c r="D13" s="339" t="n">
        <v>1</v>
      </c>
      <c r="E13" s="339" t="n">
        <v>1</v>
      </c>
      <c r="F13" s="228" t="s">
        <v>158</v>
      </c>
      <c r="G13" s="339" t="n">
        <v>1</v>
      </c>
      <c r="H13" s="339" t="n">
        <v>1</v>
      </c>
      <c r="I13" s="339" t="n">
        <v>2</v>
      </c>
      <c r="J13" s="229" t="s">
        <v>158</v>
      </c>
      <c r="K13" s="254"/>
    </row>
    <row r="14" customFormat="false" ht="12.75" hidden="false" customHeight="false" outlineLevel="0" collapsed="false">
      <c r="A14" s="184" t="s">
        <v>165</v>
      </c>
      <c r="B14" s="185" t="s">
        <v>166</v>
      </c>
      <c r="C14" s="255" t="n">
        <v>58</v>
      </c>
      <c r="D14" s="339" t="n">
        <v>2</v>
      </c>
      <c r="E14" s="339" t="n">
        <v>2</v>
      </c>
      <c r="F14" s="228" t="s">
        <v>158</v>
      </c>
      <c r="G14" s="339" t="n">
        <v>56</v>
      </c>
      <c r="H14" s="339" t="n">
        <v>44</v>
      </c>
      <c r="I14" s="339" t="n">
        <v>59</v>
      </c>
      <c r="J14" s="257" t="n">
        <v>40</v>
      </c>
      <c r="K14" s="254"/>
    </row>
    <row r="15" customFormat="false" ht="12.75" hidden="false" customHeight="false" outlineLevel="0" collapsed="false">
      <c r="A15" s="184" t="s">
        <v>167</v>
      </c>
      <c r="B15" s="185" t="s">
        <v>168</v>
      </c>
      <c r="C15" s="255" t="n">
        <v>49</v>
      </c>
      <c r="D15" s="339" t="n">
        <v>3</v>
      </c>
      <c r="E15" s="339" t="n">
        <v>3</v>
      </c>
      <c r="F15" s="228" t="s">
        <v>158</v>
      </c>
      <c r="G15" s="339" t="n">
        <v>46</v>
      </c>
      <c r="H15" s="339" t="n">
        <v>30</v>
      </c>
      <c r="I15" s="339" t="n">
        <v>54</v>
      </c>
      <c r="J15" s="257" t="n">
        <v>48</v>
      </c>
      <c r="K15" s="254"/>
    </row>
    <row r="16" customFormat="false" ht="12.75" hidden="false" customHeight="false" outlineLevel="0" collapsed="false">
      <c r="A16" s="184" t="s">
        <v>169</v>
      </c>
      <c r="B16" s="185" t="s">
        <v>170</v>
      </c>
      <c r="C16" s="337" t="n">
        <v>14</v>
      </c>
      <c r="D16" s="338" t="n">
        <v>2</v>
      </c>
      <c r="E16" s="338" t="n">
        <v>1</v>
      </c>
      <c r="F16" s="338" t="n">
        <v>1</v>
      </c>
      <c r="G16" s="338" t="n">
        <v>12</v>
      </c>
      <c r="H16" s="338" t="n">
        <v>10</v>
      </c>
      <c r="I16" s="338" t="n">
        <v>14</v>
      </c>
      <c r="J16" s="183" t="n">
        <v>9</v>
      </c>
      <c r="K16" s="254"/>
    </row>
    <row r="17" customFormat="false" ht="22.5" hidden="false" customHeight="false" outlineLevel="0" collapsed="false">
      <c r="A17" s="184" t="s">
        <v>171</v>
      </c>
      <c r="B17" s="185" t="s">
        <v>172</v>
      </c>
      <c r="C17" s="255" t="n">
        <v>33</v>
      </c>
      <c r="D17" s="339" t="n">
        <v>10</v>
      </c>
      <c r="E17" s="339" t="n">
        <v>5</v>
      </c>
      <c r="F17" s="339" t="n">
        <v>5</v>
      </c>
      <c r="G17" s="339" t="n">
        <v>23</v>
      </c>
      <c r="H17" s="339" t="n">
        <v>13</v>
      </c>
      <c r="I17" s="339" t="n">
        <v>36</v>
      </c>
      <c r="J17" s="257" t="n">
        <v>2</v>
      </c>
      <c r="K17" s="254"/>
    </row>
    <row r="18" customFormat="false" ht="33.75" hidden="false" customHeight="false" outlineLevel="0" collapsed="false">
      <c r="A18" s="184" t="s">
        <v>173</v>
      </c>
      <c r="B18" s="185" t="s">
        <v>174</v>
      </c>
      <c r="C18" s="255" t="n">
        <v>45</v>
      </c>
      <c r="D18" s="339" t="n">
        <v>16</v>
      </c>
      <c r="E18" s="339" t="n">
        <v>12</v>
      </c>
      <c r="F18" s="339" t="n">
        <v>4</v>
      </c>
      <c r="G18" s="339" t="n">
        <v>29</v>
      </c>
      <c r="H18" s="339" t="n">
        <v>14</v>
      </c>
      <c r="I18" s="339" t="n">
        <v>52</v>
      </c>
      <c r="J18" s="257" t="n">
        <v>14</v>
      </c>
      <c r="K18" s="254"/>
    </row>
    <row r="19" customFormat="false" ht="12.75" hidden="false" customHeight="false" outlineLevel="0" collapsed="false">
      <c r="A19" s="184" t="n">
        <v>20</v>
      </c>
      <c r="B19" s="185" t="s">
        <v>175</v>
      </c>
      <c r="C19" s="337" t="n">
        <v>6</v>
      </c>
      <c r="D19" s="338" t="n">
        <v>2</v>
      </c>
      <c r="E19" s="338" t="n">
        <v>1</v>
      </c>
      <c r="F19" s="338" t="n">
        <v>1</v>
      </c>
      <c r="G19" s="338" t="n">
        <v>4</v>
      </c>
      <c r="H19" s="338" t="n">
        <v>2</v>
      </c>
      <c r="I19" s="338" t="n">
        <v>9</v>
      </c>
      <c r="J19" s="183" t="n">
        <v>2</v>
      </c>
      <c r="K19" s="254"/>
    </row>
    <row r="20" customFormat="false" ht="22.5" hidden="false" customHeight="false" outlineLevel="0" collapsed="false">
      <c r="A20" s="184" t="s">
        <v>176</v>
      </c>
      <c r="B20" s="185" t="s">
        <v>177</v>
      </c>
      <c r="C20" s="337" t="n">
        <v>19</v>
      </c>
      <c r="D20" s="338" t="n">
        <v>11</v>
      </c>
      <c r="E20" s="338" t="n">
        <v>7</v>
      </c>
      <c r="F20" s="338" t="n">
        <v>4</v>
      </c>
      <c r="G20" s="338" t="n">
        <v>8</v>
      </c>
      <c r="H20" s="338" t="n">
        <v>7</v>
      </c>
      <c r="I20" s="338" t="n">
        <v>22</v>
      </c>
      <c r="J20" s="183" t="n">
        <v>4</v>
      </c>
      <c r="K20" s="254"/>
    </row>
    <row r="21" customFormat="false" ht="12.75" hidden="false" customHeight="false" outlineLevel="0" collapsed="false">
      <c r="A21" s="184" t="n">
        <v>25</v>
      </c>
      <c r="B21" s="185" t="s">
        <v>178</v>
      </c>
      <c r="C21" s="255" t="n">
        <v>79</v>
      </c>
      <c r="D21" s="339" t="n">
        <v>23</v>
      </c>
      <c r="E21" s="339" t="n">
        <v>21</v>
      </c>
      <c r="F21" s="339" t="n">
        <v>2</v>
      </c>
      <c r="G21" s="339" t="n">
        <v>56</v>
      </c>
      <c r="H21" s="339" t="n">
        <v>21</v>
      </c>
      <c r="I21" s="339" t="n">
        <v>85</v>
      </c>
      <c r="J21" s="257" t="n">
        <v>6</v>
      </c>
      <c r="K21" s="254"/>
    </row>
    <row r="22" customFormat="false" ht="22.5" hidden="false" customHeight="false" outlineLevel="0" collapsed="false">
      <c r="A22" s="184" t="n">
        <v>26</v>
      </c>
      <c r="B22" s="185" t="s">
        <v>179</v>
      </c>
      <c r="C22" s="255" t="n">
        <v>21</v>
      </c>
      <c r="D22" s="339" t="n">
        <v>11</v>
      </c>
      <c r="E22" s="339" t="n">
        <v>9</v>
      </c>
      <c r="F22" s="339" t="n">
        <v>2</v>
      </c>
      <c r="G22" s="339" t="n">
        <v>10</v>
      </c>
      <c r="H22" s="339" t="n">
        <v>2</v>
      </c>
      <c r="I22" s="339" t="n">
        <v>31</v>
      </c>
      <c r="J22" s="257" t="n">
        <v>1</v>
      </c>
      <c r="K22" s="254"/>
    </row>
    <row r="23" customFormat="false" ht="12.75" hidden="false" customHeight="false" outlineLevel="0" collapsed="false">
      <c r="A23" s="184" t="n">
        <v>27</v>
      </c>
      <c r="B23" s="185" t="s">
        <v>180</v>
      </c>
      <c r="C23" s="255" t="n">
        <v>7</v>
      </c>
      <c r="D23" s="339" t="n">
        <v>4</v>
      </c>
      <c r="E23" s="339" t="n">
        <v>1</v>
      </c>
      <c r="F23" s="339" t="n">
        <v>3</v>
      </c>
      <c r="G23" s="339" t="n">
        <v>3</v>
      </c>
      <c r="H23" s="339" t="n">
        <v>2</v>
      </c>
      <c r="I23" s="339" t="n">
        <v>11</v>
      </c>
      <c r="J23" s="257" t="n">
        <v>2</v>
      </c>
      <c r="K23" s="254"/>
    </row>
    <row r="24" customFormat="false" ht="12.75" hidden="false" customHeight="false" outlineLevel="0" collapsed="false">
      <c r="A24" s="184" t="n">
        <v>28</v>
      </c>
      <c r="B24" s="185" t="s">
        <v>181</v>
      </c>
      <c r="C24" s="255" t="n">
        <v>45</v>
      </c>
      <c r="D24" s="339" t="n">
        <v>27</v>
      </c>
      <c r="E24" s="339" t="n">
        <v>19</v>
      </c>
      <c r="F24" s="339" t="n">
        <v>8</v>
      </c>
      <c r="G24" s="339" t="n">
        <v>18</v>
      </c>
      <c r="H24" s="339" t="n">
        <v>9</v>
      </c>
      <c r="I24" s="339" t="n">
        <v>50</v>
      </c>
      <c r="J24" s="257" t="n">
        <v>1</v>
      </c>
      <c r="K24" s="254"/>
    </row>
    <row r="25" customFormat="false" ht="22.5" hidden="false" customHeight="false" outlineLevel="0" collapsed="false">
      <c r="A25" s="184" t="n">
        <v>29</v>
      </c>
      <c r="B25" s="185" t="s">
        <v>182</v>
      </c>
      <c r="C25" s="227" t="s">
        <v>158</v>
      </c>
      <c r="D25" s="228" t="s">
        <v>158</v>
      </c>
      <c r="E25" s="228" t="s">
        <v>158</v>
      </c>
      <c r="F25" s="228" t="s">
        <v>158</v>
      </c>
      <c r="G25" s="228" t="s">
        <v>158</v>
      </c>
      <c r="H25" s="228" t="s">
        <v>158</v>
      </c>
      <c r="I25" s="228" t="s">
        <v>158</v>
      </c>
      <c r="J25" s="229" t="s">
        <v>158</v>
      </c>
      <c r="K25" s="254"/>
    </row>
    <row r="26" customFormat="false" ht="12.75" hidden="false" customHeight="false" outlineLevel="0" collapsed="false">
      <c r="A26" s="184" t="s">
        <v>183</v>
      </c>
      <c r="B26" s="185" t="s">
        <v>184</v>
      </c>
      <c r="C26" s="337" t="n">
        <v>10</v>
      </c>
      <c r="D26" s="338" t="n">
        <v>4</v>
      </c>
      <c r="E26" s="338" t="n">
        <v>4</v>
      </c>
      <c r="F26" s="228" t="s">
        <v>158</v>
      </c>
      <c r="G26" s="338" t="n">
        <v>6</v>
      </c>
      <c r="H26" s="338" t="n">
        <v>2</v>
      </c>
      <c r="I26" s="338" t="n">
        <v>11</v>
      </c>
      <c r="J26" s="183" t="n">
        <v>1</v>
      </c>
      <c r="K26" s="254"/>
    </row>
    <row r="27" customFormat="false" ht="12.75" hidden="false" customHeight="false" outlineLevel="0" collapsed="false">
      <c r="A27" s="184" t="n">
        <v>31</v>
      </c>
      <c r="B27" s="185" t="s">
        <v>185</v>
      </c>
      <c r="C27" s="255" t="n">
        <v>18</v>
      </c>
      <c r="D27" s="339" t="n">
        <v>8</v>
      </c>
      <c r="E27" s="339" t="n">
        <v>7</v>
      </c>
      <c r="F27" s="339" t="n">
        <v>1</v>
      </c>
      <c r="G27" s="339" t="n">
        <v>10</v>
      </c>
      <c r="H27" s="339" t="n">
        <v>3</v>
      </c>
      <c r="I27" s="339" t="n">
        <v>19</v>
      </c>
      <c r="J27" s="257" t="n">
        <v>2</v>
      </c>
      <c r="K27" s="254"/>
    </row>
    <row r="28" customFormat="false" ht="12.75" hidden="false" customHeight="false" outlineLevel="0" collapsed="false">
      <c r="A28" s="184" t="s">
        <v>186</v>
      </c>
      <c r="B28" s="185" t="s">
        <v>187</v>
      </c>
      <c r="C28" s="337" t="n">
        <v>152</v>
      </c>
      <c r="D28" s="338" t="n">
        <v>32</v>
      </c>
      <c r="E28" s="338" t="n">
        <v>19</v>
      </c>
      <c r="F28" s="338" t="n">
        <v>13</v>
      </c>
      <c r="G28" s="338" t="n">
        <v>120</v>
      </c>
      <c r="H28" s="338" t="n">
        <v>90</v>
      </c>
      <c r="I28" s="338" t="n">
        <v>161</v>
      </c>
      <c r="J28" s="183" t="n">
        <v>82</v>
      </c>
      <c r="K28" s="254"/>
    </row>
    <row r="29" customFormat="false" ht="22.5" hidden="false" customHeight="false" outlineLevel="0" collapsed="false">
      <c r="A29" s="184" t="s">
        <v>188</v>
      </c>
      <c r="B29" s="185" t="s">
        <v>189</v>
      </c>
      <c r="C29" s="337" t="n">
        <v>75</v>
      </c>
      <c r="D29" s="338" t="n">
        <v>23</v>
      </c>
      <c r="E29" s="338" t="n">
        <v>17</v>
      </c>
      <c r="F29" s="338" t="n">
        <v>6</v>
      </c>
      <c r="G29" s="338" t="n">
        <v>52</v>
      </c>
      <c r="H29" s="338" t="n">
        <v>24</v>
      </c>
      <c r="I29" s="338" t="n">
        <v>83</v>
      </c>
      <c r="J29" s="183" t="n">
        <v>9</v>
      </c>
      <c r="K29" s="254"/>
    </row>
    <row r="30" customFormat="false" ht="12.75" hidden="false" customHeight="false" outlineLevel="0" collapsed="false">
      <c r="A30" s="187" t="s">
        <v>190</v>
      </c>
      <c r="B30" s="188" t="s">
        <v>191</v>
      </c>
      <c r="C30" s="248" t="n">
        <v>1235</v>
      </c>
      <c r="D30" s="336" t="n">
        <v>244</v>
      </c>
      <c r="E30" s="336" t="n">
        <v>233</v>
      </c>
      <c r="F30" s="336" t="n">
        <v>11</v>
      </c>
      <c r="G30" s="336" t="n">
        <v>991</v>
      </c>
      <c r="H30" s="336" t="n">
        <v>819</v>
      </c>
      <c r="I30" s="336" t="n">
        <v>1500</v>
      </c>
      <c r="J30" s="253" t="n">
        <v>295</v>
      </c>
      <c r="K30" s="254"/>
    </row>
    <row r="31" customFormat="false" ht="33.75" hidden="false" customHeight="false" outlineLevel="0" collapsed="false">
      <c r="A31" s="187" t="s">
        <v>192</v>
      </c>
      <c r="B31" s="188" t="s">
        <v>193</v>
      </c>
      <c r="C31" s="248" t="n">
        <v>26</v>
      </c>
      <c r="D31" s="336" t="n">
        <v>15</v>
      </c>
      <c r="E31" s="336" t="n">
        <v>12</v>
      </c>
      <c r="F31" s="336" t="n">
        <v>3</v>
      </c>
      <c r="G31" s="336" t="n">
        <v>11</v>
      </c>
      <c r="H31" s="336" t="n">
        <v>8</v>
      </c>
      <c r="I31" s="336" t="n">
        <v>32</v>
      </c>
      <c r="J31" s="253" t="n">
        <v>4</v>
      </c>
      <c r="K31" s="254"/>
    </row>
    <row r="32" customFormat="false" ht="22.5" hidden="false" customHeight="false" outlineLevel="0" collapsed="false">
      <c r="A32" s="184" t="n">
        <v>38</v>
      </c>
      <c r="B32" s="185" t="s">
        <v>194</v>
      </c>
      <c r="C32" s="337" t="n">
        <v>23</v>
      </c>
      <c r="D32" s="338" t="n">
        <v>13</v>
      </c>
      <c r="E32" s="338" t="n">
        <v>10</v>
      </c>
      <c r="F32" s="338" t="n">
        <v>3</v>
      </c>
      <c r="G32" s="338" t="n">
        <v>10</v>
      </c>
      <c r="H32" s="338" t="n">
        <v>7</v>
      </c>
      <c r="I32" s="338" t="n">
        <v>29</v>
      </c>
      <c r="J32" s="183" t="n">
        <v>4</v>
      </c>
      <c r="K32" s="254"/>
    </row>
    <row r="33" customFormat="false" ht="12.75" hidden="false" customHeight="false" outlineLevel="0" collapsed="false">
      <c r="A33" s="187" t="s">
        <v>195</v>
      </c>
      <c r="B33" s="188" t="s">
        <v>196</v>
      </c>
      <c r="C33" s="248" t="n">
        <v>2649</v>
      </c>
      <c r="D33" s="336" t="n">
        <v>429</v>
      </c>
      <c r="E33" s="336" t="n">
        <v>391</v>
      </c>
      <c r="F33" s="336" t="n">
        <v>38</v>
      </c>
      <c r="G33" s="336" t="n">
        <v>2220</v>
      </c>
      <c r="H33" s="336" t="n">
        <v>387</v>
      </c>
      <c r="I33" s="336" t="n">
        <v>2876</v>
      </c>
      <c r="J33" s="253" t="n">
        <v>123</v>
      </c>
      <c r="K33" s="254"/>
    </row>
    <row r="34" customFormat="false" ht="12.75" hidden="false" customHeight="false" outlineLevel="0" collapsed="false">
      <c r="A34" s="184" t="n">
        <v>41</v>
      </c>
      <c r="B34" s="185" t="s">
        <v>197</v>
      </c>
      <c r="C34" s="255" t="n">
        <v>56</v>
      </c>
      <c r="D34" s="339" t="n">
        <v>28</v>
      </c>
      <c r="E34" s="339" t="n">
        <v>24</v>
      </c>
      <c r="F34" s="339" t="n">
        <v>4</v>
      </c>
      <c r="G34" s="339" t="n">
        <v>28</v>
      </c>
      <c r="H34" s="339" t="n">
        <v>8</v>
      </c>
      <c r="I34" s="339" t="n">
        <v>70</v>
      </c>
      <c r="J34" s="257" t="n">
        <v>9</v>
      </c>
      <c r="K34" s="254"/>
    </row>
    <row r="35" customFormat="false" ht="12.75" hidden="false" customHeight="false" outlineLevel="0" collapsed="false">
      <c r="A35" s="184" t="n">
        <v>42</v>
      </c>
      <c r="B35" s="185" t="s">
        <v>198</v>
      </c>
      <c r="C35" s="255" t="n">
        <v>43</v>
      </c>
      <c r="D35" s="339" t="n">
        <v>19</v>
      </c>
      <c r="E35" s="339" t="n">
        <v>16</v>
      </c>
      <c r="F35" s="339" t="n">
        <v>3</v>
      </c>
      <c r="G35" s="339" t="n">
        <v>24</v>
      </c>
      <c r="H35" s="339" t="n">
        <v>7</v>
      </c>
      <c r="I35" s="339" t="n">
        <v>46</v>
      </c>
      <c r="J35" s="257" t="n">
        <v>3</v>
      </c>
      <c r="K35" s="254"/>
    </row>
    <row r="36" s="156" customFormat="true" ht="22.5" hidden="false" customHeight="false" outlineLevel="0" collapsed="false">
      <c r="A36" s="184" t="n">
        <v>43</v>
      </c>
      <c r="B36" s="185" t="s">
        <v>199</v>
      </c>
      <c r="C36" s="255" t="n">
        <v>2550</v>
      </c>
      <c r="D36" s="339" t="n">
        <v>382</v>
      </c>
      <c r="E36" s="339" t="n">
        <v>351</v>
      </c>
      <c r="F36" s="339" t="n">
        <v>31</v>
      </c>
      <c r="G36" s="339" t="n">
        <v>2168</v>
      </c>
      <c r="H36" s="339" t="n">
        <v>372</v>
      </c>
      <c r="I36" s="339" t="n">
        <v>2760</v>
      </c>
      <c r="J36" s="257" t="n">
        <v>111</v>
      </c>
      <c r="K36" s="254"/>
      <c r="L36" s="207"/>
    </row>
    <row r="37" customFormat="false" ht="22.5" hidden="false" customHeight="false" outlineLevel="0" collapsed="false">
      <c r="A37" s="189" t="s">
        <v>200</v>
      </c>
      <c r="B37" s="190" t="s">
        <v>201</v>
      </c>
      <c r="C37" s="248" t="n">
        <v>5429</v>
      </c>
      <c r="D37" s="336" t="n">
        <v>1323</v>
      </c>
      <c r="E37" s="336" t="n">
        <v>685</v>
      </c>
      <c r="F37" s="336" t="n">
        <v>638</v>
      </c>
      <c r="G37" s="336" t="n">
        <v>4106</v>
      </c>
      <c r="H37" s="336" t="n">
        <v>2357</v>
      </c>
      <c r="I37" s="336" t="n">
        <v>6038</v>
      </c>
      <c r="J37" s="253" t="n">
        <v>2087</v>
      </c>
      <c r="K37" s="254"/>
    </row>
    <row r="38" s="277" customFormat="true" ht="22.5" hidden="false" customHeight="false" outlineLevel="0" collapsed="false">
      <c r="A38" s="184" t="n">
        <v>45</v>
      </c>
      <c r="B38" s="185" t="s">
        <v>202</v>
      </c>
      <c r="C38" s="255" t="n">
        <v>622</v>
      </c>
      <c r="D38" s="339" t="n">
        <v>144</v>
      </c>
      <c r="E38" s="339" t="n">
        <v>88</v>
      </c>
      <c r="F38" s="339" t="n">
        <v>56</v>
      </c>
      <c r="G38" s="339" t="n">
        <v>478</v>
      </c>
      <c r="H38" s="339" t="n">
        <v>231</v>
      </c>
      <c r="I38" s="339" t="n">
        <v>668</v>
      </c>
      <c r="J38" s="257" t="n">
        <v>72</v>
      </c>
      <c r="K38" s="251"/>
      <c r="L38" s="205"/>
    </row>
    <row r="39" s="277" customFormat="true" ht="12.75" hidden="false" customHeight="false" outlineLevel="0" collapsed="false">
      <c r="A39" s="191" t="n">
        <v>46</v>
      </c>
      <c r="B39" s="192" t="s">
        <v>203</v>
      </c>
      <c r="C39" s="255" t="n">
        <v>796</v>
      </c>
      <c r="D39" s="339" t="n">
        <v>250</v>
      </c>
      <c r="E39" s="339" t="n">
        <v>178</v>
      </c>
      <c r="F39" s="339" t="n">
        <v>72</v>
      </c>
      <c r="G39" s="339" t="n">
        <v>546</v>
      </c>
      <c r="H39" s="339" t="n">
        <v>227</v>
      </c>
      <c r="I39" s="339" t="n">
        <v>892</v>
      </c>
      <c r="J39" s="257" t="n">
        <v>208</v>
      </c>
      <c r="K39" s="251"/>
      <c r="L39" s="205"/>
    </row>
    <row r="40" customFormat="false" ht="12.75" hidden="false" customHeight="false" outlineLevel="0" collapsed="false">
      <c r="A40" s="184" t="n">
        <v>47</v>
      </c>
      <c r="B40" s="185" t="s">
        <v>204</v>
      </c>
      <c r="C40" s="255" t="n">
        <v>4011</v>
      </c>
      <c r="D40" s="339" t="n">
        <v>929</v>
      </c>
      <c r="E40" s="339" t="n">
        <v>419</v>
      </c>
      <c r="F40" s="339" t="n">
        <v>510</v>
      </c>
      <c r="G40" s="339" t="n">
        <v>3082</v>
      </c>
      <c r="H40" s="339" t="n">
        <v>1899</v>
      </c>
      <c r="I40" s="339" t="n">
        <v>4478</v>
      </c>
      <c r="J40" s="257" t="n">
        <v>1807</v>
      </c>
      <c r="K40" s="254"/>
    </row>
    <row r="41" s="277" customFormat="true" ht="12.75" hidden="false" customHeight="false" outlineLevel="0" collapsed="false">
      <c r="A41" s="187" t="s">
        <v>205</v>
      </c>
      <c r="B41" s="188" t="s">
        <v>206</v>
      </c>
      <c r="C41" s="248" t="n">
        <v>833</v>
      </c>
      <c r="D41" s="336" t="n">
        <v>191</v>
      </c>
      <c r="E41" s="336" t="n">
        <v>147</v>
      </c>
      <c r="F41" s="336" t="n">
        <v>44</v>
      </c>
      <c r="G41" s="336" t="n">
        <v>642</v>
      </c>
      <c r="H41" s="336" t="n">
        <v>182</v>
      </c>
      <c r="I41" s="336" t="n">
        <v>892</v>
      </c>
      <c r="J41" s="253" t="n">
        <v>189</v>
      </c>
      <c r="K41" s="252"/>
      <c r="L41" s="205"/>
    </row>
    <row r="42" customFormat="false" ht="12.75" hidden="false" customHeight="false" outlineLevel="0" collapsed="false">
      <c r="A42" s="184" t="n">
        <v>49</v>
      </c>
      <c r="B42" s="185" t="s">
        <v>207</v>
      </c>
      <c r="C42" s="255" t="n">
        <v>317</v>
      </c>
      <c r="D42" s="339" t="n">
        <v>75</v>
      </c>
      <c r="E42" s="339" t="n">
        <v>63</v>
      </c>
      <c r="F42" s="339" t="n">
        <v>12</v>
      </c>
      <c r="G42" s="339" t="n">
        <v>242</v>
      </c>
      <c r="H42" s="339" t="n">
        <v>75</v>
      </c>
      <c r="I42" s="339" t="n">
        <v>335</v>
      </c>
      <c r="J42" s="257" t="n">
        <v>56</v>
      </c>
      <c r="K42" s="254"/>
    </row>
    <row r="43" s="277" customFormat="true" ht="12.75" hidden="false" customHeight="false" outlineLevel="0" collapsed="false">
      <c r="A43" s="184" t="n">
        <v>53</v>
      </c>
      <c r="B43" s="185" t="s">
        <v>208</v>
      </c>
      <c r="C43" s="255" t="n">
        <v>252</v>
      </c>
      <c r="D43" s="339" t="n">
        <v>28</v>
      </c>
      <c r="E43" s="339" t="n">
        <v>22</v>
      </c>
      <c r="F43" s="339" t="n">
        <v>6</v>
      </c>
      <c r="G43" s="339" t="n">
        <v>224</v>
      </c>
      <c r="H43" s="339" t="n">
        <v>62</v>
      </c>
      <c r="I43" s="339" t="n">
        <v>261</v>
      </c>
      <c r="J43" s="257" t="n">
        <v>61</v>
      </c>
      <c r="K43" s="251"/>
      <c r="L43" s="205"/>
    </row>
    <row r="44" customFormat="false" ht="12.75" hidden="false" customHeight="false" outlineLevel="0" collapsed="false">
      <c r="A44" s="193" t="s">
        <v>209</v>
      </c>
      <c r="B44" s="194" t="s">
        <v>210</v>
      </c>
      <c r="C44" s="248" t="n">
        <v>1200</v>
      </c>
      <c r="D44" s="336" t="n">
        <v>416</v>
      </c>
      <c r="E44" s="336" t="n">
        <v>326</v>
      </c>
      <c r="F44" s="336" t="n">
        <v>90</v>
      </c>
      <c r="G44" s="336" t="n">
        <v>784</v>
      </c>
      <c r="H44" s="336" t="n">
        <v>263</v>
      </c>
      <c r="I44" s="336" t="n">
        <v>1306</v>
      </c>
      <c r="J44" s="253" t="n">
        <v>449</v>
      </c>
      <c r="K44" s="254"/>
    </row>
    <row r="45" s="156" customFormat="true" ht="12.75" hidden="false" customHeight="false" outlineLevel="0" collapsed="false">
      <c r="A45" s="184" t="n">
        <v>55</v>
      </c>
      <c r="B45" s="185" t="s">
        <v>211</v>
      </c>
      <c r="C45" s="255" t="n">
        <v>124</v>
      </c>
      <c r="D45" s="339" t="n">
        <v>32</v>
      </c>
      <c r="E45" s="339" t="n">
        <v>25</v>
      </c>
      <c r="F45" s="339" t="n">
        <v>7</v>
      </c>
      <c r="G45" s="339" t="n">
        <v>92</v>
      </c>
      <c r="H45" s="339" t="n">
        <v>57</v>
      </c>
      <c r="I45" s="339" t="n">
        <v>145</v>
      </c>
      <c r="J45" s="257" t="n">
        <v>59</v>
      </c>
      <c r="K45" s="254"/>
      <c r="L45" s="207"/>
    </row>
    <row r="46" customFormat="false" ht="12.75" hidden="false" customHeight="false" outlineLevel="0" collapsed="false">
      <c r="A46" s="184" t="n">
        <v>56</v>
      </c>
      <c r="B46" s="185" t="s">
        <v>212</v>
      </c>
      <c r="C46" s="255" t="n">
        <v>1076</v>
      </c>
      <c r="D46" s="339" t="n">
        <v>384</v>
      </c>
      <c r="E46" s="339" t="n">
        <v>301</v>
      </c>
      <c r="F46" s="339" t="n">
        <v>83</v>
      </c>
      <c r="G46" s="339" t="n">
        <v>692</v>
      </c>
      <c r="H46" s="339" t="n">
        <v>206</v>
      </c>
      <c r="I46" s="339" t="n">
        <v>1161</v>
      </c>
      <c r="J46" s="257" t="n">
        <v>390</v>
      </c>
      <c r="K46" s="254"/>
    </row>
    <row r="47" s="156" customFormat="true" ht="12.75" hidden="false" customHeight="false" outlineLevel="0" collapsed="false">
      <c r="A47" s="187" t="s">
        <v>213</v>
      </c>
      <c r="B47" s="188" t="s">
        <v>214</v>
      </c>
      <c r="C47" s="248" t="n">
        <v>926</v>
      </c>
      <c r="D47" s="336" t="n">
        <v>160</v>
      </c>
      <c r="E47" s="336" t="n">
        <v>134</v>
      </c>
      <c r="F47" s="336" t="n">
        <v>26</v>
      </c>
      <c r="G47" s="336" t="n">
        <v>766</v>
      </c>
      <c r="H47" s="336" t="n">
        <v>468</v>
      </c>
      <c r="I47" s="336" t="n">
        <v>997</v>
      </c>
      <c r="J47" s="253" t="n">
        <v>157</v>
      </c>
      <c r="K47" s="254"/>
      <c r="L47" s="207"/>
    </row>
    <row r="48" customFormat="false" ht="12.75" hidden="false" customHeight="false" outlineLevel="0" collapsed="false">
      <c r="A48" s="184" t="n">
        <v>58</v>
      </c>
      <c r="B48" s="185" t="s">
        <v>215</v>
      </c>
      <c r="C48" s="255" t="n">
        <v>89</v>
      </c>
      <c r="D48" s="339" t="n">
        <v>32</v>
      </c>
      <c r="E48" s="339" t="n">
        <v>26</v>
      </c>
      <c r="F48" s="339" t="n">
        <v>6</v>
      </c>
      <c r="G48" s="339" t="n">
        <v>57</v>
      </c>
      <c r="H48" s="339" t="n">
        <v>40</v>
      </c>
      <c r="I48" s="339" t="n">
        <v>102</v>
      </c>
      <c r="J48" s="257" t="n">
        <v>23</v>
      </c>
      <c r="K48" s="254"/>
    </row>
    <row r="49" customFormat="false" ht="33.75" hidden="false" customHeight="false" outlineLevel="0" collapsed="false">
      <c r="A49" s="184" t="n">
        <v>59</v>
      </c>
      <c r="B49" s="185" t="s">
        <v>216</v>
      </c>
      <c r="C49" s="337" t="n">
        <v>82</v>
      </c>
      <c r="D49" s="338" t="n">
        <v>15</v>
      </c>
      <c r="E49" s="338" t="n">
        <v>14</v>
      </c>
      <c r="F49" s="338" t="n">
        <v>1</v>
      </c>
      <c r="G49" s="338" t="n">
        <v>67</v>
      </c>
      <c r="H49" s="338" t="n">
        <v>37</v>
      </c>
      <c r="I49" s="338" t="n">
        <v>89</v>
      </c>
      <c r="J49" s="183" t="n">
        <v>18</v>
      </c>
      <c r="K49" s="254"/>
    </row>
    <row r="50" s="277" customFormat="true" ht="12.75" hidden="false" customHeight="false" outlineLevel="0" collapsed="false">
      <c r="A50" s="184" t="n">
        <v>61</v>
      </c>
      <c r="B50" s="185" t="s">
        <v>217</v>
      </c>
      <c r="C50" s="255" t="n">
        <v>26</v>
      </c>
      <c r="D50" s="339" t="n">
        <v>9</v>
      </c>
      <c r="E50" s="339" t="n">
        <v>6</v>
      </c>
      <c r="F50" s="339" t="n">
        <v>3</v>
      </c>
      <c r="G50" s="339" t="n">
        <v>17</v>
      </c>
      <c r="H50" s="339" t="n">
        <v>6</v>
      </c>
      <c r="I50" s="339" t="n">
        <v>28</v>
      </c>
      <c r="J50" s="257" t="n">
        <v>2</v>
      </c>
      <c r="K50" s="251"/>
      <c r="L50" s="205"/>
    </row>
    <row r="51" s="277" customFormat="true" ht="22.5" hidden="false" customHeight="false" outlineLevel="0" collapsed="false">
      <c r="A51" s="184" t="n">
        <v>62</v>
      </c>
      <c r="B51" s="185" t="s">
        <v>218</v>
      </c>
      <c r="C51" s="255" t="n">
        <v>670</v>
      </c>
      <c r="D51" s="339" t="n">
        <v>93</v>
      </c>
      <c r="E51" s="339" t="n">
        <v>78</v>
      </c>
      <c r="F51" s="339" t="n">
        <v>15</v>
      </c>
      <c r="G51" s="339" t="n">
        <v>577</v>
      </c>
      <c r="H51" s="339" t="n">
        <v>361</v>
      </c>
      <c r="I51" s="339" t="n">
        <v>716</v>
      </c>
      <c r="J51" s="257" t="n">
        <v>103</v>
      </c>
      <c r="K51" s="251"/>
      <c r="L51" s="205"/>
    </row>
    <row r="52" customFormat="false" ht="12.75" hidden="false" customHeight="false" outlineLevel="0" collapsed="false">
      <c r="A52" s="184" t="n">
        <v>63</v>
      </c>
      <c r="B52" s="185" t="s">
        <v>219</v>
      </c>
      <c r="C52" s="255" t="n">
        <v>56</v>
      </c>
      <c r="D52" s="339" t="n">
        <v>10</v>
      </c>
      <c r="E52" s="339" t="n">
        <v>9</v>
      </c>
      <c r="F52" s="339" t="n">
        <v>1</v>
      </c>
      <c r="G52" s="339" t="n">
        <v>46</v>
      </c>
      <c r="H52" s="339" t="n">
        <v>22</v>
      </c>
      <c r="I52" s="339" t="n">
        <v>59</v>
      </c>
      <c r="J52" s="257" t="n">
        <v>11</v>
      </c>
      <c r="K52" s="254"/>
    </row>
    <row r="53" s="277" customFormat="true" ht="22.5" hidden="false" customHeight="false" outlineLevel="0" collapsed="false">
      <c r="A53" s="187" t="s">
        <v>220</v>
      </c>
      <c r="B53" s="188" t="s">
        <v>221</v>
      </c>
      <c r="C53" s="248" t="n">
        <v>727</v>
      </c>
      <c r="D53" s="336" t="n">
        <v>151</v>
      </c>
      <c r="E53" s="336" t="n">
        <v>105</v>
      </c>
      <c r="F53" s="336" t="n">
        <v>46</v>
      </c>
      <c r="G53" s="336" t="n">
        <v>576</v>
      </c>
      <c r="H53" s="336" t="n">
        <v>183</v>
      </c>
      <c r="I53" s="336" t="n">
        <v>764</v>
      </c>
      <c r="J53" s="253" t="n">
        <v>168</v>
      </c>
      <c r="K53" s="251"/>
      <c r="L53" s="205"/>
    </row>
    <row r="54" customFormat="false" ht="22.5" hidden="false" customHeight="false" outlineLevel="0" collapsed="false">
      <c r="A54" s="184" t="n">
        <v>66</v>
      </c>
      <c r="B54" s="185" t="s">
        <v>222</v>
      </c>
      <c r="C54" s="255" t="n">
        <v>635</v>
      </c>
      <c r="D54" s="339" t="n">
        <v>86</v>
      </c>
      <c r="E54" s="339" t="n">
        <v>56</v>
      </c>
      <c r="F54" s="339" t="n">
        <v>30</v>
      </c>
      <c r="G54" s="339" t="n">
        <v>549</v>
      </c>
      <c r="H54" s="339" t="n">
        <v>168</v>
      </c>
      <c r="I54" s="339" t="n">
        <v>659</v>
      </c>
      <c r="J54" s="257" t="n">
        <v>159</v>
      </c>
      <c r="K54" s="254"/>
    </row>
    <row r="55" s="277" customFormat="true" ht="12.75" hidden="false" customHeight="false" outlineLevel="0" collapsed="false">
      <c r="A55" s="187" t="s">
        <v>223</v>
      </c>
      <c r="B55" s="188" t="s">
        <v>224</v>
      </c>
      <c r="C55" s="248" t="n">
        <v>561</v>
      </c>
      <c r="D55" s="336" t="n">
        <v>206</v>
      </c>
      <c r="E55" s="336" t="n">
        <v>171</v>
      </c>
      <c r="F55" s="336" t="n">
        <v>35</v>
      </c>
      <c r="G55" s="336" t="n">
        <v>355</v>
      </c>
      <c r="H55" s="336" t="n">
        <v>150</v>
      </c>
      <c r="I55" s="336" t="n">
        <v>648</v>
      </c>
      <c r="J55" s="253" t="n">
        <v>178</v>
      </c>
      <c r="K55" s="251"/>
      <c r="L55" s="205"/>
    </row>
    <row r="56" customFormat="false" ht="33.75" hidden="false" customHeight="false" outlineLevel="0" collapsed="false">
      <c r="A56" s="187" t="s">
        <v>225</v>
      </c>
      <c r="B56" s="188" t="s">
        <v>226</v>
      </c>
      <c r="C56" s="248" t="n">
        <v>2328</v>
      </c>
      <c r="D56" s="336" t="n">
        <v>447</v>
      </c>
      <c r="E56" s="336" t="n">
        <v>401</v>
      </c>
      <c r="F56" s="336" t="n">
        <v>46</v>
      </c>
      <c r="G56" s="336" t="n">
        <v>1881</v>
      </c>
      <c r="H56" s="336" t="n">
        <v>1200</v>
      </c>
      <c r="I56" s="336" t="n">
        <v>2529</v>
      </c>
      <c r="J56" s="253" t="n">
        <v>950</v>
      </c>
      <c r="K56" s="254"/>
    </row>
    <row r="57" customFormat="false" ht="22.5" hidden="false" customHeight="false" outlineLevel="0" collapsed="false">
      <c r="A57" s="184" t="n">
        <v>70</v>
      </c>
      <c r="B57" s="185" t="s">
        <v>227</v>
      </c>
      <c r="C57" s="255" t="n">
        <v>612</v>
      </c>
      <c r="D57" s="339" t="n">
        <v>272</v>
      </c>
      <c r="E57" s="339" t="n">
        <v>254</v>
      </c>
      <c r="F57" s="339" t="n">
        <v>18</v>
      </c>
      <c r="G57" s="339" t="n">
        <v>340</v>
      </c>
      <c r="H57" s="339" t="n">
        <v>146</v>
      </c>
      <c r="I57" s="339" t="n">
        <v>728</v>
      </c>
      <c r="J57" s="257" t="n">
        <v>139</v>
      </c>
      <c r="K57" s="254"/>
    </row>
    <row r="58" customFormat="false" ht="22.5" hidden="false" customHeight="false" outlineLevel="0" collapsed="false">
      <c r="A58" s="184" t="n">
        <v>71</v>
      </c>
      <c r="B58" s="185" t="s">
        <v>228</v>
      </c>
      <c r="C58" s="337" t="n">
        <v>225</v>
      </c>
      <c r="D58" s="338" t="n">
        <v>80</v>
      </c>
      <c r="E58" s="338" t="n">
        <v>68</v>
      </c>
      <c r="F58" s="338" t="n">
        <v>12</v>
      </c>
      <c r="G58" s="338" t="n">
        <v>145</v>
      </c>
      <c r="H58" s="338" t="n">
        <v>71</v>
      </c>
      <c r="I58" s="338" t="n">
        <v>253</v>
      </c>
      <c r="J58" s="183" t="n">
        <v>39</v>
      </c>
      <c r="K58" s="254"/>
    </row>
    <row r="59" s="156" customFormat="true" ht="12.75" hidden="false" customHeight="false" outlineLevel="0" collapsed="false">
      <c r="A59" s="184" t="n">
        <v>73</v>
      </c>
      <c r="B59" s="185" t="s">
        <v>229</v>
      </c>
      <c r="C59" s="255" t="n">
        <v>806</v>
      </c>
      <c r="D59" s="339" t="n">
        <v>28</v>
      </c>
      <c r="E59" s="339" t="n">
        <v>24</v>
      </c>
      <c r="F59" s="339" t="n">
        <v>4</v>
      </c>
      <c r="G59" s="339" t="n">
        <v>778</v>
      </c>
      <c r="H59" s="339" t="n">
        <v>594</v>
      </c>
      <c r="I59" s="339" t="n">
        <v>824</v>
      </c>
      <c r="J59" s="257" t="n">
        <v>445</v>
      </c>
      <c r="K59" s="254"/>
      <c r="L59" s="207"/>
    </row>
    <row r="60" s="156" customFormat="true" ht="22.5" hidden="false" customHeight="false" outlineLevel="0" collapsed="false">
      <c r="A60" s="187" t="s">
        <v>230</v>
      </c>
      <c r="B60" s="188" t="s">
        <v>231</v>
      </c>
      <c r="C60" s="248" t="n">
        <v>3602</v>
      </c>
      <c r="D60" s="336" t="n">
        <v>384</v>
      </c>
      <c r="E60" s="336" t="n">
        <v>269</v>
      </c>
      <c r="F60" s="336" t="n">
        <v>115</v>
      </c>
      <c r="G60" s="336" t="n">
        <v>3218</v>
      </c>
      <c r="H60" s="336" t="n">
        <v>1564</v>
      </c>
      <c r="I60" s="336" t="n">
        <v>3793</v>
      </c>
      <c r="J60" s="253" t="n">
        <v>1136</v>
      </c>
      <c r="K60" s="254"/>
      <c r="L60" s="207"/>
    </row>
    <row r="61" customFormat="false" ht="12.75" hidden="false" customHeight="false" outlineLevel="0" collapsed="false">
      <c r="A61" s="184" t="n">
        <v>77</v>
      </c>
      <c r="B61" s="185" t="s">
        <v>232</v>
      </c>
      <c r="C61" s="255" t="n">
        <v>153</v>
      </c>
      <c r="D61" s="339" t="n">
        <v>34</v>
      </c>
      <c r="E61" s="339" t="n">
        <v>19</v>
      </c>
      <c r="F61" s="339" t="n">
        <v>15</v>
      </c>
      <c r="G61" s="339" t="n">
        <v>119</v>
      </c>
      <c r="H61" s="339" t="n">
        <v>79</v>
      </c>
      <c r="I61" s="339" t="n">
        <v>171</v>
      </c>
      <c r="J61" s="257" t="n">
        <v>41</v>
      </c>
      <c r="K61" s="254"/>
    </row>
    <row r="62" customFormat="false" ht="12.75" hidden="false" customHeight="false" outlineLevel="0" collapsed="false">
      <c r="A62" s="184" t="n">
        <v>78</v>
      </c>
      <c r="B62" s="185" t="s">
        <v>233</v>
      </c>
      <c r="C62" s="255" t="n">
        <v>126</v>
      </c>
      <c r="D62" s="339" t="n">
        <v>44</v>
      </c>
      <c r="E62" s="339" t="n">
        <v>18</v>
      </c>
      <c r="F62" s="339" t="n">
        <v>26</v>
      </c>
      <c r="G62" s="339" t="n">
        <v>82</v>
      </c>
      <c r="H62" s="339" t="n">
        <v>33</v>
      </c>
      <c r="I62" s="339" t="n">
        <v>139</v>
      </c>
      <c r="J62" s="257" t="n">
        <v>38</v>
      </c>
      <c r="K62" s="254"/>
    </row>
    <row r="63" s="277" customFormat="true" ht="22.5" hidden="false" customHeight="false" outlineLevel="0" collapsed="false">
      <c r="A63" s="184" t="n">
        <v>79</v>
      </c>
      <c r="B63" s="185" t="s">
        <v>234</v>
      </c>
      <c r="C63" s="255" t="n">
        <v>77</v>
      </c>
      <c r="D63" s="339" t="n">
        <v>14</v>
      </c>
      <c r="E63" s="339" t="n">
        <v>9</v>
      </c>
      <c r="F63" s="339" t="n">
        <v>5</v>
      </c>
      <c r="G63" s="339" t="n">
        <v>63</v>
      </c>
      <c r="H63" s="339" t="n">
        <v>40</v>
      </c>
      <c r="I63" s="339" t="n">
        <v>81</v>
      </c>
      <c r="J63" s="257" t="n">
        <v>43</v>
      </c>
      <c r="K63" s="251"/>
      <c r="L63" s="205"/>
    </row>
    <row r="64" s="277" customFormat="true" ht="12.75" hidden="false" customHeight="false" outlineLevel="0" collapsed="false">
      <c r="A64" s="184" t="n">
        <v>81</v>
      </c>
      <c r="B64" s="185" t="s">
        <v>235</v>
      </c>
      <c r="C64" s="255" t="n">
        <v>2066</v>
      </c>
      <c r="D64" s="339" t="n">
        <v>168</v>
      </c>
      <c r="E64" s="339" t="n">
        <v>153</v>
      </c>
      <c r="F64" s="339" t="n">
        <v>15</v>
      </c>
      <c r="G64" s="339" t="n">
        <v>1898</v>
      </c>
      <c r="H64" s="339" t="n">
        <v>827</v>
      </c>
      <c r="I64" s="339" t="n">
        <v>2154</v>
      </c>
      <c r="J64" s="257" t="n">
        <v>506</v>
      </c>
      <c r="K64" s="251"/>
      <c r="L64" s="205"/>
    </row>
    <row r="65" customFormat="false" ht="12.75" hidden="false" customHeight="false" outlineLevel="0" collapsed="false">
      <c r="A65" s="187" t="s">
        <v>236</v>
      </c>
      <c r="B65" s="188" t="s">
        <v>237</v>
      </c>
      <c r="C65" s="248" t="n">
        <v>454</v>
      </c>
      <c r="D65" s="336" t="n">
        <v>58</v>
      </c>
      <c r="E65" s="336" t="n">
        <v>29</v>
      </c>
      <c r="F65" s="336" t="n">
        <v>29</v>
      </c>
      <c r="G65" s="336" t="n">
        <v>396</v>
      </c>
      <c r="H65" s="336" t="n">
        <v>256</v>
      </c>
      <c r="I65" s="336" t="n">
        <v>475</v>
      </c>
      <c r="J65" s="253" t="n">
        <v>228</v>
      </c>
      <c r="K65" s="254"/>
    </row>
    <row r="66" s="277" customFormat="true" ht="12.75" hidden="false" customHeight="false" outlineLevel="0" collapsed="false">
      <c r="A66" s="189" t="s">
        <v>238</v>
      </c>
      <c r="B66" s="190" t="s">
        <v>239</v>
      </c>
      <c r="C66" s="248" t="n">
        <v>383</v>
      </c>
      <c r="D66" s="336" t="n">
        <v>52</v>
      </c>
      <c r="E66" s="336" t="n">
        <v>40</v>
      </c>
      <c r="F66" s="336" t="n">
        <v>12</v>
      </c>
      <c r="G66" s="336" t="n">
        <v>331</v>
      </c>
      <c r="H66" s="336" t="n">
        <v>166</v>
      </c>
      <c r="I66" s="336" t="n">
        <v>414</v>
      </c>
      <c r="J66" s="253" t="n">
        <v>288</v>
      </c>
      <c r="K66" s="251"/>
      <c r="L66" s="205"/>
    </row>
    <row r="67" customFormat="false" ht="12.75" hidden="false" customHeight="false" outlineLevel="0" collapsed="false">
      <c r="A67" s="187" t="s">
        <v>240</v>
      </c>
      <c r="B67" s="188" t="s">
        <v>241</v>
      </c>
      <c r="C67" s="248" t="n">
        <v>507</v>
      </c>
      <c r="D67" s="336" t="n">
        <v>99</v>
      </c>
      <c r="E67" s="336" t="n">
        <v>68</v>
      </c>
      <c r="F67" s="336" t="n">
        <v>31</v>
      </c>
      <c r="G67" s="336" t="n">
        <v>408</v>
      </c>
      <c r="H67" s="336" t="n">
        <v>292</v>
      </c>
      <c r="I67" s="336" t="n">
        <v>552</v>
      </c>
      <c r="J67" s="253" t="n">
        <v>124</v>
      </c>
      <c r="K67" s="254"/>
    </row>
    <row r="68" s="277" customFormat="true" ht="12.75" hidden="false" customHeight="false" outlineLevel="0" collapsed="false">
      <c r="A68" s="187" t="s">
        <v>243</v>
      </c>
      <c r="B68" s="188" t="s">
        <v>244</v>
      </c>
      <c r="C68" s="248" t="n">
        <v>2173</v>
      </c>
      <c r="D68" s="336" t="n">
        <v>174</v>
      </c>
      <c r="E68" s="336" t="n">
        <v>118</v>
      </c>
      <c r="F68" s="336" t="n">
        <v>56</v>
      </c>
      <c r="G68" s="336" t="n">
        <v>1999</v>
      </c>
      <c r="H68" s="336" t="n">
        <v>1137</v>
      </c>
      <c r="I68" s="336" t="n">
        <v>2224</v>
      </c>
      <c r="J68" s="253" t="n">
        <v>1591</v>
      </c>
      <c r="K68" s="251"/>
      <c r="L68" s="205"/>
    </row>
    <row r="69" customFormat="false" ht="12.75" hidden="false" customHeight="false" outlineLevel="0" collapsed="false">
      <c r="A69" s="184" t="n">
        <v>95</v>
      </c>
      <c r="B69" s="185" t="s">
        <v>245</v>
      </c>
      <c r="C69" s="337" t="n">
        <v>108</v>
      </c>
      <c r="D69" s="338" t="n">
        <v>10</v>
      </c>
      <c r="E69" s="338" t="n">
        <v>3</v>
      </c>
      <c r="F69" s="338" t="n">
        <v>7</v>
      </c>
      <c r="G69" s="338" t="n">
        <v>98</v>
      </c>
      <c r="H69" s="338" t="n">
        <v>55</v>
      </c>
      <c r="I69" s="338" t="n">
        <v>114</v>
      </c>
      <c r="J69" s="183" t="n">
        <v>40</v>
      </c>
      <c r="K69" s="254"/>
    </row>
    <row r="70" customFormat="false" ht="13.5" hidden="false" customHeight="false" outlineLevel="0" collapsed="false">
      <c r="A70" s="195" t="s">
        <v>246</v>
      </c>
      <c r="B70" s="196" t="s">
        <v>247</v>
      </c>
      <c r="C70" s="348" t="n">
        <v>23963</v>
      </c>
      <c r="D70" s="349" t="n">
        <v>4596</v>
      </c>
      <c r="E70" s="349" t="n">
        <v>3301</v>
      </c>
      <c r="F70" s="349" t="n">
        <v>1295</v>
      </c>
      <c r="G70" s="349" t="n">
        <v>19367</v>
      </c>
      <c r="H70" s="349" t="n">
        <v>9827</v>
      </c>
      <c r="I70" s="349" t="n">
        <v>26078</v>
      </c>
      <c r="J70" s="260" t="n">
        <v>8254</v>
      </c>
      <c r="K70" s="254"/>
    </row>
    <row r="71" s="352" customFormat="true" ht="12.75" hidden="false" customHeight="false" outlineLevel="0" collapsed="false">
      <c r="A71" s="342"/>
      <c r="B71" s="277"/>
      <c r="C71" s="160"/>
      <c r="D71" s="160"/>
      <c r="E71" s="160"/>
      <c r="F71" s="160"/>
      <c r="G71" s="160"/>
      <c r="H71" s="160"/>
      <c r="I71" s="160"/>
      <c r="J71" s="160"/>
      <c r="K71" s="350"/>
      <c r="L71" s="351"/>
    </row>
    <row r="72" s="277" customFormat="true" ht="12.75" hidden="false" customHeight="false" outlineLevel="0" collapsed="false">
      <c r="A72" s="141" t="s">
        <v>248</v>
      </c>
      <c r="B72" s="208"/>
      <c r="C72" s="160"/>
      <c r="D72" s="160"/>
      <c r="E72" s="160"/>
      <c r="F72" s="160"/>
      <c r="G72" s="160"/>
      <c r="H72" s="160"/>
      <c r="I72" s="160"/>
      <c r="J72" s="160"/>
      <c r="K72" s="252"/>
      <c r="L72" s="205"/>
    </row>
    <row r="73" customFormat="false" ht="12.75" hidden="false" customHeight="false" outlineLevel="0" collapsed="false">
      <c r="A73" s="141" t="s">
        <v>249</v>
      </c>
      <c r="B73" s="208"/>
      <c r="K73" s="160"/>
    </row>
    <row r="74" customFormat="false" ht="12.75" hidden="false" customHeight="false" outlineLevel="0" collapsed="false">
      <c r="A74" s="141" t="s">
        <v>298</v>
      </c>
    </row>
    <row r="75" customFormat="false" ht="12.75" hidden="false" customHeight="false" outlineLevel="0" collapsed="false">
      <c r="A75" s="141"/>
    </row>
    <row r="76" customFormat="false" ht="12.75" hidden="false" customHeight="false" outlineLevel="0" collapsed="false">
      <c r="A76" s="345"/>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1.25" zeroHeight="false" outlineLevelRow="0" outlineLevelCol="0"/>
  <cols>
    <col collapsed="false" customWidth="true" hidden="false" outlineLevel="0" max="1" min="1" style="208" width="44.56"/>
    <col collapsed="false" customWidth="true" hidden="false" outlineLevel="0" max="2" min="2" style="208" width="11.13"/>
    <col collapsed="false" customWidth="true" hidden="false" outlineLevel="0" max="9" min="3" style="208" width="8.7"/>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53</v>
      </c>
      <c r="B2" s="209"/>
      <c r="C2" s="209"/>
      <c r="D2" s="209"/>
      <c r="E2" s="209"/>
      <c r="F2" s="209"/>
      <c r="G2" s="209"/>
      <c r="H2" s="209"/>
      <c r="I2" s="209"/>
    </row>
    <row r="3" s="210" customFormat="true" ht="12" hidden="false" customHeight="false" outlineLevel="0" collapsed="false">
      <c r="A3" s="209" t="s">
        <v>350</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14" t="s">
        <v>300</v>
      </c>
      <c r="C5" s="214"/>
      <c r="D5" s="214"/>
      <c r="E5" s="214"/>
      <c r="F5" s="214"/>
      <c r="G5" s="214"/>
      <c r="H5" s="164" t="s">
        <v>301</v>
      </c>
      <c r="I5" s="164"/>
    </row>
    <row r="6" customFormat="false" ht="11.25" hidden="false" customHeight="true" outlineLevel="0" collapsed="false">
      <c r="A6" s="212"/>
      <c r="B6" s="216" t="s">
        <v>302</v>
      </c>
      <c r="C6" s="216" t="s">
        <v>292</v>
      </c>
      <c r="D6" s="216"/>
      <c r="E6" s="216"/>
      <c r="F6" s="262" t="s">
        <v>293</v>
      </c>
      <c r="G6" s="262"/>
      <c r="H6" s="263" t="s">
        <v>126</v>
      </c>
      <c r="I6" s="264" t="s">
        <v>294</v>
      </c>
      <c r="J6" s="160"/>
    </row>
    <row r="7" customFormat="false" ht="11.25" hidden="false" customHeight="true" outlineLevel="0" collapsed="false">
      <c r="A7" s="215" t="s">
        <v>258</v>
      </c>
      <c r="B7" s="216"/>
      <c r="C7" s="216" t="s">
        <v>126</v>
      </c>
      <c r="D7" s="217" t="s">
        <v>295</v>
      </c>
      <c r="E7" s="217" t="s">
        <v>296</v>
      </c>
      <c r="F7" s="216" t="s">
        <v>126</v>
      </c>
      <c r="G7" s="217" t="s">
        <v>297</v>
      </c>
      <c r="H7" s="263"/>
      <c r="I7" s="264"/>
      <c r="J7" s="265"/>
    </row>
    <row r="8" customFormat="false" ht="11.25" hidden="false" customHeight="false" outlineLevel="0" collapsed="false">
      <c r="A8" s="215"/>
      <c r="B8" s="216"/>
      <c r="C8" s="216"/>
      <c r="D8" s="217"/>
      <c r="E8" s="217"/>
      <c r="F8" s="216"/>
      <c r="G8" s="217"/>
      <c r="H8" s="263"/>
      <c r="I8" s="264"/>
      <c r="J8" s="266"/>
    </row>
    <row r="9" customFormat="false" ht="11.25" hidden="false" customHeight="false" outlineLevel="0" collapsed="false">
      <c r="A9" s="267" t="s">
        <v>259</v>
      </c>
      <c r="B9" s="216"/>
      <c r="C9" s="216"/>
      <c r="D9" s="217"/>
      <c r="E9" s="217"/>
      <c r="F9" s="216"/>
      <c r="G9" s="217"/>
      <c r="H9" s="263"/>
      <c r="I9" s="264"/>
      <c r="J9" s="266"/>
    </row>
    <row r="10" customFormat="false" ht="11.25" hidden="false" customHeight="false" outlineLevel="0" collapsed="false">
      <c r="A10" s="267"/>
      <c r="B10" s="216"/>
      <c r="C10" s="216"/>
      <c r="D10" s="217"/>
      <c r="E10" s="217"/>
      <c r="F10" s="216"/>
      <c r="G10" s="217"/>
      <c r="H10" s="263"/>
      <c r="I10" s="264"/>
      <c r="J10" s="266"/>
    </row>
    <row r="11" customFormat="false" ht="11.25" hidden="false" customHeight="false" outlineLevel="0" collapsed="false">
      <c r="A11" s="267"/>
      <c r="B11" s="216"/>
      <c r="C11" s="216"/>
      <c r="D11" s="217"/>
      <c r="E11" s="217"/>
      <c r="F11" s="216"/>
      <c r="G11" s="217"/>
      <c r="H11" s="263"/>
      <c r="I11" s="264"/>
      <c r="J11" s="266"/>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23963</v>
      </c>
      <c r="C13" s="228" t="n">
        <v>4596</v>
      </c>
      <c r="D13" s="228" t="n">
        <v>3301</v>
      </c>
      <c r="E13" s="228" t="n">
        <v>1295</v>
      </c>
      <c r="F13" s="228" t="n">
        <v>19367</v>
      </c>
      <c r="G13" s="228" t="n">
        <v>9827</v>
      </c>
      <c r="H13" s="228" t="n">
        <v>26078</v>
      </c>
      <c r="I13" s="229" t="n">
        <v>8254</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20124</v>
      </c>
      <c r="C15" s="228" t="n">
        <v>1317</v>
      </c>
      <c r="D15" s="228" t="n">
        <v>881</v>
      </c>
      <c r="E15" s="228" t="n">
        <v>436</v>
      </c>
      <c r="F15" s="228" t="n">
        <v>18807</v>
      </c>
      <c r="G15" s="228" t="n">
        <v>9267</v>
      </c>
      <c r="H15" s="228" t="n">
        <v>20124</v>
      </c>
      <c r="I15" s="229" t="n">
        <v>7158</v>
      </c>
    </row>
    <row r="16" customFormat="false" ht="11.25" hidden="false" customHeight="false" outlineLevel="0" collapsed="false">
      <c r="A16" s="226" t="s">
        <v>267</v>
      </c>
      <c r="B16" s="227" t="n">
        <v>50</v>
      </c>
      <c r="C16" s="228" t="n">
        <v>49</v>
      </c>
      <c r="D16" s="228" t="n">
        <v>38</v>
      </c>
      <c r="E16" s="228" t="n">
        <v>11</v>
      </c>
      <c r="F16" s="228" t="n">
        <v>1</v>
      </c>
      <c r="G16" s="228" t="n">
        <v>1</v>
      </c>
      <c r="H16" s="228" t="n">
        <v>95</v>
      </c>
      <c r="I16" s="229" t="n">
        <v>20</v>
      </c>
    </row>
    <row r="17" customFormat="false" ht="11.25" hidden="false" customHeight="false" outlineLevel="0" collapsed="false">
      <c r="A17" s="226" t="s">
        <v>268</v>
      </c>
      <c r="B17" s="227" t="n">
        <v>41</v>
      </c>
      <c r="C17" s="228" t="n">
        <v>35</v>
      </c>
      <c r="D17" s="228" t="n">
        <v>26</v>
      </c>
      <c r="E17" s="228" t="n">
        <v>9</v>
      </c>
      <c r="F17" s="228" t="n">
        <v>6</v>
      </c>
      <c r="G17" s="228" t="n">
        <v>6</v>
      </c>
      <c r="H17" s="228" t="n">
        <v>44</v>
      </c>
      <c r="I17" s="229" t="n">
        <v>3</v>
      </c>
    </row>
    <row r="18" customFormat="false" ht="11.25" hidden="false" customHeight="false" outlineLevel="0" collapsed="false">
      <c r="A18" s="226" t="s">
        <v>304</v>
      </c>
      <c r="B18" s="227" t="n">
        <v>590</v>
      </c>
      <c r="C18" s="228" t="n">
        <v>557</v>
      </c>
      <c r="D18" s="228" t="n">
        <v>375</v>
      </c>
      <c r="E18" s="228" t="n">
        <v>182</v>
      </c>
      <c r="F18" s="228" t="n">
        <v>33</v>
      </c>
      <c r="G18" s="228" t="n">
        <v>33</v>
      </c>
      <c r="H18" s="228" t="n">
        <v>855</v>
      </c>
      <c r="I18" s="229" t="n">
        <v>72</v>
      </c>
    </row>
    <row r="19" customFormat="false" ht="11.25" hidden="false" customHeight="false" outlineLevel="0" collapsed="false">
      <c r="A19" s="226" t="s">
        <v>270</v>
      </c>
      <c r="B19" s="227" t="n">
        <v>897</v>
      </c>
      <c r="C19" s="228" t="n">
        <v>534</v>
      </c>
      <c r="D19" s="228" t="n">
        <v>507</v>
      </c>
      <c r="E19" s="228" t="n">
        <v>27</v>
      </c>
      <c r="F19" s="228" t="n">
        <v>363</v>
      </c>
      <c r="G19" s="228" t="n">
        <v>363</v>
      </c>
      <c r="H19" s="228" t="n">
        <v>1959</v>
      </c>
      <c r="I19" s="229" t="n">
        <v>546</v>
      </c>
    </row>
    <row r="20" customFormat="false" ht="11.25" hidden="false" customHeight="false" outlineLevel="0" collapsed="false">
      <c r="A20" s="226" t="s">
        <v>271</v>
      </c>
      <c r="B20" s="227" t="n">
        <v>32</v>
      </c>
      <c r="C20" s="228" t="n">
        <v>32</v>
      </c>
      <c r="D20" s="228" t="n">
        <v>12</v>
      </c>
      <c r="E20" s="228" t="n">
        <v>20</v>
      </c>
      <c r="F20" s="228" t="s">
        <v>158</v>
      </c>
      <c r="G20" s="228" t="s">
        <v>158</v>
      </c>
      <c r="H20" s="228" t="s">
        <v>158</v>
      </c>
      <c r="I20" s="229" t="s">
        <v>158</v>
      </c>
    </row>
    <row r="21" customFormat="false" ht="11.25" hidden="false" customHeight="false" outlineLevel="0" collapsed="false">
      <c r="A21" s="226" t="s">
        <v>272</v>
      </c>
      <c r="B21" s="227" t="n">
        <v>2103</v>
      </c>
      <c r="C21" s="228" t="n">
        <v>1958</v>
      </c>
      <c r="D21" s="228" t="n">
        <v>1425</v>
      </c>
      <c r="E21" s="228" t="n">
        <v>533</v>
      </c>
      <c r="F21" s="228" t="n">
        <v>145</v>
      </c>
      <c r="G21" s="228" t="n">
        <v>145</v>
      </c>
      <c r="H21" s="228" t="n">
        <v>2851</v>
      </c>
      <c r="I21" s="229" t="n">
        <v>419</v>
      </c>
    </row>
    <row r="22" customFormat="false" ht="11.25" hidden="false" customHeight="false" outlineLevel="0" collapsed="false">
      <c r="A22" s="226" t="s">
        <v>273</v>
      </c>
      <c r="B22" s="227" t="n">
        <v>35</v>
      </c>
      <c r="C22" s="228" t="n">
        <v>33</v>
      </c>
      <c r="D22" s="228" t="n">
        <v>6</v>
      </c>
      <c r="E22" s="228" t="n">
        <v>27</v>
      </c>
      <c r="F22" s="228" t="n">
        <v>2</v>
      </c>
      <c r="G22" s="228" t="n">
        <v>2</v>
      </c>
      <c r="H22" s="228" t="n">
        <v>47</v>
      </c>
      <c r="I22" s="229" t="n">
        <v>18</v>
      </c>
    </row>
    <row r="23" customFormat="false" ht="11.25" hidden="false" customHeight="false" outlineLevel="0" collapsed="false">
      <c r="A23" s="226" t="s">
        <v>274</v>
      </c>
      <c r="B23" s="227" t="n">
        <v>19</v>
      </c>
      <c r="C23" s="228" t="n">
        <v>19</v>
      </c>
      <c r="D23" s="228" t="n">
        <v>8</v>
      </c>
      <c r="E23" s="228" t="n">
        <v>11</v>
      </c>
      <c r="F23" s="228" t="s">
        <v>158</v>
      </c>
      <c r="G23" s="228" t="s">
        <v>158</v>
      </c>
      <c r="H23" s="228" t="n">
        <v>35</v>
      </c>
      <c r="I23" s="229" t="n">
        <v>5</v>
      </c>
    </row>
    <row r="24" customFormat="false" ht="11.25" hidden="false" customHeight="false" outlineLevel="0" collapsed="false">
      <c r="A24" s="226" t="s">
        <v>275</v>
      </c>
      <c r="B24" s="227" t="n">
        <v>18</v>
      </c>
      <c r="C24" s="228" t="n">
        <v>10</v>
      </c>
      <c r="D24" s="228" t="n">
        <v>9</v>
      </c>
      <c r="E24" s="228" t="n">
        <v>1</v>
      </c>
      <c r="F24" s="228" t="n">
        <v>8</v>
      </c>
      <c r="G24" s="228" t="n">
        <v>8</v>
      </c>
      <c r="H24" s="228" t="n">
        <v>31</v>
      </c>
      <c r="I24" s="229" t="n">
        <v>10</v>
      </c>
    </row>
    <row r="25" customFormat="false" ht="11.25" hidden="false" customHeight="false" outlineLevel="0" collapsed="false">
      <c r="A25" s="226" t="s">
        <v>305</v>
      </c>
      <c r="B25" s="227" t="n">
        <v>54</v>
      </c>
      <c r="C25" s="228" t="n">
        <v>52</v>
      </c>
      <c r="D25" s="228" t="n">
        <v>14</v>
      </c>
      <c r="E25" s="228" t="n">
        <v>38</v>
      </c>
      <c r="F25" s="228" t="n">
        <v>2</v>
      </c>
      <c r="G25" s="228" t="n">
        <v>2</v>
      </c>
      <c r="H25" s="228" t="n">
        <v>37</v>
      </c>
      <c r="I25" s="229" t="n">
        <v>3</v>
      </c>
    </row>
    <row r="26" customFormat="false" ht="11.25" hidden="false" customHeight="false" outlineLevel="0" collapsed="false">
      <c r="A26" s="230"/>
      <c r="B26" s="231" t="s">
        <v>277</v>
      </c>
      <c r="C26" s="231"/>
      <c r="D26" s="231"/>
      <c r="E26" s="231"/>
      <c r="F26" s="231"/>
      <c r="G26" s="231"/>
      <c r="H26" s="231"/>
      <c r="I26" s="231"/>
    </row>
    <row r="27" customFormat="false" ht="11.25" hidden="false" customHeight="false" outlineLevel="0" collapsed="false">
      <c r="A27" s="226" t="s">
        <v>278</v>
      </c>
      <c r="B27" s="227" t="n">
        <v>7158</v>
      </c>
      <c r="C27" s="228" t="n">
        <v>381</v>
      </c>
      <c r="D27" s="228" t="n">
        <v>267</v>
      </c>
      <c r="E27" s="228" t="n">
        <v>114</v>
      </c>
      <c r="F27" s="228" t="n">
        <v>6777</v>
      </c>
      <c r="G27" s="228" t="n">
        <v>3919</v>
      </c>
      <c r="H27" s="271" t="s">
        <v>307</v>
      </c>
      <c r="I27" s="272" t="s">
        <v>307</v>
      </c>
    </row>
    <row r="28" customFormat="false" ht="11.25" hidden="false" customHeight="false" outlineLevel="0" collapsed="false">
      <c r="A28" s="226" t="s">
        <v>279</v>
      </c>
      <c r="B28" s="227" t="n">
        <v>12966</v>
      </c>
      <c r="C28" s="228" t="n">
        <v>936</v>
      </c>
      <c r="D28" s="228" t="n">
        <v>614</v>
      </c>
      <c r="E28" s="228" t="n">
        <v>322</v>
      </c>
      <c r="F28" s="228" t="n">
        <v>12030</v>
      </c>
      <c r="G28" s="228" t="n">
        <v>5348</v>
      </c>
      <c r="H28" s="271" t="s">
        <v>307</v>
      </c>
      <c r="I28" s="272" t="s">
        <v>307</v>
      </c>
    </row>
    <row r="29" customFormat="false" ht="11.25" hidden="false" customHeight="false" outlineLevel="0" collapsed="false">
      <c r="A29" s="230"/>
      <c r="B29" s="231" t="s">
        <v>280</v>
      </c>
      <c r="C29" s="231"/>
      <c r="D29" s="231"/>
      <c r="E29" s="231"/>
      <c r="F29" s="231"/>
      <c r="G29" s="231"/>
      <c r="H29" s="231"/>
      <c r="I29" s="231"/>
    </row>
    <row r="30" customFormat="false" ht="11.25" hidden="false" customHeight="false" outlineLevel="0" collapsed="false">
      <c r="A30" s="226" t="s">
        <v>281</v>
      </c>
      <c r="B30" s="227" t="n">
        <v>16619</v>
      </c>
      <c r="C30" s="228" t="n">
        <v>1154</v>
      </c>
      <c r="D30" s="228" t="n">
        <v>746</v>
      </c>
      <c r="E30" s="228" t="n">
        <v>408</v>
      </c>
      <c r="F30" s="228" t="n">
        <v>15465</v>
      </c>
      <c r="G30" s="228" t="n">
        <v>8727</v>
      </c>
      <c r="H30" s="228" t="n">
        <v>16619</v>
      </c>
      <c r="I30" s="229" t="n">
        <v>6231</v>
      </c>
    </row>
    <row r="31" customFormat="false" ht="11.25" hidden="false" customHeight="false" outlineLevel="0" collapsed="false">
      <c r="A31" s="226" t="s">
        <v>282</v>
      </c>
      <c r="B31" s="227" t="n">
        <v>48</v>
      </c>
      <c r="C31" s="228" t="n">
        <v>10</v>
      </c>
      <c r="D31" s="228" t="n">
        <v>10</v>
      </c>
      <c r="E31" s="228" t="s">
        <v>158</v>
      </c>
      <c r="F31" s="228" t="n">
        <v>38</v>
      </c>
      <c r="G31" s="228" t="n">
        <v>9</v>
      </c>
      <c r="H31" s="228" t="n">
        <v>48</v>
      </c>
      <c r="I31" s="229" t="n">
        <v>9</v>
      </c>
    </row>
    <row r="32" customFormat="false" ht="11.25" hidden="false" customHeight="false" outlineLevel="0" collapsed="false">
      <c r="A32" s="226" t="s">
        <v>283</v>
      </c>
      <c r="B32" s="227" t="n">
        <v>49</v>
      </c>
      <c r="C32" s="228" t="n">
        <v>9</v>
      </c>
      <c r="D32" s="228" t="n">
        <v>8</v>
      </c>
      <c r="E32" s="228" t="n">
        <v>1</v>
      </c>
      <c r="F32" s="228" t="n">
        <v>40</v>
      </c>
      <c r="G32" s="228" t="n">
        <v>12</v>
      </c>
      <c r="H32" s="228" t="n">
        <v>49</v>
      </c>
      <c r="I32" s="229" t="n">
        <v>13</v>
      </c>
    </row>
    <row r="33" customFormat="false" ht="11.25" hidden="false" customHeight="false" outlineLevel="0" collapsed="false">
      <c r="A33" s="226" t="s">
        <v>284</v>
      </c>
      <c r="B33" s="227" t="n">
        <v>29</v>
      </c>
      <c r="C33" s="228" t="s">
        <v>158</v>
      </c>
      <c r="D33" s="228" t="s">
        <v>158</v>
      </c>
      <c r="E33" s="228" t="s">
        <v>158</v>
      </c>
      <c r="F33" s="228" t="n">
        <v>29</v>
      </c>
      <c r="G33" s="228" t="n">
        <v>14</v>
      </c>
      <c r="H33" s="228" t="n">
        <v>29</v>
      </c>
      <c r="I33" s="229" t="n">
        <v>13</v>
      </c>
    </row>
    <row r="34" customFormat="false" ht="11.25" hidden="false" customHeight="false" outlineLevel="0" collapsed="false">
      <c r="A34" s="226" t="s">
        <v>285</v>
      </c>
      <c r="B34" s="227" t="n">
        <v>1128</v>
      </c>
      <c r="C34" s="228" t="n">
        <v>14</v>
      </c>
      <c r="D34" s="228" t="n">
        <v>14</v>
      </c>
      <c r="E34" s="228" t="s">
        <v>158</v>
      </c>
      <c r="F34" s="228" t="n">
        <v>1114</v>
      </c>
      <c r="G34" s="228" t="n">
        <v>115</v>
      </c>
      <c r="H34" s="228" t="n">
        <v>1128</v>
      </c>
      <c r="I34" s="229" t="n">
        <v>274</v>
      </c>
    </row>
    <row r="35" customFormat="false" ht="11.25" hidden="false" customHeight="false" outlineLevel="0" collapsed="false">
      <c r="A35" s="226" t="s">
        <v>286</v>
      </c>
      <c r="B35" s="227" t="n">
        <v>30</v>
      </c>
      <c r="C35" s="228" t="n">
        <v>1</v>
      </c>
      <c r="D35" s="228" t="n">
        <v>1</v>
      </c>
      <c r="E35" s="228" t="s">
        <v>158</v>
      </c>
      <c r="F35" s="228" t="n">
        <v>29</v>
      </c>
      <c r="G35" s="228" t="n">
        <v>7</v>
      </c>
      <c r="H35" s="228" t="n">
        <v>30</v>
      </c>
      <c r="I35" s="229" t="n">
        <v>6</v>
      </c>
    </row>
    <row r="36" customFormat="false" ht="12" hidden="false" customHeight="false" outlineLevel="0" collapsed="false">
      <c r="A36" s="233" t="s">
        <v>287</v>
      </c>
      <c r="B36" s="234" t="n">
        <v>308</v>
      </c>
      <c r="C36" s="235" t="n">
        <v>44</v>
      </c>
      <c r="D36" s="235" t="n">
        <v>37</v>
      </c>
      <c r="E36" s="235" t="n">
        <v>7</v>
      </c>
      <c r="F36" s="235" t="n">
        <v>264</v>
      </c>
      <c r="G36" s="235" t="n">
        <v>75</v>
      </c>
      <c r="H36" s="235" t="n">
        <v>308</v>
      </c>
      <c r="I36" s="236" t="n">
        <v>62</v>
      </c>
    </row>
    <row r="37" customFormat="false" ht="45.95" hidden="false" customHeight="true" outlineLevel="0" collapsed="false">
      <c r="A37" s="237" t="s">
        <v>30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53</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0.9921875" defaultRowHeight="12.75" zeroHeight="false" outlineLevelRow="0" outlineLevelCol="0"/>
  <cols>
    <col collapsed="false" customWidth="true" hidden="false" outlineLevel="0" max="1" min="1" style="274" width="10.85"/>
    <col collapsed="false" customWidth="true" hidden="false" outlineLevel="0" max="2" min="2" style="274" width="38.99"/>
    <col collapsed="false" customWidth="true" hidden="false" outlineLevel="0" max="3" min="3" style="274" width="10.85"/>
    <col collapsed="false" customWidth="true" hidden="false" outlineLevel="0" max="10" min="4" style="274" width="7.56"/>
    <col collapsed="false" customWidth="true" hidden="false" outlineLevel="0" max="11" min="11" style="274" width="9.85"/>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68</v>
      </c>
      <c r="B2" s="239"/>
      <c r="C2" s="239"/>
      <c r="D2" s="239"/>
      <c r="E2" s="239"/>
      <c r="F2" s="239"/>
      <c r="G2" s="239"/>
      <c r="H2" s="239"/>
      <c r="I2" s="239"/>
      <c r="J2" s="239"/>
      <c r="K2" s="239"/>
    </row>
    <row r="3" customFormat="false" ht="13.5" hidden="false" customHeight="false" outlineLevel="0" collapsed="false">
      <c r="A3" s="160"/>
      <c r="B3" s="160"/>
      <c r="C3" s="160"/>
      <c r="D3" s="160"/>
      <c r="E3" s="160"/>
      <c r="F3" s="160"/>
      <c r="G3" s="160"/>
      <c r="H3" s="160"/>
      <c r="I3" s="160"/>
      <c r="J3" s="160"/>
      <c r="K3" s="160"/>
    </row>
    <row r="4" customFormat="false" ht="12.75" hidden="false" customHeight="true" outlineLevel="0" collapsed="false">
      <c r="A4" s="243" t="s">
        <v>145</v>
      </c>
      <c r="B4" s="162" t="s">
        <v>146</v>
      </c>
      <c r="C4" s="162" t="s">
        <v>310</v>
      </c>
      <c r="D4" s="163" t="s">
        <v>311</v>
      </c>
      <c r="E4" s="163"/>
      <c r="F4" s="163"/>
      <c r="G4" s="163" t="s">
        <v>312</v>
      </c>
      <c r="H4" s="164" t="s">
        <v>313</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314</v>
      </c>
      <c r="F6" s="166" t="s">
        <v>152</v>
      </c>
      <c r="G6" s="163"/>
      <c r="H6" s="165" t="s">
        <v>126</v>
      </c>
      <c r="I6" s="166" t="s">
        <v>153</v>
      </c>
      <c r="J6" s="166" t="s">
        <v>315</v>
      </c>
      <c r="K6" s="167" t="s">
        <v>316</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47" t="s">
        <v>156</v>
      </c>
      <c r="B9" s="169" t="s">
        <v>157</v>
      </c>
      <c r="C9" s="353" t="n">
        <v>168</v>
      </c>
      <c r="D9" s="354" t="n">
        <v>134</v>
      </c>
      <c r="E9" s="354" t="n">
        <v>134</v>
      </c>
      <c r="F9" s="333" t="s">
        <v>158</v>
      </c>
      <c r="G9" s="354" t="n">
        <v>23</v>
      </c>
      <c r="H9" s="354" t="n">
        <v>11</v>
      </c>
      <c r="I9" s="354" t="n">
        <v>2</v>
      </c>
      <c r="J9" s="354" t="n">
        <v>3</v>
      </c>
      <c r="K9" s="355" t="n">
        <v>6</v>
      </c>
    </row>
    <row r="10" customFormat="false" ht="12.75" hidden="false" customHeight="false" outlineLevel="0" collapsed="false">
      <c r="A10" s="187" t="s">
        <v>159</v>
      </c>
      <c r="B10" s="176" t="s">
        <v>160</v>
      </c>
      <c r="C10" s="356" t="n">
        <v>2</v>
      </c>
      <c r="D10" s="336" t="s">
        <v>158</v>
      </c>
      <c r="E10" s="336" t="s">
        <v>158</v>
      </c>
      <c r="F10" s="336" t="s">
        <v>158</v>
      </c>
      <c r="G10" s="357" t="n">
        <v>2</v>
      </c>
      <c r="H10" s="336" t="s">
        <v>158</v>
      </c>
      <c r="I10" s="336" t="s">
        <v>158</v>
      </c>
      <c r="J10" s="336" t="s">
        <v>158</v>
      </c>
      <c r="K10" s="253" t="s">
        <v>158</v>
      </c>
    </row>
    <row r="11" s="277" customFormat="true" ht="12.75" hidden="false" customHeight="false" outlineLevel="0" collapsed="false">
      <c r="A11" s="187" t="s">
        <v>161</v>
      </c>
      <c r="B11" s="176" t="s">
        <v>162</v>
      </c>
      <c r="C11" s="356" t="n">
        <v>844</v>
      </c>
      <c r="D11" s="357" t="n">
        <v>601</v>
      </c>
      <c r="E11" s="357" t="n">
        <v>580</v>
      </c>
      <c r="F11" s="357" t="n">
        <v>21</v>
      </c>
      <c r="G11" s="357" t="n">
        <v>141</v>
      </c>
      <c r="H11" s="357" t="n">
        <v>102</v>
      </c>
      <c r="I11" s="357" t="n">
        <v>55</v>
      </c>
      <c r="J11" s="357" t="n">
        <v>10</v>
      </c>
      <c r="K11" s="358" t="n">
        <v>37</v>
      </c>
    </row>
    <row r="12" customFormat="false" ht="12.75" hidden="false" customHeight="false" outlineLevel="0" collapsed="false">
      <c r="A12" s="184" t="n">
        <v>10</v>
      </c>
      <c r="B12" s="180" t="s">
        <v>163</v>
      </c>
      <c r="C12" s="307" t="n">
        <v>118</v>
      </c>
      <c r="D12" s="309" t="n">
        <v>76</v>
      </c>
      <c r="E12" s="309" t="n">
        <v>74</v>
      </c>
      <c r="F12" s="309" t="n">
        <v>2</v>
      </c>
      <c r="G12" s="309" t="n">
        <v>4</v>
      </c>
      <c r="H12" s="309" t="n">
        <v>38</v>
      </c>
      <c r="I12" s="309" t="n">
        <v>22</v>
      </c>
      <c r="J12" s="309" t="n">
        <v>2</v>
      </c>
      <c r="K12" s="310" t="n">
        <v>14</v>
      </c>
    </row>
    <row r="13" customFormat="false" ht="12.75" hidden="false" customHeight="false" outlineLevel="0" collapsed="false">
      <c r="A13" s="184" t="n">
        <v>11</v>
      </c>
      <c r="B13" s="185" t="s">
        <v>164</v>
      </c>
      <c r="C13" s="307" t="n">
        <v>3</v>
      </c>
      <c r="D13" s="309" t="n">
        <v>3</v>
      </c>
      <c r="E13" s="309" t="n">
        <v>3</v>
      </c>
      <c r="F13" s="228" t="s">
        <v>158</v>
      </c>
      <c r="G13" s="228" t="s">
        <v>158</v>
      </c>
      <c r="H13" s="228" t="s">
        <v>158</v>
      </c>
      <c r="I13" s="228" t="s">
        <v>158</v>
      </c>
      <c r="J13" s="228" t="s">
        <v>158</v>
      </c>
      <c r="K13" s="229" t="s">
        <v>158</v>
      </c>
    </row>
    <row r="14" customFormat="false" ht="12.75" hidden="false" customHeight="false" outlineLevel="0" collapsed="false">
      <c r="A14" s="184" t="s">
        <v>165</v>
      </c>
      <c r="B14" s="185" t="s">
        <v>166</v>
      </c>
      <c r="C14" s="307" t="n">
        <v>41</v>
      </c>
      <c r="D14" s="309" t="n">
        <v>28</v>
      </c>
      <c r="E14" s="309" t="n">
        <v>25</v>
      </c>
      <c r="F14" s="309" t="n">
        <v>3</v>
      </c>
      <c r="G14" s="309" t="n">
        <v>10</v>
      </c>
      <c r="H14" s="309" t="n">
        <v>3</v>
      </c>
      <c r="I14" s="228" t="s">
        <v>158</v>
      </c>
      <c r="J14" s="309" t="n">
        <v>1</v>
      </c>
      <c r="K14" s="310" t="n">
        <v>2</v>
      </c>
    </row>
    <row r="15" customFormat="false" ht="12.75" hidden="false" customHeight="false" outlineLevel="0" collapsed="false">
      <c r="A15" s="184" t="s">
        <v>167</v>
      </c>
      <c r="B15" s="185" t="s">
        <v>168</v>
      </c>
      <c r="C15" s="307" t="n">
        <v>46</v>
      </c>
      <c r="D15" s="309" t="n">
        <v>38</v>
      </c>
      <c r="E15" s="309" t="n">
        <v>38</v>
      </c>
      <c r="F15" s="228" t="s">
        <v>158</v>
      </c>
      <c r="G15" s="309" t="n">
        <v>8</v>
      </c>
      <c r="H15" s="228" t="s">
        <v>158</v>
      </c>
      <c r="I15" s="228" t="s">
        <v>158</v>
      </c>
      <c r="J15" s="228" t="s">
        <v>158</v>
      </c>
      <c r="K15" s="229" t="s">
        <v>158</v>
      </c>
    </row>
    <row r="16" customFormat="false" ht="12.75" hidden="false" customHeight="false" outlineLevel="0" collapsed="false">
      <c r="A16" s="184" t="s">
        <v>169</v>
      </c>
      <c r="B16" s="185" t="s">
        <v>170</v>
      </c>
      <c r="C16" s="307" t="n">
        <v>14</v>
      </c>
      <c r="D16" s="309" t="n">
        <v>8</v>
      </c>
      <c r="E16" s="309" t="n">
        <v>8</v>
      </c>
      <c r="F16" s="228" t="s">
        <v>158</v>
      </c>
      <c r="G16" s="309" t="n">
        <v>4</v>
      </c>
      <c r="H16" s="309" t="n">
        <v>2</v>
      </c>
      <c r="I16" s="309" t="n">
        <v>1</v>
      </c>
      <c r="J16" s="228" t="s">
        <v>158</v>
      </c>
      <c r="K16" s="310" t="n">
        <v>1</v>
      </c>
    </row>
    <row r="17" customFormat="false" ht="22.5" hidden="false" customHeight="false" outlineLevel="0" collapsed="false">
      <c r="A17" s="184" t="s">
        <v>171</v>
      </c>
      <c r="B17" s="185" t="s">
        <v>172</v>
      </c>
      <c r="C17" s="307" t="n">
        <v>36</v>
      </c>
      <c r="D17" s="309" t="n">
        <v>32</v>
      </c>
      <c r="E17" s="309" t="n">
        <v>32</v>
      </c>
      <c r="F17" s="228" t="s">
        <v>158</v>
      </c>
      <c r="G17" s="309" t="n">
        <v>3</v>
      </c>
      <c r="H17" s="309" t="n">
        <v>1</v>
      </c>
      <c r="I17" s="309" t="n">
        <v>1</v>
      </c>
      <c r="J17" s="228" t="s">
        <v>158</v>
      </c>
      <c r="K17" s="229" t="s">
        <v>158</v>
      </c>
    </row>
    <row r="18" customFormat="false" ht="22.5" hidden="false" customHeight="false" outlineLevel="0" collapsed="false">
      <c r="A18" s="184" t="s">
        <v>173</v>
      </c>
      <c r="B18" s="185" t="s">
        <v>174</v>
      </c>
      <c r="C18" s="307" t="n">
        <v>77</v>
      </c>
      <c r="D18" s="309" t="n">
        <v>55</v>
      </c>
      <c r="E18" s="309" t="n">
        <v>52</v>
      </c>
      <c r="F18" s="309" t="n">
        <v>3</v>
      </c>
      <c r="G18" s="309" t="n">
        <v>12</v>
      </c>
      <c r="H18" s="309" t="n">
        <v>10</v>
      </c>
      <c r="I18" s="309" t="n">
        <v>7</v>
      </c>
      <c r="J18" s="228" t="s">
        <v>158</v>
      </c>
      <c r="K18" s="310" t="n">
        <v>3</v>
      </c>
    </row>
    <row r="19" customFormat="false" ht="12.75" hidden="false" customHeight="false" outlineLevel="0" collapsed="false">
      <c r="A19" s="184" t="n">
        <v>20</v>
      </c>
      <c r="B19" s="185" t="s">
        <v>175</v>
      </c>
      <c r="C19" s="307" t="n">
        <v>8</v>
      </c>
      <c r="D19" s="309" t="n">
        <v>6</v>
      </c>
      <c r="E19" s="309" t="n">
        <v>5</v>
      </c>
      <c r="F19" s="309" t="n">
        <v>1</v>
      </c>
      <c r="G19" s="309" t="n">
        <v>2</v>
      </c>
      <c r="H19" s="228" t="s">
        <v>158</v>
      </c>
      <c r="I19" s="228" t="s">
        <v>158</v>
      </c>
      <c r="J19" s="228" t="s">
        <v>158</v>
      </c>
      <c r="K19" s="229" t="s">
        <v>158</v>
      </c>
    </row>
    <row r="20" customFormat="false" ht="22.5" hidden="false" customHeight="false" outlineLevel="0" collapsed="false">
      <c r="A20" s="184" t="s">
        <v>176</v>
      </c>
      <c r="B20" s="185" t="s">
        <v>177</v>
      </c>
      <c r="C20" s="307" t="n">
        <v>29</v>
      </c>
      <c r="D20" s="309" t="n">
        <v>15</v>
      </c>
      <c r="E20" s="309" t="n">
        <v>14</v>
      </c>
      <c r="F20" s="309" t="n">
        <v>1</v>
      </c>
      <c r="G20" s="309" t="n">
        <v>4</v>
      </c>
      <c r="H20" s="309" t="n">
        <v>10</v>
      </c>
      <c r="I20" s="309" t="n">
        <v>2</v>
      </c>
      <c r="J20" s="309" t="n">
        <v>4</v>
      </c>
      <c r="K20" s="310" t="n">
        <v>4</v>
      </c>
    </row>
    <row r="21" customFormat="false" ht="12.75" hidden="false" customHeight="false" outlineLevel="0" collapsed="false">
      <c r="A21" s="184" t="n">
        <v>25</v>
      </c>
      <c r="B21" s="185" t="s">
        <v>178</v>
      </c>
      <c r="C21" s="307" t="n">
        <v>112</v>
      </c>
      <c r="D21" s="309" t="n">
        <v>78</v>
      </c>
      <c r="E21" s="309" t="n">
        <v>75</v>
      </c>
      <c r="F21" s="309" t="n">
        <v>3</v>
      </c>
      <c r="G21" s="309" t="n">
        <v>21</v>
      </c>
      <c r="H21" s="309" t="n">
        <v>13</v>
      </c>
      <c r="I21" s="309" t="n">
        <v>10</v>
      </c>
      <c r="J21" s="228" t="s">
        <v>158</v>
      </c>
      <c r="K21" s="310" t="n">
        <v>3</v>
      </c>
    </row>
    <row r="22" customFormat="false" ht="22.5" hidden="false" customHeight="false" outlineLevel="0" collapsed="false">
      <c r="A22" s="184" t="n">
        <v>26</v>
      </c>
      <c r="B22" s="185" t="s">
        <v>179</v>
      </c>
      <c r="C22" s="307" t="n">
        <v>22</v>
      </c>
      <c r="D22" s="309" t="n">
        <v>15</v>
      </c>
      <c r="E22" s="309" t="n">
        <v>15</v>
      </c>
      <c r="F22" s="228" t="s">
        <v>158</v>
      </c>
      <c r="G22" s="309" t="n">
        <v>7</v>
      </c>
      <c r="H22" s="228" t="s">
        <v>158</v>
      </c>
      <c r="I22" s="228" t="s">
        <v>158</v>
      </c>
      <c r="J22" s="228" t="s">
        <v>158</v>
      </c>
      <c r="K22" s="229" t="s">
        <v>158</v>
      </c>
    </row>
    <row r="23" customFormat="false" ht="12.75" hidden="false" customHeight="false" outlineLevel="0" collapsed="false">
      <c r="A23" s="184" t="n">
        <v>27</v>
      </c>
      <c r="B23" s="185" t="s">
        <v>180</v>
      </c>
      <c r="C23" s="307" t="n">
        <v>17</v>
      </c>
      <c r="D23" s="309" t="n">
        <v>12</v>
      </c>
      <c r="E23" s="309" t="n">
        <v>10</v>
      </c>
      <c r="F23" s="309" t="n">
        <v>2</v>
      </c>
      <c r="G23" s="309" t="n">
        <v>3</v>
      </c>
      <c r="H23" s="309" t="n">
        <v>2</v>
      </c>
      <c r="I23" s="309" t="n">
        <v>1</v>
      </c>
      <c r="J23" s="228" t="s">
        <v>158</v>
      </c>
      <c r="K23" s="310" t="n">
        <v>1</v>
      </c>
    </row>
    <row r="24" customFormat="false" ht="12.75" hidden="false" customHeight="false" outlineLevel="0" collapsed="false">
      <c r="A24" s="184" t="n">
        <v>28</v>
      </c>
      <c r="B24" s="185" t="s">
        <v>181</v>
      </c>
      <c r="C24" s="307" t="n">
        <v>46</v>
      </c>
      <c r="D24" s="309" t="n">
        <v>30</v>
      </c>
      <c r="E24" s="309" t="n">
        <v>27</v>
      </c>
      <c r="F24" s="309" t="n">
        <v>3</v>
      </c>
      <c r="G24" s="309" t="n">
        <v>13</v>
      </c>
      <c r="H24" s="309" t="n">
        <v>3</v>
      </c>
      <c r="I24" s="309" t="n">
        <v>1</v>
      </c>
      <c r="J24" s="228" t="s">
        <v>158</v>
      </c>
      <c r="K24" s="310" t="n">
        <v>2</v>
      </c>
    </row>
    <row r="25" customFormat="false" ht="12.75" hidden="false" customHeight="false" outlineLevel="0" collapsed="false">
      <c r="A25" s="184" t="n">
        <v>29</v>
      </c>
      <c r="B25" s="185" t="s">
        <v>182</v>
      </c>
      <c r="C25" s="307" t="n">
        <v>9</v>
      </c>
      <c r="D25" s="309" t="n">
        <v>5</v>
      </c>
      <c r="E25" s="309" t="n">
        <v>5</v>
      </c>
      <c r="F25" s="228" t="s">
        <v>158</v>
      </c>
      <c r="G25" s="309" t="n">
        <v>2</v>
      </c>
      <c r="H25" s="309" t="n">
        <v>2</v>
      </c>
      <c r="I25" s="309" t="n">
        <v>1</v>
      </c>
      <c r="J25" s="309" t="n">
        <v>1</v>
      </c>
      <c r="K25" s="229" t="s">
        <v>158</v>
      </c>
    </row>
    <row r="26" customFormat="false" ht="12.75" hidden="false" customHeight="false" outlineLevel="0" collapsed="false">
      <c r="A26" s="184" t="s">
        <v>183</v>
      </c>
      <c r="B26" s="185" t="s">
        <v>184</v>
      </c>
      <c r="C26" s="307" t="n">
        <v>14</v>
      </c>
      <c r="D26" s="309" t="n">
        <v>10</v>
      </c>
      <c r="E26" s="309" t="n">
        <v>9</v>
      </c>
      <c r="F26" s="309" t="n">
        <v>1</v>
      </c>
      <c r="G26" s="309" t="n">
        <v>3</v>
      </c>
      <c r="H26" s="309" t="n">
        <v>1</v>
      </c>
      <c r="I26" s="228" t="s">
        <v>158</v>
      </c>
      <c r="J26" s="228" t="s">
        <v>158</v>
      </c>
      <c r="K26" s="310" t="n">
        <v>1</v>
      </c>
    </row>
    <row r="27" customFormat="false" ht="12.75" hidden="false" customHeight="false" outlineLevel="0" collapsed="false">
      <c r="A27" s="184" t="n">
        <v>31</v>
      </c>
      <c r="B27" s="185" t="s">
        <v>185</v>
      </c>
      <c r="C27" s="307" t="n">
        <v>12</v>
      </c>
      <c r="D27" s="309" t="n">
        <v>9</v>
      </c>
      <c r="E27" s="309" t="n">
        <v>9</v>
      </c>
      <c r="F27" s="228" t="s">
        <v>158</v>
      </c>
      <c r="G27" s="309" t="n">
        <v>2</v>
      </c>
      <c r="H27" s="309" t="n">
        <v>1</v>
      </c>
      <c r="I27" s="228" t="s">
        <v>158</v>
      </c>
      <c r="J27" s="228" t="s">
        <v>158</v>
      </c>
      <c r="K27" s="310" t="n">
        <v>1</v>
      </c>
    </row>
    <row r="28" customFormat="false" ht="12.75" hidden="false" customHeight="false" outlineLevel="0" collapsed="false">
      <c r="A28" s="184" t="s">
        <v>186</v>
      </c>
      <c r="B28" s="185" t="s">
        <v>187</v>
      </c>
      <c r="C28" s="307" t="n">
        <v>142</v>
      </c>
      <c r="D28" s="309" t="n">
        <v>113</v>
      </c>
      <c r="E28" s="309" t="n">
        <v>113</v>
      </c>
      <c r="F28" s="228" t="s">
        <v>158</v>
      </c>
      <c r="G28" s="309" t="n">
        <v>20</v>
      </c>
      <c r="H28" s="309" t="n">
        <v>9</v>
      </c>
      <c r="I28" s="309" t="n">
        <v>6</v>
      </c>
      <c r="J28" s="309" t="n">
        <v>1</v>
      </c>
      <c r="K28" s="310" t="n">
        <v>2</v>
      </c>
    </row>
    <row r="29" customFormat="false" ht="22.5" hidden="false" customHeight="false" outlineLevel="0" collapsed="false">
      <c r="A29" s="184" t="s">
        <v>188</v>
      </c>
      <c r="B29" s="185" t="s">
        <v>189</v>
      </c>
      <c r="C29" s="307" t="n">
        <v>80</v>
      </c>
      <c r="D29" s="309" t="n">
        <v>57</v>
      </c>
      <c r="E29" s="309" t="n">
        <v>55</v>
      </c>
      <c r="F29" s="309" t="n">
        <v>2</v>
      </c>
      <c r="G29" s="309" t="n">
        <v>18</v>
      </c>
      <c r="H29" s="309" t="n">
        <v>5</v>
      </c>
      <c r="I29" s="309" t="n">
        <v>1</v>
      </c>
      <c r="J29" s="309" t="n">
        <v>1</v>
      </c>
      <c r="K29" s="310" t="n">
        <v>3</v>
      </c>
    </row>
    <row r="30" customFormat="false" ht="12.75" hidden="false" customHeight="false" outlineLevel="0" collapsed="false">
      <c r="A30" s="187" t="s">
        <v>190</v>
      </c>
      <c r="B30" s="188" t="s">
        <v>191</v>
      </c>
      <c r="C30" s="356" t="n">
        <v>168</v>
      </c>
      <c r="D30" s="357" t="n">
        <v>99</v>
      </c>
      <c r="E30" s="357" t="n">
        <v>96</v>
      </c>
      <c r="F30" s="357" t="n">
        <v>3</v>
      </c>
      <c r="G30" s="357" t="n">
        <v>28</v>
      </c>
      <c r="H30" s="357" t="n">
        <v>41</v>
      </c>
      <c r="I30" s="357" t="n">
        <v>6</v>
      </c>
      <c r="J30" s="357" t="n">
        <v>11</v>
      </c>
      <c r="K30" s="358" t="n">
        <v>24</v>
      </c>
    </row>
    <row r="31" customFormat="false" ht="33.75" hidden="false" customHeight="false" outlineLevel="0" collapsed="false">
      <c r="A31" s="187" t="s">
        <v>192</v>
      </c>
      <c r="B31" s="188" t="s">
        <v>193</v>
      </c>
      <c r="C31" s="356" t="n">
        <v>37</v>
      </c>
      <c r="D31" s="357" t="n">
        <v>23</v>
      </c>
      <c r="E31" s="357" t="n">
        <v>23</v>
      </c>
      <c r="F31" s="336" t="s">
        <v>158</v>
      </c>
      <c r="G31" s="357" t="n">
        <v>12</v>
      </c>
      <c r="H31" s="357" t="n">
        <v>2</v>
      </c>
      <c r="I31" s="357" t="n">
        <v>2</v>
      </c>
      <c r="J31" s="336" t="s">
        <v>158</v>
      </c>
      <c r="K31" s="253" t="s">
        <v>158</v>
      </c>
    </row>
    <row r="32" customFormat="false" ht="22.5" hidden="false" customHeight="false" outlineLevel="0" collapsed="false">
      <c r="A32" s="184" t="n">
        <v>38</v>
      </c>
      <c r="B32" s="185" t="s">
        <v>194</v>
      </c>
      <c r="C32" s="307" t="n">
        <v>32</v>
      </c>
      <c r="D32" s="309" t="n">
        <v>19</v>
      </c>
      <c r="E32" s="309" t="n">
        <v>19</v>
      </c>
      <c r="F32" s="228" t="s">
        <v>158</v>
      </c>
      <c r="G32" s="309" t="n">
        <v>11</v>
      </c>
      <c r="H32" s="309" t="n">
        <v>2</v>
      </c>
      <c r="I32" s="309" t="n">
        <v>2</v>
      </c>
      <c r="J32" s="228" t="s">
        <v>158</v>
      </c>
      <c r="K32" s="229" t="s">
        <v>158</v>
      </c>
    </row>
    <row r="33" customFormat="false" ht="12.75" hidden="false" customHeight="false" outlineLevel="0" collapsed="false">
      <c r="A33" s="187" t="s">
        <v>195</v>
      </c>
      <c r="B33" s="188" t="s">
        <v>196</v>
      </c>
      <c r="C33" s="356" t="n">
        <v>2854</v>
      </c>
      <c r="D33" s="357" t="n">
        <v>2329</v>
      </c>
      <c r="E33" s="357" t="n">
        <v>2316</v>
      </c>
      <c r="F33" s="357" t="n">
        <v>13</v>
      </c>
      <c r="G33" s="357" t="n">
        <v>368</v>
      </c>
      <c r="H33" s="357" t="n">
        <v>157</v>
      </c>
      <c r="I33" s="357" t="n">
        <v>82</v>
      </c>
      <c r="J33" s="357" t="n">
        <v>43</v>
      </c>
      <c r="K33" s="358" t="n">
        <v>32</v>
      </c>
    </row>
    <row r="34" customFormat="false" ht="12.75" hidden="false" customHeight="false" outlineLevel="0" collapsed="false">
      <c r="A34" s="184" t="n">
        <v>41</v>
      </c>
      <c r="B34" s="185" t="s">
        <v>197</v>
      </c>
      <c r="C34" s="307" t="n">
        <v>75</v>
      </c>
      <c r="D34" s="309" t="n">
        <v>58</v>
      </c>
      <c r="E34" s="309" t="n">
        <v>56</v>
      </c>
      <c r="F34" s="309" t="n">
        <v>2</v>
      </c>
      <c r="G34" s="309" t="n">
        <v>10</v>
      </c>
      <c r="H34" s="309" t="n">
        <v>7</v>
      </c>
      <c r="I34" s="309" t="n">
        <v>6</v>
      </c>
      <c r="J34" s="228" t="s">
        <v>158</v>
      </c>
      <c r="K34" s="310" t="n">
        <v>1</v>
      </c>
    </row>
    <row r="35" customFormat="false" ht="12.75" hidden="false" customHeight="false" outlineLevel="0" collapsed="false">
      <c r="A35" s="184" t="n">
        <v>42</v>
      </c>
      <c r="B35" s="185" t="s">
        <v>198</v>
      </c>
      <c r="C35" s="307" t="n">
        <v>30</v>
      </c>
      <c r="D35" s="309" t="n">
        <v>19</v>
      </c>
      <c r="E35" s="309" t="n">
        <v>19</v>
      </c>
      <c r="F35" s="228" t="s">
        <v>158</v>
      </c>
      <c r="G35" s="309" t="n">
        <v>5</v>
      </c>
      <c r="H35" s="309" t="n">
        <v>6</v>
      </c>
      <c r="I35" s="309" t="n">
        <v>4</v>
      </c>
      <c r="J35" s="228" t="s">
        <v>158</v>
      </c>
      <c r="K35" s="310" t="n">
        <v>2</v>
      </c>
    </row>
    <row r="36" s="156" customFormat="true" ht="22.5" hidden="false" customHeight="false" outlineLevel="0" collapsed="false">
      <c r="A36" s="184" t="n">
        <v>43</v>
      </c>
      <c r="B36" s="185" t="s">
        <v>199</v>
      </c>
      <c r="C36" s="307" t="n">
        <v>2749</v>
      </c>
      <c r="D36" s="309" t="n">
        <v>2252</v>
      </c>
      <c r="E36" s="309" t="n">
        <v>2241</v>
      </c>
      <c r="F36" s="309" t="n">
        <v>11</v>
      </c>
      <c r="G36" s="309" t="n">
        <v>353</v>
      </c>
      <c r="H36" s="309" t="n">
        <v>144</v>
      </c>
      <c r="I36" s="309" t="n">
        <v>72</v>
      </c>
      <c r="J36" s="309" t="n">
        <v>43</v>
      </c>
      <c r="K36" s="310" t="n">
        <v>29</v>
      </c>
    </row>
    <row r="37" customFormat="false" ht="22.5" hidden="false" customHeight="false" outlineLevel="0" collapsed="false">
      <c r="A37" s="189" t="s">
        <v>200</v>
      </c>
      <c r="B37" s="190" t="s">
        <v>201</v>
      </c>
      <c r="C37" s="356" t="n">
        <v>6495</v>
      </c>
      <c r="D37" s="357" t="n">
        <v>5176</v>
      </c>
      <c r="E37" s="357" t="n">
        <v>5130</v>
      </c>
      <c r="F37" s="357" t="n">
        <v>46</v>
      </c>
      <c r="G37" s="357" t="n">
        <v>687</v>
      </c>
      <c r="H37" s="357" t="n">
        <v>632</v>
      </c>
      <c r="I37" s="357" t="n">
        <v>227</v>
      </c>
      <c r="J37" s="357" t="n">
        <v>60</v>
      </c>
      <c r="K37" s="358" t="n">
        <v>345</v>
      </c>
    </row>
    <row r="38" s="277" customFormat="true" ht="12.75" hidden="false" customHeight="false" outlineLevel="0" collapsed="false">
      <c r="A38" s="184" t="n">
        <v>45</v>
      </c>
      <c r="B38" s="185" t="s">
        <v>202</v>
      </c>
      <c r="C38" s="307" t="n">
        <v>722</v>
      </c>
      <c r="D38" s="309" t="n">
        <v>571</v>
      </c>
      <c r="E38" s="309" t="n">
        <v>564</v>
      </c>
      <c r="F38" s="309" t="n">
        <v>7</v>
      </c>
      <c r="G38" s="309" t="n">
        <v>104</v>
      </c>
      <c r="H38" s="309" t="n">
        <v>47</v>
      </c>
      <c r="I38" s="309" t="n">
        <v>24</v>
      </c>
      <c r="J38" s="309" t="n">
        <v>2</v>
      </c>
      <c r="K38" s="310" t="n">
        <v>21</v>
      </c>
    </row>
    <row r="39" s="277" customFormat="true" ht="12.75" hidden="false" customHeight="false" outlineLevel="0" collapsed="false">
      <c r="A39" s="191" t="n">
        <v>46</v>
      </c>
      <c r="B39" s="192" t="s">
        <v>203</v>
      </c>
      <c r="C39" s="307" t="n">
        <v>1220</v>
      </c>
      <c r="D39" s="309" t="n">
        <v>947</v>
      </c>
      <c r="E39" s="309" t="n">
        <v>925</v>
      </c>
      <c r="F39" s="309" t="n">
        <v>22</v>
      </c>
      <c r="G39" s="309" t="n">
        <v>195</v>
      </c>
      <c r="H39" s="309" t="n">
        <v>78</v>
      </c>
      <c r="I39" s="309" t="n">
        <v>38</v>
      </c>
      <c r="J39" s="309" t="n">
        <v>12</v>
      </c>
      <c r="K39" s="310" t="n">
        <v>28</v>
      </c>
    </row>
    <row r="40" customFormat="false" ht="12.75" hidden="false" customHeight="false" outlineLevel="0" collapsed="false">
      <c r="A40" s="184" t="n">
        <v>47</v>
      </c>
      <c r="B40" s="185" t="s">
        <v>204</v>
      </c>
      <c r="C40" s="307" t="n">
        <v>4553</v>
      </c>
      <c r="D40" s="309" t="n">
        <v>3658</v>
      </c>
      <c r="E40" s="309" t="n">
        <v>3641</v>
      </c>
      <c r="F40" s="309" t="n">
        <v>17</v>
      </c>
      <c r="G40" s="309" t="n">
        <v>388</v>
      </c>
      <c r="H40" s="309" t="n">
        <v>507</v>
      </c>
      <c r="I40" s="309" t="n">
        <v>165</v>
      </c>
      <c r="J40" s="309" t="n">
        <v>46</v>
      </c>
      <c r="K40" s="310" t="n">
        <v>296</v>
      </c>
    </row>
    <row r="41" s="277" customFormat="true" ht="12.75" hidden="false" customHeight="false" outlineLevel="0" collapsed="false">
      <c r="A41" s="187" t="s">
        <v>205</v>
      </c>
      <c r="B41" s="188" t="s">
        <v>206</v>
      </c>
      <c r="C41" s="356" t="n">
        <v>1051</v>
      </c>
      <c r="D41" s="357" t="n">
        <v>874</v>
      </c>
      <c r="E41" s="357" t="n">
        <v>869</v>
      </c>
      <c r="F41" s="357" t="n">
        <v>5</v>
      </c>
      <c r="G41" s="357" t="n">
        <v>132</v>
      </c>
      <c r="H41" s="357" t="n">
        <v>45</v>
      </c>
      <c r="I41" s="357" t="n">
        <v>16</v>
      </c>
      <c r="J41" s="357" t="n">
        <v>4</v>
      </c>
      <c r="K41" s="358" t="n">
        <v>25</v>
      </c>
    </row>
    <row r="42" customFormat="false" ht="12.75" hidden="false" customHeight="false" outlineLevel="0" collapsed="false">
      <c r="A42" s="184" t="n">
        <v>49</v>
      </c>
      <c r="B42" s="185" t="s">
        <v>207</v>
      </c>
      <c r="C42" s="307" t="n">
        <v>422</v>
      </c>
      <c r="D42" s="309" t="n">
        <v>348</v>
      </c>
      <c r="E42" s="309" t="n">
        <v>345</v>
      </c>
      <c r="F42" s="309" t="n">
        <v>3</v>
      </c>
      <c r="G42" s="309" t="n">
        <v>51</v>
      </c>
      <c r="H42" s="309" t="n">
        <v>23</v>
      </c>
      <c r="I42" s="309" t="n">
        <v>9</v>
      </c>
      <c r="J42" s="309" t="n">
        <v>1</v>
      </c>
      <c r="K42" s="310" t="n">
        <v>13</v>
      </c>
    </row>
    <row r="43" s="277" customFormat="true" ht="12.75" hidden="false" customHeight="false" outlineLevel="0" collapsed="false">
      <c r="A43" s="184" t="n">
        <v>53</v>
      </c>
      <c r="B43" s="185" t="s">
        <v>208</v>
      </c>
      <c r="C43" s="307" t="n">
        <v>334</v>
      </c>
      <c r="D43" s="309" t="n">
        <v>292</v>
      </c>
      <c r="E43" s="309" t="n">
        <v>292</v>
      </c>
      <c r="F43" s="228" t="s">
        <v>158</v>
      </c>
      <c r="G43" s="309" t="n">
        <v>37</v>
      </c>
      <c r="H43" s="309" t="n">
        <v>5</v>
      </c>
      <c r="I43" s="228" t="s">
        <v>158</v>
      </c>
      <c r="J43" s="309" t="n">
        <v>2</v>
      </c>
      <c r="K43" s="310" t="n">
        <v>3</v>
      </c>
    </row>
    <row r="44" customFormat="false" ht="12.75" hidden="false" customHeight="false" outlineLevel="0" collapsed="false">
      <c r="A44" s="193" t="s">
        <v>209</v>
      </c>
      <c r="B44" s="194" t="s">
        <v>210</v>
      </c>
      <c r="C44" s="356" t="n">
        <v>2129</v>
      </c>
      <c r="D44" s="357" t="n">
        <v>1551</v>
      </c>
      <c r="E44" s="357" t="n">
        <v>1546</v>
      </c>
      <c r="F44" s="357" t="n">
        <v>5</v>
      </c>
      <c r="G44" s="357" t="n">
        <v>41</v>
      </c>
      <c r="H44" s="357" t="n">
        <v>537</v>
      </c>
      <c r="I44" s="357" t="n">
        <v>56</v>
      </c>
      <c r="J44" s="357" t="n">
        <v>5</v>
      </c>
      <c r="K44" s="358" t="n">
        <v>476</v>
      </c>
    </row>
    <row r="45" s="156" customFormat="true" ht="12.75" hidden="false" customHeight="false" outlineLevel="0" collapsed="false">
      <c r="A45" s="184" t="n">
        <v>55</v>
      </c>
      <c r="B45" s="185" t="s">
        <v>211</v>
      </c>
      <c r="C45" s="307" t="n">
        <v>203</v>
      </c>
      <c r="D45" s="309" t="n">
        <v>145</v>
      </c>
      <c r="E45" s="309" t="n">
        <v>144</v>
      </c>
      <c r="F45" s="309" t="n">
        <v>1</v>
      </c>
      <c r="G45" s="309" t="n">
        <v>4</v>
      </c>
      <c r="H45" s="309" t="n">
        <v>54</v>
      </c>
      <c r="I45" s="309" t="n">
        <v>7</v>
      </c>
      <c r="J45" s="309" t="n">
        <v>1</v>
      </c>
      <c r="K45" s="310" t="n">
        <v>46</v>
      </c>
    </row>
    <row r="46" customFormat="false" ht="12.75" hidden="false" customHeight="false" outlineLevel="0" collapsed="false">
      <c r="A46" s="184" t="n">
        <v>56</v>
      </c>
      <c r="B46" s="185" t="s">
        <v>212</v>
      </c>
      <c r="C46" s="307" t="n">
        <v>1926</v>
      </c>
      <c r="D46" s="309" t="n">
        <v>1406</v>
      </c>
      <c r="E46" s="309" t="n">
        <v>1402</v>
      </c>
      <c r="F46" s="309" t="n">
        <v>4</v>
      </c>
      <c r="G46" s="309" t="n">
        <v>37</v>
      </c>
      <c r="H46" s="309" t="n">
        <v>483</v>
      </c>
      <c r="I46" s="309" t="n">
        <v>49</v>
      </c>
      <c r="J46" s="309" t="n">
        <v>4</v>
      </c>
      <c r="K46" s="310" t="n">
        <v>430</v>
      </c>
    </row>
    <row r="47" s="156" customFormat="true" ht="12.75" hidden="false" customHeight="false" outlineLevel="0" collapsed="false">
      <c r="A47" s="187" t="s">
        <v>213</v>
      </c>
      <c r="B47" s="188" t="s">
        <v>214</v>
      </c>
      <c r="C47" s="356" t="n">
        <v>1085</v>
      </c>
      <c r="D47" s="357" t="n">
        <v>820</v>
      </c>
      <c r="E47" s="357" t="n">
        <v>810</v>
      </c>
      <c r="F47" s="357" t="n">
        <v>10</v>
      </c>
      <c r="G47" s="357" t="n">
        <v>215</v>
      </c>
      <c r="H47" s="357" t="n">
        <v>50</v>
      </c>
      <c r="I47" s="357" t="n">
        <v>26</v>
      </c>
      <c r="J47" s="357" t="n">
        <v>9</v>
      </c>
      <c r="K47" s="358" t="n">
        <v>15</v>
      </c>
    </row>
    <row r="48" customFormat="false" ht="12.75" hidden="false" customHeight="false" outlineLevel="0" collapsed="false">
      <c r="A48" s="184" t="n">
        <v>58</v>
      </c>
      <c r="B48" s="185" t="s">
        <v>215</v>
      </c>
      <c r="C48" s="307" t="n">
        <v>107</v>
      </c>
      <c r="D48" s="309" t="n">
        <v>79</v>
      </c>
      <c r="E48" s="309" t="n">
        <v>76</v>
      </c>
      <c r="F48" s="309" t="n">
        <v>3</v>
      </c>
      <c r="G48" s="309" t="n">
        <v>16</v>
      </c>
      <c r="H48" s="309" t="n">
        <v>12</v>
      </c>
      <c r="I48" s="309" t="n">
        <v>9</v>
      </c>
      <c r="J48" s="309" t="n">
        <v>2</v>
      </c>
      <c r="K48" s="310" t="n">
        <v>1</v>
      </c>
    </row>
    <row r="49" customFormat="false" ht="22.5" hidden="false" customHeight="false" outlineLevel="0" collapsed="false">
      <c r="A49" s="184" t="n">
        <v>59</v>
      </c>
      <c r="B49" s="185" t="s">
        <v>216</v>
      </c>
      <c r="C49" s="307" t="n">
        <v>94</v>
      </c>
      <c r="D49" s="309" t="n">
        <v>67</v>
      </c>
      <c r="E49" s="309" t="n">
        <v>67</v>
      </c>
      <c r="F49" s="228" t="s">
        <v>158</v>
      </c>
      <c r="G49" s="309" t="n">
        <v>22</v>
      </c>
      <c r="H49" s="309" t="n">
        <v>5</v>
      </c>
      <c r="I49" s="309" t="n">
        <v>1</v>
      </c>
      <c r="J49" s="309" t="n">
        <v>2</v>
      </c>
      <c r="K49" s="310" t="n">
        <v>2</v>
      </c>
    </row>
    <row r="50" s="277" customFormat="true" ht="12.75" hidden="false" customHeight="false" outlineLevel="0" collapsed="false">
      <c r="A50" s="184" t="n">
        <v>61</v>
      </c>
      <c r="B50" s="185" t="s">
        <v>217</v>
      </c>
      <c r="C50" s="307" t="n">
        <v>54</v>
      </c>
      <c r="D50" s="309" t="n">
        <v>45</v>
      </c>
      <c r="E50" s="309" t="n">
        <v>45</v>
      </c>
      <c r="F50" s="228" t="s">
        <v>158</v>
      </c>
      <c r="G50" s="228" t="s">
        <v>158</v>
      </c>
      <c r="H50" s="309" t="n">
        <v>9</v>
      </c>
      <c r="I50" s="309" t="n">
        <v>1</v>
      </c>
      <c r="J50" s="228" t="s">
        <v>158</v>
      </c>
      <c r="K50" s="310" t="n">
        <v>8</v>
      </c>
    </row>
    <row r="51" s="277" customFormat="true" ht="22.5" hidden="false" customHeight="false" outlineLevel="0" collapsed="false">
      <c r="A51" s="184" t="n">
        <v>62</v>
      </c>
      <c r="B51" s="185" t="s">
        <v>218</v>
      </c>
      <c r="C51" s="307" t="n">
        <v>775</v>
      </c>
      <c r="D51" s="309" t="n">
        <v>583</v>
      </c>
      <c r="E51" s="309" t="n">
        <v>576</v>
      </c>
      <c r="F51" s="309" t="n">
        <v>7</v>
      </c>
      <c r="G51" s="309" t="n">
        <v>168</v>
      </c>
      <c r="H51" s="309" t="n">
        <v>24</v>
      </c>
      <c r="I51" s="309" t="n">
        <v>15</v>
      </c>
      <c r="J51" s="309" t="n">
        <v>5</v>
      </c>
      <c r="K51" s="310" t="n">
        <v>4</v>
      </c>
    </row>
    <row r="52" customFormat="false" ht="12.75" hidden="false" customHeight="false" outlineLevel="0" collapsed="false">
      <c r="A52" s="184" t="n">
        <v>63</v>
      </c>
      <c r="B52" s="185" t="s">
        <v>219</v>
      </c>
      <c r="C52" s="307" t="n">
        <v>51</v>
      </c>
      <c r="D52" s="309" t="n">
        <v>42</v>
      </c>
      <c r="E52" s="309" t="n">
        <v>42</v>
      </c>
      <c r="F52" s="228" t="s">
        <v>158</v>
      </c>
      <c r="G52" s="309" t="n">
        <v>9</v>
      </c>
      <c r="H52" s="228" t="s">
        <v>158</v>
      </c>
      <c r="I52" s="228" t="s">
        <v>158</v>
      </c>
      <c r="J52" s="228" t="s">
        <v>158</v>
      </c>
      <c r="K52" s="229" t="s">
        <v>158</v>
      </c>
    </row>
    <row r="53" s="277" customFormat="true" ht="22.5" hidden="false" customHeight="false" outlineLevel="0" collapsed="false">
      <c r="A53" s="187" t="s">
        <v>220</v>
      </c>
      <c r="B53" s="188" t="s">
        <v>221</v>
      </c>
      <c r="C53" s="356" t="n">
        <v>1137</v>
      </c>
      <c r="D53" s="357" t="n">
        <v>853</v>
      </c>
      <c r="E53" s="357" t="n">
        <v>837</v>
      </c>
      <c r="F53" s="357" t="n">
        <v>16</v>
      </c>
      <c r="G53" s="357" t="n">
        <v>263</v>
      </c>
      <c r="H53" s="357" t="n">
        <v>21</v>
      </c>
      <c r="I53" s="357" t="n">
        <v>12</v>
      </c>
      <c r="J53" s="357" t="n">
        <v>2</v>
      </c>
      <c r="K53" s="358" t="n">
        <v>7</v>
      </c>
    </row>
    <row r="54" customFormat="false" ht="22.5" hidden="false" customHeight="false" outlineLevel="0" collapsed="false">
      <c r="A54" s="184" t="n">
        <v>66</v>
      </c>
      <c r="B54" s="185" t="s">
        <v>222</v>
      </c>
      <c r="C54" s="307" t="n">
        <v>1049</v>
      </c>
      <c r="D54" s="309" t="n">
        <v>801</v>
      </c>
      <c r="E54" s="309" t="n">
        <v>795</v>
      </c>
      <c r="F54" s="309" t="n">
        <v>6</v>
      </c>
      <c r="G54" s="309" t="n">
        <v>234</v>
      </c>
      <c r="H54" s="309" t="n">
        <v>14</v>
      </c>
      <c r="I54" s="309" t="n">
        <v>10</v>
      </c>
      <c r="J54" s="309" t="n">
        <v>2</v>
      </c>
      <c r="K54" s="310" t="n">
        <v>2</v>
      </c>
    </row>
    <row r="55" s="277" customFormat="true" ht="12.75" hidden="false" customHeight="false" outlineLevel="0" collapsed="false">
      <c r="A55" s="187" t="s">
        <v>223</v>
      </c>
      <c r="B55" s="188" t="s">
        <v>224</v>
      </c>
      <c r="C55" s="356" t="n">
        <v>555</v>
      </c>
      <c r="D55" s="357" t="n">
        <v>373</v>
      </c>
      <c r="E55" s="357" t="n">
        <v>362</v>
      </c>
      <c r="F55" s="357" t="n">
        <v>11</v>
      </c>
      <c r="G55" s="357" t="n">
        <v>157</v>
      </c>
      <c r="H55" s="357" t="n">
        <v>25</v>
      </c>
      <c r="I55" s="357" t="n">
        <v>8</v>
      </c>
      <c r="J55" s="357" t="n">
        <v>2</v>
      </c>
      <c r="K55" s="358" t="n">
        <v>15</v>
      </c>
    </row>
    <row r="56" customFormat="false" ht="33.75" hidden="false" customHeight="false" outlineLevel="0" collapsed="false">
      <c r="A56" s="187" t="s">
        <v>225</v>
      </c>
      <c r="B56" s="188" t="s">
        <v>226</v>
      </c>
      <c r="C56" s="356" t="n">
        <v>2216</v>
      </c>
      <c r="D56" s="357" t="n">
        <v>1746</v>
      </c>
      <c r="E56" s="357" t="n">
        <v>1725</v>
      </c>
      <c r="F56" s="357" t="n">
        <v>21</v>
      </c>
      <c r="G56" s="357" t="n">
        <v>409</v>
      </c>
      <c r="H56" s="357" t="n">
        <v>61</v>
      </c>
      <c r="I56" s="357" t="n">
        <v>28</v>
      </c>
      <c r="J56" s="357" t="n">
        <v>11</v>
      </c>
      <c r="K56" s="358" t="n">
        <v>22</v>
      </c>
    </row>
    <row r="57" customFormat="false" ht="22.5" hidden="false" customHeight="false" outlineLevel="0" collapsed="false">
      <c r="A57" s="184" t="n">
        <v>70</v>
      </c>
      <c r="B57" s="185" t="s">
        <v>227</v>
      </c>
      <c r="C57" s="307" t="n">
        <v>554</v>
      </c>
      <c r="D57" s="309" t="n">
        <v>404</v>
      </c>
      <c r="E57" s="309" t="n">
        <v>391</v>
      </c>
      <c r="F57" s="309" t="n">
        <v>13</v>
      </c>
      <c r="G57" s="309" t="n">
        <v>126</v>
      </c>
      <c r="H57" s="309" t="n">
        <v>24</v>
      </c>
      <c r="I57" s="309" t="n">
        <v>8</v>
      </c>
      <c r="J57" s="309" t="n">
        <v>4</v>
      </c>
      <c r="K57" s="310" t="n">
        <v>12</v>
      </c>
    </row>
    <row r="58" customFormat="false" ht="22.5" hidden="false" customHeight="false" outlineLevel="0" collapsed="false">
      <c r="A58" s="184" t="n">
        <v>71</v>
      </c>
      <c r="B58" s="185" t="s">
        <v>228</v>
      </c>
      <c r="C58" s="307" t="n">
        <v>258</v>
      </c>
      <c r="D58" s="309" t="n">
        <v>187</v>
      </c>
      <c r="E58" s="309" t="n">
        <v>182</v>
      </c>
      <c r="F58" s="309" t="n">
        <v>5</v>
      </c>
      <c r="G58" s="309" t="n">
        <v>64</v>
      </c>
      <c r="H58" s="309" t="n">
        <v>7</v>
      </c>
      <c r="I58" s="309" t="n">
        <v>5</v>
      </c>
      <c r="J58" s="309" t="n">
        <v>1</v>
      </c>
      <c r="K58" s="310" t="n">
        <v>1</v>
      </c>
    </row>
    <row r="59" customFormat="false" ht="12.75" hidden="false" customHeight="false" outlineLevel="0" collapsed="false">
      <c r="A59" s="184" t="n">
        <v>73</v>
      </c>
      <c r="B59" s="185" t="s">
        <v>229</v>
      </c>
      <c r="C59" s="307" t="n">
        <v>774</v>
      </c>
      <c r="D59" s="309" t="n">
        <v>671</v>
      </c>
      <c r="E59" s="309" t="n">
        <v>670</v>
      </c>
      <c r="F59" s="309" t="n">
        <v>1</v>
      </c>
      <c r="G59" s="309" t="n">
        <v>92</v>
      </c>
      <c r="H59" s="309" t="n">
        <v>11</v>
      </c>
      <c r="I59" s="309" t="n">
        <v>7</v>
      </c>
      <c r="J59" s="309" t="n">
        <v>1</v>
      </c>
      <c r="K59" s="310" t="n">
        <v>3</v>
      </c>
    </row>
    <row r="60" s="156" customFormat="true" ht="22.5" hidden="false" customHeight="false" outlineLevel="0" collapsed="false">
      <c r="A60" s="187" t="s">
        <v>230</v>
      </c>
      <c r="B60" s="188" t="s">
        <v>231</v>
      </c>
      <c r="C60" s="356" t="n">
        <v>3565</v>
      </c>
      <c r="D60" s="357" t="n">
        <v>2994</v>
      </c>
      <c r="E60" s="357" t="n">
        <v>2975</v>
      </c>
      <c r="F60" s="357" t="n">
        <v>19</v>
      </c>
      <c r="G60" s="357" t="n">
        <v>451</v>
      </c>
      <c r="H60" s="357" t="n">
        <v>120</v>
      </c>
      <c r="I60" s="357" t="n">
        <v>39</v>
      </c>
      <c r="J60" s="357" t="n">
        <v>23</v>
      </c>
      <c r="K60" s="358" t="n">
        <v>58</v>
      </c>
    </row>
    <row r="61" customFormat="false" ht="12.75" hidden="false" customHeight="false" outlineLevel="0" collapsed="false">
      <c r="A61" s="184" t="n">
        <v>77</v>
      </c>
      <c r="B61" s="185" t="s">
        <v>232</v>
      </c>
      <c r="C61" s="307" t="n">
        <v>238</v>
      </c>
      <c r="D61" s="309" t="n">
        <v>187</v>
      </c>
      <c r="E61" s="309" t="n">
        <v>183</v>
      </c>
      <c r="F61" s="309" t="n">
        <v>4</v>
      </c>
      <c r="G61" s="309" t="n">
        <v>33</v>
      </c>
      <c r="H61" s="309" t="n">
        <v>18</v>
      </c>
      <c r="I61" s="309" t="n">
        <v>1</v>
      </c>
      <c r="J61" s="309" t="n">
        <v>2</v>
      </c>
      <c r="K61" s="310" t="n">
        <v>15</v>
      </c>
    </row>
    <row r="62" customFormat="false" ht="12.75" hidden="false" customHeight="false" outlineLevel="0" collapsed="false">
      <c r="A62" s="184" t="n">
        <v>78</v>
      </c>
      <c r="B62" s="185" t="s">
        <v>233</v>
      </c>
      <c r="C62" s="307" t="n">
        <v>135</v>
      </c>
      <c r="D62" s="309" t="n">
        <v>112</v>
      </c>
      <c r="E62" s="309" t="n">
        <v>108</v>
      </c>
      <c r="F62" s="309" t="n">
        <v>4</v>
      </c>
      <c r="G62" s="309" t="n">
        <v>17</v>
      </c>
      <c r="H62" s="309" t="n">
        <v>6</v>
      </c>
      <c r="I62" s="309" t="n">
        <v>6</v>
      </c>
      <c r="J62" s="228" t="s">
        <v>158</v>
      </c>
      <c r="K62" s="229" t="s">
        <v>158</v>
      </c>
    </row>
    <row r="63" s="277" customFormat="true" ht="22.5" hidden="false" customHeight="false" outlineLevel="0" collapsed="false">
      <c r="A63" s="184" t="n">
        <v>79</v>
      </c>
      <c r="B63" s="185" t="s">
        <v>234</v>
      </c>
      <c r="C63" s="307" t="n">
        <v>106</v>
      </c>
      <c r="D63" s="309" t="n">
        <v>74</v>
      </c>
      <c r="E63" s="309" t="n">
        <v>74</v>
      </c>
      <c r="F63" s="228" t="s">
        <v>158</v>
      </c>
      <c r="G63" s="309" t="n">
        <v>20</v>
      </c>
      <c r="H63" s="309" t="n">
        <v>12</v>
      </c>
      <c r="I63" s="309" t="n">
        <v>5</v>
      </c>
      <c r="J63" s="228" t="s">
        <v>158</v>
      </c>
      <c r="K63" s="310" t="n">
        <v>7</v>
      </c>
    </row>
    <row r="64" s="277" customFormat="true" ht="12.75" hidden="false" customHeight="false" outlineLevel="0" collapsed="false">
      <c r="A64" s="184" t="n">
        <v>81</v>
      </c>
      <c r="B64" s="185" t="s">
        <v>235</v>
      </c>
      <c r="C64" s="307" t="n">
        <v>1949</v>
      </c>
      <c r="D64" s="309" t="n">
        <v>1673</v>
      </c>
      <c r="E64" s="309" t="n">
        <v>1665</v>
      </c>
      <c r="F64" s="309" t="n">
        <v>8</v>
      </c>
      <c r="G64" s="309" t="n">
        <v>216</v>
      </c>
      <c r="H64" s="309" t="n">
        <v>60</v>
      </c>
      <c r="I64" s="309" t="n">
        <v>20</v>
      </c>
      <c r="J64" s="309" t="n">
        <v>14</v>
      </c>
      <c r="K64" s="310" t="n">
        <v>26</v>
      </c>
    </row>
    <row r="65" customFormat="false" ht="12.75" hidden="false" customHeight="false" outlineLevel="0" collapsed="false">
      <c r="A65" s="187" t="s">
        <v>236</v>
      </c>
      <c r="B65" s="188" t="s">
        <v>237</v>
      </c>
      <c r="C65" s="356" t="n">
        <v>390</v>
      </c>
      <c r="D65" s="357" t="n">
        <v>292</v>
      </c>
      <c r="E65" s="357" t="n">
        <v>292</v>
      </c>
      <c r="F65" s="336" t="s">
        <v>158</v>
      </c>
      <c r="G65" s="357" t="n">
        <v>74</v>
      </c>
      <c r="H65" s="357" t="n">
        <v>24</v>
      </c>
      <c r="I65" s="357" t="n">
        <v>9</v>
      </c>
      <c r="J65" s="336" t="s">
        <v>158</v>
      </c>
      <c r="K65" s="358" t="n">
        <v>15</v>
      </c>
    </row>
    <row r="66" s="277" customFormat="true" ht="12.75" hidden="false" customHeight="false" outlineLevel="0" collapsed="false">
      <c r="A66" s="189" t="s">
        <v>238</v>
      </c>
      <c r="B66" s="190" t="s">
        <v>239</v>
      </c>
      <c r="C66" s="356" t="n">
        <v>431</v>
      </c>
      <c r="D66" s="357" t="n">
        <v>355</v>
      </c>
      <c r="E66" s="357" t="n">
        <v>354</v>
      </c>
      <c r="F66" s="357" t="n">
        <v>1</v>
      </c>
      <c r="G66" s="357" t="n">
        <v>44</v>
      </c>
      <c r="H66" s="357" t="n">
        <v>32</v>
      </c>
      <c r="I66" s="357" t="n">
        <v>12</v>
      </c>
      <c r="J66" s="357" t="n">
        <v>3</v>
      </c>
      <c r="K66" s="358" t="n">
        <v>17</v>
      </c>
    </row>
    <row r="67" customFormat="false" ht="12.75" hidden="false" customHeight="false" outlineLevel="0" collapsed="false">
      <c r="A67" s="187" t="s">
        <v>240</v>
      </c>
      <c r="B67" s="188" t="s">
        <v>241</v>
      </c>
      <c r="C67" s="356" t="n">
        <v>487</v>
      </c>
      <c r="D67" s="357" t="n">
        <v>375</v>
      </c>
      <c r="E67" s="357" t="n">
        <v>373</v>
      </c>
      <c r="F67" s="357" t="n">
        <v>2</v>
      </c>
      <c r="G67" s="357" t="n">
        <v>62</v>
      </c>
      <c r="H67" s="357" t="n">
        <v>50</v>
      </c>
      <c r="I67" s="357" t="n">
        <v>7</v>
      </c>
      <c r="J67" s="357" t="n">
        <v>4</v>
      </c>
      <c r="K67" s="358" t="n">
        <v>39</v>
      </c>
    </row>
    <row r="68" s="277" customFormat="true" ht="12.75" hidden="false" customHeight="false" outlineLevel="0" collapsed="false">
      <c r="A68" s="187" t="s">
        <v>243</v>
      </c>
      <c r="B68" s="188" t="s">
        <v>244</v>
      </c>
      <c r="C68" s="356" t="n">
        <v>2115</v>
      </c>
      <c r="D68" s="357" t="n">
        <v>1769</v>
      </c>
      <c r="E68" s="357" t="n">
        <v>1768</v>
      </c>
      <c r="F68" s="357" t="n">
        <v>1</v>
      </c>
      <c r="G68" s="357" t="n">
        <v>225</v>
      </c>
      <c r="H68" s="357" t="n">
        <v>121</v>
      </c>
      <c r="I68" s="357" t="n">
        <v>23</v>
      </c>
      <c r="J68" s="357" t="n">
        <v>6</v>
      </c>
      <c r="K68" s="358" t="n">
        <v>92</v>
      </c>
    </row>
    <row r="69" customFormat="false" ht="12.75" hidden="false" customHeight="false" outlineLevel="0" collapsed="false">
      <c r="A69" s="184" t="n">
        <v>95</v>
      </c>
      <c r="B69" s="185" t="s">
        <v>245</v>
      </c>
      <c r="C69" s="307" t="n">
        <v>222</v>
      </c>
      <c r="D69" s="309" t="n">
        <v>187</v>
      </c>
      <c r="E69" s="309" t="n">
        <v>186</v>
      </c>
      <c r="F69" s="309" t="n">
        <v>1</v>
      </c>
      <c r="G69" s="309" t="n">
        <v>18</v>
      </c>
      <c r="H69" s="309" t="n">
        <v>17</v>
      </c>
      <c r="I69" s="309" t="n">
        <v>1</v>
      </c>
      <c r="J69" s="228" t="s">
        <v>158</v>
      </c>
      <c r="K69" s="310" t="n">
        <v>16</v>
      </c>
    </row>
    <row r="70" customFormat="false" ht="13.5" hidden="false" customHeight="false" outlineLevel="0" collapsed="false">
      <c r="A70" s="195" t="s">
        <v>246</v>
      </c>
      <c r="B70" s="196" t="s">
        <v>247</v>
      </c>
      <c r="C70" s="359" t="n">
        <v>25729</v>
      </c>
      <c r="D70" s="360" t="n">
        <v>20364</v>
      </c>
      <c r="E70" s="360" t="n">
        <v>20190</v>
      </c>
      <c r="F70" s="360" t="n">
        <v>174</v>
      </c>
      <c r="G70" s="360" t="n">
        <v>3334</v>
      </c>
      <c r="H70" s="360" t="n">
        <v>2031</v>
      </c>
      <c r="I70" s="360" t="n">
        <v>610</v>
      </c>
      <c r="J70" s="360" t="n">
        <v>196</v>
      </c>
      <c r="K70" s="361" t="n">
        <v>1225</v>
      </c>
    </row>
    <row r="71" customFormat="false" ht="12.75" hidden="false" customHeight="false" outlineLevel="0" collapsed="false">
      <c r="B71" s="67"/>
      <c r="C71" s="182"/>
      <c r="D71" s="182"/>
      <c r="E71" s="182"/>
      <c r="F71" s="182"/>
      <c r="G71" s="182"/>
      <c r="H71" s="182"/>
      <c r="I71" s="182"/>
      <c r="J71" s="182"/>
      <c r="K71" s="182"/>
      <c r="L71" s="67"/>
    </row>
    <row r="72" customFormat="false" ht="12.75" hidden="false" customHeight="false" outlineLevel="0" collapsed="false">
      <c r="A72" s="160" t="s">
        <v>248</v>
      </c>
      <c r="B72" s="67"/>
      <c r="C72" s="171"/>
      <c r="D72" s="171"/>
      <c r="E72" s="171"/>
      <c r="F72" s="171"/>
      <c r="G72" s="171"/>
      <c r="H72" s="171"/>
      <c r="I72" s="171"/>
      <c r="J72" s="171"/>
      <c r="K72" s="171"/>
      <c r="L72" s="67"/>
    </row>
    <row r="73" customFormat="false" ht="12.75" hidden="false" customHeight="false" outlineLevel="0" collapsed="false">
      <c r="A73" s="160" t="s">
        <v>249</v>
      </c>
      <c r="B73" s="67"/>
      <c r="C73" s="182"/>
      <c r="D73" s="182"/>
      <c r="E73" s="182"/>
      <c r="F73" s="182"/>
      <c r="G73" s="182"/>
      <c r="H73" s="182"/>
      <c r="I73" s="182"/>
      <c r="J73" s="182"/>
      <c r="K73" s="182"/>
      <c r="L73" s="67"/>
    </row>
    <row r="74" customFormat="false" ht="12.75" hidden="false" customHeight="false" outlineLevel="0" collapsed="false">
      <c r="A74" s="208"/>
      <c r="B74" s="67"/>
      <c r="C74" s="182"/>
      <c r="D74" s="182"/>
      <c r="E74" s="182"/>
      <c r="F74" s="182"/>
      <c r="G74" s="182"/>
      <c r="H74" s="182"/>
      <c r="I74" s="182"/>
      <c r="J74" s="182"/>
      <c r="K74" s="182"/>
      <c r="L74" s="6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1.42"/>
    <col collapsed="false" customWidth="true" hidden="false" outlineLevel="0" max="10" min="3" style="208" width="7.85"/>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54</v>
      </c>
      <c r="B2" s="209"/>
      <c r="C2" s="209"/>
      <c r="D2" s="209"/>
      <c r="E2" s="209"/>
      <c r="F2" s="209"/>
      <c r="G2" s="209"/>
      <c r="H2" s="209"/>
      <c r="I2" s="209"/>
      <c r="J2" s="209"/>
    </row>
    <row r="3" s="210" customFormat="true" ht="12" hidden="false" customHeight="false" outlineLevel="0" collapsed="false">
      <c r="A3" s="209" t="s">
        <v>350</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318</v>
      </c>
      <c r="C5" s="163" t="s">
        <v>311</v>
      </c>
      <c r="D5" s="163"/>
      <c r="E5" s="163"/>
      <c r="F5" s="214" t="s">
        <v>312</v>
      </c>
      <c r="G5" s="164" t="s">
        <v>313</v>
      </c>
      <c r="H5" s="164"/>
      <c r="I5" s="164"/>
      <c r="J5" s="164"/>
    </row>
    <row r="6" customFormat="false" ht="11.25" hidden="false" customHeight="false" outlineLevel="0" collapsed="false">
      <c r="A6" s="212"/>
      <c r="B6" s="213"/>
      <c r="C6" s="163"/>
      <c r="D6" s="163"/>
      <c r="E6" s="163"/>
      <c r="F6" s="214"/>
      <c r="G6" s="164"/>
      <c r="H6" s="164"/>
      <c r="I6" s="164"/>
      <c r="J6" s="164"/>
    </row>
    <row r="7" customFormat="false" ht="12.75" hidden="false" customHeight="true" outlineLevel="0" collapsed="false">
      <c r="A7" s="267" t="s">
        <v>256</v>
      </c>
      <c r="B7" s="213"/>
      <c r="C7" s="216" t="s">
        <v>126</v>
      </c>
      <c r="D7" s="217" t="s">
        <v>314</v>
      </c>
      <c r="E7" s="217" t="s">
        <v>152</v>
      </c>
      <c r="F7" s="214"/>
      <c r="G7" s="218" t="s">
        <v>126</v>
      </c>
      <c r="H7" s="220" t="s">
        <v>153</v>
      </c>
      <c r="I7" s="217" t="s">
        <v>315</v>
      </c>
      <c r="J7" s="288" t="s">
        <v>319</v>
      </c>
    </row>
    <row r="8" customFormat="false" ht="11.25" hidden="false" customHeight="false" outlineLevel="0" collapsed="false">
      <c r="A8" s="267"/>
      <c r="B8" s="213"/>
      <c r="C8" s="216"/>
      <c r="D8" s="217"/>
      <c r="E8" s="217"/>
      <c r="F8" s="214"/>
      <c r="G8" s="214"/>
      <c r="H8" s="220"/>
      <c r="I8" s="217"/>
      <c r="J8" s="288"/>
    </row>
    <row r="9" customFormat="false" ht="11.25" hidden="false" customHeight="false" outlineLevel="0" collapsed="false">
      <c r="A9" s="215" t="s">
        <v>258</v>
      </c>
      <c r="B9" s="213"/>
      <c r="C9" s="216"/>
      <c r="D9" s="217"/>
      <c r="E9" s="217"/>
      <c r="F9" s="214"/>
      <c r="G9" s="214"/>
      <c r="H9" s="220"/>
      <c r="I9" s="217"/>
      <c r="J9" s="288"/>
    </row>
    <row r="10" customFormat="false" ht="11.25" hidden="false" customHeight="false" outlineLevel="0" collapsed="false">
      <c r="A10" s="215"/>
      <c r="B10" s="213"/>
      <c r="C10" s="216"/>
      <c r="D10" s="217"/>
      <c r="E10" s="217"/>
      <c r="F10" s="214"/>
      <c r="G10" s="214"/>
      <c r="H10" s="220"/>
      <c r="I10" s="217"/>
      <c r="J10" s="288"/>
    </row>
    <row r="11" customFormat="false" ht="11.25" hidden="false" customHeight="false" outlineLevel="0" collapsed="false">
      <c r="A11" s="289" t="s">
        <v>259</v>
      </c>
      <c r="B11" s="213"/>
      <c r="C11" s="216"/>
      <c r="D11" s="217"/>
      <c r="E11" s="217"/>
      <c r="F11" s="214"/>
      <c r="G11" s="214"/>
      <c r="H11" s="220"/>
      <c r="I11" s="217"/>
      <c r="J11" s="288"/>
    </row>
    <row r="12" customFormat="false" ht="11.25" hidden="false" customHeight="false" outlineLevel="0" collapsed="false">
      <c r="A12" s="289"/>
      <c r="B12" s="213"/>
      <c r="C12" s="216"/>
      <c r="D12" s="217"/>
      <c r="E12" s="217"/>
      <c r="F12" s="214"/>
      <c r="G12" s="214"/>
      <c r="H12" s="220"/>
      <c r="I12" s="217"/>
      <c r="J12" s="288"/>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5729</v>
      </c>
      <c r="C14" s="228" t="n">
        <v>20364</v>
      </c>
      <c r="D14" s="228" t="n">
        <v>20190</v>
      </c>
      <c r="E14" s="228" t="n">
        <v>174</v>
      </c>
      <c r="F14" s="228" t="n">
        <v>3334</v>
      </c>
      <c r="G14" s="228" t="n">
        <v>2031</v>
      </c>
      <c r="H14" s="228" t="n">
        <v>610</v>
      </c>
      <c r="I14" s="228" t="n">
        <v>196</v>
      </c>
      <c r="J14" s="229" t="n">
        <v>1225</v>
      </c>
    </row>
    <row r="15" customFormat="fals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4125</v>
      </c>
      <c r="C16" s="228" t="n">
        <v>19171</v>
      </c>
      <c r="D16" s="228" t="n">
        <v>19052</v>
      </c>
      <c r="E16" s="228" t="n">
        <v>119</v>
      </c>
      <c r="F16" s="228" t="n">
        <v>3265</v>
      </c>
      <c r="G16" s="228" t="n">
        <v>1689</v>
      </c>
      <c r="H16" s="228" t="n">
        <v>473</v>
      </c>
      <c r="I16" s="228" t="n">
        <v>181</v>
      </c>
      <c r="J16" s="229" t="n">
        <v>1035</v>
      </c>
    </row>
    <row r="17" customFormat="false" ht="11.25" hidden="false" customHeight="false" outlineLevel="0" collapsed="false">
      <c r="A17" s="226" t="s">
        <v>263</v>
      </c>
      <c r="B17" s="227" t="n">
        <v>490</v>
      </c>
      <c r="C17" s="228" t="n">
        <v>354</v>
      </c>
      <c r="D17" s="228" t="n">
        <v>345</v>
      </c>
      <c r="E17" s="228" t="n">
        <v>9</v>
      </c>
      <c r="F17" s="228" t="n">
        <v>29</v>
      </c>
      <c r="G17" s="228" t="n">
        <v>107</v>
      </c>
      <c r="H17" s="228" t="n">
        <v>38</v>
      </c>
      <c r="I17" s="228" t="n">
        <v>10</v>
      </c>
      <c r="J17" s="229" t="n">
        <v>59</v>
      </c>
    </row>
    <row r="18" customFormat="false" ht="11.25" hidden="false" customHeight="false" outlineLevel="0" collapsed="false">
      <c r="A18" s="226" t="s">
        <v>264</v>
      </c>
      <c r="B18" s="227" t="n">
        <v>1114</v>
      </c>
      <c r="C18" s="228" t="n">
        <v>839</v>
      </c>
      <c r="D18" s="228" t="n">
        <v>793</v>
      </c>
      <c r="E18" s="228" t="n">
        <v>46</v>
      </c>
      <c r="F18" s="228" t="n">
        <v>40</v>
      </c>
      <c r="G18" s="228" t="n">
        <v>235</v>
      </c>
      <c r="H18" s="228" t="n">
        <v>99</v>
      </c>
      <c r="I18" s="228" t="n">
        <v>5</v>
      </c>
      <c r="J18" s="229" t="n">
        <v>131</v>
      </c>
    </row>
    <row r="19" customFormat="fals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21550</v>
      </c>
      <c r="C20" s="228" t="n">
        <v>17660</v>
      </c>
      <c r="D20" s="228" t="n">
        <v>17643</v>
      </c>
      <c r="E20" s="228" t="n">
        <v>17</v>
      </c>
      <c r="F20" s="228" t="n">
        <v>2570</v>
      </c>
      <c r="G20" s="228" t="n">
        <v>1320</v>
      </c>
      <c r="H20" s="228" t="n">
        <v>335</v>
      </c>
      <c r="I20" s="228" t="s">
        <v>158</v>
      </c>
      <c r="J20" s="229" t="n">
        <v>985</v>
      </c>
    </row>
    <row r="21" customFormat="false" ht="11.25" hidden="false" customHeight="false" outlineLevel="0" collapsed="false">
      <c r="A21" s="226" t="s">
        <v>267</v>
      </c>
      <c r="B21" s="227" t="n">
        <v>114</v>
      </c>
      <c r="C21" s="228" t="n">
        <v>52</v>
      </c>
      <c r="D21" s="228" t="n">
        <v>49</v>
      </c>
      <c r="E21" s="228" t="n">
        <v>3</v>
      </c>
      <c r="F21" s="228" t="n">
        <v>8</v>
      </c>
      <c r="G21" s="228" t="n">
        <v>54</v>
      </c>
      <c r="H21" s="228" t="n">
        <v>31</v>
      </c>
      <c r="I21" s="228" t="n">
        <v>18</v>
      </c>
      <c r="J21" s="229" t="n">
        <v>5</v>
      </c>
    </row>
    <row r="22" customFormat="false" ht="11.25" hidden="false" customHeight="false" outlineLevel="0" collapsed="false">
      <c r="A22" s="226" t="s">
        <v>268</v>
      </c>
      <c r="B22" s="227" t="n">
        <v>93</v>
      </c>
      <c r="C22" s="228" t="n">
        <v>61</v>
      </c>
      <c r="D22" s="228" t="n">
        <v>61</v>
      </c>
      <c r="E22" s="228" t="s">
        <v>158</v>
      </c>
      <c r="F22" s="228" t="n">
        <v>6</v>
      </c>
      <c r="G22" s="228" t="n">
        <v>26</v>
      </c>
      <c r="H22" s="228" t="n">
        <v>16</v>
      </c>
      <c r="I22" s="228" t="n">
        <v>5</v>
      </c>
      <c r="J22" s="229" t="n">
        <v>5</v>
      </c>
    </row>
    <row r="23" customFormat="false" ht="11.25" hidden="false" customHeight="false" outlineLevel="0" collapsed="false">
      <c r="A23" s="226" t="s">
        <v>320</v>
      </c>
      <c r="B23" s="227" t="n">
        <v>508</v>
      </c>
      <c r="C23" s="228" t="n">
        <v>307</v>
      </c>
      <c r="D23" s="228" t="n">
        <v>284</v>
      </c>
      <c r="E23" s="228" t="n">
        <v>23</v>
      </c>
      <c r="F23" s="228" t="n">
        <v>114</v>
      </c>
      <c r="G23" s="228" t="n">
        <v>87</v>
      </c>
      <c r="H23" s="228" t="n">
        <v>27</v>
      </c>
      <c r="I23" s="228" t="n">
        <v>13</v>
      </c>
      <c r="J23" s="229" t="n">
        <v>47</v>
      </c>
    </row>
    <row r="24" customFormat="false" ht="11.25" hidden="false" customHeight="false" outlineLevel="0" collapsed="false">
      <c r="A24" s="226" t="s">
        <v>270</v>
      </c>
      <c r="B24" s="227" t="n">
        <v>1067</v>
      </c>
      <c r="C24" s="228" t="n">
        <v>712</v>
      </c>
      <c r="D24" s="228" t="n">
        <v>709</v>
      </c>
      <c r="E24" s="228" t="n">
        <v>3</v>
      </c>
      <c r="F24" s="228" t="n">
        <v>67</v>
      </c>
      <c r="G24" s="228" t="n">
        <v>288</v>
      </c>
      <c r="H24" s="228" t="n">
        <v>86</v>
      </c>
      <c r="I24" s="228" t="n">
        <v>159</v>
      </c>
      <c r="J24" s="229" t="n">
        <v>43</v>
      </c>
    </row>
    <row r="25" customFormat="false" ht="11.25" hidden="false" customHeight="false" outlineLevel="0" collapsed="false">
      <c r="A25" s="226" t="s">
        <v>271</v>
      </c>
      <c r="B25" s="227" t="n">
        <v>91</v>
      </c>
      <c r="C25" s="228" t="n">
        <v>38</v>
      </c>
      <c r="D25" s="228" t="n">
        <v>33</v>
      </c>
      <c r="E25" s="228" t="n">
        <v>5</v>
      </c>
      <c r="F25" s="228" t="n">
        <v>8</v>
      </c>
      <c r="G25" s="228" t="n">
        <v>45</v>
      </c>
      <c r="H25" s="228" t="n">
        <v>37</v>
      </c>
      <c r="I25" s="228" t="s">
        <v>158</v>
      </c>
      <c r="J25" s="229" t="n">
        <v>8</v>
      </c>
    </row>
    <row r="26" customFormat="false" ht="11.25" hidden="false" customHeight="false" outlineLevel="0" collapsed="false">
      <c r="A26" s="226" t="s">
        <v>272</v>
      </c>
      <c r="B26" s="227" t="n">
        <v>2120</v>
      </c>
      <c r="C26" s="228" t="n">
        <v>1391</v>
      </c>
      <c r="D26" s="228" t="n">
        <v>1273</v>
      </c>
      <c r="E26" s="228" t="n">
        <v>118</v>
      </c>
      <c r="F26" s="228" t="n">
        <v>535</v>
      </c>
      <c r="G26" s="228" t="n">
        <v>194</v>
      </c>
      <c r="H26" s="228" t="n">
        <v>66</v>
      </c>
      <c r="I26" s="228" t="s">
        <v>158</v>
      </c>
      <c r="J26" s="229" t="n">
        <v>128</v>
      </c>
    </row>
    <row r="27" customFormat="false" ht="11.25" hidden="false" customHeight="false" outlineLevel="0" collapsed="false">
      <c r="A27" s="226" t="s">
        <v>273</v>
      </c>
      <c r="B27" s="227" t="n">
        <v>103</v>
      </c>
      <c r="C27" s="228" t="n">
        <v>73</v>
      </c>
      <c r="D27" s="228" t="n">
        <v>73</v>
      </c>
      <c r="E27" s="228" t="s">
        <v>158</v>
      </c>
      <c r="F27" s="228" t="n">
        <v>21</v>
      </c>
      <c r="G27" s="228" t="n">
        <v>9</v>
      </c>
      <c r="H27" s="228" t="n">
        <v>6</v>
      </c>
      <c r="I27" s="228" t="s">
        <v>158</v>
      </c>
      <c r="J27" s="229" t="n">
        <v>3</v>
      </c>
    </row>
    <row r="28" customFormat="false" ht="11.25" hidden="false" customHeight="false" outlineLevel="0" collapsed="false">
      <c r="A28" s="226" t="s">
        <v>274</v>
      </c>
      <c r="B28" s="227" t="n">
        <v>6</v>
      </c>
      <c r="C28" s="228" t="n">
        <v>5</v>
      </c>
      <c r="D28" s="228" t="n">
        <v>5</v>
      </c>
      <c r="E28" s="228" t="s">
        <v>158</v>
      </c>
      <c r="F28" s="228" t="n">
        <v>1</v>
      </c>
      <c r="G28" s="228" t="s">
        <v>158</v>
      </c>
      <c r="H28" s="228" t="s">
        <v>158</v>
      </c>
      <c r="I28" s="228" t="s">
        <v>158</v>
      </c>
      <c r="J28" s="229" t="s">
        <v>158</v>
      </c>
    </row>
    <row r="29" customFormat="false" ht="11.25" hidden="false" customHeight="false" outlineLevel="0" collapsed="false">
      <c r="A29" s="226" t="s">
        <v>275</v>
      </c>
      <c r="B29" s="227" t="n">
        <v>11</v>
      </c>
      <c r="C29" s="228" t="n">
        <v>10</v>
      </c>
      <c r="D29" s="228" t="n">
        <v>10</v>
      </c>
      <c r="E29" s="228" t="s">
        <v>158</v>
      </c>
      <c r="F29" s="228" t="s">
        <v>158</v>
      </c>
      <c r="G29" s="228" t="n">
        <v>1</v>
      </c>
      <c r="H29" s="228" t="s">
        <v>158</v>
      </c>
      <c r="I29" s="228" t="s">
        <v>158</v>
      </c>
      <c r="J29" s="229" t="n">
        <v>1</v>
      </c>
    </row>
    <row r="30" customFormat="false" ht="11.25" hidden="false" customHeight="false" outlineLevel="0" collapsed="false">
      <c r="A30" s="226" t="s">
        <v>276</v>
      </c>
      <c r="B30" s="227" t="n">
        <v>66</v>
      </c>
      <c r="C30" s="228" t="n">
        <v>55</v>
      </c>
      <c r="D30" s="228" t="n">
        <v>50</v>
      </c>
      <c r="E30" s="228" t="n">
        <v>5</v>
      </c>
      <c r="F30" s="228" t="n">
        <v>4</v>
      </c>
      <c r="G30" s="228" t="n">
        <v>7</v>
      </c>
      <c r="H30" s="228" t="n">
        <v>6</v>
      </c>
      <c r="I30" s="228" t="n">
        <v>1</v>
      </c>
      <c r="J30" s="229" t="s">
        <v>158</v>
      </c>
    </row>
    <row r="31" customFormat="fals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7561</v>
      </c>
      <c r="C32" s="228" t="n">
        <v>6299</v>
      </c>
      <c r="D32" s="228" t="n">
        <v>6296</v>
      </c>
      <c r="E32" s="228" t="n">
        <v>3</v>
      </c>
      <c r="F32" s="228" t="n">
        <v>821</v>
      </c>
      <c r="G32" s="228" t="n">
        <v>441</v>
      </c>
      <c r="H32" s="228" t="n">
        <v>66</v>
      </c>
      <c r="I32" s="228" t="s">
        <v>158</v>
      </c>
      <c r="J32" s="229" t="n">
        <v>375</v>
      </c>
    </row>
    <row r="33" customFormat="false" ht="11.25" hidden="false" customHeight="false" outlineLevel="0" collapsed="false">
      <c r="A33" s="226" t="s">
        <v>279</v>
      </c>
      <c r="B33" s="227" t="n">
        <v>13989</v>
      </c>
      <c r="C33" s="228" t="n">
        <v>11361</v>
      </c>
      <c r="D33" s="228" t="n">
        <v>11347</v>
      </c>
      <c r="E33" s="228" t="n">
        <v>14</v>
      </c>
      <c r="F33" s="228" t="n">
        <v>1749</v>
      </c>
      <c r="G33" s="228" t="n">
        <v>879</v>
      </c>
      <c r="H33" s="228" t="n">
        <v>269</v>
      </c>
      <c r="I33" s="228" t="s">
        <v>158</v>
      </c>
      <c r="J33" s="229" t="n">
        <v>610</v>
      </c>
    </row>
    <row r="34" customFormat="fals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18205</v>
      </c>
      <c r="C35" s="228" t="n">
        <v>14779</v>
      </c>
      <c r="D35" s="228" t="n">
        <v>14763</v>
      </c>
      <c r="E35" s="228" t="n">
        <v>16</v>
      </c>
      <c r="F35" s="228" t="n">
        <v>2300</v>
      </c>
      <c r="G35" s="228" t="n">
        <v>1126</v>
      </c>
      <c r="H35" s="228" t="n">
        <v>305</v>
      </c>
      <c r="I35" s="228" t="s">
        <v>158</v>
      </c>
      <c r="J35" s="229" t="n">
        <v>821</v>
      </c>
    </row>
    <row r="36" customFormat="false" ht="11.25" hidden="false" customHeight="false" outlineLevel="0" collapsed="false">
      <c r="A36" s="226" t="s">
        <v>282</v>
      </c>
      <c r="B36" s="227" t="n">
        <v>54</v>
      </c>
      <c r="C36" s="228" t="n">
        <v>40</v>
      </c>
      <c r="D36" s="228" t="n">
        <v>40</v>
      </c>
      <c r="E36" s="228" t="s">
        <v>158</v>
      </c>
      <c r="F36" s="228" t="n">
        <v>2</v>
      </c>
      <c r="G36" s="228" t="n">
        <v>12</v>
      </c>
      <c r="H36" s="228" t="n">
        <v>3</v>
      </c>
      <c r="I36" s="228" t="s">
        <v>158</v>
      </c>
      <c r="J36" s="229" t="n">
        <v>9</v>
      </c>
    </row>
    <row r="37" customFormat="false" ht="11.25" hidden="false" customHeight="false" outlineLevel="0" collapsed="false">
      <c r="A37" s="226" t="s">
        <v>283</v>
      </c>
      <c r="B37" s="227" t="n">
        <v>71</v>
      </c>
      <c r="C37" s="228" t="n">
        <v>57</v>
      </c>
      <c r="D37" s="228" t="n">
        <v>57</v>
      </c>
      <c r="E37" s="228" t="s">
        <v>158</v>
      </c>
      <c r="F37" s="228" t="n">
        <v>3</v>
      </c>
      <c r="G37" s="228" t="n">
        <v>11</v>
      </c>
      <c r="H37" s="228" t="n">
        <v>2</v>
      </c>
      <c r="I37" s="228" t="s">
        <v>158</v>
      </c>
      <c r="J37" s="229" t="n">
        <v>9</v>
      </c>
    </row>
    <row r="38" customFormat="false" ht="11.25" hidden="false" customHeight="false" outlineLevel="0" collapsed="false">
      <c r="A38" s="226" t="s">
        <v>284</v>
      </c>
      <c r="B38" s="227" t="n">
        <v>22</v>
      </c>
      <c r="C38" s="228" t="n">
        <v>16</v>
      </c>
      <c r="D38" s="228" t="n">
        <v>16</v>
      </c>
      <c r="E38" s="228" t="s">
        <v>158</v>
      </c>
      <c r="F38" s="228" t="n">
        <v>3</v>
      </c>
      <c r="G38" s="228" t="n">
        <v>3</v>
      </c>
      <c r="H38" s="228" t="n">
        <v>2</v>
      </c>
      <c r="I38" s="228" t="s">
        <v>158</v>
      </c>
      <c r="J38" s="229" t="n">
        <v>1</v>
      </c>
    </row>
    <row r="39" customFormat="false" ht="11.25" hidden="false" customHeight="false" outlineLevel="0" collapsed="false">
      <c r="A39" s="226" t="s">
        <v>285</v>
      </c>
      <c r="B39" s="227" t="n">
        <v>1102</v>
      </c>
      <c r="C39" s="228" t="n">
        <v>966</v>
      </c>
      <c r="D39" s="228" t="n">
        <v>966</v>
      </c>
      <c r="E39" s="228" t="s">
        <v>158</v>
      </c>
      <c r="F39" s="228" t="n">
        <v>134</v>
      </c>
      <c r="G39" s="228" t="n">
        <v>2</v>
      </c>
      <c r="H39" s="228" t="n">
        <v>1</v>
      </c>
      <c r="I39" s="228" t="s">
        <v>158</v>
      </c>
      <c r="J39" s="229" t="n">
        <v>1</v>
      </c>
    </row>
    <row r="40" customFormat="false" ht="11.25" hidden="false" customHeight="false" outlineLevel="0" collapsed="false">
      <c r="A40" s="226" t="s">
        <v>286</v>
      </c>
      <c r="B40" s="227" t="n">
        <v>34</v>
      </c>
      <c r="C40" s="228" t="n">
        <v>32</v>
      </c>
      <c r="D40" s="228" t="n">
        <v>32</v>
      </c>
      <c r="E40" s="228" t="s">
        <v>158</v>
      </c>
      <c r="F40" s="228" t="s">
        <v>158</v>
      </c>
      <c r="G40" s="228" t="n">
        <v>2</v>
      </c>
      <c r="H40" s="228" t="s">
        <v>158</v>
      </c>
      <c r="I40" s="228" t="s">
        <v>158</v>
      </c>
      <c r="J40" s="229" t="n">
        <v>2</v>
      </c>
    </row>
    <row r="41" customFormat="false" ht="12" hidden="false" customHeight="false" outlineLevel="0" collapsed="false">
      <c r="A41" s="233" t="s">
        <v>287</v>
      </c>
      <c r="B41" s="234" t="n">
        <v>398</v>
      </c>
      <c r="C41" s="235" t="n">
        <v>306</v>
      </c>
      <c r="D41" s="235" t="n">
        <v>306</v>
      </c>
      <c r="E41" s="235" t="s">
        <v>158</v>
      </c>
      <c r="F41" s="235" t="n">
        <v>14</v>
      </c>
      <c r="G41" s="235" t="n">
        <v>78</v>
      </c>
      <c r="H41" s="235" t="n">
        <v>3</v>
      </c>
      <c r="I41" s="235" t="s">
        <v>158</v>
      </c>
      <c r="J41" s="236" t="n">
        <v>75</v>
      </c>
    </row>
    <row r="42" customFormat="false" ht="26.65" hidden="false" customHeight="true" outlineLevel="0" collapsed="false">
      <c r="A42" s="237" t="s">
        <v>321</v>
      </c>
      <c r="B42" s="237"/>
      <c r="C42" s="237"/>
      <c r="D42" s="237"/>
      <c r="E42" s="237"/>
      <c r="F42" s="237"/>
      <c r="G42" s="237"/>
      <c r="H42" s="237"/>
      <c r="I42" s="237"/>
      <c r="J42" s="237"/>
    </row>
    <row r="45" customFormat="false" ht="11.25" hidden="false" customHeight="false" outlineLevel="0" collapsed="false">
      <c r="B45" s="36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74" width="10.85"/>
    <col collapsed="false" customWidth="true" hidden="false" outlineLevel="0" max="2" min="2" style="274" width="35.56"/>
    <col collapsed="false" customWidth="true" hidden="false" outlineLevel="0" max="7" min="3" style="274" width="9.41"/>
    <col collapsed="false" customWidth="true" hidden="false" outlineLevel="0" max="8" min="8" style="274" width="9.99"/>
    <col collapsed="false" customWidth="true" hidden="false" outlineLevel="0" max="9" min="9" style="274" width="8.28"/>
    <col collapsed="false" customWidth="true" hidden="false" outlineLevel="0" max="10" min="10" style="274" width="7.56"/>
    <col collapsed="false" customWidth="true" hidden="false" outlineLevel="0" max="11" min="11" style="274" width="8.41"/>
    <col collapsed="false" customWidth="true" hidden="false" outlineLevel="0" max="12" min="12" style="67" width="11.42"/>
    <col collapsed="false" customWidth="false" hidden="false" outlineLevel="0" max="257" min="13" style="274"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70</v>
      </c>
      <c r="B2" s="239"/>
      <c r="C2" s="239"/>
      <c r="D2" s="239"/>
      <c r="E2" s="239"/>
      <c r="F2" s="239"/>
      <c r="G2" s="239"/>
      <c r="H2" s="239"/>
      <c r="I2" s="239"/>
      <c r="J2" s="239"/>
      <c r="K2" s="240"/>
      <c r="L2" s="241"/>
    </row>
    <row r="3" customFormat="false" ht="13.5" hidden="false" customHeight="false" outlineLevel="0" collapsed="false">
      <c r="A3" s="160"/>
      <c r="B3" s="160"/>
      <c r="C3" s="160"/>
      <c r="D3" s="160"/>
      <c r="E3" s="160"/>
      <c r="F3" s="160"/>
      <c r="G3" s="160"/>
      <c r="H3" s="160"/>
      <c r="I3" s="160"/>
      <c r="J3" s="160"/>
      <c r="K3" s="160"/>
    </row>
    <row r="4" customFormat="false" ht="12.75" hidden="false" customHeight="true" outlineLevel="0" collapsed="false">
      <c r="A4" s="243" t="s">
        <v>145</v>
      </c>
      <c r="B4" s="162" t="s">
        <v>146</v>
      </c>
      <c r="C4" s="163" t="s">
        <v>322</v>
      </c>
      <c r="D4" s="163"/>
      <c r="E4" s="163"/>
      <c r="F4" s="163"/>
      <c r="G4" s="163"/>
      <c r="H4" s="163"/>
      <c r="I4" s="164" t="s">
        <v>290</v>
      </c>
      <c r="J4" s="164"/>
      <c r="K4" s="244"/>
    </row>
    <row r="5" customFormat="false" ht="12.75" hidden="false" customHeight="false" outlineLevel="0" collapsed="false">
      <c r="A5" s="243"/>
      <c r="B5" s="162"/>
      <c r="C5" s="163"/>
      <c r="D5" s="163"/>
      <c r="E5" s="163"/>
      <c r="F5" s="163"/>
      <c r="G5" s="163"/>
      <c r="H5" s="163"/>
      <c r="I5" s="164"/>
      <c r="J5" s="164"/>
      <c r="K5" s="244"/>
    </row>
    <row r="6" customFormat="false" ht="12.75" hidden="false" customHeight="true" outlineLevel="0" collapsed="false">
      <c r="A6" s="243"/>
      <c r="B6" s="162"/>
      <c r="C6" s="165" t="s">
        <v>291</v>
      </c>
      <c r="D6" s="290" t="s">
        <v>323</v>
      </c>
      <c r="E6" s="290"/>
      <c r="F6" s="290"/>
      <c r="G6" s="290" t="s">
        <v>324</v>
      </c>
      <c r="H6" s="290"/>
      <c r="I6" s="166" t="s">
        <v>126</v>
      </c>
      <c r="J6" s="167" t="s">
        <v>294</v>
      </c>
      <c r="K6" s="244"/>
    </row>
    <row r="7" customFormat="false" ht="12.75" hidden="false" customHeight="true" outlineLevel="0" collapsed="false">
      <c r="A7" s="243"/>
      <c r="B7" s="162"/>
      <c r="C7" s="162"/>
      <c r="D7" s="165" t="s">
        <v>126</v>
      </c>
      <c r="E7" s="166" t="s">
        <v>295</v>
      </c>
      <c r="F7" s="166" t="s">
        <v>355</v>
      </c>
      <c r="G7" s="165" t="s">
        <v>126</v>
      </c>
      <c r="H7" s="166" t="s">
        <v>352</v>
      </c>
      <c r="I7" s="166"/>
      <c r="J7" s="167"/>
      <c r="K7" s="244"/>
    </row>
    <row r="8" customFormat="false" ht="36.4" hidden="false" customHeight="true" outlineLevel="0" collapsed="false">
      <c r="A8" s="243"/>
      <c r="B8" s="162"/>
      <c r="C8" s="162"/>
      <c r="D8" s="162"/>
      <c r="E8" s="166"/>
      <c r="F8" s="166"/>
      <c r="G8" s="165"/>
      <c r="H8" s="166"/>
      <c r="I8" s="166"/>
      <c r="J8" s="167"/>
      <c r="K8" s="244"/>
    </row>
    <row r="9" s="277" customFormat="true" ht="12.75" hidden="false" customHeight="false" outlineLevel="0" collapsed="false">
      <c r="A9" s="247" t="s">
        <v>156</v>
      </c>
      <c r="B9" s="169" t="s">
        <v>157</v>
      </c>
      <c r="C9" s="347" t="n">
        <v>134</v>
      </c>
      <c r="D9" s="333" t="n">
        <v>16</v>
      </c>
      <c r="E9" s="333" t="n">
        <v>13</v>
      </c>
      <c r="F9" s="333" t="n">
        <v>3</v>
      </c>
      <c r="G9" s="333" t="n">
        <v>118</v>
      </c>
      <c r="H9" s="333" t="n">
        <v>49</v>
      </c>
      <c r="I9" s="333" t="n">
        <v>141</v>
      </c>
      <c r="J9" s="250" t="n">
        <v>41</v>
      </c>
      <c r="K9" s="251"/>
      <c r="L9" s="205"/>
    </row>
    <row r="10" customFormat="false" ht="22.5" hidden="false" customHeight="false" outlineLevel="0" collapsed="false">
      <c r="A10" s="187" t="s">
        <v>159</v>
      </c>
      <c r="B10" s="176" t="s">
        <v>160</v>
      </c>
      <c r="C10" s="248" t="s">
        <v>158</v>
      </c>
      <c r="D10" s="336" t="s">
        <v>158</v>
      </c>
      <c r="E10" s="336" t="s">
        <v>158</v>
      </c>
      <c r="F10" s="336" t="s">
        <v>158</v>
      </c>
      <c r="G10" s="336" t="s">
        <v>158</v>
      </c>
      <c r="H10" s="336" t="s">
        <v>158</v>
      </c>
      <c r="I10" s="336" t="s">
        <v>158</v>
      </c>
      <c r="J10" s="253" t="s">
        <v>158</v>
      </c>
      <c r="K10" s="254"/>
    </row>
    <row r="11" s="277" customFormat="true" ht="12.75" hidden="false" customHeight="false" outlineLevel="0" collapsed="false">
      <c r="A11" s="187" t="s">
        <v>161</v>
      </c>
      <c r="B11" s="176" t="s">
        <v>162</v>
      </c>
      <c r="C11" s="248" t="n">
        <v>580</v>
      </c>
      <c r="D11" s="336" t="n">
        <v>171</v>
      </c>
      <c r="E11" s="336" t="n">
        <v>125</v>
      </c>
      <c r="F11" s="336" t="n">
        <v>46</v>
      </c>
      <c r="G11" s="336" t="n">
        <v>409</v>
      </c>
      <c r="H11" s="336" t="n">
        <v>152</v>
      </c>
      <c r="I11" s="336" t="n">
        <v>635</v>
      </c>
      <c r="J11" s="253" t="n">
        <v>166</v>
      </c>
      <c r="K11" s="251"/>
      <c r="L11" s="205"/>
    </row>
    <row r="12" customFormat="false" ht="12.75" hidden="false" customHeight="false" outlineLevel="0" collapsed="false">
      <c r="A12" s="184" t="n">
        <v>10</v>
      </c>
      <c r="B12" s="180" t="s">
        <v>163</v>
      </c>
      <c r="C12" s="255" t="n">
        <v>74</v>
      </c>
      <c r="D12" s="339" t="n">
        <v>40</v>
      </c>
      <c r="E12" s="339" t="n">
        <v>25</v>
      </c>
      <c r="F12" s="339" t="n">
        <v>15</v>
      </c>
      <c r="G12" s="339" t="n">
        <v>34</v>
      </c>
      <c r="H12" s="339" t="n">
        <v>8</v>
      </c>
      <c r="I12" s="339" t="n">
        <v>76</v>
      </c>
      <c r="J12" s="257" t="n">
        <v>12</v>
      </c>
      <c r="K12" s="254"/>
    </row>
    <row r="13" customFormat="false" ht="12.75" hidden="false" customHeight="false" outlineLevel="0" collapsed="false">
      <c r="A13" s="184" t="n">
        <v>11</v>
      </c>
      <c r="B13" s="185" t="s">
        <v>164</v>
      </c>
      <c r="C13" s="255" t="n">
        <v>3</v>
      </c>
      <c r="D13" s="228" t="s">
        <v>158</v>
      </c>
      <c r="E13" s="228" t="s">
        <v>158</v>
      </c>
      <c r="F13" s="228" t="s">
        <v>158</v>
      </c>
      <c r="G13" s="339" t="n">
        <v>3</v>
      </c>
      <c r="H13" s="339" t="n">
        <v>1</v>
      </c>
      <c r="I13" s="339" t="n">
        <v>3</v>
      </c>
      <c r="J13" s="229" t="s">
        <v>158</v>
      </c>
      <c r="K13" s="254"/>
    </row>
    <row r="14" customFormat="false" ht="12.75" hidden="false" customHeight="false" outlineLevel="0" collapsed="false">
      <c r="A14" s="184" t="s">
        <v>165</v>
      </c>
      <c r="B14" s="185" t="s">
        <v>166</v>
      </c>
      <c r="C14" s="255" t="n">
        <v>25</v>
      </c>
      <c r="D14" s="339" t="n">
        <v>3</v>
      </c>
      <c r="E14" s="339" t="n">
        <v>1</v>
      </c>
      <c r="F14" s="339" t="n">
        <v>2</v>
      </c>
      <c r="G14" s="339" t="n">
        <v>22</v>
      </c>
      <c r="H14" s="339" t="n">
        <v>14</v>
      </c>
      <c r="I14" s="339" t="n">
        <v>25</v>
      </c>
      <c r="J14" s="257" t="n">
        <v>20</v>
      </c>
      <c r="K14" s="254"/>
    </row>
    <row r="15" customFormat="false" ht="12.75" hidden="false" customHeight="false" outlineLevel="0" collapsed="false">
      <c r="A15" s="184" t="s">
        <v>167</v>
      </c>
      <c r="B15" s="185" t="s">
        <v>168</v>
      </c>
      <c r="C15" s="255" t="n">
        <v>38</v>
      </c>
      <c r="D15" s="339" t="n">
        <v>5</v>
      </c>
      <c r="E15" s="339" t="n">
        <v>5</v>
      </c>
      <c r="F15" s="228" t="s">
        <v>158</v>
      </c>
      <c r="G15" s="339" t="n">
        <v>33</v>
      </c>
      <c r="H15" s="339" t="n">
        <v>17</v>
      </c>
      <c r="I15" s="339" t="n">
        <v>39</v>
      </c>
      <c r="J15" s="257" t="n">
        <v>28</v>
      </c>
      <c r="K15" s="254"/>
    </row>
    <row r="16" customFormat="false" ht="22.5" hidden="false" customHeight="false" outlineLevel="0" collapsed="false">
      <c r="A16" s="184" t="s">
        <v>169</v>
      </c>
      <c r="B16" s="185" t="s">
        <v>170</v>
      </c>
      <c r="C16" s="337" t="n">
        <v>8</v>
      </c>
      <c r="D16" s="228" t="s">
        <v>158</v>
      </c>
      <c r="E16" s="228" t="s">
        <v>158</v>
      </c>
      <c r="F16" s="228" t="s">
        <v>158</v>
      </c>
      <c r="G16" s="338" t="n">
        <v>8</v>
      </c>
      <c r="H16" s="338" t="n">
        <v>5</v>
      </c>
      <c r="I16" s="338" t="n">
        <v>8</v>
      </c>
      <c r="J16" s="183" t="n">
        <v>5</v>
      </c>
      <c r="K16" s="254"/>
    </row>
    <row r="17" customFormat="false" ht="22.5" hidden="false" customHeight="false" outlineLevel="0" collapsed="false">
      <c r="A17" s="184" t="s">
        <v>171</v>
      </c>
      <c r="B17" s="185" t="s">
        <v>172</v>
      </c>
      <c r="C17" s="255" t="n">
        <v>32</v>
      </c>
      <c r="D17" s="339" t="n">
        <v>8</v>
      </c>
      <c r="E17" s="339" t="n">
        <v>8</v>
      </c>
      <c r="F17" s="228" t="s">
        <v>158</v>
      </c>
      <c r="G17" s="339" t="n">
        <v>24</v>
      </c>
      <c r="H17" s="339" t="n">
        <v>10</v>
      </c>
      <c r="I17" s="339" t="n">
        <v>37</v>
      </c>
      <c r="J17" s="257" t="n">
        <v>6</v>
      </c>
      <c r="K17" s="254"/>
    </row>
    <row r="18" customFormat="false" ht="33.75" hidden="false" customHeight="false" outlineLevel="0" collapsed="false">
      <c r="A18" s="184" t="s">
        <v>173</v>
      </c>
      <c r="B18" s="185" t="s">
        <v>174</v>
      </c>
      <c r="C18" s="255" t="n">
        <v>52</v>
      </c>
      <c r="D18" s="339" t="n">
        <v>20</v>
      </c>
      <c r="E18" s="339" t="n">
        <v>15</v>
      </c>
      <c r="F18" s="339" t="n">
        <v>5</v>
      </c>
      <c r="G18" s="339" t="n">
        <v>32</v>
      </c>
      <c r="H18" s="339" t="n">
        <v>7</v>
      </c>
      <c r="I18" s="339" t="n">
        <v>62</v>
      </c>
      <c r="J18" s="257" t="n">
        <v>12</v>
      </c>
      <c r="K18" s="254"/>
    </row>
    <row r="19" customFormat="false" ht="12.75" hidden="false" customHeight="false" outlineLevel="0" collapsed="false">
      <c r="A19" s="184" t="n">
        <v>20</v>
      </c>
      <c r="B19" s="185" t="s">
        <v>175</v>
      </c>
      <c r="C19" s="337" t="n">
        <v>5</v>
      </c>
      <c r="D19" s="338" t="n">
        <v>1</v>
      </c>
      <c r="E19" s="228" t="s">
        <v>158</v>
      </c>
      <c r="F19" s="338" t="n">
        <v>1</v>
      </c>
      <c r="G19" s="338" t="n">
        <v>4</v>
      </c>
      <c r="H19" s="338" t="n">
        <v>3</v>
      </c>
      <c r="I19" s="338" t="n">
        <v>5</v>
      </c>
      <c r="J19" s="183" t="n">
        <v>4</v>
      </c>
      <c r="K19" s="254"/>
    </row>
    <row r="20" customFormat="false" ht="22.5" hidden="false" customHeight="false" outlineLevel="0" collapsed="false">
      <c r="A20" s="184" t="s">
        <v>176</v>
      </c>
      <c r="B20" s="185" t="s">
        <v>177</v>
      </c>
      <c r="C20" s="337" t="n">
        <v>14</v>
      </c>
      <c r="D20" s="338" t="n">
        <v>3</v>
      </c>
      <c r="E20" s="338" t="n">
        <v>2</v>
      </c>
      <c r="F20" s="338" t="n">
        <v>1</v>
      </c>
      <c r="G20" s="338" t="n">
        <v>11</v>
      </c>
      <c r="H20" s="338" t="n">
        <v>3</v>
      </c>
      <c r="I20" s="338" t="n">
        <v>16</v>
      </c>
      <c r="J20" s="183" t="n">
        <v>6</v>
      </c>
      <c r="K20" s="254"/>
    </row>
    <row r="21" customFormat="false" ht="12.75" hidden="false" customHeight="false" outlineLevel="0" collapsed="false">
      <c r="A21" s="184" t="n">
        <v>25</v>
      </c>
      <c r="B21" s="185" t="s">
        <v>178</v>
      </c>
      <c r="C21" s="255" t="n">
        <v>75</v>
      </c>
      <c r="D21" s="339" t="n">
        <v>26</v>
      </c>
      <c r="E21" s="339" t="n">
        <v>22</v>
      </c>
      <c r="F21" s="339" t="n">
        <v>4</v>
      </c>
      <c r="G21" s="339" t="n">
        <v>49</v>
      </c>
      <c r="H21" s="339" t="n">
        <v>5</v>
      </c>
      <c r="I21" s="339" t="n">
        <v>82</v>
      </c>
      <c r="J21" s="257" t="n">
        <v>4</v>
      </c>
      <c r="K21" s="254"/>
    </row>
    <row r="22" customFormat="false" ht="22.5" hidden="false" customHeight="false" outlineLevel="0" collapsed="false">
      <c r="A22" s="184" t="n">
        <v>26</v>
      </c>
      <c r="B22" s="185" t="s">
        <v>179</v>
      </c>
      <c r="C22" s="255" t="n">
        <v>15</v>
      </c>
      <c r="D22" s="339" t="n">
        <v>5</v>
      </c>
      <c r="E22" s="339" t="n">
        <v>2</v>
      </c>
      <c r="F22" s="339" t="n">
        <v>3</v>
      </c>
      <c r="G22" s="339" t="n">
        <v>10</v>
      </c>
      <c r="H22" s="339" t="n">
        <v>4</v>
      </c>
      <c r="I22" s="339" t="n">
        <v>21</v>
      </c>
      <c r="J22" s="257" t="n">
        <v>3</v>
      </c>
      <c r="K22" s="254"/>
    </row>
    <row r="23" customFormat="false" ht="12.75" hidden="false" customHeight="false" outlineLevel="0" collapsed="false">
      <c r="A23" s="184" t="n">
        <v>27</v>
      </c>
      <c r="B23" s="185" t="s">
        <v>180</v>
      </c>
      <c r="C23" s="255" t="n">
        <v>10</v>
      </c>
      <c r="D23" s="339" t="n">
        <v>5</v>
      </c>
      <c r="E23" s="339" t="n">
        <v>3</v>
      </c>
      <c r="F23" s="339" t="n">
        <v>2</v>
      </c>
      <c r="G23" s="339" t="n">
        <v>5</v>
      </c>
      <c r="H23" s="339" t="n">
        <v>2</v>
      </c>
      <c r="I23" s="339" t="n">
        <v>13</v>
      </c>
      <c r="J23" s="257" t="n">
        <v>1</v>
      </c>
      <c r="K23" s="254"/>
    </row>
    <row r="24" customFormat="false" ht="12.75" hidden="false" customHeight="false" outlineLevel="0" collapsed="false">
      <c r="A24" s="184" t="n">
        <v>28</v>
      </c>
      <c r="B24" s="185" t="s">
        <v>181</v>
      </c>
      <c r="C24" s="255" t="n">
        <v>27</v>
      </c>
      <c r="D24" s="339" t="n">
        <v>18</v>
      </c>
      <c r="E24" s="339" t="n">
        <v>15</v>
      </c>
      <c r="F24" s="339" t="n">
        <v>3</v>
      </c>
      <c r="G24" s="339" t="n">
        <v>9</v>
      </c>
      <c r="H24" s="339" t="n">
        <v>1</v>
      </c>
      <c r="I24" s="339" t="n">
        <v>29</v>
      </c>
      <c r="J24" s="257" t="n">
        <v>3</v>
      </c>
      <c r="K24" s="254"/>
    </row>
    <row r="25" customFormat="false" ht="22.5" hidden="false" customHeight="false" outlineLevel="0" collapsed="false">
      <c r="A25" s="184" t="n">
        <v>29</v>
      </c>
      <c r="B25" s="185" t="s">
        <v>182</v>
      </c>
      <c r="C25" s="255" t="n">
        <v>5</v>
      </c>
      <c r="D25" s="339" t="n">
        <v>1</v>
      </c>
      <c r="E25" s="339" t="n">
        <v>1</v>
      </c>
      <c r="F25" s="228" t="s">
        <v>158</v>
      </c>
      <c r="G25" s="339" t="n">
        <v>4</v>
      </c>
      <c r="H25" s="228" t="s">
        <v>158</v>
      </c>
      <c r="I25" s="339" t="n">
        <v>5</v>
      </c>
      <c r="J25" s="229" t="s">
        <v>158</v>
      </c>
      <c r="K25" s="254"/>
    </row>
    <row r="26" customFormat="false" ht="12.75" hidden="false" customHeight="false" outlineLevel="0" collapsed="false">
      <c r="A26" s="184" t="s">
        <v>183</v>
      </c>
      <c r="B26" s="185" t="s">
        <v>184</v>
      </c>
      <c r="C26" s="337" t="n">
        <v>9</v>
      </c>
      <c r="D26" s="338" t="n">
        <v>5</v>
      </c>
      <c r="E26" s="338" t="n">
        <v>5</v>
      </c>
      <c r="F26" s="228" t="s">
        <v>158</v>
      </c>
      <c r="G26" s="338" t="n">
        <v>4</v>
      </c>
      <c r="H26" s="228" t="s">
        <v>158</v>
      </c>
      <c r="I26" s="338" t="n">
        <v>10</v>
      </c>
      <c r="J26" s="183" t="n">
        <v>1</v>
      </c>
      <c r="K26" s="254"/>
    </row>
    <row r="27" customFormat="false" ht="12.75" hidden="false" customHeight="false" outlineLevel="0" collapsed="false">
      <c r="A27" s="184" t="n">
        <v>31</v>
      </c>
      <c r="B27" s="185" t="s">
        <v>185</v>
      </c>
      <c r="C27" s="255" t="n">
        <v>96</v>
      </c>
      <c r="D27" s="339" t="n">
        <v>19</v>
      </c>
      <c r="E27" s="339" t="n">
        <v>17</v>
      </c>
      <c r="F27" s="339" t="n">
        <v>2</v>
      </c>
      <c r="G27" s="339" t="n">
        <v>77</v>
      </c>
      <c r="H27" s="339" t="n">
        <v>58</v>
      </c>
      <c r="I27" s="339" t="n">
        <v>119</v>
      </c>
      <c r="J27" s="257" t="n">
        <v>27</v>
      </c>
      <c r="K27" s="254"/>
    </row>
    <row r="28" customFormat="false" ht="12.75" hidden="false" customHeight="false" outlineLevel="0" collapsed="false">
      <c r="A28" s="184" t="s">
        <v>186</v>
      </c>
      <c r="B28" s="185" t="s">
        <v>187</v>
      </c>
      <c r="C28" s="337" t="n">
        <v>113</v>
      </c>
      <c r="D28" s="338" t="n">
        <v>11</v>
      </c>
      <c r="E28" s="338" t="n">
        <v>7</v>
      </c>
      <c r="F28" s="338" t="n">
        <v>4</v>
      </c>
      <c r="G28" s="338" t="n">
        <v>102</v>
      </c>
      <c r="H28" s="338" t="n">
        <v>59</v>
      </c>
      <c r="I28" s="338" t="n">
        <v>125</v>
      </c>
      <c r="J28" s="183" t="n">
        <v>57</v>
      </c>
      <c r="K28" s="254"/>
    </row>
    <row r="29" customFormat="false" ht="22.5" hidden="false" customHeight="false" outlineLevel="0" collapsed="false">
      <c r="A29" s="184" t="s">
        <v>188</v>
      </c>
      <c r="B29" s="185" t="s">
        <v>189</v>
      </c>
      <c r="C29" s="337" t="n">
        <v>55</v>
      </c>
      <c r="D29" s="338" t="n">
        <v>10</v>
      </c>
      <c r="E29" s="338" t="n">
        <v>7</v>
      </c>
      <c r="F29" s="338" t="n">
        <v>3</v>
      </c>
      <c r="G29" s="338" t="n">
        <v>45</v>
      </c>
      <c r="H29" s="338" t="n">
        <v>10</v>
      </c>
      <c r="I29" s="338" t="n">
        <v>57</v>
      </c>
      <c r="J29" s="183" t="n">
        <v>3</v>
      </c>
      <c r="K29" s="254"/>
    </row>
    <row r="30" customFormat="false" ht="12.75" hidden="false" customHeight="false" outlineLevel="0" collapsed="false">
      <c r="A30" s="187" t="s">
        <v>190</v>
      </c>
      <c r="B30" s="188" t="s">
        <v>191</v>
      </c>
      <c r="C30" s="248" t="n">
        <v>96</v>
      </c>
      <c r="D30" s="336" t="n">
        <v>19</v>
      </c>
      <c r="E30" s="336" t="n">
        <v>17</v>
      </c>
      <c r="F30" s="336" t="n">
        <v>2</v>
      </c>
      <c r="G30" s="336" t="n">
        <v>77</v>
      </c>
      <c r="H30" s="336" t="n">
        <v>58</v>
      </c>
      <c r="I30" s="336" t="n">
        <v>119</v>
      </c>
      <c r="J30" s="253" t="n">
        <v>27</v>
      </c>
      <c r="K30" s="254"/>
    </row>
    <row r="31" customFormat="false" ht="33.75" hidden="false" customHeight="false" outlineLevel="0" collapsed="false">
      <c r="A31" s="187" t="s">
        <v>192</v>
      </c>
      <c r="B31" s="188" t="s">
        <v>193</v>
      </c>
      <c r="C31" s="248" t="n">
        <v>23</v>
      </c>
      <c r="D31" s="336" t="n">
        <v>11</v>
      </c>
      <c r="E31" s="336" t="n">
        <v>10</v>
      </c>
      <c r="F31" s="336" t="n">
        <v>1</v>
      </c>
      <c r="G31" s="336" t="n">
        <v>12</v>
      </c>
      <c r="H31" s="336" t="n">
        <v>4</v>
      </c>
      <c r="I31" s="336" t="n">
        <v>26</v>
      </c>
      <c r="J31" s="253" t="n">
        <v>1</v>
      </c>
      <c r="K31" s="254"/>
    </row>
    <row r="32" customFormat="false" ht="22.5" hidden="false" customHeight="false" outlineLevel="0" collapsed="false">
      <c r="A32" s="184" t="n">
        <v>38</v>
      </c>
      <c r="B32" s="185" t="s">
        <v>194</v>
      </c>
      <c r="C32" s="337" t="n">
        <v>19</v>
      </c>
      <c r="D32" s="338" t="n">
        <v>8</v>
      </c>
      <c r="E32" s="338" t="n">
        <v>7</v>
      </c>
      <c r="F32" s="338" t="n">
        <v>1</v>
      </c>
      <c r="G32" s="338" t="n">
        <v>11</v>
      </c>
      <c r="H32" s="338" t="n">
        <v>4</v>
      </c>
      <c r="I32" s="338" t="n">
        <v>22</v>
      </c>
      <c r="J32" s="183" t="n">
        <v>1</v>
      </c>
      <c r="K32" s="254"/>
    </row>
    <row r="33" customFormat="false" ht="12.75" hidden="false" customHeight="false" outlineLevel="0" collapsed="false">
      <c r="A33" s="187" t="s">
        <v>195</v>
      </c>
      <c r="B33" s="188" t="s">
        <v>196</v>
      </c>
      <c r="C33" s="248" t="n">
        <v>2316</v>
      </c>
      <c r="D33" s="336" t="n">
        <v>336</v>
      </c>
      <c r="E33" s="336" t="n">
        <v>294</v>
      </c>
      <c r="F33" s="336" t="n">
        <v>42</v>
      </c>
      <c r="G33" s="336" t="n">
        <v>1980</v>
      </c>
      <c r="H33" s="336" t="n">
        <v>290</v>
      </c>
      <c r="I33" s="336" t="n">
        <v>2457</v>
      </c>
      <c r="J33" s="253" t="n">
        <v>125</v>
      </c>
      <c r="K33" s="254"/>
    </row>
    <row r="34" customFormat="false" ht="12.75" hidden="false" customHeight="false" outlineLevel="0" collapsed="false">
      <c r="A34" s="184" t="n">
        <v>41</v>
      </c>
      <c r="B34" s="185" t="s">
        <v>197</v>
      </c>
      <c r="C34" s="255" t="n">
        <v>56</v>
      </c>
      <c r="D34" s="339" t="n">
        <v>38</v>
      </c>
      <c r="E34" s="339" t="n">
        <v>34</v>
      </c>
      <c r="F34" s="339" t="n">
        <v>4</v>
      </c>
      <c r="G34" s="339" t="n">
        <v>18</v>
      </c>
      <c r="H34" s="339" t="n">
        <v>5</v>
      </c>
      <c r="I34" s="339" t="n">
        <v>62</v>
      </c>
      <c r="J34" s="257" t="n">
        <v>8</v>
      </c>
      <c r="K34" s="254"/>
    </row>
    <row r="35" customFormat="false" ht="12.75" hidden="false" customHeight="false" outlineLevel="0" collapsed="false">
      <c r="A35" s="184" t="n">
        <v>42</v>
      </c>
      <c r="B35" s="185" t="s">
        <v>198</v>
      </c>
      <c r="C35" s="255" t="n">
        <v>19</v>
      </c>
      <c r="D35" s="339" t="n">
        <v>2</v>
      </c>
      <c r="E35" s="339" t="n">
        <v>2</v>
      </c>
      <c r="F35" s="228" t="s">
        <v>158</v>
      </c>
      <c r="G35" s="339" t="n">
        <v>17</v>
      </c>
      <c r="H35" s="339" t="n">
        <v>4</v>
      </c>
      <c r="I35" s="339" t="n">
        <v>21</v>
      </c>
      <c r="J35" s="257" t="n">
        <v>3</v>
      </c>
      <c r="K35" s="254"/>
    </row>
    <row r="36" s="156" customFormat="true" ht="22.5" hidden="false" customHeight="false" outlineLevel="0" collapsed="false">
      <c r="A36" s="184" t="n">
        <v>43</v>
      </c>
      <c r="B36" s="185" t="s">
        <v>199</v>
      </c>
      <c r="C36" s="255" t="n">
        <v>2241</v>
      </c>
      <c r="D36" s="339" t="n">
        <v>296</v>
      </c>
      <c r="E36" s="339" t="n">
        <v>258</v>
      </c>
      <c r="F36" s="339" t="n">
        <v>38</v>
      </c>
      <c r="G36" s="339" t="n">
        <v>1945</v>
      </c>
      <c r="H36" s="339" t="n">
        <v>281</v>
      </c>
      <c r="I36" s="339" t="n">
        <v>2374</v>
      </c>
      <c r="J36" s="257" t="n">
        <v>114</v>
      </c>
      <c r="K36" s="254"/>
      <c r="L36" s="207"/>
    </row>
    <row r="37" customFormat="false" ht="22.5" hidden="false" customHeight="false" outlineLevel="0" collapsed="false">
      <c r="A37" s="189" t="s">
        <v>200</v>
      </c>
      <c r="B37" s="190" t="s">
        <v>201</v>
      </c>
      <c r="C37" s="248" t="n">
        <v>5130</v>
      </c>
      <c r="D37" s="336" t="n">
        <v>1285</v>
      </c>
      <c r="E37" s="336" t="n">
        <v>730</v>
      </c>
      <c r="F37" s="336" t="n">
        <v>555</v>
      </c>
      <c r="G37" s="336" t="n">
        <v>3845</v>
      </c>
      <c r="H37" s="336" t="n">
        <v>1656</v>
      </c>
      <c r="I37" s="336" t="n">
        <v>5499</v>
      </c>
      <c r="J37" s="253" t="n">
        <v>1876</v>
      </c>
      <c r="K37" s="254"/>
    </row>
    <row r="38" s="277" customFormat="true" ht="22.5" hidden="false" customHeight="false" outlineLevel="0" collapsed="false">
      <c r="A38" s="184" t="n">
        <v>45</v>
      </c>
      <c r="B38" s="185" t="s">
        <v>202</v>
      </c>
      <c r="C38" s="255" t="n">
        <v>564</v>
      </c>
      <c r="D38" s="339" t="n">
        <v>115</v>
      </c>
      <c r="E38" s="339" t="n">
        <v>89</v>
      </c>
      <c r="F38" s="339" t="n">
        <v>26</v>
      </c>
      <c r="G38" s="339" t="n">
        <v>449</v>
      </c>
      <c r="H38" s="339" t="n">
        <v>168</v>
      </c>
      <c r="I38" s="339" t="n">
        <v>587</v>
      </c>
      <c r="J38" s="257" t="n">
        <v>91</v>
      </c>
      <c r="K38" s="251"/>
      <c r="L38" s="205"/>
    </row>
    <row r="39" s="277" customFormat="true" ht="12.75" hidden="false" customHeight="false" outlineLevel="0" collapsed="false">
      <c r="A39" s="191" t="n">
        <v>46</v>
      </c>
      <c r="B39" s="192" t="s">
        <v>203</v>
      </c>
      <c r="C39" s="255" t="n">
        <v>925</v>
      </c>
      <c r="D39" s="339" t="n">
        <v>267</v>
      </c>
      <c r="E39" s="339" t="n">
        <v>194</v>
      </c>
      <c r="F39" s="339" t="n">
        <v>73</v>
      </c>
      <c r="G39" s="339" t="n">
        <v>658</v>
      </c>
      <c r="H39" s="339" t="n">
        <v>240</v>
      </c>
      <c r="I39" s="339" t="n">
        <v>1004</v>
      </c>
      <c r="J39" s="257" t="n">
        <v>238</v>
      </c>
      <c r="K39" s="251"/>
      <c r="L39" s="205"/>
    </row>
    <row r="40" customFormat="false" ht="12.75" hidden="false" customHeight="false" outlineLevel="0" collapsed="false">
      <c r="A40" s="184" t="n">
        <v>47</v>
      </c>
      <c r="B40" s="185" t="s">
        <v>204</v>
      </c>
      <c r="C40" s="255" t="n">
        <v>3641</v>
      </c>
      <c r="D40" s="339" t="n">
        <v>903</v>
      </c>
      <c r="E40" s="339" t="n">
        <v>447</v>
      </c>
      <c r="F40" s="339" t="n">
        <v>456</v>
      </c>
      <c r="G40" s="339" t="n">
        <v>2738</v>
      </c>
      <c r="H40" s="339" t="n">
        <v>1248</v>
      </c>
      <c r="I40" s="339" t="n">
        <v>3908</v>
      </c>
      <c r="J40" s="257" t="n">
        <v>1547</v>
      </c>
      <c r="K40" s="254"/>
    </row>
    <row r="41" s="277" customFormat="true" ht="12.75" hidden="false" customHeight="false" outlineLevel="0" collapsed="false">
      <c r="A41" s="187" t="s">
        <v>205</v>
      </c>
      <c r="B41" s="188" t="s">
        <v>206</v>
      </c>
      <c r="C41" s="248" t="n">
        <v>869</v>
      </c>
      <c r="D41" s="336" t="n">
        <v>214</v>
      </c>
      <c r="E41" s="336" t="n">
        <v>155</v>
      </c>
      <c r="F41" s="336" t="n">
        <v>59</v>
      </c>
      <c r="G41" s="336" t="n">
        <v>655</v>
      </c>
      <c r="H41" s="336" t="n">
        <v>132</v>
      </c>
      <c r="I41" s="336" t="n">
        <v>951</v>
      </c>
      <c r="J41" s="253" t="n">
        <v>209</v>
      </c>
      <c r="K41" s="251"/>
      <c r="L41" s="205"/>
    </row>
    <row r="42" customFormat="false" ht="12.75" hidden="false" customHeight="false" outlineLevel="0" collapsed="false">
      <c r="A42" s="184" t="n">
        <v>49</v>
      </c>
      <c r="B42" s="185" t="s">
        <v>207</v>
      </c>
      <c r="C42" s="255" t="n">
        <v>345</v>
      </c>
      <c r="D42" s="339" t="n">
        <v>82</v>
      </c>
      <c r="E42" s="339" t="n">
        <v>62</v>
      </c>
      <c r="F42" s="339" t="n">
        <v>20</v>
      </c>
      <c r="G42" s="339" t="n">
        <v>263</v>
      </c>
      <c r="H42" s="339" t="n">
        <v>56</v>
      </c>
      <c r="I42" s="339" t="n">
        <v>360</v>
      </c>
      <c r="J42" s="257" t="n">
        <v>76</v>
      </c>
      <c r="K42" s="254"/>
    </row>
    <row r="43" s="277" customFormat="true" ht="12.75" hidden="false" customHeight="false" outlineLevel="0" collapsed="false">
      <c r="A43" s="184" t="n">
        <v>53</v>
      </c>
      <c r="B43" s="185" t="s">
        <v>208</v>
      </c>
      <c r="C43" s="255" t="n">
        <v>292</v>
      </c>
      <c r="D43" s="339" t="n">
        <v>41</v>
      </c>
      <c r="E43" s="339" t="n">
        <v>27</v>
      </c>
      <c r="F43" s="339" t="n">
        <v>14</v>
      </c>
      <c r="G43" s="339" t="n">
        <v>251</v>
      </c>
      <c r="H43" s="339" t="n">
        <v>53</v>
      </c>
      <c r="I43" s="339" t="n">
        <v>317</v>
      </c>
      <c r="J43" s="257" t="n">
        <v>68</v>
      </c>
      <c r="K43" s="251"/>
      <c r="L43" s="205"/>
    </row>
    <row r="44" customFormat="false" ht="12.75" hidden="false" customHeight="false" outlineLevel="0" collapsed="false">
      <c r="A44" s="193" t="s">
        <v>209</v>
      </c>
      <c r="B44" s="194" t="s">
        <v>210</v>
      </c>
      <c r="C44" s="248" t="n">
        <v>1546</v>
      </c>
      <c r="D44" s="336" t="n">
        <v>461</v>
      </c>
      <c r="E44" s="336" t="n">
        <v>383</v>
      </c>
      <c r="F44" s="336" t="n">
        <v>78</v>
      </c>
      <c r="G44" s="336" t="n">
        <v>1085</v>
      </c>
      <c r="H44" s="336" t="n">
        <v>202</v>
      </c>
      <c r="I44" s="336" t="n">
        <v>1628</v>
      </c>
      <c r="J44" s="253" t="n">
        <v>596</v>
      </c>
      <c r="K44" s="254"/>
    </row>
    <row r="45" s="156" customFormat="true" ht="12.75" hidden="false" customHeight="false" outlineLevel="0" collapsed="false">
      <c r="A45" s="184" t="n">
        <v>55</v>
      </c>
      <c r="B45" s="185" t="s">
        <v>211</v>
      </c>
      <c r="C45" s="255" t="n">
        <v>144</v>
      </c>
      <c r="D45" s="339" t="n">
        <v>35</v>
      </c>
      <c r="E45" s="339" t="n">
        <v>34</v>
      </c>
      <c r="F45" s="339" t="n">
        <v>1</v>
      </c>
      <c r="G45" s="339" t="n">
        <v>109</v>
      </c>
      <c r="H45" s="339" t="n">
        <v>24</v>
      </c>
      <c r="I45" s="339" t="n">
        <v>160</v>
      </c>
      <c r="J45" s="257" t="n">
        <v>88</v>
      </c>
      <c r="K45" s="254"/>
      <c r="L45" s="207"/>
    </row>
    <row r="46" s="156" customFormat="true" ht="12.75" hidden="false" customHeight="false" outlineLevel="0" collapsed="false">
      <c r="A46" s="184" t="n">
        <v>56</v>
      </c>
      <c r="B46" s="185" t="s">
        <v>212</v>
      </c>
      <c r="C46" s="255" t="n">
        <v>1402</v>
      </c>
      <c r="D46" s="339" t="n">
        <v>426</v>
      </c>
      <c r="E46" s="339" t="n">
        <v>349</v>
      </c>
      <c r="F46" s="339" t="n">
        <v>77</v>
      </c>
      <c r="G46" s="339" t="n">
        <v>976</v>
      </c>
      <c r="H46" s="339" t="n">
        <v>178</v>
      </c>
      <c r="I46" s="339" t="n">
        <v>1468</v>
      </c>
      <c r="J46" s="257" t="n">
        <v>508</v>
      </c>
      <c r="K46" s="254"/>
      <c r="L46" s="207"/>
    </row>
    <row r="47" s="156" customFormat="true" ht="12.75" hidden="false" customHeight="false" outlineLevel="0" collapsed="false">
      <c r="A47" s="187" t="s">
        <v>213</v>
      </c>
      <c r="B47" s="188" t="s">
        <v>214</v>
      </c>
      <c r="C47" s="248" t="n">
        <v>810</v>
      </c>
      <c r="D47" s="336" t="n">
        <v>124</v>
      </c>
      <c r="E47" s="336" t="n">
        <v>91</v>
      </c>
      <c r="F47" s="336" t="n">
        <v>33</v>
      </c>
      <c r="G47" s="336" t="n">
        <v>686</v>
      </c>
      <c r="H47" s="336" t="n">
        <v>339</v>
      </c>
      <c r="I47" s="336" t="n">
        <v>874</v>
      </c>
      <c r="J47" s="253" t="n">
        <v>133</v>
      </c>
      <c r="K47" s="254"/>
      <c r="L47" s="207"/>
    </row>
    <row r="48" s="156" customFormat="true" ht="12.75" hidden="false" customHeight="false" outlineLevel="0" collapsed="false">
      <c r="A48" s="184" t="n">
        <v>58</v>
      </c>
      <c r="B48" s="185" t="s">
        <v>215</v>
      </c>
      <c r="C48" s="255" t="n">
        <v>76</v>
      </c>
      <c r="D48" s="339" t="n">
        <v>19</v>
      </c>
      <c r="E48" s="339" t="n">
        <v>13</v>
      </c>
      <c r="F48" s="339" t="n">
        <v>6</v>
      </c>
      <c r="G48" s="339" t="n">
        <v>57</v>
      </c>
      <c r="H48" s="339" t="n">
        <v>29</v>
      </c>
      <c r="I48" s="339" t="n">
        <v>90</v>
      </c>
      <c r="J48" s="257" t="n">
        <v>18</v>
      </c>
      <c r="K48" s="254"/>
      <c r="L48" s="207"/>
    </row>
    <row r="49" customFormat="false" ht="33.75" hidden="false" customHeight="false" outlineLevel="0" collapsed="false">
      <c r="A49" s="184" t="n">
        <v>59</v>
      </c>
      <c r="B49" s="185" t="s">
        <v>216</v>
      </c>
      <c r="C49" s="337" t="n">
        <v>67</v>
      </c>
      <c r="D49" s="338" t="n">
        <v>17</v>
      </c>
      <c r="E49" s="338" t="n">
        <v>12</v>
      </c>
      <c r="F49" s="338" t="n">
        <v>5</v>
      </c>
      <c r="G49" s="338" t="n">
        <v>50</v>
      </c>
      <c r="H49" s="338" t="n">
        <v>25</v>
      </c>
      <c r="I49" s="338" t="n">
        <v>75</v>
      </c>
      <c r="J49" s="183" t="n">
        <v>12</v>
      </c>
      <c r="K49" s="254"/>
    </row>
    <row r="50" s="277" customFormat="true" ht="12.75" hidden="false" customHeight="false" outlineLevel="0" collapsed="false">
      <c r="A50" s="184" t="n">
        <v>61</v>
      </c>
      <c r="B50" s="185" t="s">
        <v>217</v>
      </c>
      <c r="C50" s="255" t="n">
        <v>45</v>
      </c>
      <c r="D50" s="339" t="n">
        <v>15</v>
      </c>
      <c r="E50" s="339" t="n">
        <v>6</v>
      </c>
      <c r="F50" s="339" t="n">
        <v>9</v>
      </c>
      <c r="G50" s="339" t="n">
        <v>30</v>
      </c>
      <c r="H50" s="339" t="n">
        <v>12</v>
      </c>
      <c r="I50" s="339" t="n">
        <v>47</v>
      </c>
      <c r="J50" s="257" t="n">
        <v>9</v>
      </c>
      <c r="K50" s="251"/>
      <c r="L50" s="205"/>
    </row>
    <row r="51" s="277" customFormat="true" ht="22.5" hidden="false" customHeight="false" outlineLevel="0" collapsed="false">
      <c r="A51" s="184" t="n">
        <v>62</v>
      </c>
      <c r="B51" s="185" t="s">
        <v>218</v>
      </c>
      <c r="C51" s="255" t="n">
        <v>576</v>
      </c>
      <c r="D51" s="339" t="n">
        <v>64</v>
      </c>
      <c r="E51" s="339" t="n">
        <v>55</v>
      </c>
      <c r="F51" s="339" t="n">
        <v>9</v>
      </c>
      <c r="G51" s="339" t="n">
        <v>512</v>
      </c>
      <c r="H51" s="339" t="n">
        <v>257</v>
      </c>
      <c r="I51" s="339" t="n">
        <v>612</v>
      </c>
      <c r="J51" s="257" t="n">
        <v>83</v>
      </c>
      <c r="K51" s="251"/>
      <c r="L51" s="205"/>
    </row>
    <row r="52" customFormat="false" ht="12.75" hidden="false" customHeight="false" outlineLevel="0" collapsed="false">
      <c r="A52" s="184" t="n">
        <v>63</v>
      </c>
      <c r="B52" s="185" t="s">
        <v>219</v>
      </c>
      <c r="C52" s="255" t="n">
        <v>42</v>
      </c>
      <c r="D52" s="339" t="n">
        <v>6</v>
      </c>
      <c r="E52" s="339" t="n">
        <v>3</v>
      </c>
      <c r="F52" s="339" t="n">
        <v>3</v>
      </c>
      <c r="G52" s="339" t="n">
        <v>36</v>
      </c>
      <c r="H52" s="339" t="n">
        <v>15</v>
      </c>
      <c r="I52" s="339" t="n">
        <v>44</v>
      </c>
      <c r="J52" s="257" t="n">
        <v>11</v>
      </c>
      <c r="K52" s="254"/>
    </row>
    <row r="53" s="277" customFormat="true" ht="22.5" hidden="false" customHeight="false" outlineLevel="0" collapsed="false">
      <c r="A53" s="187" t="s">
        <v>220</v>
      </c>
      <c r="B53" s="188" t="s">
        <v>221</v>
      </c>
      <c r="C53" s="248" t="n">
        <v>837</v>
      </c>
      <c r="D53" s="336" t="n">
        <v>112</v>
      </c>
      <c r="E53" s="336" t="n">
        <v>77</v>
      </c>
      <c r="F53" s="336" t="n">
        <v>35</v>
      </c>
      <c r="G53" s="336" t="n">
        <v>725</v>
      </c>
      <c r="H53" s="336" t="n">
        <v>172</v>
      </c>
      <c r="I53" s="336" t="n">
        <v>847</v>
      </c>
      <c r="J53" s="253" t="n">
        <v>214</v>
      </c>
      <c r="K53" s="251"/>
      <c r="L53" s="205"/>
    </row>
    <row r="54" customFormat="false" ht="22.5" hidden="false" customHeight="false" outlineLevel="0" collapsed="false">
      <c r="A54" s="184" t="n">
        <v>66</v>
      </c>
      <c r="B54" s="185" t="s">
        <v>222</v>
      </c>
      <c r="C54" s="255" t="n">
        <v>795</v>
      </c>
      <c r="D54" s="339" t="n">
        <v>75</v>
      </c>
      <c r="E54" s="339" t="n">
        <v>54</v>
      </c>
      <c r="F54" s="339" t="n">
        <v>21</v>
      </c>
      <c r="G54" s="339" t="n">
        <v>720</v>
      </c>
      <c r="H54" s="339" t="n">
        <v>171</v>
      </c>
      <c r="I54" s="339" t="n">
        <v>808</v>
      </c>
      <c r="J54" s="257" t="n">
        <v>210</v>
      </c>
      <c r="K54" s="254"/>
    </row>
    <row r="55" s="277" customFormat="true" ht="12.75" hidden="false" customHeight="false" outlineLevel="0" collapsed="false">
      <c r="A55" s="187" t="s">
        <v>223</v>
      </c>
      <c r="B55" s="188" t="s">
        <v>224</v>
      </c>
      <c r="C55" s="248" t="n">
        <v>362</v>
      </c>
      <c r="D55" s="336" t="n">
        <v>130</v>
      </c>
      <c r="E55" s="336" t="n">
        <v>104</v>
      </c>
      <c r="F55" s="336" t="n">
        <v>26</v>
      </c>
      <c r="G55" s="336" t="n">
        <v>232</v>
      </c>
      <c r="H55" s="336" t="n">
        <v>58</v>
      </c>
      <c r="I55" s="336" t="n">
        <v>408</v>
      </c>
      <c r="J55" s="253" t="n">
        <v>135</v>
      </c>
      <c r="K55" s="251"/>
      <c r="L55" s="205"/>
    </row>
    <row r="56" customFormat="false" ht="33.75" hidden="false" customHeight="false" outlineLevel="0" collapsed="false">
      <c r="A56" s="187" t="s">
        <v>225</v>
      </c>
      <c r="B56" s="188" t="s">
        <v>226</v>
      </c>
      <c r="C56" s="248" t="n">
        <v>1725</v>
      </c>
      <c r="D56" s="336" t="n">
        <v>254</v>
      </c>
      <c r="E56" s="336" t="n">
        <v>200</v>
      </c>
      <c r="F56" s="336" t="n">
        <v>54</v>
      </c>
      <c r="G56" s="336" t="n">
        <v>1471</v>
      </c>
      <c r="H56" s="336" t="n">
        <v>733</v>
      </c>
      <c r="I56" s="336" t="n">
        <v>1817</v>
      </c>
      <c r="J56" s="253" t="n">
        <v>695</v>
      </c>
      <c r="K56" s="254"/>
    </row>
    <row r="57" customFormat="false" ht="22.5" hidden="false" customHeight="false" outlineLevel="0" collapsed="false">
      <c r="A57" s="184" t="n">
        <v>70</v>
      </c>
      <c r="B57" s="185" t="s">
        <v>227</v>
      </c>
      <c r="C57" s="255" t="n">
        <v>391</v>
      </c>
      <c r="D57" s="339" t="n">
        <v>119</v>
      </c>
      <c r="E57" s="339" t="n">
        <v>97</v>
      </c>
      <c r="F57" s="339" t="n">
        <v>22</v>
      </c>
      <c r="G57" s="339" t="n">
        <v>272</v>
      </c>
      <c r="H57" s="339" t="n">
        <v>79</v>
      </c>
      <c r="I57" s="339" t="n">
        <v>427</v>
      </c>
      <c r="J57" s="257" t="n">
        <v>96</v>
      </c>
      <c r="K57" s="254"/>
    </row>
    <row r="58" customFormat="false" ht="22.5" hidden="false" customHeight="false" outlineLevel="0" collapsed="false">
      <c r="A58" s="184" t="n">
        <v>71</v>
      </c>
      <c r="B58" s="185" t="s">
        <v>228</v>
      </c>
      <c r="C58" s="337" t="n">
        <v>182</v>
      </c>
      <c r="D58" s="338" t="n">
        <v>56</v>
      </c>
      <c r="E58" s="338" t="n">
        <v>45</v>
      </c>
      <c r="F58" s="338" t="n">
        <v>11</v>
      </c>
      <c r="G58" s="338" t="n">
        <v>126</v>
      </c>
      <c r="H58" s="338" t="n">
        <v>40</v>
      </c>
      <c r="I58" s="338" t="n">
        <v>205</v>
      </c>
      <c r="J58" s="183" t="n">
        <v>36</v>
      </c>
      <c r="K58" s="254"/>
    </row>
    <row r="59" s="156" customFormat="true" ht="12.75" hidden="false" customHeight="false" outlineLevel="0" collapsed="false">
      <c r="A59" s="184" t="n">
        <v>73</v>
      </c>
      <c r="B59" s="185" t="s">
        <v>229</v>
      </c>
      <c r="C59" s="255" t="n">
        <v>670</v>
      </c>
      <c r="D59" s="339" t="n">
        <v>27</v>
      </c>
      <c r="E59" s="339" t="n">
        <v>19</v>
      </c>
      <c r="F59" s="339" t="n">
        <v>8</v>
      </c>
      <c r="G59" s="339" t="n">
        <v>643</v>
      </c>
      <c r="H59" s="339" t="n">
        <v>388</v>
      </c>
      <c r="I59" s="339" t="n">
        <v>688</v>
      </c>
      <c r="J59" s="257" t="n">
        <v>352</v>
      </c>
      <c r="K59" s="254"/>
      <c r="L59" s="207"/>
    </row>
    <row r="60" s="156" customFormat="true" ht="22.5" hidden="false" customHeight="false" outlineLevel="0" collapsed="false">
      <c r="A60" s="187" t="s">
        <v>230</v>
      </c>
      <c r="B60" s="188" t="s">
        <v>231</v>
      </c>
      <c r="C60" s="248" t="n">
        <v>2975</v>
      </c>
      <c r="D60" s="336" t="n">
        <v>352</v>
      </c>
      <c r="E60" s="336" t="n">
        <v>266</v>
      </c>
      <c r="F60" s="336" t="n">
        <v>86</v>
      </c>
      <c r="G60" s="336" t="n">
        <v>2623</v>
      </c>
      <c r="H60" s="336" t="n">
        <v>1013</v>
      </c>
      <c r="I60" s="336" t="n">
        <v>3103</v>
      </c>
      <c r="J60" s="253" t="n">
        <v>996</v>
      </c>
      <c r="K60" s="254"/>
      <c r="L60" s="207"/>
    </row>
    <row r="61" customFormat="false" ht="12.75" hidden="false" customHeight="false" outlineLevel="0" collapsed="false">
      <c r="A61" s="184" t="n">
        <v>77</v>
      </c>
      <c r="B61" s="185" t="s">
        <v>232</v>
      </c>
      <c r="C61" s="255" t="n">
        <v>183</v>
      </c>
      <c r="D61" s="339" t="n">
        <v>53</v>
      </c>
      <c r="E61" s="339" t="n">
        <v>40</v>
      </c>
      <c r="F61" s="339" t="n">
        <v>13</v>
      </c>
      <c r="G61" s="339" t="n">
        <v>130</v>
      </c>
      <c r="H61" s="339" t="n">
        <v>66</v>
      </c>
      <c r="I61" s="339" t="n">
        <v>196</v>
      </c>
      <c r="J61" s="257" t="n">
        <v>40</v>
      </c>
      <c r="K61" s="254"/>
    </row>
    <row r="62" customFormat="false" ht="12.75" hidden="false" customHeight="false" outlineLevel="0" collapsed="false">
      <c r="A62" s="184" t="n">
        <v>78</v>
      </c>
      <c r="B62" s="185" t="s">
        <v>233</v>
      </c>
      <c r="C62" s="255" t="n">
        <v>108</v>
      </c>
      <c r="D62" s="339" t="n">
        <v>33</v>
      </c>
      <c r="E62" s="339" t="n">
        <v>12</v>
      </c>
      <c r="F62" s="339" t="n">
        <v>21</v>
      </c>
      <c r="G62" s="339" t="n">
        <v>75</v>
      </c>
      <c r="H62" s="339" t="n">
        <v>23</v>
      </c>
      <c r="I62" s="339" t="n">
        <v>126</v>
      </c>
      <c r="J62" s="257" t="n">
        <v>35</v>
      </c>
      <c r="K62" s="254"/>
    </row>
    <row r="63" s="277" customFormat="true" ht="22.5" hidden="false" customHeight="false" outlineLevel="0" collapsed="false">
      <c r="A63" s="184" t="n">
        <v>79</v>
      </c>
      <c r="B63" s="185" t="s">
        <v>234</v>
      </c>
      <c r="C63" s="255" t="n">
        <v>74</v>
      </c>
      <c r="D63" s="339" t="n">
        <v>21</v>
      </c>
      <c r="E63" s="339" t="n">
        <v>12</v>
      </c>
      <c r="F63" s="339" t="n">
        <v>9</v>
      </c>
      <c r="G63" s="339" t="n">
        <v>53</v>
      </c>
      <c r="H63" s="339" t="n">
        <v>20</v>
      </c>
      <c r="I63" s="339" t="n">
        <v>79</v>
      </c>
      <c r="J63" s="257" t="n">
        <v>33</v>
      </c>
      <c r="K63" s="251"/>
      <c r="L63" s="205"/>
    </row>
    <row r="64" s="277" customFormat="true" ht="12.75" hidden="false" customHeight="false" outlineLevel="0" collapsed="false">
      <c r="A64" s="184" t="n">
        <v>81</v>
      </c>
      <c r="B64" s="185" t="s">
        <v>235</v>
      </c>
      <c r="C64" s="255" t="n">
        <v>1665</v>
      </c>
      <c r="D64" s="339" t="n">
        <v>146</v>
      </c>
      <c r="E64" s="339" t="n">
        <v>130</v>
      </c>
      <c r="F64" s="339" t="n">
        <v>16</v>
      </c>
      <c r="G64" s="339" t="n">
        <v>1519</v>
      </c>
      <c r="H64" s="339" t="n">
        <v>520</v>
      </c>
      <c r="I64" s="339" t="n">
        <v>1720</v>
      </c>
      <c r="J64" s="257" t="n">
        <v>458</v>
      </c>
      <c r="K64" s="251"/>
      <c r="L64" s="205"/>
    </row>
    <row r="65" customFormat="false" ht="12.75" hidden="false" customHeight="false" outlineLevel="0" collapsed="false">
      <c r="A65" s="187" t="s">
        <v>236</v>
      </c>
      <c r="B65" s="188" t="s">
        <v>237</v>
      </c>
      <c r="C65" s="248" t="n">
        <v>292</v>
      </c>
      <c r="D65" s="336" t="n">
        <v>38</v>
      </c>
      <c r="E65" s="336" t="n">
        <v>20</v>
      </c>
      <c r="F65" s="336" t="n">
        <v>18</v>
      </c>
      <c r="G65" s="336" t="n">
        <v>254</v>
      </c>
      <c r="H65" s="336" t="n">
        <v>123</v>
      </c>
      <c r="I65" s="336" t="n">
        <v>299</v>
      </c>
      <c r="J65" s="253" t="n">
        <v>135</v>
      </c>
      <c r="K65" s="160"/>
    </row>
    <row r="66" s="277" customFormat="true" ht="12.75" hidden="false" customHeight="false" outlineLevel="0" collapsed="false">
      <c r="A66" s="189" t="s">
        <v>238</v>
      </c>
      <c r="B66" s="190" t="s">
        <v>239</v>
      </c>
      <c r="C66" s="248" t="n">
        <v>354</v>
      </c>
      <c r="D66" s="336" t="n">
        <v>42</v>
      </c>
      <c r="E66" s="336" t="n">
        <v>32</v>
      </c>
      <c r="F66" s="336" t="n">
        <v>10</v>
      </c>
      <c r="G66" s="336" t="n">
        <v>312</v>
      </c>
      <c r="H66" s="336" t="n">
        <v>146</v>
      </c>
      <c r="I66" s="336" t="n">
        <v>368</v>
      </c>
      <c r="J66" s="253" t="n">
        <v>282</v>
      </c>
      <c r="L66" s="205"/>
    </row>
    <row r="67" customFormat="false" ht="12.75" hidden="false" customHeight="false" outlineLevel="0" collapsed="false">
      <c r="A67" s="187" t="s">
        <v>240</v>
      </c>
      <c r="B67" s="188" t="s">
        <v>241</v>
      </c>
      <c r="C67" s="248" t="n">
        <v>373</v>
      </c>
      <c r="D67" s="336" t="n">
        <v>83</v>
      </c>
      <c r="E67" s="336" t="n">
        <v>56</v>
      </c>
      <c r="F67" s="336" t="n">
        <v>27</v>
      </c>
      <c r="G67" s="336" t="n">
        <v>290</v>
      </c>
      <c r="H67" s="336" t="n">
        <v>151</v>
      </c>
      <c r="I67" s="336" t="n">
        <v>400</v>
      </c>
      <c r="J67" s="253" t="n">
        <v>96</v>
      </c>
    </row>
    <row r="68" s="277" customFormat="true" ht="22.5" hidden="false" customHeight="false" outlineLevel="0" collapsed="false">
      <c r="A68" s="187" t="s">
        <v>243</v>
      </c>
      <c r="B68" s="188" t="s">
        <v>244</v>
      </c>
      <c r="C68" s="248" t="n">
        <v>1768</v>
      </c>
      <c r="D68" s="336" t="n">
        <v>146</v>
      </c>
      <c r="E68" s="336" t="n">
        <v>83</v>
      </c>
      <c r="F68" s="336" t="n">
        <v>63</v>
      </c>
      <c r="G68" s="336" t="n">
        <v>1622</v>
      </c>
      <c r="H68" s="336" t="n">
        <v>758</v>
      </c>
      <c r="I68" s="336" t="n">
        <v>1806</v>
      </c>
      <c r="J68" s="253" t="n">
        <v>1285</v>
      </c>
      <c r="L68" s="205"/>
    </row>
    <row r="69" customFormat="false" ht="12.75" hidden="false" customHeight="false" outlineLevel="0" collapsed="false">
      <c r="A69" s="184" t="n">
        <v>95</v>
      </c>
      <c r="B69" s="185" t="s">
        <v>245</v>
      </c>
      <c r="C69" s="337" t="n">
        <v>186</v>
      </c>
      <c r="D69" s="338" t="n">
        <v>16</v>
      </c>
      <c r="E69" s="338" t="n">
        <v>7</v>
      </c>
      <c r="F69" s="338" t="n">
        <v>9</v>
      </c>
      <c r="G69" s="338" t="n">
        <v>170</v>
      </c>
      <c r="H69" s="338" t="n">
        <v>54</v>
      </c>
      <c r="I69" s="338" t="n">
        <v>194</v>
      </c>
      <c r="J69" s="183" t="n">
        <v>72</v>
      </c>
    </row>
    <row r="70" customFormat="false" ht="13.5" hidden="false" customHeight="false" outlineLevel="0" collapsed="false">
      <c r="A70" s="195" t="s">
        <v>246</v>
      </c>
      <c r="B70" s="196" t="s">
        <v>247</v>
      </c>
      <c r="C70" s="348" t="n">
        <v>20190</v>
      </c>
      <c r="D70" s="349" t="n">
        <v>3794</v>
      </c>
      <c r="E70" s="349" t="n">
        <v>2656</v>
      </c>
      <c r="F70" s="349" t="n">
        <v>1138</v>
      </c>
      <c r="G70" s="349" t="n">
        <v>16396</v>
      </c>
      <c r="H70" s="349" t="n">
        <v>6036</v>
      </c>
      <c r="I70" s="349" t="n">
        <v>21378</v>
      </c>
      <c r="J70" s="260" t="n">
        <v>7012</v>
      </c>
    </row>
    <row r="71" customFormat="false" ht="12.75" hidden="false" customHeight="false" outlineLevel="0" collapsed="false">
      <c r="C71" s="286"/>
      <c r="D71" s="286"/>
      <c r="E71" s="286"/>
      <c r="F71" s="286"/>
      <c r="G71" s="286"/>
      <c r="H71" s="286"/>
      <c r="I71" s="286"/>
      <c r="J71" s="286"/>
    </row>
    <row r="72" customFormat="false" ht="12.75" hidden="false" customHeight="false" outlineLevel="0" collapsed="false">
      <c r="A72" s="160" t="s">
        <v>248</v>
      </c>
      <c r="C72" s="171"/>
      <c r="D72" s="171"/>
      <c r="E72" s="171"/>
      <c r="F72" s="171"/>
      <c r="G72" s="171"/>
      <c r="H72" s="171"/>
      <c r="I72" s="171"/>
      <c r="J72" s="171"/>
    </row>
    <row r="73" customFormat="false" ht="12.75" hidden="false" customHeight="false" outlineLevel="0" collapsed="false">
      <c r="A73" s="160" t="s">
        <v>249</v>
      </c>
      <c r="C73" s="182"/>
      <c r="D73" s="182"/>
      <c r="E73" s="182"/>
      <c r="F73" s="182"/>
      <c r="G73" s="182"/>
      <c r="H73" s="182"/>
      <c r="I73" s="182"/>
      <c r="J73" s="182"/>
    </row>
    <row r="74" customFormat="false" ht="12.75" hidden="false" customHeight="false" outlineLevel="0" collapsed="false">
      <c r="A74" s="208" t="s">
        <v>325</v>
      </c>
      <c r="C74" s="182"/>
      <c r="D74" s="182"/>
      <c r="E74" s="182"/>
      <c r="F74" s="182"/>
      <c r="G74" s="182"/>
      <c r="H74" s="182"/>
      <c r="I74" s="182"/>
      <c r="J74" s="182"/>
    </row>
    <row r="75" customFormat="false" ht="12.75" hidden="false" customHeight="false" outlineLevel="0" collapsed="false">
      <c r="A75" s="208"/>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9" min="2" style="208" width="8.85"/>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56</v>
      </c>
      <c r="B2" s="209"/>
      <c r="C2" s="209"/>
      <c r="D2" s="209"/>
      <c r="E2" s="209"/>
      <c r="F2" s="209"/>
      <c r="G2" s="209"/>
      <c r="H2" s="209"/>
      <c r="I2" s="209"/>
    </row>
    <row r="3" s="210" customFormat="true" ht="12" hidden="false" customHeight="false" outlineLevel="0" collapsed="false">
      <c r="A3" s="209" t="s">
        <v>350</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93" t="s">
        <v>322</v>
      </c>
      <c r="C5" s="293"/>
      <c r="D5" s="293"/>
      <c r="E5" s="293"/>
      <c r="F5" s="293"/>
      <c r="G5" s="293"/>
      <c r="H5" s="164" t="s">
        <v>301</v>
      </c>
      <c r="I5" s="164"/>
    </row>
    <row r="6" customFormat="false" ht="11.25" hidden="false" customHeight="true" outlineLevel="0" collapsed="false">
      <c r="A6" s="212"/>
      <c r="B6" s="294" t="s">
        <v>302</v>
      </c>
      <c r="C6" s="216" t="s">
        <v>323</v>
      </c>
      <c r="D6" s="216"/>
      <c r="E6" s="216"/>
      <c r="F6" s="216" t="s">
        <v>324</v>
      </c>
      <c r="G6" s="216"/>
      <c r="H6" s="295" t="s">
        <v>126</v>
      </c>
      <c r="I6" s="288" t="s">
        <v>294</v>
      </c>
    </row>
    <row r="7" customFormat="false" ht="11.25" hidden="false" customHeight="true" outlineLevel="0" collapsed="false">
      <c r="A7" s="296" t="s">
        <v>258</v>
      </c>
      <c r="B7" s="294"/>
      <c r="C7" s="295" t="s">
        <v>126</v>
      </c>
      <c r="D7" s="217" t="s">
        <v>295</v>
      </c>
      <c r="E7" s="217" t="s">
        <v>296</v>
      </c>
      <c r="F7" s="294" t="s">
        <v>126</v>
      </c>
      <c r="G7" s="217" t="s">
        <v>297</v>
      </c>
      <c r="H7" s="295"/>
      <c r="I7" s="288"/>
    </row>
    <row r="8" customFormat="false" ht="11.25" hidden="false" customHeight="false" outlineLevel="0" collapsed="false">
      <c r="A8" s="296"/>
      <c r="B8" s="294"/>
      <c r="C8" s="295"/>
      <c r="D8" s="217"/>
      <c r="E8" s="217"/>
      <c r="F8" s="294"/>
      <c r="G8" s="217"/>
      <c r="H8" s="295"/>
      <c r="I8" s="288"/>
    </row>
    <row r="9" customFormat="false" ht="11.25" hidden="false" customHeight="false" outlineLevel="0" collapsed="false">
      <c r="A9" s="267" t="s">
        <v>259</v>
      </c>
      <c r="B9" s="294"/>
      <c r="C9" s="295"/>
      <c r="D9" s="217"/>
      <c r="E9" s="217"/>
      <c r="F9" s="294"/>
      <c r="G9" s="217"/>
      <c r="H9" s="295"/>
      <c r="I9" s="288"/>
    </row>
    <row r="10" customFormat="false" ht="11.25" hidden="false" customHeight="false" outlineLevel="0" collapsed="false">
      <c r="A10" s="267"/>
      <c r="B10" s="294"/>
      <c r="C10" s="295"/>
      <c r="D10" s="217"/>
      <c r="E10" s="217"/>
      <c r="F10" s="294"/>
      <c r="G10" s="217"/>
      <c r="H10" s="295"/>
      <c r="I10" s="288"/>
    </row>
    <row r="11" customFormat="false" ht="11.25" hidden="false" customHeight="false" outlineLevel="0" collapsed="false">
      <c r="A11" s="267"/>
      <c r="B11" s="294"/>
      <c r="C11" s="295"/>
      <c r="D11" s="217"/>
      <c r="E11" s="217"/>
      <c r="F11" s="294"/>
      <c r="G11" s="217"/>
      <c r="H11" s="295"/>
      <c r="I11" s="288"/>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20190</v>
      </c>
      <c r="C13" s="228" t="n">
        <v>3794</v>
      </c>
      <c r="D13" s="228" t="n">
        <v>2656</v>
      </c>
      <c r="E13" s="228" t="n">
        <v>1138</v>
      </c>
      <c r="F13" s="228" t="n">
        <v>16396</v>
      </c>
      <c r="G13" s="228" t="n">
        <v>6036</v>
      </c>
      <c r="H13" s="228" t="n">
        <v>21378</v>
      </c>
      <c r="I13" s="229" t="n">
        <v>7012</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7643</v>
      </c>
      <c r="C15" s="228" t="n">
        <v>1499</v>
      </c>
      <c r="D15" s="228" t="n">
        <v>1040</v>
      </c>
      <c r="E15" s="228" t="n">
        <v>459</v>
      </c>
      <c r="F15" s="228" t="n">
        <v>16144</v>
      </c>
      <c r="G15" s="228" t="n">
        <v>5784</v>
      </c>
      <c r="H15" s="228" t="n">
        <v>17643</v>
      </c>
      <c r="I15" s="229" t="n">
        <v>6296</v>
      </c>
    </row>
    <row r="16" customFormat="false" ht="11.25" hidden="false" customHeight="false" outlineLevel="0" collapsed="false">
      <c r="A16" s="226" t="s">
        <v>267</v>
      </c>
      <c r="B16" s="227" t="n">
        <v>49</v>
      </c>
      <c r="C16" s="228" t="n">
        <v>46</v>
      </c>
      <c r="D16" s="228" t="n">
        <v>31</v>
      </c>
      <c r="E16" s="228" t="n">
        <v>15</v>
      </c>
      <c r="F16" s="228" t="n">
        <v>3</v>
      </c>
      <c r="G16" s="228" t="n">
        <v>3</v>
      </c>
      <c r="H16" s="228" t="n">
        <v>95</v>
      </c>
      <c r="I16" s="229" t="n">
        <v>18</v>
      </c>
    </row>
    <row r="17" customFormat="false" ht="11.25" hidden="false" customHeight="false" outlineLevel="0" collapsed="false">
      <c r="A17" s="226" t="s">
        <v>268</v>
      </c>
      <c r="B17" s="227" t="n">
        <v>61</v>
      </c>
      <c r="C17" s="228" t="n">
        <v>60</v>
      </c>
      <c r="D17" s="228" t="n">
        <v>44</v>
      </c>
      <c r="E17" s="228" t="n">
        <v>16</v>
      </c>
      <c r="F17" s="228" t="n">
        <v>1</v>
      </c>
      <c r="G17" s="228" t="n">
        <v>1</v>
      </c>
      <c r="H17" s="228" t="n">
        <v>69</v>
      </c>
      <c r="I17" s="229" t="n">
        <v>12</v>
      </c>
    </row>
    <row r="18" customFormat="false" ht="11.25" hidden="false" customHeight="false" outlineLevel="0" collapsed="false">
      <c r="A18" s="226" t="s">
        <v>320</v>
      </c>
      <c r="B18" s="227" t="n">
        <v>284</v>
      </c>
      <c r="C18" s="228" t="n">
        <v>281</v>
      </c>
      <c r="D18" s="228" t="n">
        <v>167</v>
      </c>
      <c r="E18" s="228" t="n">
        <v>114</v>
      </c>
      <c r="F18" s="228" t="n">
        <v>3</v>
      </c>
      <c r="G18" s="228" t="n">
        <v>3</v>
      </c>
      <c r="H18" s="228" t="n">
        <v>377</v>
      </c>
      <c r="I18" s="229" t="n">
        <v>47</v>
      </c>
    </row>
    <row r="19" customFormat="false" ht="11.25" hidden="false" customHeight="false" outlineLevel="0" collapsed="false">
      <c r="A19" s="226" t="s">
        <v>270</v>
      </c>
      <c r="B19" s="227" t="n">
        <v>709</v>
      </c>
      <c r="C19" s="228" t="n">
        <v>503</v>
      </c>
      <c r="D19" s="228" t="n">
        <v>473</v>
      </c>
      <c r="E19" s="228" t="n">
        <v>30</v>
      </c>
      <c r="F19" s="228" t="n">
        <v>206</v>
      </c>
      <c r="G19" s="228" t="n">
        <v>206</v>
      </c>
      <c r="H19" s="228" t="n">
        <v>1395</v>
      </c>
      <c r="I19" s="229" t="n">
        <v>354</v>
      </c>
    </row>
    <row r="20" customFormat="false" ht="11.25" hidden="false" customHeight="false" outlineLevel="0" collapsed="false">
      <c r="A20" s="226" t="s">
        <v>271</v>
      </c>
      <c r="B20" s="227" t="n">
        <v>33</v>
      </c>
      <c r="C20" s="228" t="n">
        <v>33</v>
      </c>
      <c r="D20" s="228" t="n">
        <v>6</v>
      </c>
      <c r="E20" s="228" t="n">
        <v>27</v>
      </c>
      <c r="F20" s="228" t="s">
        <v>158</v>
      </c>
      <c r="G20" s="228" t="s">
        <v>158</v>
      </c>
      <c r="H20" s="228" t="s">
        <v>158</v>
      </c>
      <c r="I20" s="229" t="s">
        <v>158</v>
      </c>
    </row>
    <row r="21" customFormat="false" ht="11.25" hidden="false" customHeight="false" outlineLevel="0" collapsed="false">
      <c r="A21" s="226" t="s">
        <v>272</v>
      </c>
      <c r="B21" s="227" t="n">
        <v>1273</v>
      </c>
      <c r="C21" s="228" t="n">
        <v>1242</v>
      </c>
      <c r="D21" s="228" t="n">
        <v>863</v>
      </c>
      <c r="E21" s="228" t="n">
        <v>379</v>
      </c>
      <c r="F21" s="228" t="n">
        <v>31</v>
      </c>
      <c r="G21" s="228" t="n">
        <v>31</v>
      </c>
      <c r="H21" s="228" t="n">
        <v>1670</v>
      </c>
      <c r="I21" s="229" t="n">
        <v>262</v>
      </c>
    </row>
    <row r="22" customFormat="false" ht="11.25" hidden="false" customHeight="false" outlineLevel="0" collapsed="false">
      <c r="A22" s="226" t="s">
        <v>273</v>
      </c>
      <c r="B22" s="227" t="n">
        <v>73</v>
      </c>
      <c r="C22" s="228" t="n">
        <v>67</v>
      </c>
      <c r="D22" s="228" t="n">
        <v>13</v>
      </c>
      <c r="E22" s="228" t="n">
        <v>54</v>
      </c>
      <c r="F22" s="228" t="n">
        <v>6</v>
      </c>
      <c r="G22" s="228" t="n">
        <v>6</v>
      </c>
      <c r="H22" s="228" t="n">
        <v>85</v>
      </c>
      <c r="I22" s="229" t="n">
        <v>16</v>
      </c>
    </row>
    <row r="23" customFormat="false" ht="11.25" hidden="false" customHeight="false" outlineLevel="0" collapsed="false">
      <c r="A23" s="226" t="s">
        <v>274</v>
      </c>
      <c r="B23" s="227" t="n">
        <v>5</v>
      </c>
      <c r="C23" s="228" t="n">
        <v>5</v>
      </c>
      <c r="D23" s="228" t="s">
        <v>158</v>
      </c>
      <c r="E23" s="228" t="n">
        <v>5</v>
      </c>
      <c r="F23" s="228" t="s">
        <v>158</v>
      </c>
      <c r="G23" s="228" t="s">
        <v>158</v>
      </c>
      <c r="H23" s="228" t="n">
        <v>10</v>
      </c>
      <c r="I23" s="229" t="s">
        <v>158</v>
      </c>
    </row>
    <row r="24" customFormat="false" ht="11.25" hidden="false" customHeight="false" outlineLevel="0" collapsed="false">
      <c r="A24" s="226" t="s">
        <v>275</v>
      </c>
      <c r="B24" s="227" t="n">
        <v>10</v>
      </c>
      <c r="C24" s="228" t="n">
        <v>8</v>
      </c>
      <c r="D24" s="228" t="n">
        <v>6</v>
      </c>
      <c r="E24" s="228" t="n">
        <v>2</v>
      </c>
      <c r="F24" s="228" t="n">
        <v>2</v>
      </c>
      <c r="G24" s="228" t="n">
        <v>2</v>
      </c>
      <c r="H24" s="228" t="n">
        <v>11</v>
      </c>
      <c r="I24" s="229" t="n">
        <v>4</v>
      </c>
    </row>
    <row r="25" customFormat="false" ht="11.25" hidden="false" customHeight="false" outlineLevel="0" collapsed="false">
      <c r="A25" s="226" t="s">
        <v>305</v>
      </c>
      <c r="B25" s="227" t="n">
        <v>50</v>
      </c>
      <c r="C25" s="228" t="n">
        <v>50</v>
      </c>
      <c r="D25" s="228" t="n">
        <v>13</v>
      </c>
      <c r="E25" s="228" t="n">
        <v>37</v>
      </c>
      <c r="F25" s="228" t="s">
        <v>158</v>
      </c>
      <c r="G25" s="228" t="s">
        <v>158</v>
      </c>
      <c r="H25" s="228" t="n">
        <v>23</v>
      </c>
      <c r="I25" s="229" t="n">
        <v>3</v>
      </c>
    </row>
    <row r="26" customFormat="false" ht="11.25" hidden="false" customHeight="false" outlineLevel="0" collapsed="false">
      <c r="A26" s="230"/>
      <c r="B26" s="231" t="s">
        <v>277</v>
      </c>
      <c r="C26" s="231"/>
      <c r="D26" s="231"/>
      <c r="E26" s="231"/>
      <c r="F26" s="231"/>
      <c r="G26" s="231"/>
      <c r="H26" s="231"/>
      <c r="I26" s="231"/>
    </row>
    <row r="27" customFormat="false" ht="11.25" hidden="false" customHeight="false" outlineLevel="0" collapsed="false">
      <c r="A27" s="226" t="s">
        <v>278</v>
      </c>
      <c r="B27" s="227" t="n">
        <v>6296</v>
      </c>
      <c r="C27" s="228" t="n">
        <v>484</v>
      </c>
      <c r="D27" s="228" t="n">
        <v>351</v>
      </c>
      <c r="E27" s="228" t="n">
        <v>133</v>
      </c>
      <c r="F27" s="228" t="n">
        <v>5812</v>
      </c>
      <c r="G27" s="228" t="n">
        <v>2587</v>
      </c>
      <c r="H27" s="271" t="s">
        <v>307</v>
      </c>
      <c r="I27" s="272" t="s">
        <v>307</v>
      </c>
    </row>
    <row r="28" customFormat="false" ht="11.25" hidden="false" customHeight="false" outlineLevel="0" collapsed="false">
      <c r="A28" s="226" t="s">
        <v>279</v>
      </c>
      <c r="B28" s="227" t="n">
        <v>11347</v>
      </c>
      <c r="C28" s="228" t="n">
        <v>1015</v>
      </c>
      <c r="D28" s="228" t="n">
        <v>689</v>
      </c>
      <c r="E28" s="228" t="n">
        <v>326</v>
      </c>
      <c r="F28" s="228" t="n">
        <v>10332</v>
      </c>
      <c r="G28" s="228" t="n">
        <v>3197</v>
      </c>
      <c r="H28" s="271" t="s">
        <v>307</v>
      </c>
      <c r="I28" s="272" t="s">
        <v>307</v>
      </c>
    </row>
    <row r="29" customFormat="false" ht="11.25" hidden="false" customHeight="false" outlineLevel="0" collapsed="false">
      <c r="A29" s="230"/>
      <c r="B29" s="231" t="s">
        <v>280</v>
      </c>
      <c r="C29" s="231"/>
      <c r="D29" s="231"/>
      <c r="E29" s="231"/>
      <c r="F29" s="231"/>
      <c r="G29" s="231"/>
      <c r="H29" s="231"/>
      <c r="I29" s="231"/>
    </row>
    <row r="30" customFormat="false" ht="11.25" hidden="false" customHeight="false" outlineLevel="0" collapsed="false">
      <c r="A30" s="226" t="s">
        <v>281</v>
      </c>
      <c r="B30" s="227" t="n">
        <v>14763</v>
      </c>
      <c r="C30" s="228" t="n">
        <v>1326</v>
      </c>
      <c r="D30" s="228" t="n">
        <v>902</v>
      </c>
      <c r="E30" s="228" t="n">
        <v>424</v>
      </c>
      <c r="F30" s="228" t="n">
        <v>13437</v>
      </c>
      <c r="G30" s="228" t="n">
        <v>5466</v>
      </c>
      <c r="H30" s="228" t="n">
        <v>14763</v>
      </c>
      <c r="I30" s="229" t="n">
        <v>5583</v>
      </c>
    </row>
    <row r="31" customFormat="false" ht="11.25" hidden="false" customHeight="false" outlineLevel="0" collapsed="false">
      <c r="A31" s="226" t="s">
        <v>282</v>
      </c>
      <c r="B31" s="227" t="n">
        <v>40</v>
      </c>
      <c r="C31" s="228" t="n">
        <v>14</v>
      </c>
      <c r="D31" s="228" t="n">
        <v>14</v>
      </c>
      <c r="E31" s="228" t="s">
        <v>158</v>
      </c>
      <c r="F31" s="228" t="n">
        <v>26</v>
      </c>
      <c r="G31" s="228" t="n">
        <v>4</v>
      </c>
      <c r="H31" s="228" t="n">
        <v>40</v>
      </c>
      <c r="I31" s="229" t="n">
        <v>12</v>
      </c>
    </row>
    <row r="32" customFormat="false" ht="11.25" hidden="false" customHeight="false" outlineLevel="0" collapsed="false">
      <c r="A32" s="226" t="s">
        <v>283</v>
      </c>
      <c r="B32" s="227" t="n">
        <v>57</v>
      </c>
      <c r="C32" s="228" t="n">
        <v>12</v>
      </c>
      <c r="D32" s="228" t="n">
        <v>11</v>
      </c>
      <c r="E32" s="228" t="n">
        <v>1</v>
      </c>
      <c r="F32" s="228" t="n">
        <v>45</v>
      </c>
      <c r="G32" s="228" t="n">
        <v>12</v>
      </c>
      <c r="H32" s="228" t="n">
        <v>57</v>
      </c>
      <c r="I32" s="229" t="n">
        <v>4</v>
      </c>
    </row>
    <row r="33" customFormat="false" ht="11.25" hidden="false" customHeight="false" outlineLevel="0" collapsed="false">
      <c r="A33" s="226" t="s">
        <v>284</v>
      </c>
      <c r="B33" s="227" t="n">
        <v>16</v>
      </c>
      <c r="C33" s="228" t="s">
        <v>158</v>
      </c>
      <c r="D33" s="228" t="s">
        <v>158</v>
      </c>
      <c r="E33" s="228" t="s">
        <v>158</v>
      </c>
      <c r="F33" s="228" t="n">
        <v>16</v>
      </c>
      <c r="G33" s="228" t="n">
        <v>8</v>
      </c>
      <c r="H33" s="228" t="n">
        <v>16</v>
      </c>
      <c r="I33" s="229" t="n">
        <v>4</v>
      </c>
    </row>
    <row r="34" customFormat="false" ht="11.25" hidden="false" customHeight="false" outlineLevel="0" collapsed="false">
      <c r="A34" s="226" t="s">
        <v>285</v>
      </c>
      <c r="B34" s="227" t="n">
        <v>966</v>
      </c>
      <c r="C34" s="228" t="n">
        <v>13</v>
      </c>
      <c r="D34" s="228" t="n">
        <v>10</v>
      </c>
      <c r="E34" s="228" t="n">
        <v>3</v>
      </c>
      <c r="F34" s="228" t="n">
        <v>953</v>
      </c>
      <c r="G34" s="228" t="n">
        <v>78</v>
      </c>
      <c r="H34" s="228" t="n">
        <v>966</v>
      </c>
      <c r="I34" s="229" t="n">
        <v>239</v>
      </c>
    </row>
    <row r="35" customFormat="false" ht="11.25" hidden="false" customHeight="false" outlineLevel="0" collapsed="false">
      <c r="A35" s="226" t="s">
        <v>286</v>
      </c>
      <c r="B35" s="227" t="n">
        <v>32</v>
      </c>
      <c r="C35" s="228" t="n">
        <v>3</v>
      </c>
      <c r="D35" s="228" t="n">
        <v>2</v>
      </c>
      <c r="E35" s="228" t="n">
        <v>1</v>
      </c>
      <c r="F35" s="228" t="n">
        <v>29</v>
      </c>
      <c r="G35" s="228" t="n">
        <v>6</v>
      </c>
      <c r="H35" s="228" t="n">
        <v>32</v>
      </c>
      <c r="I35" s="229" t="n">
        <v>8</v>
      </c>
    </row>
    <row r="36" customFormat="false" ht="12" hidden="false" customHeight="false" outlineLevel="0" collapsed="false">
      <c r="A36" s="233" t="s">
        <v>287</v>
      </c>
      <c r="B36" s="234" t="n">
        <v>306</v>
      </c>
      <c r="C36" s="235" t="n">
        <v>50</v>
      </c>
      <c r="D36" s="235" t="n">
        <v>36</v>
      </c>
      <c r="E36" s="235" t="n">
        <v>14</v>
      </c>
      <c r="F36" s="235" t="n">
        <v>256</v>
      </c>
      <c r="G36" s="235" t="n">
        <v>52</v>
      </c>
      <c r="H36" s="235" t="n">
        <v>306</v>
      </c>
      <c r="I36" s="236" t="n">
        <v>59</v>
      </c>
    </row>
    <row r="37" customFormat="false" ht="39.4" hidden="false" customHeight="true" outlineLevel="0" collapsed="false">
      <c r="A37" s="237" t="s">
        <v>32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10.9921875" defaultRowHeight="12" zeroHeight="false" outlineLevelRow="0" outlineLevelCol="0"/>
  <cols>
    <col collapsed="false" customWidth="true" hidden="false" outlineLevel="0" max="1" min="1" style="106" width="11.42"/>
    <col collapsed="false" customWidth="true" hidden="false" outlineLevel="0" max="2" min="2" style="106" width="36.14"/>
    <col collapsed="false" customWidth="true" hidden="false" outlineLevel="0" max="3" min="3" style="106" width="7.99"/>
    <col collapsed="false" customWidth="true" hidden="false" outlineLevel="0" max="4" min="4" style="363" width="10.28"/>
    <col collapsed="false" customWidth="true" hidden="false" outlineLevel="0" max="5" min="5" style="106" width="8.41"/>
    <col collapsed="false" customWidth="true" hidden="false" outlineLevel="0" max="6" min="6" style="106" width="7.99"/>
    <col collapsed="false" customWidth="true" hidden="false" outlineLevel="0" max="7" min="7" style="363" width="9.99"/>
    <col collapsed="false" customWidth="true" hidden="false" outlineLevel="0" max="8" min="8" style="106" width="7.42"/>
    <col collapsed="false" customWidth="false" hidden="false" outlineLevel="0" max="257" min="9" style="106" width="10.99"/>
  </cols>
  <sheetData>
    <row r="1" s="72" customFormat="true" ht="12" hidden="false" customHeight="false" outlineLevel="0" collapsed="false">
      <c r="A1" s="104" t="s">
        <v>32</v>
      </c>
      <c r="D1" s="364"/>
      <c r="G1" s="364"/>
    </row>
    <row r="2" customFormat="false" ht="12" hidden="false" customHeight="false" outlineLevel="0" collapsed="false">
      <c r="A2" s="105" t="s">
        <v>72</v>
      </c>
      <c r="B2" s="105"/>
      <c r="C2" s="105"/>
      <c r="D2" s="105"/>
      <c r="E2" s="105"/>
      <c r="F2" s="105"/>
      <c r="G2" s="105"/>
      <c r="H2" s="105"/>
    </row>
    <row r="4" customFormat="fals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 hidden="false" customHeight="false" outlineLevel="0" collapsed="false">
      <c r="A7" s="107"/>
      <c r="B7" s="161"/>
      <c r="C7" s="114" t="s">
        <v>130</v>
      </c>
      <c r="D7" s="114" t="s">
        <v>131</v>
      </c>
      <c r="E7" s="114" t="s">
        <v>130</v>
      </c>
      <c r="F7" s="114" t="s">
        <v>130</v>
      </c>
      <c r="G7" s="114" t="s">
        <v>131</v>
      </c>
      <c r="H7" s="115" t="s">
        <v>130</v>
      </c>
      <c r="I7" s="240"/>
      <c r="J7" s="366"/>
      <c r="K7" s="366"/>
      <c r="L7" s="244"/>
      <c r="M7" s="244"/>
      <c r="N7" s="244"/>
      <c r="O7" s="244"/>
      <c r="P7" s="244"/>
      <c r="Q7" s="244"/>
    </row>
    <row r="8" customFormat="false" ht="12.75" hidden="false" customHeight="true" outlineLevel="0" collapsed="false">
      <c r="A8" s="370" t="s">
        <v>360</v>
      </c>
      <c r="B8" s="370"/>
      <c r="C8" s="370"/>
      <c r="D8" s="370"/>
      <c r="E8" s="370"/>
      <c r="F8" s="370"/>
      <c r="G8" s="370"/>
      <c r="H8" s="370"/>
      <c r="I8" s="371"/>
      <c r="J8" s="372"/>
      <c r="K8" s="372"/>
      <c r="L8" s="372"/>
      <c r="M8" s="372"/>
      <c r="N8" s="372"/>
      <c r="O8" s="372"/>
      <c r="P8" s="372"/>
      <c r="Q8" s="372"/>
    </row>
    <row r="9" customFormat="false" ht="12.75" hidden="false" customHeight="true" outlineLevel="0" collapsed="false">
      <c r="A9" s="373" t="s">
        <v>156</v>
      </c>
      <c r="B9" s="374" t="s">
        <v>157</v>
      </c>
      <c r="C9" s="181" t="n">
        <v>2</v>
      </c>
      <c r="D9" s="308" t="n">
        <v>-33.3333333333333</v>
      </c>
      <c r="E9" s="375" t="n">
        <v>2</v>
      </c>
      <c r="F9" s="228" t="s">
        <v>158</v>
      </c>
      <c r="G9" s="376" t="s">
        <v>307</v>
      </c>
      <c r="H9" s="229" t="s">
        <v>158</v>
      </c>
      <c r="I9" s="377"/>
      <c r="J9" s="160"/>
      <c r="K9" s="160"/>
      <c r="L9" s="378"/>
      <c r="M9" s="379"/>
      <c r="N9" s="378"/>
      <c r="O9" s="271"/>
      <c r="P9" s="379"/>
      <c r="Q9" s="271"/>
    </row>
    <row r="10" customFormat="false" ht="12.75" hidden="false" customHeight="true" outlineLevel="0" collapsed="false">
      <c r="A10" s="373" t="s">
        <v>161</v>
      </c>
      <c r="B10" s="374" t="s">
        <v>162</v>
      </c>
      <c r="C10" s="181" t="n">
        <v>28</v>
      </c>
      <c r="D10" s="308" t="n">
        <v>-9.67741935483871</v>
      </c>
      <c r="E10" s="375" t="n">
        <v>22</v>
      </c>
      <c r="F10" s="181" t="n">
        <v>23</v>
      </c>
      <c r="G10" s="308" t="n">
        <v>-14.8148148148148</v>
      </c>
      <c r="H10" s="183" t="n">
        <v>15</v>
      </c>
      <c r="I10" s="377"/>
      <c r="J10" s="160"/>
      <c r="K10" s="160"/>
      <c r="L10" s="378"/>
      <c r="M10" s="379"/>
      <c r="N10" s="378"/>
      <c r="O10" s="378"/>
      <c r="P10" s="379"/>
      <c r="Q10" s="378"/>
    </row>
    <row r="11" customFormat="false" ht="12.75" hidden="false" customHeight="true" outlineLevel="0" collapsed="false">
      <c r="A11" s="373" t="s">
        <v>190</v>
      </c>
      <c r="B11" s="374" t="s">
        <v>191</v>
      </c>
      <c r="C11" s="181" t="n">
        <v>3</v>
      </c>
      <c r="D11" s="308" t="n">
        <v>-81.25</v>
      </c>
      <c r="E11" s="375" t="n">
        <v>2</v>
      </c>
      <c r="F11" s="181" t="n">
        <v>2</v>
      </c>
      <c r="G11" s="308" t="n">
        <v>100</v>
      </c>
      <c r="H11" s="183" t="n">
        <v>2</v>
      </c>
      <c r="I11" s="377"/>
      <c r="J11" s="160"/>
      <c r="K11" s="160"/>
      <c r="L11" s="378"/>
      <c r="M11" s="379"/>
      <c r="N11" s="378"/>
      <c r="O11" s="378"/>
      <c r="P11" s="271"/>
      <c r="Q11" s="378"/>
    </row>
    <row r="12" customFormat="false" ht="12.75" hidden="false" customHeight="true" outlineLevel="0" collapsed="false">
      <c r="A12" s="373" t="s">
        <v>195</v>
      </c>
      <c r="B12" s="374" t="s">
        <v>196</v>
      </c>
      <c r="C12" s="181" t="n">
        <v>47</v>
      </c>
      <c r="D12" s="308" t="n">
        <v>9.30232558139535</v>
      </c>
      <c r="E12" s="375" t="n">
        <v>45</v>
      </c>
      <c r="F12" s="181" t="n">
        <v>41</v>
      </c>
      <c r="G12" s="308" t="n">
        <v>-16.3265306122449</v>
      </c>
      <c r="H12" s="183" t="n">
        <v>35</v>
      </c>
      <c r="I12" s="377"/>
      <c r="J12" s="160"/>
      <c r="K12" s="160"/>
      <c r="L12" s="378"/>
      <c r="M12" s="379"/>
      <c r="N12" s="378"/>
      <c r="O12" s="378"/>
      <c r="P12" s="379"/>
      <c r="Q12" s="378"/>
    </row>
    <row r="13" customFormat="false" ht="12.75" hidden="false" customHeight="true" outlineLevel="0" collapsed="false">
      <c r="A13" s="380" t="s">
        <v>200</v>
      </c>
      <c r="B13" s="381" t="s">
        <v>361</v>
      </c>
      <c r="C13" s="181" t="n">
        <v>254</v>
      </c>
      <c r="D13" s="308" t="n">
        <v>3.2520325203252</v>
      </c>
      <c r="E13" s="375" t="n">
        <v>220</v>
      </c>
      <c r="F13" s="181" t="n">
        <v>253</v>
      </c>
      <c r="G13" s="308" t="n">
        <v>3.68852459016394</v>
      </c>
      <c r="H13" s="183" t="n">
        <v>218</v>
      </c>
      <c r="I13" s="377"/>
      <c r="J13" s="382"/>
      <c r="K13" s="383"/>
      <c r="L13" s="378"/>
      <c r="M13" s="379"/>
      <c r="N13" s="378"/>
      <c r="O13" s="378"/>
      <c r="P13" s="379"/>
      <c r="Q13" s="378"/>
    </row>
    <row r="14" customFormat="false" ht="12.75" hidden="false" customHeight="true" outlineLevel="0" collapsed="false">
      <c r="A14" s="373" t="s">
        <v>205</v>
      </c>
      <c r="B14" s="374" t="s">
        <v>206</v>
      </c>
      <c r="C14" s="181" t="n">
        <v>26</v>
      </c>
      <c r="D14" s="308" t="n">
        <v>-31.5789473684211</v>
      </c>
      <c r="E14" s="375" t="n">
        <v>22</v>
      </c>
      <c r="F14" s="181" t="n">
        <v>43</v>
      </c>
      <c r="G14" s="308" t="n">
        <v>59.2592592592593</v>
      </c>
      <c r="H14" s="183" t="n">
        <v>33</v>
      </c>
      <c r="I14" s="377"/>
      <c r="J14" s="160"/>
      <c r="K14" s="160"/>
      <c r="L14" s="378"/>
      <c r="M14" s="379"/>
      <c r="N14" s="378"/>
      <c r="O14" s="378"/>
      <c r="P14" s="379"/>
      <c r="Q14" s="378"/>
    </row>
    <row r="15" customFormat="false" ht="12.75" hidden="false" customHeight="true" outlineLevel="0" collapsed="false">
      <c r="A15" s="380" t="s">
        <v>209</v>
      </c>
      <c r="B15" s="381" t="s">
        <v>210</v>
      </c>
      <c r="C15" s="181" t="n">
        <v>71</v>
      </c>
      <c r="D15" s="308" t="n">
        <v>-16.4705882352941</v>
      </c>
      <c r="E15" s="375" t="n">
        <v>48</v>
      </c>
      <c r="F15" s="181" t="n">
        <v>73</v>
      </c>
      <c r="G15" s="308" t="n">
        <v>-1.35135135135135</v>
      </c>
      <c r="H15" s="183" t="n">
        <v>53</v>
      </c>
      <c r="I15" s="377"/>
      <c r="J15" s="382"/>
      <c r="K15" s="383"/>
      <c r="L15" s="378"/>
      <c r="M15" s="379"/>
      <c r="N15" s="378"/>
      <c r="O15" s="378"/>
      <c r="P15" s="379"/>
      <c r="Q15" s="378"/>
    </row>
    <row r="16" customFormat="false" ht="12.75" hidden="false" customHeight="true" outlineLevel="0" collapsed="false">
      <c r="A16" s="380" t="s">
        <v>213</v>
      </c>
      <c r="B16" s="381" t="s">
        <v>214</v>
      </c>
      <c r="C16" s="181" t="n">
        <v>63</v>
      </c>
      <c r="D16" s="308" t="n">
        <v>34.0425531914894</v>
      </c>
      <c r="E16" s="375" t="n">
        <v>56</v>
      </c>
      <c r="F16" s="181" t="n">
        <v>68</v>
      </c>
      <c r="G16" s="308" t="n">
        <v>7.93650793650794</v>
      </c>
      <c r="H16" s="183" t="n">
        <v>52</v>
      </c>
      <c r="I16" s="377"/>
      <c r="J16" s="382"/>
      <c r="K16" s="383"/>
      <c r="L16" s="378"/>
      <c r="M16" s="379"/>
      <c r="N16" s="378"/>
      <c r="O16" s="378"/>
      <c r="P16" s="379"/>
      <c r="Q16" s="378"/>
    </row>
    <row r="17" customFormat="false" ht="22.5" hidden="false" customHeight="false" outlineLevel="0" collapsed="false">
      <c r="A17" s="380" t="s">
        <v>220</v>
      </c>
      <c r="B17" s="381" t="s">
        <v>362</v>
      </c>
      <c r="C17" s="181" t="n">
        <v>33</v>
      </c>
      <c r="D17" s="384" t="s">
        <v>158</v>
      </c>
      <c r="E17" s="375" t="n">
        <v>27</v>
      </c>
      <c r="F17" s="181" t="n">
        <v>31</v>
      </c>
      <c r="G17" s="308" t="n">
        <v>-8.82352941176471</v>
      </c>
      <c r="H17" s="183" t="n">
        <v>26</v>
      </c>
      <c r="I17" s="377"/>
      <c r="J17" s="382"/>
      <c r="K17" s="383"/>
      <c r="L17" s="378"/>
      <c r="M17" s="379"/>
      <c r="N17" s="378"/>
      <c r="O17" s="378"/>
      <c r="P17" s="379"/>
      <c r="Q17" s="378"/>
    </row>
    <row r="18" customFormat="false" ht="22.35" hidden="false" customHeight="true" outlineLevel="0" collapsed="false">
      <c r="A18" s="380" t="s">
        <v>225</v>
      </c>
      <c r="B18" s="385" t="s">
        <v>363</v>
      </c>
      <c r="C18" s="181" t="n">
        <v>147</v>
      </c>
      <c r="D18" s="308" t="n">
        <v>5</v>
      </c>
      <c r="E18" s="375" t="n">
        <v>131</v>
      </c>
      <c r="F18" s="181" t="n">
        <v>122</v>
      </c>
      <c r="G18" s="308" t="n">
        <v>50.6172839506173</v>
      </c>
      <c r="H18" s="183" t="n">
        <v>107</v>
      </c>
      <c r="I18" s="377"/>
      <c r="J18" s="382"/>
      <c r="K18" s="386"/>
      <c r="L18" s="378"/>
      <c r="M18" s="379"/>
      <c r="N18" s="378"/>
      <c r="O18" s="378"/>
      <c r="P18" s="379"/>
      <c r="Q18" s="378"/>
    </row>
    <row r="19" customFormat="false" ht="22.5" hidden="false" customHeight="false" outlineLevel="0" collapsed="false">
      <c r="A19" s="380" t="s">
        <v>230</v>
      </c>
      <c r="B19" s="385" t="s">
        <v>364</v>
      </c>
      <c r="C19" s="181" t="n">
        <v>121</v>
      </c>
      <c r="D19" s="308" t="n">
        <v>17.4757281553398</v>
      </c>
      <c r="E19" s="375" t="n">
        <v>104</v>
      </c>
      <c r="F19" s="181" t="n">
        <v>109</v>
      </c>
      <c r="G19" s="308" t="n">
        <v>28.2352941176471</v>
      </c>
      <c r="H19" s="183" t="n">
        <v>88</v>
      </c>
      <c r="I19" s="377"/>
      <c r="J19" s="382"/>
      <c r="K19" s="386"/>
      <c r="L19" s="378"/>
      <c r="M19" s="379"/>
      <c r="N19" s="378"/>
      <c r="O19" s="378"/>
      <c r="P19" s="379"/>
      <c r="Q19" s="378"/>
    </row>
    <row r="20" customFormat="false" ht="12.75" hidden="false" customHeight="true" outlineLevel="0" collapsed="false">
      <c r="A20" s="380" t="s">
        <v>243</v>
      </c>
      <c r="B20" s="381" t="s">
        <v>244</v>
      </c>
      <c r="C20" s="181" t="n">
        <v>71</v>
      </c>
      <c r="D20" s="308" t="n">
        <v>-14.4578313253012</v>
      </c>
      <c r="E20" s="375" t="n">
        <v>58</v>
      </c>
      <c r="F20" s="181" t="n">
        <v>69</v>
      </c>
      <c r="G20" s="308" t="n">
        <v>21.0526315789474</v>
      </c>
      <c r="H20" s="183" t="n">
        <v>56</v>
      </c>
      <c r="I20" s="377"/>
      <c r="J20" s="382"/>
      <c r="K20" s="383"/>
      <c r="L20" s="378"/>
      <c r="M20" s="379"/>
      <c r="N20" s="378"/>
      <c r="O20" s="378"/>
      <c r="P20" s="379"/>
      <c r="Q20" s="378"/>
    </row>
    <row r="21" s="391" customFormat="true" ht="12.75" hidden="false" customHeight="true" outlineLevel="0" collapsed="false">
      <c r="A21" s="387" t="s">
        <v>365</v>
      </c>
      <c r="B21" s="381" t="s">
        <v>366</v>
      </c>
      <c r="C21" s="388" t="n">
        <v>92</v>
      </c>
      <c r="D21" s="384" t="s">
        <v>158</v>
      </c>
      <c r="E21" s="389" t="n">
        <v>76</v>
      </c>
      <c r="F21" s="388" t="n">
        <v>67</v>
      </c>
      <c r="G21" s="308" t="n">
        <v>-1.47058823529412</v>
      </c>
      <c r="H21" s="390" t="n">
        <v>56</v>
      </c>
      <c r="I21" s="377"/>
      <c r="J21" s="383"/>
      <c r="K21" s="383"/>
      <c r="L21" s="378"/>
      <c r="M21" s="379"/>
      <c r="N21" s="378"/>
      <c r="O21" s="378"/>
      <c r="P21" s="379"/>
      <c r="Q21" s="378"/>
    </row>
    <row r="22" s="394" customFormat="true" ht="12.75" hidden="false" customHeight="true" outlineLevel="0" collapsed="false">
      <c r="A22" s="392" t="s">
        <v>367</v>
      </c>
      <c r="B22" s="393" t="s">
        <v>368</v>
      </c>
      <c r="C22" s="181" t="n">
        <v>958</v>
      </c>
      <c r="D22" s="308" t="n">
        <v>-0.208333333333329</v>
      </c>
      <c r="E22" s="375" t="n">
        <v>813</v>
      </c>
      <c r="F22" s="181" t="n">
        <v>901</v>
      </c>
      <c r="G22" s="308" t="n">
        <v>11.2345679012346</v>
      </c>
      <c r="H22" s="183" t="n">
        <v>741</v>
      </c>
      <c r="J22" s="252"/>
      <c r="K22" s="252"/>
      <c r="L22" s="395"/>
      <c r="M22" s="396"/>
      <c r="N22" s="395"/>
      <c r="O22" s="395"/>
      <c r="P22" s="396"/>
      <c r="Q22" s="395"/>
    </row>
    <row r="23" customFormat="false" ht="12.75" hidden="false" customHeight="true" outlineLevel="0" collapsed="false">
      <c r="A23" s="397" t="s">
        <v>369</v>
      </c>
      <c r="B23" s="397"/>
      <c r="C23" s="397"/>
      <c r="D23" s="397"/>
      <c r="E23" s="397"/>
      <c r="F23" s="397"/>
      <c r="G23" s="397"/>
      <c r="H23" s="397"/>
      <c r="J23" s="372"/>
      <c r="K23" s="372"/>
      <c r="L23" s="372"/>
      <c r="M23" s="372"/>
      <c r="N23" s="372"/>
      <c r="O23" s="372"/>
      <c r="P23" s="372"/>
      <c r="Q23" s="372"/>
    </row>
    <row r="24" customFormat="false" ht="12.75" hidden="false" customHeight="true" outlineLevel="0" collapsed="false">
      <c r="A24" s="373" t="s">
        <v>156</v>
      </c>
      <c r="B24" s="374" t="s">
        <v>157</v>
      </c>
      <c r="C24" s="181" t="n">
        <v>11</v>
      </c>
      <c r="D24" s="308" t="n">
        <v>120</v>
      </c>
      <c r="E24" s="375" t="n">
        <v>10</v>
      </c>
      <c r="F24" s="181" t="n">
        <v>3</v>
      </c>
      <c r="G24" s="308" t="n">
        <v>50</v>
      </c>
      <c r="H24" s="183" t="n">
        <v>3</v>
      </c>
      <c r="I24" s="398"/>
      <c r="J24" s="160"/>
      <c r="K24" s="160"/>
      <c r="L24" s="378"/>
      <c r="M24" s="379"/>
      <c r="N24" s="378"/>
      <c r="O24" s="378"/>
      <c r="P24" s="379"/>
      <c r="Q24" s="378"/>
    </row>
    <row r="25" customFormat="false" ht="12.75" hidden="false" customHeight="true" outlineLevel="0" collapsed="false">
      <c r="A25" s="373" t="s">
        <v>161</v>
      </c>
      <c r="B25" s="374" t="s">
        <v>162</v>
      </c>
      <c r="C25" s="181" t="n">
        <v>88</v>
      </c>
      <c r="D25" s="308" t="n">
        <v>104.651162790698</v>
      </c>
      <c r="E25" s="375" t="n">
        <v>62</v>
      </c>
      <c r="F25" s="181" t="n">
        <v>63</v>
      </c>
      <c r="G25" s="308" t="n">
        <v>-14.8648648648649</v>
      </c>
      <c r="H25" s="183" t="n">
        <v>48</v>
      </c>
      <c r="I25" s="398"/>
      <c r="J25" s="160"/>
      <c r="K25" s="160"/>
      <c r="L25" s="378"/>
      <c r="M25" s="379"/>
      <c r="N25" s="378"/>
      <c r="O25" s="378"/>
      <c r="P25" s="379"/>
      <c r="Q25" s="378"/>
    </row>
    <row r="26" customFormat="false" ht="12.75" hidden="false" customHeight="true" outlineLevel="0" collapsed="false">
      <c r="A26" s="373" t="s">
        <v>190</v>
      </c>
      <c r="B26" s="374" t="s">
        <v>191</v>
      </c>
      <c r="C26" s="181" t="n">
        <v>18</v>
      </c>
      <c r="D26" s="308" t="n">
        <v>-50</v>
      </c>
      <c r="E26" s="375" t="n">
        <v>11</v>
      </c>
      <c r="F26" s="181" t="n">
        <v>2</v>
      </c>
      <c r="G26" s="308" t="n">
        <v>-60</v>
      </c>
      <c r="H26" s="183" t="n">
        <v>2</v>
      </c>
      <c r="I26" s="398"/>
      <c r="J26" s="160"/>
      <c r="K26" s="160"/>
      <c r="L26" s="378"/>
      <c r="M26" s="379"/>
      <c r="N26" s="378"/>
      <c r="O26" s="378"/>
      <c r="P26" s="379"/>
      <c r="Q26" s="378"/>
    </row>
    <row r="27" customFormat="false" ht="12.75" hidden="false" customHeight="true" outlineLevel="0" collapsed="false">
      <c r="A27" s="373" t="s">
        <v>195</v>
      </c>
      <c r="B27" s="374" t="s">
        <v>196</v>
      </c>
      <c r="C27" s="181" t="n">
        <v>308</v>
      </c>
      <c r="D27" s="308" t="n">
        <v>-6.66666666666667</v>
      </c>
      <c r="E27" s="375" t="n">
        <v>293</v>
      </c>
      <c r="F27" s="181" t="n">
        <v>252</v>
      </c>
      <c r="G27" s="308" t="n">
        <v>9.56521739130434</v>
      </c>
      <c r="H27" s="183" t="n">
        <v>232</v>
      </c>
      <c r="I27" s="398"/>
      <c r="J27" s="160"/>
      <c r="K27" s="160"/>
      <c r="L27" s="378"/>
      <c r="M27" s="379"/>
      <c r="N27" s="378"/>
      <c r="O27" s="378"/>
      <c r="P27" s="379"/>
      <c r="Q27" s="378"/>
    </row>
    <row r="28" customFormat="false" ht="12.75" hidden="false" customHeight="true" outlineLevel="0" collapsed="false">
      <c r="A28" s="373" t="s">
        <v>200</v>
      </c>
      <c r="B28" s="374" t="s">
        <v>361</v>
      </c>
      <c r="C28" s="181" t="n">
        <v>480</v>
      </c>
      <c r="D28" s="308" t="n">
        <v>-24.1706161137441</v>
      </c>
      <c r="E28" s="375" t="n">
        <v>393</v>
      </c>
      <c r="F28" s="181" t="n">
        <v>459</v>
      </c>
      <c r="G28" s="308" t="n">
        <v>-6.51731160896131</v>
      </c>
      <c r="H28" s="183" t="n">
        <v>363</v>
      </c>
      <c r="I28" s="398"/>
      <c r="J28" s="160"/>
      <c r="K28" s="160"/>
      <c r="L28" s="378"/>
      <c r="M28" s="379"/>
      <c r="N28" s="378"/>
      <c r="O28" s="378"/>
      <c r="P28" s="379"/>
      <c r="Q28" s="378"/>
    </row>
    <row r="29" customFormat="false" ht="12.75" hidden="false" customHeight="true" outlineLevel="0" collapsed="false">
      <c r="A29" s="373" t="s">
        <v>205</v>
      </c>
      <c r="B29" s="374" t="s">
        <v>206</v>
      </c>
      <c r="C29" s="181" t="n">
        <v>67</v>
      </c>
      <c r="D29" s="308" t="n">
        <v>-2.89855072463769</v>
      </c>
      <c r="E29" s="375" t="n">
        <v>62</v>
      </c>
      <c r="F29" s="181" t="n">
        <v>62</v>
      </c>
      <c r="G29" s="308" t="n">
        <v>-3.125</v>
      </c>
      <c r="H29" s="183" t="n">
        <v>59</v>
      </c>
      <c r="I29" s="398"/>
      <c r="J29" s="160"/>
      <c r="K29" s="160"/>
      <c r="L29" s="378"/>
      <c r="M29" s="379"/>
      <c r="N29" s="378"/>
      <c r="O29" s="378"/>
      <c r="P29" s="379"/>
      <c r="Q29" s="378"/>
    </row>
    <row r="30" customFormat="false" ht="12.75" hidden="false" customHeight="true" outlineLevel="0" collapsed="false">
      <c r="A30" s="380" t="s">
        <v>209</v>
      </c>
      <c r="B30" s="381" t="s">
        <v>210</v>
      </c>
      <c r="C30" s="181" t="n">
        <v>206</v>
      </c>
      <c r="D30" s="308" t="n">
        <v>-4.18604651162791</v>
      </c>
      <c r="E30" s="375" t="n">
        <v>106</v>
      </c>
      <c r="F30" s="181" t="n">
        <v>212</v>
      </c>
      <c r="G30" s="308" t="n">
        <v>-9.7872340425532</v>
      </c>
      <c r="H30" s="183" t="n">
        <v>141</v>
      </c>
      <c r="I30" s="398"/>
      <c r="J30" s="382"/>
      <c r="K30" s="383"/>
      <c r="L30" s="378"/>
      <c r="M30" s="379"/>
      <c r="N30" s="378"/>
      <c r="O30" s="378"/>
      <c r="P30" s="379"/>
      <c r="Q30" s="378"/>
    </row>
    <row r="31" customFormat="false" ht="12.75" hidden="false" customHeight="true" outlineLevel="0" collapsed="false">
      <c r="A31" s="373" t="s">
        <v>213</v>
      </c>
      <c r="B31" s="374" t="s">
        <v>214</v>
      </c>
      <c r="C31" s="181" t="n">
        <v>157</v>
      </c>
      <c r="D31" s="308" t="n">
        <v>5.36912751677852</v>
      </c>
      <c r="E31" s="375" t="n">
        <v>134</v>
      </c>
      <c r="F31" s="181" t="n">
        <v>126</v>
      </c>
      <c r="G31" s="308" t="n">
        <v>14.5454545454545</v>
      </c>
      <c r="H31" s="183" t="n">
        <v>107</v>
      </c>
      <c r="I31" s="398"/>
      <c r="J31" s="160"/>
      <c r="K31" s="160"/>
      <c r="L31" s="378"/>
      <c r="M31" s="379"/>
      <c r="N31" s="378"/>
      <c r="O31" s="378"/>
      <c r="P31" s="379"/>
      <c r="Q31" s="378"/>
    </row>
    <row r="32" customFormat="false" ht="22.5" hidden="false" customHeight="false" outlineLevel="0" collapsed="false">
      <c r="A32" s="380" t="s">
        <v>220</v>
      </c>
      <c r="B32" s="381" t="s">
        <v>362</v>
      </c>
      <c r="C32" s="181" t="n">
        <v>83</v>
      </c>
      <c r="D32" s="308" t="n">
        <v>-24.5454545454545</v>
      </c>
      <c r="E32" s="375" t="n">
        <v>64</v>
      </c>
      <c r="F32" s="181" t="n">
        <v>78</v>
      </c>
      <c r="G32" s="308" t="n">
        <v>-23.5294117647059</v>
      </c>
      <c r="H32" s="183" t="n">
        <v>54</v>
      </c>
      <c r="I32" s="398"/>
      <c r="J32" s="382"/>
      <c r="K32" s="383"/>
      <c r="L32" s="378"/>
      <c r="M32" s="379"/>
      <c r="N32" s="378"/>
      <c r="O32" s="378"/>
      <c r="P32" s="379"/>
      <c r="Q32" s="378"/>
    </row>
    <row r="33" customFormat="false" ht="21.6" hidden="false" customHeight="true" outlineLevel="0" collapsed="false">
      <c r="A33" s="380" t="s">
        <v>225</v>
      </c>
      <c r="B33" s="381" t="s">
        <v>363</v>
      </c>
      <c r="C33" s="181" t="n">
        <v>367</v>
      </c>
      <c r="D33" s="308" t="n">
        <v>-3.16622691292876</v>
      </c>
      <c r="E33" s="375" t="n">
        <v>326</v>
      </c>
      <c r="F33" s="181" t="n">
        <v>234</v>
      </c>
      <c r="G33" s="308" t="n">
        <v>-6.40000000000001</v>
      </c>
      <c r="H33" s="183" t="n">
        <v>208</v>
      </c>
      <c r="I33" s="398"/>
      <c r="J33" s="382"/>
      <c r="K33" s="383"/>
      <c r="L33" s="378"/>
      <c r="M33" s="379"/>
      <c r="N33" s="378"/>
      <c r="O33" s="378"/>
      <c r="P33" s="379"/>
      <c r="Q33" s="378"/>
    </row>
    <row r="34" customFormat="false" ht="22.5" hidden="false" customHeight="false" outlineLevel="0" collapsed="false">
      <c r="A34" s="380" t="s">
        <v>230</v>
      </c>
      <c r="B34" s="385" t="s">
        <v>364</v>
      </c>
      <c r="C34" s="181" t="n">
        <v>317</v>
      </c>
      <c r="D34" s="308" t="n">
        <v>-7.5801749271137</v>
      </c>
      <c r="E34" s="375" t="n">
        <v>280</v>
      </c>
      <c r="F34" s="181" t="n">
        <v>238</v>
      </c>
      <c r="G34" s="308" t="n">
        <v>-18.4931506849315</v>
      </c>
      <c r="H34" s="183" t="n">
        <v>214</v>
      </c>
      <c r="I34" s="398"/>
      <c r="J34" s="382"/>
      <c r="K34" s="386"/>
      <c r="L34" s="378"/>
      <c r="M34" s="379"/>
      <c r="N34" s="378"/>
      <c r="O34" s="378"/>
      <c r="P34" s="379"/>
      <c r="Q34" s="378"/>
    </row>
    <row r="35" customFormat="false" ht="12.75" hidden="false" customHeight="true" outlineLevel="0" collapsed="false">
      <c r="A35" s="380" t="s">
        <v>243</v>
      </c>
      <c r="B35" s="381" t="s">
        <v>244</v>
      </c>
      <c r="C35" s="181" t="n">
        <v>266</v>
      </c>
      <c r="D35" s="308" t="n">
        <v>0.757575757575751</v>
      </c>
      <c r="E35" s="375" t="n">
        <v>239</v>
      </c>
      <c r="F35" s="181" t="n">
        <v>185</v>
      </c>
      <c r="G35" s="308" t="n">
        <v>-5.61224489795919</v>
      </c>
      <c r="H35" s="183" t="n">
        <v>157</v>
      </c>
      <c r="I35" s="398"/>
      <c r="J35" s="382"/>
      <c r="K35" s="383"/>
      <c r="L35" s="378"/>
      <c r="M35" s="379"/>
      <c r="N35" s="378"/>
      <c r="O35" s="378"/>
      <c r="P35" s="379"/>
      <c r="Q35" s="378"/>
    </row>
    <row r="36" customFormat="false" ht="12.75" hidden="false" customHeight="true" outlineLevel="0" collapsed="false">
      <c r="A36" s="373" t="s">
        <v>365</v>
      </c>
      <c r="B36" s="374" t="s">
        <v>366</v>
      </c>
      <c r="C36" s="388" t="n">
        <v>232</v>
      </c>
      <c r="D36" s="308" t="n">
        <v>10.4761904761905</v>
      </c>
      <c r="E36" s="389" t="n">
        <v>204</v>
      </c>
      <c r="F36" s="388" t="n">
        <v>113</v>
      </c>
      <c r="G36" s="308" t="n">
        <v>-16.2962962962963</v>
      </c>
      <c r="H36" s="390" t="n">
        <v>87</v>
      </c>
      <c r="I36" s="398"/>
      <c r="J36" s="160"/>
      <c r="K36" s="160"/>
      <c r="L36" s="378"/>
      <c r="M36" s="379"/>
      <c r="N36" s="378"/>
      <c r="O36" s="378"/>
      <c r="P36" s="379"/>
      <c r="Q36" s="378"/>
    </row>
    <row r="37" s="394" customFormat="true" ht="12.75" hidden="false" customHeight="true" outlineLevel="0" collapsed="false">
      <c r="A37" s="392" t="s">
        <v>367</v>
      </c>
      <c r="B37" s="393" t="s">
        <v>368</v>
      </c>
      <c r="C37" s="181" t="n">
        <v>2600</v>
      </c>
      <c r="D37" s="308" t="n">
        <v>-6.67623833452979</v>
      </c>
      <c r="E37" s="375" t="n">
        <v>2184</v>
      </c>
      <c r="F37" s="181" t="n">
        <v>2027</v>
      </c>
      <c r="G37" s="308" t="n">
        <v>-7.27355901189387</v>
      </c>
      <c r="H37" s="183" t="n">
        <v>1675</v>
      </c>
      <c r="J37" s="252"/>
      <c r="K37" s="252"/>
      <c r="L37" s="395"/>
      <c r="M37" s="396"/>
      <c r="N37" s="395"/>
      <c r="O37" s="395"/>
      <c r="P37" s="396"/>
      <c r="Q37" s="395"/>
    </row>
    <row r="38" customFormat="false" ht="12.75" hidden="false" customHeight="true" outlineLevel="0" collapsed="false">
      <c r="A38" s="397" t="s">
        <v>370</v>
      </c>
      <c r="B38" s="397"/>
      <c r="C38" s="397"/>
      <c r="D38" s="397"/>
      <c r="E38" s="397"/>
      <c r="F38" s="397"/>
      <c r="G38" s="397"/>
      <c r="H38" s="397"/>
      <c r="J38" s="372"/>
      <c r="K38" s="372"/>
      <c r="L38" s="372"/>
      <c r="M38" s="372"/>
      <c r="N38" s="372"/>
      <c r="O38" s="372"/>
      <c r="P38" s="372"/>
      <c r="Q38" s="372"/>
    </row>
    <row r="39" customFormat="false" ht="12.75" hidden="false" customHeight="true" outlineLevel="0" collapsed="false">
      <c r="A39" s="373" t="s">
        <v>156</v>
      </c>
      <c r="B39" s="374" t="s">
        <v>157</v>
      </c>
      <c r="C39" s="337" t="n">
        <v>4</v>
      </c>
      <c r="D39" s="384" t="s">
        <v>158</v>
      </c>
      <c r="E39" s="375" t="n">
        <v>4</v>
      </c>
      <c r="F39" s="338" t="n">
        <v>2</v>
      </c>
      <c r="G39" s="376" t="s">
        <v>307</v>
      </c>
      <c r="H39" s="183" t="n">
        <v>2</v>
      </c>
      <c r="I39" s="398"/>
      <c r="J39" s="160"/>
      <c r="K39" s="160"/>
      <c r="L39" s="378"/>
      <c r="M39" s="379"/>
      <c r="N39" s="378"/>
      <c r="O39" s="271"/>
      <c r="P39" s="379"/>
      <c r="Q39" s="271"/>
    </row>
    <row r="40" customFormat="false" ht="12.75" hidden="false" customHeight="true" outlineLevel="0" collapsed="false">
      <c r="A40" s="373" t="s">
        <v>161</v>
      </c>
      <c r="B40" s="374" t="s">
        <v>162</v>
      </c>
      <c r="C40" s="337" t="n">
        <v>44</v>
      </c>
      <c r="D40" s="308" t="n">
        <v>12.8205128205128</v>
      </c>
      <c r="E40" s="375" t="n">
        <v>36</v>
      </c>
      <c r="F40" s="338" t="n">
        <v>51</v>
      </c>
      <c r="G40" s="308" t="n">
        <v>10.8695652173913</v>
      </c>
      <c r="H40" s="183" t="n">
        <v>39</v>
      </c>
      <c r="I40" s="398"/>
      <c r="J40" s="160"/>
      <c r="K40" s="160"/>
      <c r="L40" s="378"/>
      <c r="M40" s="379"/>
      <c r="N40" s="378"/>
      <c r="O40" s="378"/>
      <c r="P40" s="379"/>
      <c r="Q40" s="378"/>
    </row>
    <row r="41" customFormat="false" ht="12.75" hidden="false" customHeight="true" outlineLevel="0" collapsed="false">
      <c r="A41" s="373" t="s">
        <v>190</v>
      </c>
      <c r="B41" s="374" t="s">
        <v>191</v>
      </c>
      <c r="C41" s="337" t="n">
        <v>3</v>
      </c>
      <c r="D41" s="308" t="n">
        <v>-81.25</v>
      </c>
      <c r="E41" s="375" t="n">
        <v>3</v>
      </c>
      <c r="F41" s="339" t="s">
        <v>158</v>
      </c>
      <c r="G41" s="308" t="n">
        <v>-100</v>
      </c>
      <c r="H41" s="257" t="s">
        <v>158</v>
      </c>
      <c r="I41" s="398"/>
      <c r="J41" s="160"/>
      <c r="K41" s="160"/>
      <c r="L41" s="378"/>
      <c r="M41" s="379"/>
      <c r="N41" s="378"/>
      <c r="O41" s="378"/>
      <c r="P41" s="399"/>
      <c r="Q41" s="271"/>
    </row>
    <row r="42" customFormat="false" ht="12.75" hidden="false" customHeight="true" outlineLevel="0" collapsed="false">
      <c r="A42" s="373" t="s">
        <v>195</v>
      </c>
      <c r="B42" s="374" t="s">
        <v>196</v>
      </c>
      <c r="C42" s="337" t="n">
        <v>210</v>
      </c>
      <c r="D42" s="308" t="n">
        <v>-10.6382978723404</v>
      </c>
      <c r="E42" s="375" t="n">
        <v>199</v>
      </c>
      <c r="F42" s="338" t="n">
        <v>241</v>
      </c>
      <c r="G42" s="308" t="n">
        <v>61.744966442953</v>
      </c>
      <c r="H42" s="183" t="n">
        <v>222</v>
      </c>
      <c r="I42" s="398"/>
      <c r="J42" s="160"/>
      <c r="K42" s="160"/>
      <c r="L42" s="378"/>
      <c r="M42" s="379"/>
      <c r="N42" s="378"/>
      <c r="O42" s="378"/>
      <c r="P42" s="379"/>
      <c r="Q42" s="378"/>
    </row>
    <row r="43" customFormat="false" ht="12.75" hidden="false" customHeight="true" outlineLevel="0" collapsed="false">
      <c r="A43" s="373" t="s">
        <v>200</v>
      </c>
      <c r="B43" s="374" t="s">
        <v>361</v>
      </c>
      <c r="C43" s="337" t="n">
        <v>458</v>
      </c>
      <c r="D43" s="308" t="n">
        <v>-7.28744939271255</v>
      </c>
      <c r="E43" s="375" t="n">
        <v>419</v>
      </c>
      <c r="F43" s="338" t="n">
        <v>405</v>
      </c>
      <c r="G43" s="308" t="n">
        <v>5.1948051948052</v>
      </c>
      <c r="H43" s="183" t="n">
        <v>374</v>
      </c>
      <c r="I43" s="398"/>
      <c r="J43" s="160"/>
      <c r="K43" s="160"/>
      <c r="L43" s="378"/>
      <c r="M43" s="379"/>
      <c r="N43" s="378"/>
      <c r="O43" s="378"/>
      <c r="P43" s="379"/>
      <c r="Q43" s="378"/>
    </row>
    <row r="44" customFormat="false" ht="12.75" hidden="false" customHeight="true" outlineLevel="0" collapsed="false">
      <c r="A44" s="373" t="s">
        <v>205</v>
      </c>
      <c r="B44" s="374" t="s">
        <v>206</v>
      </c>
      <c r="C44" s="337" t="n">
        <v>92</v>
      </c>
      <c r="D44" s="308" t="n">
        <v>13.5802469135803</v>
      </c>
      <c r="E44" s="375" t="n">
        <v>87</v>
      </c>
      <c r="F44" s="338" t="n">
        <v>58</v>
      </c>
      <c r="G44" s="308" t="n">
        <v>-21.6216216216216</v>
      </c>
      <c r="H44" s="183" t="n">
        <v>55</v>
      </c>
      <c r="I44" s="398"/>
      <c r="J44" s="160"/>
      <c r="K44" s="160"/>
      <c r="L44" s="378"/>
      <c r="M44" s="379"/>
      <c r="N44" s="378"/>
      <c r="O44" s="378"/>
      <c r="P44" s="379"/>
      <c r="Q44" s="378"/>
    </row>
    <row r="45" customFormat="false" ht="12.75" hidden="false" customHeight="true" outlineLevel="0" collapsed="false">
      <c r="A45" s="373" t="s">
        <v>209</v>
      </c>
      <c r="B45" s="374" t="s">
        <v>210</v>
      </c>
      <c r="C45" s="337" t="n">
        <v>176</v>
      </c>
      <c r="D45" s="308" t="n">
        <v>-11.5577889447236</v>
      </c>
      <c r="E45" s="375" t="n">
        <v>122</v>
      </c>
      <c r="F45" s="338" t="n">
        <v>197</v>
      </c>
      <c r="G45" s="308" t="n">
        <v>-9.21658986175115</v>
      </c>
      <c r="H45" s="183" t="n">
        <v>152</v>
      </c>
      <c r="I45" s="398"/>
      <c r="J45" s="160"/>
      <c r="K45" s="160"/>
      <c r="L45" s="378"/>
      <c r="M45" s="379"/>
      <c r="N45" s="378"/>
      <c r="O45" s="378"/>
      <c r="P45" s="379"/>
      <c r="Q45" s="378"/>
    </row>
    <row r="46" customFormat="false" ht="12.75" hidden="false" customHeight="true" outlineLevel="0" collapsed="false">
      <c r="A46" s="373" t="s">
        <v>213</v>
      </c>
      <c r="B46" s="374" t="s">
        <v>214</v>
      </c>
      <c r="C46" s="337" t="n">
        <v>83</v>
      </c>
      <c r="D46" s="308" t="n">
        <v>-4.59770114942529</v>
      </c>
      <c r="E46" s="375" t="n">
        <v>75</v>
      </c>
      <c r="F46" s="338" t="n">
        <v>67</v>
      </c>
      <c r="G46" s="308" t="n">
        <v>-2.89855072463769</v>
      </c>
      <c r="H46" s="183" t="n">
        <v>59</v>
      </c>
      <c r="I46" s="398"/>
      <c r="J46" s="160"/>
      <c r="K46" s="160"/>
      <c r="L46" s="378"/>
      <c r="M46" s="379"/>
      <c r="N46" s="378"/>
      <c r="O46" s="378"/>
      <c r="P46" s="379"/>
      <c r="Q46" s="378"/>
    </row>
    <row r="47" customFormat="false" ht="22.5" hidden="false" customHeight="false" outlineLevel="0" collapsed="false">
      <c r="A47" s="380" t="s">
        <v>220</v>
      </c>
      <c r="B47" s="381" t="s">
        <v>362</v>
      </c>
      <c r="C47" s="337" t="n">
        <v>62</v>
      </c>
      <c r="D47" s="308" t="n">
        <v>-12.6760563380282</v>
      </c>
      <c r="E47" s="375" t="n">
        <v>54</v>
      </c>
      <c r="F47" s="338" t="n">
        <v>64</v>
      </c>
      <c r="G47" s="384" t="s">
        <v>158</v>
      </c>
      <c r="H47" s="183" t="n">
        <v>56</v>
      </c>
      <c r="I47" s="398"/>
      <c r="J47" s="382"/>
      <c r="K47" s="383"/>
      <c r="L47" s="378"/>
      <c r="M47" s="379"/>
      <c r="N47" s="378"/>
      <c r="O47" s="378"/>
      <c r="P47" s="379"/>
      <c r="Q47" s="378"/>
    </row>
    <row r="48" customFormat="false" ht="20.25" hidden="false" customHeight="true" outlineLevel="0" collapsed="false">
      <c r="A48" s="373" t="s">
        <v>225</v>
      </c>
      <c r="B48" s="381" t="s">
        <v>363</v>
      </c>
      <c r="C48" s="337" t="n">
        <v>141</v>
      </c>
      <c r="D48" s="308" t="n">
        <v>-2.08333333333333</v>
      </c>
      <c r="E48" s="375" t="n">
        <v>127</v>
      </c>
      <c r="F48" s="338" t="n">
        <v>130</v>
      </c>
      <c r="G48" s="308" t="n">
        <v>-2.98507462686567</v>
      </c>
      <c r="H48" s="183" t="n">
        <v>111</v>
      </c>
      <c r="I48" s="398"/>
      <c r="J48" s="160"/>
      <c r="K48" s="383"/>
      <c r="L48" s="378"/>
      <c r="M48" s="379"/>
      <c r="N48" s="378"/>
      <c r="O48" s="378"/>
      <c r="P48" s="379"/>
      <c r="Q48" s="378"/>
    </row>
    <row r="49" customFormat="false" ht="22.5" hidden="false" customHeight="false" outlineLevel="0" collapsed="false">
      <c r="A49" s="380" t="s">
        <v>230</v>
      </c>
      <c r="B49" s="381" t="s">
        <v>364</v>
      </c>
      <c r="C49" s="337" t="n">
        <v>350</v>
      </c>
      <c r="D49" s="308" t="n">
        <v>24.113475177305</v>
      </c>
      <c r="E49" s="375" t="n">
        <v>339</v>
      </c>
      <c r="F49" s="338" t="n">
        <v>309</v>
      </c>
      <c r="G49" s="308" t="n">
        <v>28.2157676348548</v>
      </c>
      <c r="H49" s="183" t="n">
        <v>295</v>
      </c>
      <c r="I49" s="398"/>
      <c r="J49" s="382"/>
      <c r="K49" s="383"/>
      <c r="L49" s="378"/>
      <c r="M49" s="379"/>
      <c r="N49" s="378"/>
      <c r="O49" s="378"/>
      <c r="P49" s="379"/>
      <c r="Q49" s="378"/>
    </row>
    <row r="50" customFormat="false" ht="12.75" hidden="false" customHeight="true" outlineLevel="0" collapsed="false">
      <c r="A50" s="380" t="s">
        <v>243</v>
      </c>
      <c r="B50" s="381" t="s">
        <v>244</v>
      </c>
      <c r="C50" s="337" t="n">
        <v>206</v>
      </c>
      <c r="D50" s="308" t="n">
        <v>-2.3696682464455</v>
      </c>
      <c r="E50" s="375" t="n">
        <v>198</v>
      </c>
      <c r="F50" s="338" t="n">
        <v>133</v>
      </c>
      <c r="G50" s="308" t="n">
        <v>-8.9041095890411</v>
      </c>
      <c r="H50" s="183" t="n">
        <v>126</v>
      </c>
      <c r="I50" s="398"/>
      <c r="J50" s="382"/>
      <c r="K50" s="383"/>
      <c r="L50" s="378"/>
      <c r="M50" s="379"/>
      <c r="N50" s="378"/>
      <c r="O50" s="378"/>
      <c r="P50" s="379"/>
      <c r="Q50" s="378"/>
    </row>
    <row r="51" customFormat="false" ht="12.75" hidden="false" customHeight="true" outlineLevel="0" collapsed="false">
      <c r="A51" s="380" t="s">
        <v>365</v>
      </c>
      <c r="B51" s="385" t="s">
        <v>366</v>
      </c>
      <c r="C51" s="400" t="n">
        <v>123</v>
      </c>
      <c r="D51" s="308" t="n">
        <v>-8.20895522388059</v>
      </c>
      <c r="E51" s="389" t="n">
        <v>109</v>
      </c>
      <c r="F51" s="388" t="n">
        <v>119</v>
      </c>
      <c r="G51" s="308" t="n">
        <v>5.30973451327434</v>
      </c>
      <c r="H51" s="390" t="n">
        <v>84</v>
      </c>
      <c r="I51" s="398"/>
      <c r="J51" s="382"/>
      <c r="K51" s="386"/>
      <c r="L51" s="378"/>
      <c r="M51" s="379"/>
      <c r="N51" s="378"/>
      <c r="O51" s="378"/>
      <c r="P51" s="379"/>
      <c r="Q51" s="378"/>
    </row>
    <row r="52" customFormat="false" ht="12.75" hidden="false" customHeight="true" outlineLevel="0" collapsed="false">
      <c r="A52" s="401" t="s">
        <v>367</v>
      </c>
      <c r="B52" s="402" t="s">
        <v>368</v>
      </c>
      <c r="C52" s="403" t="n">
        <v>1952</v>
      </c>
      <c r="D52" s="314" t="n">
        <v>-2.25338007010515</v>
      </c>
      <c r="E52" s="404" t="n">
        <v>1772</v>
      </c>
      <c r="F52" s="405" t="n">
        <v>1776</v>
      </c>
      <c r="G52" s="314" t="n">
        <v>8.35875533862111</v>
      </c>
      <c r="H52" s="406" t="n">
        <v>1575</v>
      </c>
      <c r="I52" s="407"/>
      <c r="J52" s="408"/>
      <c r="K52" s="409"/>
      <c r="L52" s="395"/>
      <c r="M52" s="396"/>
      <c r="N52" s="395"/>
      <c r="O52" s="395"/>
      <c r="P52" s="396"/>
      <c r="Q52" s="395"/>
    </row>
    <row r="53" s="103" customFormat="true" ht="11.25" hidden="false" customHeight="false" outlineLevel="0" collapsed="false">
      <c r="D53" s="410"/>
      <c r="G53" s="410"/>
    </row>
    <row r="54" s="103" customFormat="true" ht="11.25" hidden="false" customHeight="false" outlineLevel="0" collapsed="false">
      <c r="A54" s="66" t="s">
        <v>371</v>
      </c>
      <c r="B54" s="66"/>
      <c r="C54" s="66"/>
      <c r="D54" s="66"/>
      <c r="E54" s="66"/>
      <c r="F54" s="66"/>
      <c r="G54" s="66"/>
      <c r="H54" s="66"/>
    </row>
    <row r="55" s="103" customFormat="true" ht="11.25" hidden="false" customHeight="false" outlineLevel="0" collapsed="false">
      <c r="A55" s="66" t="s">
        <v>372</v>
      </c>
      <c r="B55" s="66"/>
      <c r="C55" s="66"/>
      <c r="D55" s="66"/>
      <c r="E55" s="66"/>
      <c r="F55" s="66"/>
      <c r="G55" s="66"/>
      <c r="H55" s="66"/>
    </row>
    <row r="56" s="103" customFormat="true" ht="11.25" hidden="false" customHeight="false" outlineLevel="0" collapsed="false">
      <c r="A56" s="411"/>
      <c r="D56" s="410"/>
      <c r="G56" s="410"/>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0" activeCellId="0" sqref="Q40"/>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412" width="10.13"/>
    <col collapsed="false" customWidth="true" hidden="false" outlineLevel="0" max="5" min="5" style="0" width="8.41"/>
    <col collapsed="false" customWidth="true" hidden="false" outlineLevel="0" max="6" min="6" style="0" width="7.99"/>
    <col collapsed="false" customWidth="true" hidden="false" outlineLevel="0" max="7" min="7" style="412" width="10.28"/>
    <col collapsed="false" customWidth="true" hidden="false" outlineLevel="0" max="8" min="8" style="0" width="7.42"/>
  </cols>
  <sheetData>
    <row r="1" s="72" customFormat="true" ht="12" hidden="false" customHeight="false" outlineLevel="0" collapsed="false">
      <c r="A1" s="104" t="s">
        <v>32</v>
      </c>
      <c r="D1" s="364"/>
      <c r="G1" s="364"/>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c r="D3" s="363"/>
      <c r="G3" s="363"/>
    </row>
    <row r="4" s="106" customFormat="true" ht="12.75" hidden="false" customHeight="false" outlineLevel="0" collapsed="false">
      <c r="A4" s="365"/>
      <c r="D4" s="363"/>
      <c r="G4" s="363"/>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74</v>
      </c>
      <c r="B8" s="414"/>
      <c r="C8" s="414"/>
      <c r="D8" s="414"/>
      <c r="E8" s="414"/>
      <c r="F8" s="414"/>
      <c r="G8" s="414"/>
      <c r="H8" s="414"/>
      <c r="J8" s="372"/>
      <c r="K8" s="372"/>
      <c r="L8" s="372"/>
      <c r="M8" s="372"/>
      <c r="N8" s="372"/>
      <c r="O8" s="372"/>
      <c r="P8" s="372"/>
      <c r="Q8" s="372"/>
    </row>
    <row r="9" customFormat="false" ht="12.75" hidden="false" customHeight="false" outlineLevel="0" collapsed="false">
      <c r="A9" s="373" t="s">
        <v>156</v>
      </c>
      <c r="B9" s="374" t="s">
        <v>157</v>
      </c>
      <c r="C9" s="181" t="n">
        <v>2</v>
      </c>
      <c r="D9" s="384" t="s">
        <v>158</v>
      </c>
      <c r="E9" s="375" t="n">
        <v>2</v>
      </c>
      <c r="F9" s="339" t="s">
        <v>158</v>
      </c>
      <c r="G9" s="308" t="n">
        <v>-100</v>
      </c>
      <c r="H9" s="257" t="s">
        <v>158</v>
      </c>
      <c r="I9" s="398"/>
      <c r="J9" s="160"/>
      <c r="K9" s="160"/>
      <c r="L9" s="378"/>
      <c r="M9" s="415"/>
      <c r="N9" s="378"/>
      <c r="O9" s="378"/>
      <c r="P9" s="415"/>
      <c r="Q9" s="378"/>
    </row>
    <row r="10" customFormat="false" ht="12.75" hidden="false" customHeight="false" outlineLevel="0" collapsed="false">
      <c r="A10" s="373" t="s">
        <v>161</v>
      </c>
      <c r="B10" s="374" t="s">
        <v>162</v>
      </c>
      <c r="C10" s="181" t="n">
        <v>26</v>
      </c>
      <c r="D10" s="308" t="n">
        <v>18.1818181818182</v>
      </c>
      <c r="E10" s="375" t="n">
        <v>19</v>
      </c>
      <c r="F10" s="181" t="n">
        <v>23</v>
      </c>
      <c r="G10" s="308" t="n">
        <v>-48.8888888888889</v>
      </c>
      <c r="H10" s="183" t="n">
        <v>19</v>
      </c>
      <c r="I10" s="398"/>
      <c r="J10" s="160"/>
      <c r="K10" s="160"/>
      <c r="L10" s="378"/>
      <c r="M10" s="415"/>
      <c r="N10" s="378"/>
      <c r="O10" s="378"/>
      <c r="P10" s="415"/>
      <c r="Q10" s="378"/>
    </row>
    <row r="11" customFormat="false" ht="12.75" hidden="false" customHeight="false" outlineLevel="0" collapsed="false">
      <c r="A11" s="373" t="s">
        <v>190</v>
      </c>
      <c r="B11" s="374" t="s">
        <v>191</v>
      </c>
      <c r="C11" s="181" t="n">
        <v>11</v>
      </c>
      <c r="D11" s="308" t="n">
        <v>-63.3333333333333</v>
      </c>
      <c r="E11" s="375" t="n">
        <v>11</v>
      </c>
      <c r="F11" s="181" t="n">
        <v>3</v>
      </c>
      <c r="G11" s="308" t="n">
        <v>-25</v>
      </c>
      <c r="H11" s="183" t="n">
        <v>2</v>
      </c>
      <c r="I11" s="398"/>
      <c r="J11" s="160"/>
      <c r="K11" s="160"/>
      <c r="L11" s="378"/>
      <c r="M11" s="415"/>
      <c r="N11" s="378"/>
      <c r="O11" s="378"/>
      <c r="P11" s="399"/>
      <c r="Q11" s="378"/>
    </row>
    <row r="12" customFormat="false" ht="12.75" hidden="false" customHeight="false" outlineLevel="0" collapsed="false">
      <c r="A12" s="373" t="s">
        <v>195</v>
      </c>
      <c r="B12" s="374" t="s">
        <v>196</v>
      </c>
      <c r="C12" s="181" t="n">
        <v>281</v>
      </c>
      <c r="D12" s="308" t="n">
        <v>8.07692307692308</v>
      </c>
      <c r="E12" s="375" t="n">
        <v>266</v>
      </c>
      <c r="F12" s="181" t="n">
        <v>258</v>
      </c>
      <c r="G12" s="308" t="n">
        <v>20</v>
      </c>
      <c r="H12" s="183" t="n">
        <v>239</v>
      </c>
      <c r="I12" s="398"/>
      <c r="J12" s="160"/>
      <c r="K12" s="160"/>
      <c r="L12" s="378"/>
      <c r="M12" s="415"/>
      <c r="N12" s="378"/>
      <c r="O12" s="378"/>
      <c r="P12" s="415"/>
      <c r="Q12" s="378"/>
    </row>
    <row r="13" customFormat="false" ht="12.75" hidden="false" customHeight="false" outlineLevel="0" collapsed="false">
      <c r="A13" s="373" t="s">
        <v>200</v>
      </c>
      <c r="B13" s="374" t="s">
        <v>361</v>
      </c>
      <c r="C13" s="181" t="n">
        <v>233</v>
      </c>
      <c r="D13" s="308" t="n">
        <v>28.7292817679558</v>
      </c>
      <c r="E13" s="375" t="n">
        <v>204</v>
      </c>
      <c r="F13" s="181" t="n">
        <v>207</v>
      </c>
      <c r="G13" s="308" t="n">
        <v>-3.72093023255815</v>
      </c>
      <c r="H13" s="183" t="n">
        <v>169</v>
      </c>
      <c r="I13" s="398"/>
      <c r="J13" s="160"/>
      <c r="K13" s="160"/>
      <c r="L13" s="378"/>
      <c r="M13" s="415"/>
      <c r="N13" s="378"/>
      <c r="O13" s="378"/>
      <c r="P13" s="415"/>
      <c r="Q13" s="378"/>
    </row>
    <row r="14" customFormat="false" ht="12.75" hidden="false" customHeight="false" outlineLevel="0" collapsed="false">
      <c r="A14" s="373" t="s">
        <v>205</v>
      </c>
      <c r="B14" s="374" t="s">
        <v>206</v>
      </c>
      <c r="C14" s="181" t="n">
        <v>23</v>
      </c>
      <c r="D14" s="308" t="n">
        <v>-47.7272727272727</v>
      </c>
      <c r="E14" s="375" t="n">
        <v>22</v>
      </c>
      <c r="F14" s="181" t="n">
        <v>35</v>
      </c>
      <c r="G14" s="308" t="n">
        <v>-20.4545454545455</v>
      </c>
      <c r="H14" s="183" t="n">
        <v>32</v>
      </c>
      <c r="I14" s="398"/>
      <c r="J14" s="160"/>
      <c r="K14" s="160"/>
      <c r="L14" s="378"/>
      <c r="M14" s="415"/>
      <c r="N14" s="378"/>
      <c r="O14" s="378"/>
      <c r="P14" s="415"/>
      <c r="Q14" s="378"/>
    </row>
    <row r="15" customFormat="false" ht="12.75" hidden="false" customHeight="false" outlineLevel="0" collapsed="false">
      <c r="A15" s="380" t="s">
        <v>209</v>
      </c>
      <c r="B15" s="381" t="s">
        <v>210</v>
      </c>
      <c r="C15" s="181" t="n">
        <v>41</v>
      </c>
      <c r="D15" s="308" t="n">
        <v>-25.4545454545455</v>
      </c>
      <c r="E15" s="375" t="n">
        <v>39</v>
      </c>
      <c r="F15" s="181" t="n">
        <v>47</v>
      </c>
      <c r="G15" s="308" t="n">
        <v>-12.962962962963</v>
      </c>
      <c r="H15" s="183" t="n">
        <v>40</v>
      </c>
      <c r="I15" s="398"/>
      <c r="J15" s="382"/>
      <c r="K15" s="383"/>
      <c r="L15" s="378"/>
      <c r="M15" s="415"/>
      <c r="N15" s="378"/>
      <c r="O15" s="378"/>
      <c r="P15" s="415"/>
      <c r="Q15" s="378"/>
    </row>
    <row r="16" customFormat="false" ht="12.75" hidden="false" customHeight="false" outlineLevel="0" collapsed="false">
      <c r="A16" s="373" t="s">
        <v>213</v>
      </c>
      <c r="B16" s="374" t="s">
        <v>214</v>
      </c>
      <c r="C16" s="181" t="n">
        <v>25</v>
      </c>
      <c r="D16" s="308" t="n">
        <v>19.0476190476191</v>
      </c>
      <c r="E16" s="375" t="n">
        <v>21</v>
      </c>
      <c r="F16" s="181" t="n">
        <v>27</v>
      </c>
      <c r="G16" s="308" t="n">
        <v>-25</v>
      </c>
      <c r="H16" s="183" t="n">
        <v>24</v>
      </c>
      <c r="I16" s="398"/>
      <c r="J16" s="160"/>
      <c r="K16" s="160"/>
      <c r="L16" s="378"/>
      <c r="M16" s="415"/>
      <c r="N16" s="378"/>
      <c r="O16" s="378"/>
      <c r="P16" s="415"/>
      <c r="Q16" s="378"/>
    </row>
    <row r="17" customFormat="false" ht="22.5" hidden="false" customHeight="false" outlineLevel="0" collapsed="false">
      <c r="A17" s="380" t="s">
        <v>220</v>
      </c>
      <c r="B17" s="381" t="s">
        <v>362</v>
      </c>
      <c r="C17" s="181" t="n">
        <v>26</v>
      </c>
      <c r="D17" s="308" t="n">
        <v>-3.70370370370371</v>
      </c>
      <c r="E17" s="375" t="n">
        <v>21</v>
      </c>
      <c r="F17" s="181" t="n">
        <v>28</v>
      </c>
      <c r="G17" s="308" t="n">
        <v>-26.3157894736842</v>
      </c>
      <c r="H17" s="183" t="n">
        <v>22</v>
      </c>
      <c r="I17" s="398"/>
      <c r="J17" s="382"/>
      <c r="K17" s="383"/>
      <c r="L17" s="378"/>
      <c r="M17" s="415"/>
      <c r="N17" s="378"/>
      <c r="O17" s="378"/>
      <c r="P17" s="415"/>
      <c r="Q17" s="378"/>
    </row>
    <row r="18" customFormat="false" ht="22.35" hidden="false" customHeight="true" outlineLevel="0" collapsed="false">
      <c r="A18" s="380" t="s">
        <v>225</v>
      </c>
      <c r="B18" s="381" t="s">
        <v>363</v>
      </c>
      <c r="C18" s="181" t="n">
        <v>53</v>
      </c>
      <c r="D18" s="308" t="n">
        <v>-13.1147540983606</v>
      </c>
      <c r="E18" s="375" t="n">
        <v>44</v>
      </c>
      <c r="F18" s="181" t="n">
        <v>43</v>
      </c>
      <c r="G18" s="308" t="n">
        <v>-6.52173913043478</v>
      </c>
      <c r="H18" s="183" t="n">
        <v>42</v>
      </c>
      <c r="I18" s="398"/>
      <c r="J18" s="382"/>
      <c r="K18" s="383"/>
      <c r="L18" s="378"/>
      <c r="M18" s="415"/>
      <c r="N18" s="378"/>
      <c r="O18" s="378"/>
      <c r="P18" s="415"/>
      <c r="Q18" s="378"/>
    </row>
    <row r="19" customFormat="false" ht="22.5" hidden="false" customHeight="false" outlineLevel="0" collapsed="false">
      <c r="A19" s="380" t="s">
        <v>230</v>
      </c>
      <c r="B19" s="385" t="s">
        <v>364</v>
      </c>
      <c r="C19" s="181" t="n">
        <v>95</v>
      </c>
      <c r="D19" s="308" t="n">
        <v>3.26086956521739</v>
      </c>
      <c r="E19" s="375" t="n">
        <v>84</v>
      </c>
      <c r="F19" s="181" t="n">
        <v>94</v>
      </c>
      <c r="G19" s="308" t="n">
        <v>10.5882352941177</v>
      </c>
      <c r="H19" s="183" t="n">
        <v>80</v>
      </c>
      <c r="I19" s="398"/>
      <c r="J19" s="382"/>
      <c r="K19" s="386"/>
      <c r="L19" s="378"/>
      <c r="M19" s="415"/>
      <c r="N19" s="378"/>
      <c r="O19" s="378"/>
      <c r="P19" s="415"/>
      <c r="Q19" s="378"/>
    </row>
    <row r="20" customFormat="false" ht="12.75" hidden="false" customHeight="false" outlineLevel="0" collapsed="false">
      <c r="A20" s="380" t="s">
        <v>243</v>
      </c>
      <c r="B20" s="381" t="s">
        <v>244</v>
      </c>
      <c r="C20" s="181" t="n">
        <v>72</v>
      </c>
      <c r="D20" s="308" t="n">
        <v>28.5714285714286</v>
      </c>
      <c r="E20" s="375" t="n">
        <v>69</v>
      </c>
      <c r="F20" s="181" t="n">
        <v>55</v>
      </c>
      <c r="G20" s="308" t="n">
        <v>-9.8360655737705</v>
      </c>
      <c r="H20" s="183" t="n">
        <v>52</v>
      </c>
      <c r="I20" s="398"/>
      <c r="J20" s="382"/>
      <c r="K20" s="383"/>
      <c r="L20" s="378"/>
      <c r="M20" s="415"/>
      <c r="N20" s="378"/>
      <c r="O20" s="378"/>
      <c r="P20" s="415"/>
      <c r="Q20" s="378"/>
    </row>
    <row r="21" customFormat="false" ht="12.75" hidden="false" customHeight="false" outlineLevel="0" collapsed="false">
      <c r="A21" s="373" t="s">
        <v>365</v>
      </c>
      <c r="B21" s="374" t="s">
        <v>366</v>
      </c>
      <c r="C21" s="388" t="n">
        <v>60</v>
      </c>
      <c r="D21" s="308" t="n">
        <v>-3.2258064516129</v>
      </c>
      <c r="E21" s="389" t="n">
        <v>54</v>
      </c>
      <c r="F21" s="388" t="n">
        <v>45</v>
      </c>
      <c r="G21" s="308" t="n">
        <v>-10</v>
      </c>
      <c r="H21" s="390" t="n">
        <v>36</v>
      </c>
      <c r="I21" s="398"/>
      <c r="J21" s="160"/>
      <c r="K21" s="160"/>
      <c r="L21" s="378"/>
      <c r="M21" s="271"/>
      <c r="N21" s="378"/>
      <c r="O21" s="378"/>
      <c r="P21" s="415"/>
      <c r="Q21" s="378"/>
    </row>
    <row r="22" s="174" customFormat="true" ht="12.75" hidden="false" customHeight="false" outlineLevel="0" collapsed="false">
      <c r="A22" s="392" t="s">
        <v>367</v>
      </c>
      <c r="B22" s="393" t="s">
        <v>368</v>
      </c>
      <c r="C22" s="181" t="n">
        <v>948</v>
      </c>
      <c r="D22" s="308" t="n">
        <v>3.83351588170865</v>
      </c>
      <c r="E22" s="375" t="n">
        <v>856</v>
      </c>
      <c r="F22" s="181" t="n">
        <v>865</v>
      </c>
      <c r="G22" s="308" t="n">
        <v>-3.35195530726257</v>
      </c>
      <c r="H22" s="183" t="n">
        <v>757</v>
      </c>
      <c r="J22" s="252"/>
      <c r="K22" s="252"/>
      <c r="L22" s="395"/>
      <c r="M22" s="416"/>
      <c r="N22" s="395"/>
      <c r="O22" s="395"/>
      <c r="P22" s="416"/>
      <c r="Q22" s="395"/>
    </row>
    <row r="23" s="106" customFormat="true" ht="12" hidden="false" customHeight="false" outlineLevel="0" collapsed="false">
      <c r="A23" s="397" t="s">
        <v>375</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373" t="s">
        <v>156</v>
      </c>
      <c r="B24" s="374" t="s">
        <v>157</v>
      </c>
      <c r="C24" s="417" t="n">
        <v>13</v>
      </c>
      <c r="D24" s="418" t="n">
        <v>-13.3333333333333</v>
      </c>
      <c r="E24" s="419" t="n">
        <v>9</v>
      </c>
      <c r="F24" s="417" t="n">
        <v>16</v>
      </c>
      <c r="G24" s="418" t="n">
        <v>6.66666666666667</v>
      </c>
      <c r="H24" s="310" t="n">
        <v>12</v>
      </c>
      <c r="I24" s="398"/>
      <c r="J24" s="160"/>
      <c r="K24" s="160"/>
      <c r="L24" s="420"/>
      <c r="M24" s="421"/>
      <c r="N24" s="420"/>
      <c r="O24" s="420"/>
      <c r="P24" s="421"/>
      <c r="Q24" s="420"/>
    </row>
    <row r="25" customFormat="false" ht="12.75" hidden="false" customHeight="false" outlineLevel="0" collapsed="false">
      <c r="A25" s="373" t="s">
        <v>161</v>
      </c>
      <c r="B25" s="374" t="s">
        <v>162</v>
      </c>
      <c r="C25" s="417" t="n">
        <v>37</v>
      </c>
      <c r="D25" s="418" t="n">
        <v>15.625</v>
      </c>
      <c r="E25" s="419" t="n">
        <v>35</v>
      </c>
      <c r="F25" s="417" t="n">
        <v>34</v>
      </c>
      <c r="G25" s="418" t="n">
        <v>-30.6122448979592</v>
      </c>
      <c r="H25" s="310" t="n">
        <v>29</v>
      </c>
      <c r="I25" s="398"/>
      <c r="J25" s="160"/>
      <c r="K25" s="160"/>
      <c r="L25" s="420"/>
      <c r="M25" s="421"/>
      <c r="N25" s="420"/>
      <c r="O25" s="420"/>
      <c r="P25" s="421"/>
      <c r="Q25" s="420"/>
    </row>
    <row r="26" customFormat="false" ht="12.75" hidden="false" customHeight="false" outlineLevel="0" collapsed="false">
      <c r="A26" s="373" t="s">
        <v>190</v>
      </c>
      <c r="B26" s="374" t="s">
        <v>191</v>
      </c>
      <c r="C26" s="417" t="n">
        <v>192</v>
      </c>
      <c r="D26" s="418" t="n">
        <v>-61.6</v>
      </c>
      <c r="E26" s="419" t="n">
        <v>181</v>
      </c>
      <c r="F26" s="417" t="n">
        <v>42</v>
      </c>
      <c r="G26" s="418" t="n">
        <v>40</v>
      </c>
      <c r="H26" s="310" t="n">
        <v>30</v>
      </c>
      <c r="I26" s="398"/>
      <c r="J26" s="160"/>
      <c r="K26" s="160"/>
      <c r="L26" s="420"/>
      <c r="M26" s="421"/>
      <c r="N26" s="420"/>
      <c r="O26" s="420"/>
      <c r="P26" s="421"/>
      <c r="Q26" s="420"/>
    </row>
    <row r="27" customFormat="false" ht="12.75" hidden="false" customHeight="false" outlineLevel="0" collapsed="false">
      <c r="A27" s="373" t="s">
        <v>195</v>
      </c>
      <c r="B27" s="374" t="s">
        <v>196</v>
      </c>
      <c r="C27" s="417" t="n">
        <v>106</v>
      </c>
      <c r="D27" s="418" t="n">
        <v>-15.2</v>
      </c>
      <c r="E27" s="419" t="n">
        <v>95</v>
      </c>
      <c r="F27" s="417" t="n">
        <v>95</v>
      </c>
      <c r="G27" s="384" t="s">
        <v>158</v>
      </c>
      <c r="H27" s="310" t="n">
        <v>86</v>
      </c>
      <c r="I27" s="398"/>
      <c r="J27" s="160"/>
      <c r="K27" s="160"/>
      <c r="L27" s="420"/>
      <c r="M27" s="421"/>
      <c r="N27" s="420"/>
      <c r="O27" s="420"/>
      <c r="P27" s="271"/>
      <c r="Q27" s="420"/>
    </row>
    <row r="28" customFormat="false" ht="12.75" hidden="false" customHeight="false" outlineLevel="0" collapsed="false">
      <c r="A28" s="373" t="s">
        <v>200</v>
      </c>
      <c r="B28" s="374" t="s">
        <v>361</v>
      </c>
      <c r="C28" s="417" t="n">
        <v>339</v>
      </c>
      <c r="D28" s="418" t="n">
        <v>1.8018018018018</v>
      </c>
      <c r="E28" s="419" t="n">
        <v>281</v>
      </c>
      <c r="F28" s="417" t="n">
        <v>317</v>
      </c>
      <c r="G28" s="384" t="s">
        <v>158</v>
      </c>
      <c r="H28" s="310" t="n">
        <v>271</v>
      </c>
      <c r="I28" s="398"/>
      <c r="J28" s="160"/>
      <c r="K28" s="160"/>
      <c r="L28" s="420"/>
      <c r="M28" s="421"/>
      <c r="N28" s="420"/>
      <c r="O28" s="420"/>
      <c r="P28" s="421"/>
      <c r="Q28" s="420"/>
    </row>
    <row r="29" customFormat="false" ht="12.75" hidden="false" customHeight="false" outlineLevel="0" collapsed="false">
      <c r="A29" s="373" t="s">
        <v>205</v>
      </c>
      <c r="B29" s="374" t="s">
        <v>206</v>
      </c>
      <c r="C29" s="417" t="n">
        <v>29</v>
      </c>
      <c r="D29" s="418" t="n">
        <v>-21.6216216216216</v>
      </c>
      <c r="E29" s="419" t="n">
        <v>26</v>
      </c>
      <c r="F29" s="417" t="n">
        <v>36</v>
      </c>
      <c r="G29" s="418" t="n">
        <v>5.88235294117646</v>
      </c>
      <c r="H29" s="310" t="n">
        <v>30</v>
      </c>
      <c r="I29" s="398"/>
      <c r="J29" s="160"/>
      <c r="K29" s="160"/>
      <c r="L29" s="420"/>
      <c r="M29" s="421"/>
      <c r="N29" s="420"/>
      <c r="O29" s="420"/>
      <c r="P29" s="421"/>
      <c r="Q29" s="420"/>
    </row>
    <row r="30" customFormat="false" ht="12.75" hidden="false" customHeight="false" outlineLevel="0" collapsed="false">
      <c r="A30" s="380" t="s">
        <v>209</v>
      </c>
      <c r="B30" s="381" t="s">
        <v>210</v>
      </c>
      <c r="C30" s="417" t="n">
        <v>110</v>
      </c>
      <c r="D30" s="418" t="n">
        <v>-0.900900900900908</v>
      </c>
      <c r="E30" s="419" t="n">
        <v>77</v>
      </c>
      <c r="F30" s="417" t="n">
        <v>129</v>
      </c>
      <c r="G30" s="418" t="n">
        <v>0.78125</v>
      </c>
      <c r="H30" s="310" t="n">
        <v>107</v>
      </c>
      <c r="I30" s="398"/>
      <c r="J30" s="382"/>
      <c r="K30" s="383"/>
      <c r="L30" s="420"/>
      <c r="M30" s="421"/>
      <c r="N30" s="420"/>
      <c r="O30" s="420"/>
      <c r="P30" s="421"/>
      <c r="Q30" s="420"/>
    </row>
    <row r="31" customFormat="false" ht="12.75" hidden="false" customHeight="false" outlineLevel="0" collapsed="false">
      <c r="A31" s="373" t="s">
        <v>213</v>
      </c>
      <c r="B31" s="374" t="s">
        <v>214</v>
      </c>
      <c r="C31" s="417" t="n">
        <v>35</v>
      </c>
      <c r="D31" s="418" t="n">
        <v>9.375</v>
      </c>
      <c r="E31" s="419" t="n">
        <v>31</v>
      </c>
      <c r="F31" s="417" t="n">
        <v>25</v>
      </c>
      <c r="G31" s="418" t="n">
        <v>-7.40740740740741</v>
      </c>
      <c r="H31" s="310" t="n">
        <v>23</v>
      </c>
      <c r="I31" s="398"/>
      <c r="J31" s="160"/>
      <c r="K31" s="160"/>
      <c r="L31" s="420"/>
      <c r="M31" s="421"/>
      <c r="N31" s="420"/>
      <c r="O31" s="420"/>
      <c r="P31" s="421"/>
      <c r="Q31" s="420"/>
    </row>
    <row r="32" customFormat="false" ht="22.5" hidden="false" customHeight="false" outlineLevel="0" collapsed="false">
      <c r="A32" s="380" t="s">
        <v>220</v>
      </c>
      <c r="B32" s="381" t="s">
        <v>362</v>
      </c>
      <c r="C32" s="417" t="n">
        <v>42</v>
      </c>
      <c r="D32" s="418" t="n">
        <v>-17.6470588235294</v>
      </c>
      <c r="E32" s="419" t="n">
        <v>35</v>
      </c>
      <c r="F32" s="417" t="n">
        <v>51</v>
      </c>
      <c r="G32" s="418" t="n">
        <v>37.8378378378378</v>
      </c>
      <c r="H32" s="310" t="n">
        <v>44</v>
      </c>
      <c r="I32" s="398"/>
      <c r="J32" s="382"/>
      <c r="K32" s="383"/>
      <c r="L32" s="420"/>
      <c r="M32" s="421"/>
      <c r="N32" s="420"/>
      <c r="O32" s="420"/>
      <c r="P32" s="421"/>
      <c r="Q32" s="420"/>
    </row>
    <row r="33" customFormat="false" ht="22.35" hidden="false" customHeight="true" outlineLevel="0" collapsed="false">
      <c r="A33" s="380" t="s">
        <v>225</v>
      </c>
      <c r="B33" s="381" t="s">
        <v>363</v>
      </c>
      <c r="C33" s="417" t="n">
        <v>94</v>
      </c>
      <c r="D33" s="418" t="n">
        <v>11.9047619047619</v>
      </c>
      <c r="E33" s="419" t="n">
        <v>79</v>
      </c>
      <c r="F33" s="417" t="n">
        <v>55</v>
      </c>
      <c r="G33" s="418" t="n">
        <v>-11.2903225806452</v>
      </c>
      <c r="H33" s="310" t="n">
        <v>49</v>
      </c>
      <c r="I33" s="398"/>
      <c r="J33" s="382"/>
      <c r="K33" s="383"/>
      <c r="L33" s="420"/>
      <c r="M33" s="421"/>
      <c r="N33" s="420"/>
      <c r="O33" s="420"/>
      <c r="P33" s="421"/>
      <c r="Q33" s="420"/>
    </row>
    <row r="34" customFormat="false" ht="22.5" hidden="false" customHeight="false" outlineLevel="0" collapsed="false">
      <c r="A34" s="380" t="s">
        <v>230</v>
      </c>
      <c r="B34" s="385" t="s">
        <v>364</v>
      </c>
      <c r="C34" s="417" t="n">
        <v>159</v>
      </c>
      <c r="D34" s="418" t="n">
        <v>-1.24223602484471</v>
      </c>
      <c r="E34" s="419" t="n">
        <v>144</v>
      </c>
      <c r="F34" s="417" t="n">
        <v>149</v>
      </c>
      <c r="G34" s="418" t="n">
        <v>27.3504273504274</v>
      </c>
      <c r="H34" s="310" t="n">
        <v>132</v>
      </c>
      <c r="I34" s="398"/>
      <c r="J34" s="382"/>
      <c r="K34" s="386"/>
      <c r="L34" s="420"/>
      <c r="M34" s="421"/>
      <c r="N34" s="420"/>
      <c r="O34" s="420"/>
      <c r="P34" s="421"/>
      <c r="Q34" s="420"/>
    </row>
    <row r="35" customFormat="false" ht="12.75" hidden="false" customHeight="false" outlineLevel="0" collapsed="false">
      <c r="A35" s="380" t="s">
        <v>243</v>
      </c>
      <c r="B35" s="381" t="s">
        <v>244</v>
      </c>
      <c r="C35" s="417" t="n">
        <v>126</v>
      </c>
      <c r="D35" s="418" t="n">
        <v>29.8969072164948</v>
      </c>
      <c r="E35" s="419" t="n">
        <v>109</v>
      </c>
      <c r="F35" s="417" t="n">
        <v>84</v>
      </c>
      <c r="G35" s="418" t="n">
        <v>-14.2857142857143</v>
      </c>
      <c r="H35" s="310" t="n">
        <v>73</v>
      </c>
      <c r="I35" s="398"/>
      <c r="J35" s="382"/>
      <c r="K35" s="383"/>
      <c r="L35" s="420"/>
      <c r="M35" s="421"/>
      <c r="N35" s="420"/>
      <c r="O35" s="420"/>
      <c r="P35" s="421"/>
      <c r="Q35" s="420"/>
    </row>
    <row r="36" customFormat="false" ht="12.75" hidden="false" customHeight="false" outlineLevel="0" collapsed="false">
      <c r="A36" s="373" t="s">
        <v>365</v>
      </c>
      <c r="B36" s="374" t="s">
        <v>366</v>
      </c>
      <c r="C36" s="422" t="n">
        <v>97</v>
      </c>
      <c r="D36" s="418" t="n">
        <v>-3.96039603960396</v>
      </c>
      <c r="E36" s="423" t="n">
        <v>85</v>
      </c>
      <c r="F36" s="422" t="n">
        <v>92</v>
      </c>
      <c r="G36" s="418" t="n">
        <v>13.5802469135803</v>
      </c>
      <c r="H36" s="424" t="n">
        <v>72</v>
      </c>
      <c r="I36" s="398"/>
      <c r="J36" s="160"/>
      <c r="K36" s="160"/>
      <c r="L36" s="420"/>
      <c r="M36" s="421"/>
      <c r="N36" s="420"/>
      <c r="O36" s="420"/>
      <c r="P36" s="421"/>
      <c r="Q36" s="420"/>
    </row>
    <row r="37" s="174" customFormat="true" ht="12.75" hidden="false" customHeight="false" outlineLevel="0" collapsed="false">
      <c r="A37" s="392" t="s">
        <v>367</v>
      </c>
      <c r="B37" s="393" t="s">
        <v>368</v>
      </c>
      <c r="C37" s="417" t="n">
        <v>1379</v>
      </c>
      <c r="D37" s="418" t="n">
        <v>-17.8677784395474</v>
      </c>
      <c r="E37" s="419" t="n">
        <v>1187</v>
      </c>
      <c r="F37" s="417" t="n">
        <v>1125</v>
      </c>
      <c r="G37" s="418" t="n">
        <v>3.21100917431193</v>
      </c>
      <c r="H37" s="310" t="n">
        <v>958</v>
      </c>
      <c r="J37" s="252"/>
      <c r="K37" s="252"/>
      <c r="L37" s="425"/>
      <c r="M37" s="426"/>
      <c r="N37" s="425"/>
      <c r="O37" s="425"/>
      <c r="P37" s="426"/>
      <c r="Q37" s="425"/>
    </row>
    <row r="38" s="106" customFormat="true" ht="12" hidden="false" customHeight="false" outlineLevel="0" collapsed="false">
      <c r="A38" s="397" t="s">
        <v>376</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373" t="s">
        <v>156</v>
      </c>
      <c r="B39" s="374" t="s">
        <v>157</v>
      </c>
      <c r="C39" s="307" t="n">
        <v>18</v>
      </c>
      <c r="D39" s="418" t="n">
        <v>12.5</v>
      </c>
      <c r="E39" s="419" t="n">
        <v>18</v>
      </c>
      <c r="F39" s="309" t="n">
        <v>13</v>
      </c>
      <c r="G39" s="418" t="n">
        <v>30</v>
      </c>
      <c r="H39" s="310" t="n">
        <v>10</v>
      </c>
      <c r="I39" s="398"/>
      <c r="J39" s="160"/>
      <c r="K39" s="160"/>
      <c r="L39" s="420"/>
      <c r="M39" s="421"/>
      <c r="N39" s="420"/>
      <c r="O39" s="420"/>
      <c r="P39" s="421"/>
      <c r="Q39" s="420"/>
    </row>
    <row r="40" customFormat="false" ht="12.75" hidden="false" customHeight="false" outlineLevel="0" collapsed="false">
      <c r="A40" s="373" t="s">
        <v>161</v>
      </c>
      <c r="B40" s="374" t="s">
        <v>162</v>
      </c>
      <c r="C40" s="307" t="n">
        <v>45</v>
      </c>
      <c r="D40" s="418" t="n">
        <v>4.65116279069767</v>
      </c>
      <c r="E40" s="419" t="n">
        <v>28</v>
      </c>
      <c r="F40" s="309" t="n">
        <v>37</v>
      </c>
      <c r="G40" s="418" t="n">
        <v>-11.9047619047619</v>
      </c>
      <c r="H40" s="310" t="n">
        <v>26</v>
      </c>
      <c r="I40" s="398"/>
      <c r="J40" s="160"/>
      <c r="K40" s="160"/>
      <c r="L40" s="420"/>
      <c r="M40" s="271"/>
      <c r="N40" s="420"/>
      <c r="O40" s="420"/>
      <c r="P40" s="421"/>
      <c r="Q40" s="420"/>
    </row>
    <row r="41" customFormat="false" ht="12.75" hidden="false" customHeight="false" outlineLevel="0" collapsed="false">
      <c r="A41" s="373" t="s">
        <v>190</v>
      </c>
      <c r="B41" s="374" t="s">
        <v>191</v>
      </c>
      <c r="C41" s="307" t="n">
        <v>49</v>
      </c>
      <c r="D41" s="418" t="n">
        <v>-43.6781609195402</v>
      </c>
      <c r="E41" s="419" t="n">
        <v>48</v>
      </c>
      <c r="F41" s="309" t="n">
        <v>7</v>
      </c>
      <c r="G41" s="418" t="n">
        <v>133.333333333333</v>
      </c>
      <c r="H41" s="310" t="n">
        <v>6</v>
      </c>
      <c r="I41" s="398"/>
      <c r="J41" s="160"/>
      <c r="K41" s="160"/>
      <c r="L41" s="420"/>
      <c r="M41" s="421"/>
      <c r="N41" s="420"/>
      <c r="O41" s="420"/>
      <c r="P41" s="421"/>
      <c r="Q41" s="420"/>
    </row>
    <row r="42" customFormat="false" ht="12.75" hidden="false" customHeight="false" outlineLevel="0" collapsed="false">
      <c r="A42" s="373" t="s">
        <v>195</v>
      </c>
      <c r="B42" s="374" t="s">
        <v>196</v>
      </c>
      <c r="C42" s="307" t="n">
        <v>219</v>
      </c>
      <c r="D42" s="384" t="s">
        <v>158</v>
      </c>
      <c r="E42" s="419" t="n">
        <v>182</v>
      </c>
      <c r="F42" s="309" t="n">
        <v>191</v>
      </c>
      <c r="G42" s="418" t="n">
        <v>34.5070422535211</v>
      </c>
      <c r="H42" s="310" t="n">
        <v>145</v>
      </c>
      <c r="I42" s="398"/>
      <c r="J42" s="160"/>
      <c r="K42" s="160"/>
      <c r="L42" s="420"/>
      <c r="M42" s="421"/>
      <c r="N42" s="420"/>
      <c r="O42" s="420"/>
      <c r="P42" s="421"/>
      <c r="Q42" s="420"/>
    </row>
    <row r="43" customFormat="false" ht="12.75" hidden="false" customHeight="false" outlineLevel="0" collapsed="false">
      <c r="A43" s="373" t="s">
        <v>200</v>
      </c>
      <c r="B43" s="374" t="s">
        <v>361</v>
      </c>
      <c r="C43" s="307" t="n">
        <v>406</v>
      </c>
      <c r="D43" s="418" t="n">
        <v>-7.30593607305936</v>
      </c>
      <c r="E43" s="419" t="n">
        <v>324</v>
      </c>
      <c r="F43" s="309" t="n">
        <v>304</v>
      </c>
      <c r="G43" s="418" t="n">
        <v>-21.6494845360825</v>
      </c>
      <c r="H43" s="310" t="n">
        <v>235</v>
      </c>
      <c r="I43" s="398"/>
      <c r="J43" s="160"/>
      <c r="K43" s="160"/>
      <c r="L43" s="420"/>
      <c r="M43" s="421"/>
      <c r="N43" s="420"/>
      <c r="O43" s="420"/>
      <c r="P43" s="421"/>
      <c r="Q43" s="420"/>
    </row>
    <row r="44" customFormat="false" ht="12.75" hidden="false" customHeight="false" outlineLevel="0" collapsed="false">
      <c r="A44" s="373" t="s">
        <v>205</v>
      </c>
      <c r="B44" s="374" t="s">
        <v>206</v>
      </c>
      <c r="C44" s="307" t="n">
        <v>60</v>
      </c>
      <c r="D44" s="418" t="n">
        <v>-4.76190476190476</v>
      </c>
      <c r="E44" s="419" t="n">
        <v>46</v>
      </c>
      <c r="F44" s="309" t="n">
        <v>63</v>
      </c>
      <c r="G44" s="418" t="n">
        <v>-4.54545454545455</v>
      </c>
      <c r="H44" s="310" t="n">
        <v>48</v>
      </c>
      <c r="I44" s="398"/>
      <c r="J44" s="160"/>
      <c r="K44" s="160"/>
      <c r="L44" s="420"/>
      <c r="M44" s="421"/>
      <c r="N44" s="420"/>
      <c r="O44" s="420"/>
      <c r="P44" s="421"/>
      <c r="Q44" s="420"/>
    </row>
    <row r="45" customFormat="false" ht="12.75" hidden="false" customHeight="false" outlineLevel="0" collapsed="false">
      <c r="A45" s="380" t="s">
        <v>209</v>
      </c>
      <c r="B45" s="381" t="s">
        <v>210</v>
      </c>
      <c r="C45" s="307" t="n">
        <v>83</v>
      </c>
      <c r="D45" s="418" t="n">
        <v>-11.7021276595745</v>
      </c>
      <c r="E45" s="419" t="n">
        <v>47</v>
      </c>
      <c r="F45" s="309" t="n">
        <v>87</v>
      </c>
      <c r="G45" s="418" t="n">
        <v>-14.7058823529412</v>
      </c>
      <c r="H45" s="310" t="n">
        <v>70</v>
      </c>
      <c r="I45" s="398"/>
      <c r="J45" s="382"/>
      <c r="K45" s="383"/>
      <c r="L45" s="420"/>
      <c r="M45" s="421"/>
      <c r="N45" s="420"/>
      <c r="O45" s="420"/>
      <c r="P45" s="421"/>
      <c r="Q45" s="420"/>
    </row>
    <row r="46" customFormat="false" ht="12.75" hidden="false" customHeight="false" outlineLevel="0" collapsed="false">
      <c r="A46" s="373" t="s">
        <v>213</v>
      </c>
      <c r="B46" s="374" t="s">
        <v>214</v>
      </c>
      <c r="C46" s="307" t="n">
        <v>64</v>
      </c>
      <c r="D46" s="418" t="n">
        <v>-13.5135135135135</v>
      </c>
      <c r="E46" s="419" t="n">
        <v>43</v>
      </c>
      <c r="F46" s="309" t="n">
        <v>52</v>
      </c>
      <c r="G46" s="418" t="n">
        <v>-1.88679245283019</v>
      </c>
      <c r="H46" s="310" t="n">
        <v>39</v>
      </c>
      <c r="I46" s="398"/>
      <c r="J46" s="160"/>
      <c r="K46" s="160"/>
      <c r="L46" s="420"/>
      <c r="M46" s="421"/>
      <c r="N46" s="420"/>
      <c r="O46" s="420"/>
      <c r="P46" s="421"/>
      <c r="Q46" s="420"/>
    </row>
    <row r="47" customFormat="false" ht="22.5" hidden="false" customHeight="false" outlineLevel="0" collapsed="false">
      <c r="A47" s="380" t="s">
        <v>220</v>
      </c>
      <c r="B47" s="381" t="s">
        <v>362</v>
      </c>
      <c r="C47" s="307" t="n">
        <v>45</v>
      </c>
      <c r="D47" s="418" t="n">
        <v>-23.728813559322</v>
      </c>
      <c r="E47" s="419" t="n">
        <v>31</v>
      </c>
      <c r="F47" s="309" t="n">
        <v>57</v>
      </c>
      <c r="G47" s="418" t="n">
        <v>-8.06451612903226</v>
      </c>
      <c r="H47" s="310" t="n">
        <v>37</v>
      </c>
      <c r="I47" s="398"/>
      <c r="J47" s="382"/>
      <c r="K47" s="383"/>
      <c r="L47" s="420"/>
      <c r="M47" s="421"/>
      <c r="N47" s="420"/>
      <c r="O47" s="420"/>
      <c r="P47" s="421"/>
      <c r="Q47" s="420"/>
    </row>
    <row r="48" customFormat="false" ht="21.6" hidden="false" customHeight="true" outlineLevel="0" collapsed="false">
      <c r="A48" s="380" t="s">
        <v>225</v>
      </c>
      <c r="B48" s="381" t="s">
        <v>363</v>
      </c>
      <c r="C48" s="307" t="n">
        <v>129</v>
      </c>
      <c r="D48" s="418" t="n">
        <v>-17.3076923076923</v>
      </c>
      <c r="E48" s="419" t="n">
        <v>107</v>
      </c>
      <c r="F48" s="309" t="n">
        <v>107</v>
      </c>
      <c r="G48" s="418" t="n">
        <v>-24.113475177305</v>
      </c>
      <c r="H48" s="310" t="n">
        <v>74</v>
      </c>
      <c r="I48" s="398"/>
      <c r="J48" s="382"/>
      <c r="K48" s="383"/>
      <c r="L48" s="420"/>
      <c r="M48" s="421"/>
      <c r="N48" s="420"/>
      <c r="O48" s="420"/>
      <c r="P48" s="421"/>
      <c r="Q48" s="420"/>
    </row>
    <row r="49" customFormat="false" ht="22.5" hidden="false" customHeight="false" outlineLevel="0" collapsed="false">
      <c r="A49" s="380" t="s">
        <v>230</v>
      </c>
      <c r="B49" s="385" t="s">
        <v>364</v>
      </c>
      <c r="C49" s="307" t="n">
        <v>204</v>
      </c>
      <c r="D49" s="418" t="n">
        <v>-10.1321585903084</v>
      </c>
      <c r="E49" s="419" t="n">
        <v>171</v>
      </c>
      <c r="F49" s="309" t="n">
        <v>174</v>
      </c>
      <c r="G49" s="418" t="n">
        <v>-9.375</v>
      </c>
      <c r="H49" s="310" t="n">
        <v>144</v>
      </c>
      <c r="I49" s="398"/>
      <c r="J49" s="382"/>
      <c r="K49" s="386"/>
      <c r="L49" s="420"/>
      <c r="M49" s="421"/>
      <c r="N49" s="420"/>
      <c r="O49" s="420"/>
      <c r="P49" s="421"/>
      <c r="Q49" s="420"/>
    </row>
    <row r="50" customFormat="false" ht="12.75" hidden="false" customHeight="false" outlineLevel="0" collapsed="false">
      <c r="A50" s="380" t="s">
        <v>243</v>
      </c>
      <c r="B50" s="381" t="s">
        <v>244</v>
      </c>
      <c r="C50" s="307" t="n">
        <v>148</v>
      </c>
      <c r="D50" s="418" t="n">
        <v>3.49650349650349</v>
      </c>
      <c r="E50" s="419" t="n">
        <v>123</v>
      </c>
      <c r="F50" s="309" t="n">
        <v>129</v>
      </c>
      <c r="G50" s="418" t="n">
        <v>5.73770491803279</v>
      </c>
      <c r="H50" s="310" t="n">
        <v>110</v>
      </c>
      <c r="I50" s="398"/>
      <c r="J50" s="382"/>
      <c r="K50" s="383"/>
      <c r="L50" s="420"/>
      <c r="M50" s="421"/>
      <c r="N50" s="420"/>
      <c r="O50" s="420"/>
      <c r="P50" s="421"/>
      <c r="Q50" s="420"/>
    </row>
    <row r="51" customFormat="false" ht="12.75" hidden="false" customHeight="false" outlineLevel="0" collapsed="false">
      <c r="A51" s="373" t="s">
        <v>365</v>
      </c>
      <c r="B51" s="374" t="s">
        <v>366</v>
      </c>
      <c r="C51" s="427" t="n">
        <v>136</v>
      </c>
      <c r="D51" s="418" t="n">
        <v>19.2982456140351</v>
      </c>
      <c r="E51" s="423" t="n">
        <v>101</v>
      </c>
      <c r="F51" s="422" t="n">
        <v>91</v>
      </c>
      <c r="G51" s="418" t="n">
        <v>-12.5</v>
      </c>
      <c r="H51" s="424" t="n">
        <v>64</v>
      </c>
      <c r="I51" s="398"/>
      <c r="J51" s="160"/>
      <c r="K51" s="160"/>
      <c r="L51" s="420"/>
      <c r="M51" s="421"/>
      <c r="N51" s="420"/>
      <c r="O51" s="420"/>
      <c r="P51" s="421"/>
      <c r="Q51" s="420"/>
    </row>
    <row r="52" s="174" customFormat="true" ht="13.5" hidden="false" customHeight="false" outlineLevel="0" collapsed="false">
      <c r="A52" s="428" t="s">
        <v>367</v>
      </c>
      <c r="B52" s="429" t="s">
        <v>368</v>
      </c>
      <c r="C52" s="313" t="n">
        <v>1606</v>
      </c>
      <c r="D52" s="430" t="n">
        <v>-7.32833237160993</v>
      </c>
      <c r="E52" s="431" t="n">
        <v>1269</v>
      </c>
      <c r="F52" s="315" t="n">
        <v>1312</v>
      </c>
      <c r="G52" s="430" t="n">
        <v>-8.05886475122635</v>
      </c>
      <c r="H52" s="316" t="n">
        <v>1008</v>
      </c>
      <c r="I52" s="432"/>
      <c r="J52" s="252"/>
      <c r="K52" s="252"/>
      <c r="L52" s="425"/>
      <c r="M52" s="426"/>
      <c r="N52" s="425"/>
      <c r="O52" s="425"/>
      <c r="P52" s="426"/>
      <c r="Q52" s="425"/>
    </row>
    <row r="53" customFormat="false" ht="12.75" hidden="false" customHeight="false" outlineLevel="0" collapsed="false">
      <c r="J53" s="67"/>
      <c r="K53" s="67"/>
      <c r="L53" s="67"/>
      <c r="M53" s="67"/>
      <c r="N53" s="67"/>
      <c r="O53" s="67"/>
      <c r="P53" s="67"/>
      <c r="Q53" s="67"/>
    </row>
    <row r="54" customFormat="false" ht="12.75" hidden="false" customHeight="false" outlineLevel="0" collapsed="false">
      <c r="A54" s="66" t="s">
        <v>371</v>
      </c>
      <c r="B54" s="66"/>
      <c r="C54" s="66"/>
      <c r="D54" s="66"/>
      <c r="E54" s="66"/>
      <c r="F54" s="66"/>
      <c r="G54" s="66"/>
      <c r="H54" s="66"/>
      <c r="J54" s="67"/>
      <c r="K54" s="67"/>
      <c r="L54" s="67"/>
      <c r="M54" s="67"/>
      <c r="N54" s="67"/>
      <c r="O54" s="67"/>
      <c r="P54" s="67"/>
      <c r="Q54" s="67"/>
    </row>
    <row r="55" customFormat="false" ht="12.75" hidden="false" customHeight="false" outlineLevel="0" collapsed="false">
      <c r="A55" s="66" t="s">
        <v>372</v>
      </c>
      <c r="B55" s="66"/>
      <c r="C55" s="66"/>
      <c r="D55" s="66"/>
      <c r="E55" s="66"/>
      <c r="F55" s="66"/>
      <c r="G55" s="66"/>
      <c r="H55" s="66"/>
      <c r="J55" s="67"/>
      <c r="K55" s="67"/>
      <c r="L55" s="67"/>
      <c r="M55" s="67"/>
      <c r="N55" s="67"/>
      <c r="O55" s="67"/>
      <c r="P55" s="67"/>
      <c r="Q55" s="67"/>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85"/>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37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78</v>
      </c>
      <c r="B8" s="414"/>
      <c r="C8" s="414"/>
      <c r="D8" s="414"/>
      <c r="E8" s="414"/>
      <c r="F8" s="414"/>
      <c r="G8" s="414"/>
      <c r="H8" s="414"/>
      <c r="J8" s="372"/>
      <c r="K8" s="372"/>
      <c r="L8" s="372"/>
      <c r="M8" s="372"/>
      <c r="N8" s="372"/>
      <c r="O8" s="372"/>
      <c r="P8" s="372"/>
      <c r="Q8" s="372"/>
    </row>
    <row r="9" customFormat="false" ht="12.75" hidden="false" customHeight="false" outlineLevel="0" collapsed="false">
      <c r="A9" s="433" t="s">
        <v>156</v>
      </c>
      <c r="B9" s="434" t="s">
        <v>157</v>
      </c>
      <c r="C9" s="181" t="n">
        <v>22</v>
      </c>
      <c r="D9" s="308" t="n">
        <v>-4.34782608695652</v>
      </c>
      <c r="E9" s="375" t="n">
        <v>20</v>
      </c>
      <c r="F9" s="181" t="n">
        <v>8</v>
      </c>
      <c r="G9" s="308" t="n">
        <v>-38.4615384615385</v>
      </c>
      <c r="H9" s="183" t="n">
        <v>8</v>
      </c>
      <c r="I9" s="398"/>
      <c r="J9" s="160"/>
      <c r="K9" s="160"/>
      <c r="L9" s="420"/>
      <c r="M9" s="421"/>
      <c r="N9" s="420"/>
      <c r="O9" s="420"/>
      <c r="P9" s="421"/>
      <c r="Q9" s="420"/>
    </row>
    <row r="10" customFormat="false" ht="12.75" hidden="false" customHeight="false" outlineLevel="0" collapsed="false">
      <c r="A10" s="433" t="s">
        <v>161</v>
      </c>
      <c r="B10" s="434" t="s">
        <v>162</v>
      </c>
      <c r="C10" s="181" t="n">
        <v>55</v>
      </c>
      <c r="D10" s="308" t="n">
        <v>48.6486486486486</v>
      </c>
      <c r="E10" s="375" t="n">
        <v>37</v>
      </c>
      <c r="F10" s="181" t="n">
        <v>46</v>
      </c>
      <c r="G10" s="308" t="n">
        <v>-13.2075471698113</v>
      </c>
      <c r="H10" s="183" t="n">
        <v>31</v>
      </c>
      <c r="I10" s="398"/>
      <c r="J10" s="160"/>
      <c r="K10" s="160"/>
      <c r="L10" s="420"/>
      <c r="M10" s="421"/>
      <c r="N10" s="420"/>
      <c r="O10" s="420"/>
      <c r="P10" s="421"/>
      <c r="Q10" s="420"/>
    </row>
    <row r="11" customFormat="false" ht="12.75" hidden="false" customHeight="false" outlineLevel="0" collapsed="false">
      <c r="A11" s="433" t="s">
        <v>190</v>
      </c>
      <c r="B11" s="434" t="s">
        <v>191</v>
      </c>
      <c r="C11" s="181" t="n">
        <v>180</v>
      </c>
      <c r="D11" s="308" t="n">
        <v>-72.4770642201835</v>
      </c>
      <c r="E11" s="375" t="n">
        <v>169</v>
      </c>
      <c r="F11" s="181" t="n">
        <v>27</v>
      </c>
      <c r="G11" s="308" t="n">
        <v>-44.8979591836735</v>
      </c>
      <c r="H11" s="183" t="n">
        <v>10</v>
      </c>
      <c r="I11" s="398"/>
      <c r="J11" s="160"/>
      <c r="K11" s="160"/>
      <c r="L11" s="420"/>
      <c r="M11" s="421"/>
      <c r="N11" s="420"/>
      <c r="O11" s="420"/>
      <c r="P11" s="421"/>
      <c r="Q11" s="420"/>
    </row>
    <row r="12" customFormat="false" ht="12.75" hidden="false" customHeight="false" outlineLevel="0" collapsed="false">
      <c r="A12" s="433" t="s">
        <v>195</v>
      </c>
      <c r="B12" s="434" t="s">
        <v>196</v>
      </c>
      <c r="C12" s="181" t="n">
        <v>165</v>
      </c>
      <c r="D12" s="308" t="n">
        <v>-4.62427745664741</v>
      </c>
      <c r="E12" s="375" t="n">
        <v>140</v>
      </c>
      <c r="F12" s="181" t="n">
        <v>126</v>
      </c>
      <c r="G12" s="308" t="n">
        <v>-3.07692307692308</v>
      </c>
      <c r="H12" s="183" t="n">
        <v>99</v>
      </c>
      <c r="I12" s="398"/>
      <c r="J12" s="160"/>
      <c r="K12" s="160"/>
      <c r="L12" s="420"/>
      <c r="M12" s="421"/>
      <c r="N12" s="420"/>
      <c r="O12" s="420"/>
      <c r="P12" s="421"/>
      <c r="Q12" s="420"/>
    </row>
    <row r="13" customFormat="false" ht="12.75" hidden="false" customHeight="false" outlineLevel="0" collapsed="false">
      <c r="A13" s="433" t="s">
        <v>200</v>
      </c>
      <c r="B13" s="434" t="s">
        <v>361</v>
      </c>
      <c r="C13" s="181" t="n">
        <v>401</v>
      </c>
      <c r="D13" s="308" t="n">
        <v>-13.2034632034632</v>
      </c>
      <c r="E13" s="375" t="n">
        <v>298</v>
      </c>
      <c r="F13" s="181" t="n">
        <v>397</v>
      </c>
      <c r="G13" s="308" t="n">
        <v>11.5168539325843</v>
      </c>
      <c r="H13" s="183" t="n">
        <v>312</v>
      </c>
      <c r="I13" s="398"/>
      <c r="J13" s="160"/>
      <c r="K13" s="160"/>
      <c r="L13" s="420"/>
      <c r="M13" s="421"/>
      <c r="N13" s="420"/>
      <c r="O13" s="420"/>
      <c r="P13" s="421"/>
      <c r="Q13" s="420"/>
    </row>
    <row r="14" customFormat="false" ht="12.75" hidden="false" customHeight="false" outlineLevel="0" collapsed="false">
      <c r="A14" s="433" t="s">
        <v>205</v>
      </c>
      <c r="B14" s="434" t="s">
        <v>206</v>
      </c>
      <c r="C14" s="181" t="n">
        <v>44</v>
      </c>
      <c r="D14" s="308" t="n">
        <v>7.3170731707317</v>
      </c>
      <c r="E14" s="375" t="n">
        <v>29</v>
      </c>
      <c r="F14" s="181" t="n">
        <v>45</v>
      </c>
      <c r="G14" s="308" t="n">
        <v>-11.7647058823529</v>
      </c>
      <c r="H14" s="183" t="n">
        <v>32</v>
      </c>
      <c r="I14" s="398"/>
      <c r="J14" s="160"/>
      <c r="K14" s="160"/>
      <c r="L14" s="420"/>
      <c r="M14" s="421"/>
      <c r="N14" s="420"/>
      <c r="O14" s="420"/>
      <c r="P14" s="421"/>
      <c r="Q14" s="420"/>
    </row>
    <row r="15" customFormat="false" ht="12.75" hidden="false" customHeight="false" outlineLevel="0" collapsed="false">
      <c r="A15" s="433" t="s">
        <v>209</v>
      </c>
      <c r="B15" s="381" t="s">
        <v>210</v>
      </c>
      <c r="C15" s="181" t="n">
        <v>175</v>
      </c>
      <c r="D15" s="308" t="n">
        <v>2.94117647058823</v>
      </c>
      <c r="E15" s="375" t="n">
        <v>70</v>
      </c>
      <c r="F15" s="181" t="n">
        <v>174</v>
      </c>
      <c r="G15" s="384" t="s">
        <v>158</v>
      </c>
      <c r="H15" s="183" t="n">
        <v>116</v>
      </c>
      <c r="I15" s="398"/>
      <c r="J15" s="382"/>
      <c r="K15" s="383"/>
      <c r="L15" s="420"/>
      <c r="M15" s="421"/>
      <c r="N15" s="420"/>
      <c r="O15" s="420"/>
      <c r="P15" s="421"/>
      <c r="Q15" s="420"/>
    </row>
    <row r="16" customFormat="false" ht="12.75" hidden="false" customHeight="false" outlineLevel="0" collapsed="false">
      <c r="A16" s="433" t="s">
        <v>213</v>
      </c>
      <c r="B16" s="434" t="s">
        <v>214</v>
      </c>
      <c r="C16" s="181" t="n">
        <v>52</v>
      </c>
      <c r="D16" s="308" t="n">
        <v>79.3103448275862</v>
      </c>
      <c r="E16" s="375" t="n">
        <v>47</v>
      </c>
      <c r="F16" s="181" t="n">
        <v>43</v>
      </c>
      <c r="G16" s="308" t="n">
        <v>13.1578947368421</v>
      </c>
      <c r="H16" s="183" t="n">
        <v>37</v>
      </c>
      <c r="I16" s="398"/>
      <c r="J16" s="160"/>
      <c r="K16" s="160"/>
      <c r="L16" s="420"/>
      <c r="M16" s="421"/>
      <c r="N16" s="420"/>
      <c r="O16" s="420"/>
      <c r="P16" s="271"/>
      <c r="Q16" s="420"/>
    </row>
    <row r="17" customFormat="false" ht="22.5" hidden="false" customHeight="false" outlineLevel="0" collapsed="false">
      <c r="A17" s="433" t="s">
        <v>220</v>
      </c>
      <c r="B17" s="381" t="s">
        <v>362</v>
      </c>
      <c r="C17" s="181" t="n">
        <v>46</v>
      </c>
      <c r="D17" s="308" t="n">
        <v>-26.984126984127</v>
      </c>
      <c r="E17" s="375" t="n">
        <v>29</v>
      </c>
      <c r="F17" s="181" t="n">
        <v>60</v>
      </c>
      <c r="G17" s="308" t="n">
        <v>-24.0506329113924</v>
      </c>
      <c r="H17" s="183" t="n">
        <v>45</v>
      </c>
      <c r="I17" s="398"/>
      <c r="J17" s="382"/>
      <c r="K17" s="383"/>
      <c r="L17" s="420"/>
      <c r="M17" s="421"/>
      <c r="N17" s="420"/>
      <c r="O17" s="420"/>
      <c r="P17" s="421"/>
      <c r="Q17" s="420"/>
    </row>
    <row r="18" customFormat="false" ht="22.9" hidden="false" customHeight="true" outlineLevel="0" collapsed="false">
      <c r="A18" s="433" t="s">
        <v>225</v>
      </c>
      <c r="B18" s="381" t="s">
        <v>363</v>
      </c>
      <c r="C18" s="181" t="n">
        <v>155</v>
      </c>
      <c r="D18" s="308" t="n">
        <v>34.7826086956522</v>
      </c>
      <c r="E18" s="375" t="n">
        <v>126</v>
      </c>
      <c r="F18" s="181" t="n">
        <v>105</v>
      </c>
      <c r="G18" s="308" t="n">
        <v>17.9775280898876</v>
      </c>
      <c r="H18" s="183" t="n">
        <v>84</v>
      </c>
      <c r="I18" s="398"/>
      <c r="J18" s="382"/>
      <c r="K18" s="383"/>
      <c r="L18" s="420"/>
      <c r="M18" s="421"/>
      <c r="N18" s="420"/>
      <c r="O18" s="420"/>
      <c r="P18" s="421"/>
      <c r="Q18" s="420"/>
    </row>
    <row r="19" customFormat="false" ht="22.5" hidden="false" customHeight="false" outlineLevel="0" collapsed="false">
      <c r="A19" s="433" t="s">
        <v>230</v>
      </c>
      <c r="B19" s="381" t="s">
        <v>364</v>
      </c>
      <c r="C19" s="181" t="n">
        <v>301</v>
      </c>
      <c r="D19" s="308" t="n">
        <v>-4.74683544303798</v>
      </c>
      <c r="E19" s="375" t="n">
        <v>280</v>
      </c>
      <c r="F19" s="181" t="n">
        <v>226</v>
      </c>
      <c r="G19" s="308" t="n">
        <v>-6.61157024793388</v>
      </c>
      <c r="H19" s="183" t="n">
        <v>197</v>
      </c>
      <c r="I19" s="398"/>
      <c r="J19" s="382"/>
      <c r="K19" s="386"/>
      <c r="L19" s="420"/>
      <c r="M19" s="421"/>
      <c r="N19" s="420"/>
      <c r="O19" s="420"/>
      <c r="P19" s="421"/>
      <c r="Q19" s="420"/>
    </row>
    <row r="20" customFormat="false" ht="12.75" hidden="false" customHeight="false" outlineLevel="0" collapsed="false">
      <c r="A20" s="433" t="s">
        <v>243</v>
      </c>
      <c r="B20" s="381" t="s">
        <v>244</v>
      </c>
      <c r="C20" s="181" t="n">
        <v>160</v>
      </c>
      <c r="D20" s="384" t="s">
        <v>158</v>
      </c>
      <c r="E20" s="375" t="n">
        <v>147</v>
      </c>
      <c r="F20" s="181" t="n">
        <v>116</v>
      </c>
      <c r="G20" s="308" t="n">
        <v>6.42201834862385</v>
      </c>
      <c r="H20" s="183" t="n">
        <v>105</v>
      </c>
      <c r="I20" s="398"/>
      <c r="J20" s="382"/>
      <c r="K20" s="383"/>
      <c r="L20" s="420"/>
      <c r="M20" s="421"/>
      <c r="N20" s="420"/>
      <c r="O20" s="420"/>
      <c r="P20" s="421"/>
      <c r="Q20" s="420"/>
    </row>
    <row r="21" customFormat="false" ht="12.75" hidden="false" customHeight="false" outlineLevel="0" collapsed="false">
      <c r="A21" s="433" t="s">
        <v>365</v>
      </c>
      <c r="B21" s="434" t="s">
        <v>366</v>
      </c>
      <c r="C21" s="435" t="n">
        <v>160</v>
      </c>
      <c r="D21" s="308" t="n">
        <v>7.38255033557047</v>
      </c>
      <c r="E21" s="389" t="n">
        <v>128</v>
      </c>
      <c r="F21" s="435" t="n">
        <v>107</v>
      </c>
      <c r="G21" s="308" t="n">
        <v>-17.0542635658915</v>
      </c>
      <c r="H21" s="390" t="n">
        <v>90</v>
      </c>
      <c r="I21" s="398"/>
      <c r="J21" s="160"/>
      <c r="K21" s="160"/>
      <c r="L21" s="420"/>
      <c r="M21" s="421"/>
      <c r="N21" s="420"/>
      <c r="O21" s="420"/>
      <c r="P21" s="421"/>
      <c r="Q21" s="420"/>
    </row>
    <row r="22" s="174" customFormat="true" ht="12.75" hidden="false" customHeight="false" outlineLevel="0" collapsed="false">
      <c r="A22" s="436" t="s">
        <v>367</v>
      </c>
      <c r="B22" s="437" t="s">
        <v>368</v>
      </c>
      <c r="C22" s="181" t="n">
        <v>1916</v>
      </c>
      <c r="D22" s="308" t="n">
        <v>-19.8996655518395</v>
      </c>
      <c r="E22" s="375" t="n">
        <v>1520</v>
      </c>
      <c r="F22" s="181" t="n">
        <v>1480</v>
      </c>
      <c r="G22" s="308" t="n">
        <v>-2.11640211640211</v>
      </c>
      <c r="H22" s="183" t="n">
        <v>1166</v>
      </c>
      <c r="J22" s="252"/>
      <c r="K22" s="252"/>
      <c r="L22" s="425"/>
      <c r="M22" s="426"/>
      <c r="N22" s="425"/>
      <c r="O22" s="425"/>
      <c r="P22" s="426"/>
      <c r="Q22" s="425"/>
    </row>
    <row r="23" s="106" customFormat="true" ht="12" hidden="false" customHeight="false" outlineLevel="0" collapsed="false">
      <c r="A23" s="397" t="s">
        <v>379</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33" t="s">
        <v>156</v>
      </c>
      <c r="B24" s="434" t="s">
        <v>157</v>
      </c>
      <c r="C24" s="181" t="n">
        <v>14</v>
      </c>
      <c r="D24" s="308" t="n">
        <v>-22.2222222222222</v>
      </c>
      <c r="E24" s="375" t="n">
        <v>12</v>
      </c>
      <c r="F24" s="181" t="n">
        <v>10</v>
      </c>
      <c r="G24" s="384" t="s">
        <v>158</v>
      </c>
      <c r="H24" s="183" t="n">
        <v>7</v>
      </c>
      <c r="I24" s="398"/>
      <c r="J24" s="160"/>
      <c r="K24" s="160"/>
      <c r="L24" s="420"/>
      <c r="M24" s="421"/>
      <c r="N24" s="420"/>
      <c r="O24" s="420"/>
      <c r="P24" s="421"/>
      <c r="Q24" s="420"/>
    </row>
    <row r="25" customFormat="false" ht="12.75" hidden="false" customHeight="false" outlineLevel="0" collapsed="false">
      <c r="A25" s="433" t="s">
        <v>161</v>
      </c>
      <c r="B25" s="434" t="s">
        <v>162</v>
      </c>
      <c r="C25" s="181" t="n">
        <v>62</v>
      </c>
      <c r="D25" s="308" t="n">
        <v>6.89655172413794</v>
      </c>
      <c r="E25" s="375" t="n">
        <v>40</v>
      </c>
      <c r="F25" s="181" t="n">
        <v>50</v>
      </c>
      <c r="G25" s="308" t="n">
        <v>-18.0327868852459</v>
      </c>
      <c r="H25" s="183" t="n">
        <v>35</v>
      </c>
      <c r="I25" s="398"/>
      <c r="J25" s="160"/>
      <c r="K25" s="160"/>
      <c r="L25" s="420"/>
      <c r="M25" s="421"/>
      <c r="N25" s="420"/>
      <c r="O25" s="420"/>
      <c r="P25" s="421"/>
      <c r="Q25" s="420"/>
    </row>
    <row r="26" customFormat="false" ht="12.75" hidden="false" customHeight="false" outlineLevel="0" collapsed="false">
      <c r="A26" s="433" t="s">
        <v>190</v>
      </c>
      <c r="B26" s="434" t="s">
        <v>191</v>
      </c>
      <c r="C26" s="181" t="n">
        <v>80</v>
      </c>
      <c r="D26" s="308" t="n">
        <v>-57.8947368421053</v>
      </c>
      <c r="E26" s="375" t="n">
        <v>75</v>
      </c>
      <c r="F26" s="181" t="n">
        <v>8</v>
      </c>
      <c r="G26" s="308" t="n">
        <v>-27.2727272727273</v>
      </c>
      <c r="H26" s="183" t="n">
        <v>5</v>
      </c>
      <c r="I26" s="398"/>
      <c r="J26" s="160"/>
      <c r="K26" s="160"/>
      <c r="L26" s="420"/>
      <c r="M26" s="421"/>
      <c r="N26" s="420"/>
      <c r="O26" s="420"/>
      <c r="P26" s="421"/>
      <c r="Q26" s="420"/>
    </row>
    <row r="27" customFormat="false" ht="12.75" hidden="false" customHeight="false" outlineLevel="0" collapsed="false">
      <c r="A27" s="433" t="s">
        <v>195</v>
      </c>
      <c r="B27" s="434" t="s">
        <v>196</v>
      </c>
      <c r="C27" s="181" t="n">
        <v>198</v>
      </c>
      <c r="D27" s="384" t="s">
        <v>158</v>
      </c>
      <c r="E27" s="375" t="n">
        <v>144</v>
      </c>
      <c r="F27" s="181" t="n">
        <v>141</v>
      </c>
      <c r="G27" s="308" t="n">
        <v>-14.0243902439024</v>
      </c>
      <c r="H27" s="183" t="n">
        <v>101</v>
      </c>
      <c r="I27" s="398"/>
      <c r="J27" s="160"/>
      <c r="K27" s="160"/>
      <c r="L27" s="420"/>
      <c r="M27" s="421"/>
      <c r="N27" s="420"/>
      <c r="O27" s="420"/>
      <c r="P27" s="421"/>
      <c r="Q27" s="420"/>
    </row>
    <row r="28" customFormat="false" ht="12.75" hidden="false" customHeight="false" outlineLevel="0" collapsed="false">
      <c r="A28" s="433" t="s">
        <v>200</v>
      </c>
      <c r="B28" s="434" t="s">
        <v>361</v>
      </c>
      <c r="C28" s="181" t="n">
        <v>549</v>
      </c>
      <c r="D28" s="308" t="n">
        <v>-1.2589928057554</v>
      </c>
      <c r="E28" s="375" t="n">
        <v>414</v>
      </c>
      <c r="F28" s="181" t="n">
        <v>509</v>
      </c>
      <c r="G28" s="308" t="n">
        <v>-6.43382352941177</v>
      </c>
      <c r="H28" s="183" t="n">
        <v>398</v>
      </c>
      <c r="I28" s="398"/>
      <c r="J28" s="160"/>
      <c r="K28" s="160"/>
      <c r="L28" s="420"/>
      <c r="M28" s="421"/>
      <c r="N28" s="420"/>
      <c r="O28" s="420"/>
      <c r="P28" s="421"/>
      <c r="Q28" s="420"/>
    </row>
    <row r="29" customFormat="false" ht="12.75" hidden="false" customHeight="false" outlineLevel="0" collapsed="false">
      <c r="A29" s="433" t="s">
        <v>205</v>
      </c>
      <c r="B29" s="434" t="s">
        <v>206</v>
      </c>
      <c r="C29" s="181" t="n">
        <v>53</v>
      </c>
      <c r="D29" s="308" t="n">
        <v>10.4166666666667</v>
      </c>
      <c r="E29" s="375" t="n">
        <v>39</v>
      </c>
      <c r="F29" s="181" t="n">
        <v>56</v>
      </c>
      <c r="G29" s="308" t="n">
        <v>-17.6470588235294</v>
      </c>
      <c r="H29" s="183" t="n">
        <v>44</v>
      </c>
      <c r="I29" s="398"/>
      <c r="J29" s="160"/>
      <c r="K29" s="160"/>
      <c r="L29" s="420"/>
      <c r="M29" s="421"/>
      <c r="N29" s="420"/>
      <c r="O29" s="420"/>
      <c r="P29" s="421"/>
      <c r="Q29" s="420"/>
    </row>
    <row r="30" customFormat="false" ht="12.75" hidden="false" customHeight="false" outlineLevel="0" collapsed="false">
      <c r="A30" s="433" t="s">
        <v>209</v>
      </c>
      <c r="B30" s="381" t="s">
        <v>210</v>
      </c>
      <c r="C30" s="181" t="n">
        <v>242</v>
      </c>
      <c r="D30" s="308" t="n">
        <v>-9.70149253731343</v>
      </c>
      <c r="E30" s="375" t="n">
        <v>126</v>
      </c>
      <c r="F30" s="181" t="n">
        <v>277</v>
      </c>
      <c r="G30" s="308" t="n">
        <v>-10.0649350649351</v>
      </c>
      <c r="H30" s="183" t="n">
        <v>184</v>
      </c>
      <c r="I30" s="398"/>
      <c r="J30" s="382"/>
      <c r="K30" s="383"/>
      <c r="L30" s="420"/>
      <c r="M30" s="421"/>
      <c r="N30" s="420"/>
      <c r="O30" s="420"/>
      <c r="P30" s="421"/>
      <c r="Q30" s="420"/>
    </row>
    <row r="31" customFormat="false" ht="12.75" hidden="false" customHeight="false" outlineLevel="0" collapsed="false">
      <c r="A31" s="433" t="s">
        <v>213</v>
      </c>
      <c r="B31" s="434" t="s">
        <v>214</v>
      </c>
      <c r="C31" s="181" t="n">
        <v>84</v>
      </c>
      <c r="D31" s="308" t="n">
        <v>2.4390243902439</v>
      </c>
      <c r="E31" s="375" t="n">
        <v>52</v>
      </c>
      <c r="F31" s="181" t="n">
        <v>58</v>
      </c>
      <c r="G31" s="308" t="n">
        <v>-17.1428571428571</v>
      </c>
      <c r="H31" s="183" t="n">
        <v>43</v>
      </c>
      <c r="I31" s="398"/>
      <c r="J31" s="160"/>
      <c r="K31" s="160"/>
      <c r="L31" s="420"/>
      <c r="M31" s="421"/>
      <c r="N31" s="420"/>
      <c r="O31" s="420"/>
      <c r="P31" s="421"/>
      <c r="Q31" s="420"/>
    </row>
    <row r="32" customFormat="false" ht="22.5" hidden="false" customHeight="false" outlineLevel="0" collapsed="false">
      <c r="A32" s="433" t="s">
        <v>220</v>
      </c>
      <c r="B32" s="381" t="s">
        <v>362</v>
      </c>
      <c r="C32" s="181" t="n">
        <v>73</v>
      </c>
      <c r="D32" s="308" t="n">
        <v>-10.9756097560976</v>
      </c>
      <c r="E32" s="375" t="n">
        <v>57</v>
      </c>
      <c r="F32" s="181" t="n">
        <v>79</v>
      </c>
      <c r="G32" s="308" t="n">
        <v>-20.2020202020202</v>
      </c>
      <c r="H32" s="183" t="n">
        <v>61</v>
      </c>
      <c r="I32" s="398"/>
      <c r="J32" s="382"/>
      <c r="K32" s="383"/>
      <c r="L32" s="420"/>
      <c r="M32" s="421"/>
      <c r="N32" s="420"/>
      <c r="O32" s="420"/>
      <c r="P32" s="421"/>
      <c r="Q32" s="420"/>
    </row>
    <row r="33" customFormat="false" ht="22.9" hidden="false" customHeight="true" outlineLevel="0" collapsed="false">
      <c r="A33" s="433" t="s">
        <v>225</v>
      </c>
      <c r="B33" s="381" t="s">
        <v>363</v>
      </c>
      <c r="C33" s="181" t="n">
        <v>172</v>
      </c>
      <c r="D33" s="308" t="n">
        <v>21.9858156028369</v>
      </c>
      <c r="E33" s="375" t="n">
        <v>136</v>
      </c>
      <c r="F33" s="181" t="n">
        <v>126</v>
      </c>
      <c r="G33" s="308" t="n">
        <v>0.799999999999997</v>
      </c>
      <c r="H33" s="183" t="n">
        <v>101</v>
      </c>
      <c r="I33" s="398"/>
      <c r="J33" s="382"/>
      <c r="K33" s="383"/>
      <c r="L33" s="420"/>
      <c r="M33" s="421"/>
      <c r="N33" s="420"/>
      <c r="O33" s="420"/>
      <c r="P33" s="421"/>
      <c r="Q33" s="420"/>
    </row>
    <row r="34" customFormat="false" ht="22.5" hidden="false" customHeight="false" outlineLevel="0" collapsed="false">
      <c r="A34" s="433" t="s">
        <v>230</v>
      </c>
      <c r="B34" s="381" t="s">
        <v>364</v>
      </c>
      <c r="C34" s="181" t="n">
        <v>271</v>
      </c>
      <c r="D34" s="308" t="n">
        <v>-16.8711656441718</v>
      </c>
      <c r="E34" s="375" t="n">
        <v>224</v>
      </c>
      <c r="F34" s="181" t="n">
        <v>271</v>
      </c>
      <c r="G34" s="308" t="n">
        <v>3.04182509505704</v>
      </c>
      <c r="H34" s="183" t="n">
        <v>224</v>
      </c>
      <c r="I34" s="398"/>
      <c r="J34" s="382"/>
      <c r="K34" s="386"/>
      <c r="L34" s="420"/>
      <c r="M34" s="421"/>
      <c r="N34" s="420"/>
      <c r="O34" s="420"/>
      <c r="P34" s="421"/>
      <c r="Q34" s="420"/>
    </row>
    <row r="35" customFormat="false" ht="12.75" hidden="false" customHeight="false" outlineLevel="0" collapsed="false">
      <c r="A35" s="433" t="s">
        <v>243</v>
      </c>
      <c r="B35" s="381" t="s">
        <v>244</v>
      </c>
      <c r="C35" s="181" t="n">
        <v>173</v>
      </c>
      <c r="D35" s="308" t="n">
        <v>-9.89583333333333</v>
      </c>
      <c r="E35" s="375" t="n">
        <v>151</v>
      </c>
      <c r="F35" s="181" t="n">
        <v>164</v>
      </c>
      <c r="G35" s="308" t="n">
        <v>3.79746835443038</v>
      </c>
      <c r="H35" s="183" t="n">
        <v>141</v>
      </c>
      <c r="I35" s="398"/>
      <c r="J35" s="382"/>
      <c r="K35" s="383"/>
      <c r="L35" s="420"/>
      <c r="M35" s="421"/>
      <c r="N35" s="420"/>
      <c r="O35" s="420"/>
      <c r="P35" s="421"/>
      <c r="Q35" s="420"/>
    </row>
    <row r="36" customFormat="false" ht="12.75" hidden="false" customHeight="false" outlineLevel="0" collapsed="false">
      <c r="A36" s="433" t="s">
        <v>365</v>
      </c>
      <c r="B36" s="434" t="s">
        <v>366</v>
      </c>
      <c r="C36" s="435" t="n">
        <v>203</v>
      </c>
      <c r="D36" s="308" t="n">
        <v>4.1025641025641</v>
      </c>
      <c r="E36" s="389" t="n">
        <v>153</v>
      </c>
      <c r="F36" s="435" t="n">
        <v>155</v>
      </c>
      <c r="G36" s="308" t="n">
        <v>-10.4046242774566</v>
      </c>
      <c r="H36" s="390" t="n">
        <v>113</v>
      </c>
      <c r="I36" s="398"/>
      <c r="J36" s="160"/>
      <c r="K36" s="160"/>
      <c r="L36" s="420"/>
      <c r="M36" s="421"/>
      <c r="N36" s="420"/>
      <c r="O36" s="420"/>
      <c r="P36" s="421"/>
      <c r="Q36" s="420"/>
    </row>
    <row r="37" s="174" customFormat="true" ht="12.75" hidden="false" customHeight="false" outlineLevel="0" collapsed="false">
      <c r="A37" s="436" t="s">
        <v>367</v>
      </c>
      <c r="B37" s="437" t="s">
        <v>368</v>
      </c>
      <c r="C37" s="181" t="n">
        <v>2174</v>
      </c>
      <c r="D37" s="308" t="n">
        <v>-7.6465590484282</v>
      </c>
      <c r="E37" s="375" t="n">
        <v>1623</v>
      </c>
      <c r="F37" s="181" t="n">
        <v>1904</v>
      </c>
      <c r="G37" s="308" t="n">
        <v>-7.30282375851996</v>
      </c>
      <c r="H37" s="183" t="n">
        <v>1457</v>
      </c>
      <c r="J37" s="252"/>
      <c r="K37" s="252"/>
      <c r="L37" s="425"/>
      <c r="M37" s="426"/>
      <c r="N37" s="425"/>
      <c r="O37" s="425"/>
      <c r="P37" s="426"/>
      <c r="Q37" s="425"/>
    </row>
    <row r="38" s="106" customFormat="true" ht="12" hidden="false" customHeight="false" outlineLevel="0" collapsed="false">
      <c r="A38" s="397" t="s">
        <v>380</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33" t="s">
        <v>156</v>
      </c>
      <c r="B39" s="434" t="s">
        <v>157</v>
      </c>
      <c r="C39" s="337" t="n">
        <v>28</v>
      </c>
      <c r="D39" s="308" t="n">
        <v>-12.5</v>
      </c>
      <c r="E39" s="375" t="n">
        <v>21</v>
      </c>
      <c r="F39" s="338" t="n">
        <v>20</v>
      </c>
      <c r="G39" s="308" t="n">
        <v>-13.0434782608696</v>
      </c>
      <c r="H39" s="183" t="n">
        <v>15</v>
      </c>
      <c r="I39" s="398"/>
      <c r="J39" s="160"/>
      <c r="K39" s="160"/>
      <c r="L39" s="420"/>
      <c r="M39" s="421"/>
      <c r="N39" s="420"/>
      <c r="O39" s="420"/>
      <c r="P39" s="421"/>
      <c r="Q39" s="420"/>
    </row>
    <row r="40" customFormat="false" ht="12.75" hidden="false" customHeight="false" outlineLevel="0" collapsed="false">
      <c r="A40" s="433" t="s">
        <v>161</v>
      </c>
      <c r="B40" s="434" t="s">
        <v>162</v>
      </c>
      <c r="C40" s="337" t="n">
        <v>113</v>
      </c>
      <c r="D40" s="308" t="n">
        <v>7.61904761904762</v>
      </c>
      <c r="E40" s="375" t="n">
        <v>75</v>
      </c>
      <c r="F40" s="338" t="n">
        <v>109</v>
      </c>
      <c r="G40" s="308" t="n">
        <v>-5.21739130434783</v>
      </c>
      <c r="H40" s="183" t="n">
        <v>78</v>
      </c>
      <c r="I40" s="398"/>
      <c r="J40" s="160"/>
      <c r="K40" s="160"/>
      <c r="L40" s="420"/>
      <c r="M40" s="421"/>
      <c r="N40" s="420"/>
      <c r="O40" s="420"/>
      <c r="P40" s="421"/>
      <c r="Q40" s="420"/>
    </row>
    <row r="41" customFormat="false" ht="12.75" hidden="false" customHeight="false" outlineLevel="0" collapsed="false">
      <c r="A41" s="433" t="s">
        <v>190</v>
      </c>
      <c r="B41" s="434" t="s">
        <v>191</v>
      </c>
      <c r="C41" s="337" t="n">
        <v>79</v>
      </c>
      <c r="D41" s="308" t="n">
        <v>-35.7723577235772</v>
      </c>
      <c r="E41" s="375" t="n">
        <v>73</v>
      </c>
      <c r="F41" s="338" t="n">
        <v>14</v>
      </c>
      <c r="G41" s="308" t="n">
        <v>250</v>
      </c>
      <c r="H41" s="183" t="n">
        <v>8</v>
      </c>
      <c r="I41" s="398"/>
      <c r="J41" s="160"/>
      <c r="K41" s="160"/>
      <c r="L41" s="420"/>
      <c r="M41" s="421"/>
      <c r="N41" s="420"/>
      <c r="O41" s="420"/>
      <c r="P41" s="421"/>
      <c r="Q41" s="420"/>
    </row>
    <row r="42" customFormat="false" ht="12.75" hidden="false" customHeight="false" outlineLevel="0" collapsed="false">
      <c r="A42" s="433" t="s">
        <v>195</v>
      </c>
      <c r="B42" s="434" t="s">
        <v>196</v>
      </c>
      <c r="C42" s="337" t="n">
        <v>427</v>
      </c>
      <c r="D42" s="308" t="n">
        <v>11.4882506527415</v>
      </c>
      <c r="E42" s="375" t="n">
        <v>337</v>
      </c>
      <c r="F42" s="338" t="n">
        <v>368</v>
      </c>
      <c r="G42" s="308" t="n">
        <v>5.14285714285714</v>
      </c>
      <c r="H42" s="183" t="n">
        <v>281</v>
      </c>
      <c r="I42" s="398"/>
      <c r="J42" s="160"/>
      <c r="K42" s="160"/>
      <c r="L42" s="420"/>
      <c r="M42" s="421"/>
      <c r="N42" s="420"/>
      <c r="O42" s="420"/>
      <c r="P42" s="421"/>
      <c r="Q42" s="420"/>
    </row>
    <row r="43" customFormat="false" ht="12.75" hidden="false" customHeight="false" outlineLevel="0" collapsed="false">
      <c r="A43" s="433" t="s">
        <v>200</v>
      </c>
      <c r="B43" s="434" t="s">
        <v>361</v>
      </c>
      <c r="C43" s="337" t="n">
        <v>750</v>
      </c>
      <c r="D43" s="308" t="n">
        <v>-10.6078665077473</v>
      </c>
      <c r="E43" s="375" t="n">
        <v>541</v>
      </c>
      <c r="F43" s="338" t="n">
        <v>784</v>
      </c>
      <c r="G43" s="308" t="n">
        <v>-8.30409356725146</v>
      </c>
      <c r="H43" s="183" t="n">
        <v>590</v>
      </c>
      <c r="I43" s="398"/>
      <c r="J43" s="160"/>
      <c r="K43" s="160"/>
      <c r="L43" s="420"/>
      <c r="M43" s="421"/>
      <c r="N43" s="420"/>
      <c r="O43" s="420"/>
      <c r="P43" s="421"/>
      <c r="Q43" s="420"/>
    </row>
    <row r="44" customFormat="false" ht="12.75" hidden="false" customHeight="false" outlineLevel="0" collapsed="false">
      <c r="A44" s="433" t="s">
        <v>205</v>
      </c>
      <c r="B44" s="434" t="s">
        <v>206</v>
      </c>
      <c r="C44" s="337" t="n">
        <v>169</v>
      </c>
      <c r="D44" s="308" t="n">
        <v>27.0676691729323</v>
      </c>
      <c r="E44" s="375" t="n">
        <v>138</v>
      </c>
      <c r="F44" s="338" t="n">
        <v>181</v>
      </c>
      <c r="G44" s="308" t="n">
        <v>9.6969696969697</v>
      </c>
      <c r="H44" s="183" t="n">
        <v>148</v>
      </c>
      <c r="I44" s="398"/>
      <c r="J44" s="160"/>
      <c r="K44" s="160"/>
      <c r="L44" s="420"/>
      <c r="M44" s="421"/>
      <c r="N44" s="420"/>
      <c r="O44" s="420"/>
      <c r="P44" s="421"/>
      <c r="Q44" s="420"/>
    </row>
    <row r="45" customFormat="false" ht="12.75" hidden="false" customHeight="false" outlineLevel="0" collapsed="false">
      <c r="A45" s="433" t="s">
        <v>209</v>
      </c>
      <c r="B45" s="381" t="s">
        <v>210</v>
      </c>
      <c r="C45" s="337" t="n">
        <v>197</v>
      </c>
      <c r="D45" s="308" t="n">
        <v>3.68421052631579</v>
      </c>
      <c r="E45" s="375" t="n">
        <v>101</v>
      </c>
      <c r="F45" s="338" t="n">
        <v>182</v>
      </c>
      <c r="G45" s="308" t="n">
        <v>-14.5539906103286</v>
      </c>
      <c r="H45" s="183" t="n">
        <v>127</v>
      </c>
      <c r="I45" s="398"/>
      <c r="J45" s="382"/>
      <c r="K45" s="383"/>
      <c r="L45" s="420"/>
      <c r="M45" s="421"/>
      <c r="N45" s="420"/>
      <c r="O45" s="420"/>
      <c r="P45" s="421"/>
      <c r="Q45" s="420"/>
    </row>
    <row r="46" customFormat="false" ht="12.75" hidden="false" customHeight="false" outlineLevel="0" collapsed="false">
      <c r="A46" s="433" t="s">
        <v>213</v>
      </c>
      <c r="B46" s="434" t="s">
        <v>214</v>
      </c>
      <c r="C46" s="337" t="n">
        <v>152</v>
      </c>
      <c r="D46" s="308" t="n">
        <v>-6.74846625766871</v>
      </c>
      <c r="E46" s="375" t="n">
        <v>116</v>
      </c>
      <c r="F46" s="338" t="n">
        <v>150</v>
      </c>
      <c r="G46" s="308" t="n">
        <v>-13.2947976878613</v>
      </c>
      <c r="H46" s="183" t="n">
        <v>91</v>
      </c>
      <c r="I46" s="398"/>
      <c r="J46" s="160"/>
      <c r="K46" s="160"/>
      <c r="L46" s="420"/>
      <c r="M46" s="421"/>
      <c r="N46" s="420"/>
      <c r="O46" s="420"/>
      <c r="P46" s="421"/>
      <c r="Q46" s="420"/>
    </row>
    <row r="47" customFormat="false" ht="22.5" hidden="false" customHeight="false" outlineLevel="0" collapsed="false">
      <c r="A47" s="433" t="s">
        <v>220</v>
      </c>
      <c r="B47" s="381" t="s">
        <v>362</v>
      </c>
      <c r="C47" s="337" t="n">
        <v>135</v>
      </c>
      <c r="D47" s="308" t="n">
        <v>-4.25531914893617</v>
      </c>
      <c r="E47" s="375" t="n">
        <v>82</v>
      </c>
      <c r="F47" s="338" t="n">
        <v>157</v>
      </c>
      <c r="G47" s="308" t="n">
        <v>26.6129032258065</v>
      </c>
      <c r="H47" s="183" t="n">
        <v>114</v>
      </c>
      <c r="I47" s="398"/>
      <c r="J47" s="382"/>
      <c r="K47" s="383"/>
      <c r="L47" s="420"/>
      <c r="M47" s="421"/>
      <c r="N47" s="420"/>
      <c r="O47" s="420"/>
      <c r="P47" s="421"/>
      <c r="Q47" s="420"/>
    </row>
    <row r="48" customFormat="false" ht="22.35" hidden="false" customHeight="true" outlineLevel="0" collapsed="false">
      <c r="A48" s="433" t="s">
        <v>225</v>
      </c>
      <c r="B48" s="381" t="s">
        <v>363</v>
      </c>
      <c r="C48" s="337" t="n">
        <v>326</v>
      </c>
      <c r="D48" s="308" t="n">
        <v>-13.0666666666667</v>
      </c>
      <c r="E48" s="375" t="n">
        <v>241</v>
      </c>
      <c r="F48" s="338" t="n">
        <v>308</v>
      </c>
      <c r="G48" s="308" t="n">
        <v>0.325732899022796</v>
      </c>
      <c r="H48" s="183" t="n">
        <v>226</v>
      </c>
      <c r="I48" s="398"/>
      <c r="J48" s="382"/>
      <c r="K48" s="383"/>
      <c r="L48" s="420"/>
      <c r="M48" s="271"/>
      <c r="N48" s="420"/>
      <c r="O48" s="420"/>
      <c r="P48" s="421"/>
      <c r="Q48" s="420"/>
    </row>
    <row r="49" customFormat="false" ht="22.5" hidden="false" customHeight="false" outlineLevel="0" collapsed="false">
      <c r="A49" s="433" t="s">
        <v>230</v>
      </c>
      <c r="B49" s="381" t="s">
        <v>364</v>
      </c>
      <c r="C49" s="337" t="n">
        <v>650</v>
      </c>
      <c r="D49" s="308" t="n">
        <v>11.1111111111111</v>
      </c>
      <c r="E49" s="375" t="n">
        <v>524</v>
      </c>
      <c r="F49" s="338" t="n">
        <v>537</v>
      </c>
      <c r="G49" s="308" t="n">
        <v>7.18562874251496</v>
      </c>
      <c r="H49" s="183" t="n">
        <v>406</v>
      </c>
      <c r="I49" s="398"/>
      <c r="J49" s="382"/>
      <c r="K49" s="386"/>
      <c r="L49" s="420"/>
      <c r="M49" s="421"/>
      <c r="N49" s="420"/>
      <c r="O49" s="420"/>
      <c r="P49" s="421"/>
      <c r="Q49" s="420"/>
    </row>
    <row r="50" customFormat="false" ht="12.75" hidden="false" customHeight="false" outlineLevel="0" collapsed="false">
      <c r="A50" s="433" t="s">
        <v>243</v>
      </c>
      <c r="B50" s="381" t="s">
        <v>244</v>
      </c>
      <c r="C50" s="337" t="n">
        <v>287</v>
      </c>
      <c r="D50" s="308" t="n">
        <v>-13.030303030303</v>
      </c>
      <c r="E50" s="375" t="n">
        <v>222</v>
      </c>
      <c r="F50" s="338" t="n">
        <v>291</v>
      </c>
      <c r="G50" s="308" t="n">
        <v>13.2295719844358</v>
      </c>
      <c r="H50" s="183" t="n">
        <v>232</v>
      </c>
      <c r="I50" s="398"/>
      <c r="J50" s="382"/>
      <c r="K50" s="383"/>
      <c r="L50" s="420"/>
      <c r="M50" s="421"/>
      <c r="N50" s="420"/>
      <c r="O50" s="420"/>
      <c r="P50" s="421"/>
      <c r="Q50" s="420"/>
    </row>
    <row r="51" customFormat="false" ht="12.75" hidden="false" customHeight="false" outlineLevel="0" collapsed="false">
      <c r="A51" s="433" t="s">
        <v>365</v>
      </c>
      <c r="B51" s="434" t="s">
        <v>366</v>
      </c>
      <c r="C51" s="400" t="n">
        <v>288</v>
      </c>
      <c r="D51" s="308" t="n">
        <v>-10.5590062111801</v>
      </c>
      <c r="E51" s="389" t="n">
        <v>212</v>
      </c>
      <c r="F51" s="388" t="n">
        <v>274</v>
      </c>
      <c r="G51" s="308" t="n">
        <v>18.1034482758621</v>
      </c>
      <c r="H51" s="390" t="n">
        <v>188</v>
      </c>
      <c r="I51" s="398"/>
      <c r="J51" s="160"/>
      <c r="K51" s="160"/>
      <c r="L51" s="420"/>
      <c r="M51" s="421"/>
      <c r="N51" s="420"/>
      <c r="O51" s="420"/>
      <c r="P51" s="421"/>
      <c r="Q51" s="420"/>
    </row>
    <row r="52" s="174" customFormat="true" ht="13.5" hidden="false" customHeight="false" outlineLevel="0" collapsed="false">
      <c r="A52" s="438" t="s">
        <v>367</v>
      </c>
      <c r="B52" s="439" t="s">
        <v>368</v>
      </c>
      <c r="C52" s="403" t="n">
        <v>3601</v>
      </c>
      <c r="D52" s="314" t="n">
        <v>-3.22493953238377</v>
      </c>
      <c r="E52" s="404" t="n">
        <v>2683</v>
      </c>
      <c r="F52" s="405" t="n">
        <v>3375</v>
      </c>
      <c r="G52" s="314" t="n">
        <v>1.68725519734861</v>
      </c>
      <c r="H52" s="406" t="n">
        <v>2504</v>
      </c>
      <c r="I52" s="432"/>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2" min="2" style="0" width="36.28"/>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81</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37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82</v>
      </c>
      <c r="B8" s="414"/>
      <c r="C8" s="414"/>
      <c r="D8" s="414"/>
      <c r="E8" s="414"/>
      <c r="F8" s="414"/>
      <c r="G8" s="414"/>
      <c r="H8" s="414"/>
      <c r="J8" s="372"/>
      <c r="K8" s="372"/>
      <c r="L8" s="372"/>
      <c r="M8" s="372"/>
      <c r="N8" s="372"/>
      <c r="O8" s="372"/>
      <c r="P8" s="372"/>
      <c r="Q8" s="372"/>
    </row>
    <row r="9" customFormat="false" ht="12.75" hidden="false" customHeight="false" outlineLevel="0" collapsed="false">
      <c r="A9" s="433" t="s">
        <v>156</v>
      </c>
      <c r="B9" s="434" t="s">
        <v>157</v>
      </c>
      <c r="C9" s="181" t="n">
        <v>21</v>
      </c>
      <c r="D9" s="308" t="n">
        <v>40</v>
      </c>
      <c r="E9" s="375" t="n">
        <v>20</v>
      </c>
      <c r="F9" s="181" t="n">
        <v>11</v>
      </c>
      <c r="G9" s="308" t="n">
        <v>-8.33333333333333</v>
      </c>
      <c r="H9" s="183" t="n">
        <v>9</v>
      </c>
      <c r="I9" s="398"/>
      <c r="J9" s="160"/>
      <c r="K9" s="160"/>
      <c r="L9" s="420"/>
      <c r="M9" s="421"/>
      <c r="N9" s="420"/>
      <c r="O9" s="420"/>
      <c r="P9" s="421"/>
      <c r="Q9" s="420"/>
    </row>
    <row r="10" customFormat="false" ht="12.75" hidden="false" customHeight="false" outlineLevel="0" collapsed="false">
      <c r="A10" s="433" t="s">
        <v>161</v>
      </c>
      <c r="B10" s="434" t="s">
        <v>162</v>
      </c>
      <c r="C10" s="181" t="n">
        <v>37</v>
      </c>
      <c r="D10" s="308" t="n">
        <v>19.3548387096774</v>
      </c>
      <c r="E10" s="375" t="n">
        <v>32</v>
      </c>
      <c r="F10" s="181" t="n">
        <v>36</v>
      </c>
      <c r="G10" s="308" t="n">
        <v>2.85714285714286</v>
      </c>
      <c r="H10" s="183" t="n">
        <v>26</v>
      </c>
      <c r="I10" s="398"/>
      <c r="J10" s="160"/>
      <c r="K10" s="160"/>
      <c r="L10" s="420"/>
      <c r="M10" s="421"/>
      <c r="N10" s="420"/>
      <c r="O10" s="420"/>
      <c r="P10" s="421"/>
      <c r="Q10" s="420"/>
    </row>
    <row r="11" customFormat="false" ht="12.75" hidden="false" customHeight="false" outlineLevel="0" collapsed="false">
      <c r="A11" s="433" t="s">
        <v>190</v>
      </c>
      <c r="B11" s="434" t="s">
        <v>191</v>
      </c>
      <c r="C11" s="181" t="n">
        <v>71</v>
      </c>
      <c r="D11" s="308" t="n">
        <v>-50</v>
      </c>
      <c r="E11" s="375" t="n">
        <v>70</v>
      </c>
      <c r="F11" s="181" t="n">
        <v>16</v>
      </c>
      <c r="G11" s="308" t="n">
        <v>220</v>
      </c>
      <c r="H11" s="183" t="n">
        <v>5</v>
      </c>
      <c r="I11" s="398"/>
      <c r="J11" s="160"/>
      <c r="K11" s="160"/>
      <c r="L11" s="420"/>
      <c r="M11" s="421"/>
      <c r="N11" s="420"/>
      <c r="O11" s="420"/>
      <c r="P11" s="421"/>
      <c r="Q11" s="420"/>
    </row>
    <row r="12" customFormat="false" ht="12.75" hidden="false" customHeight="false" outlineLevel="0" collapsed="false">
      <c r="A12" s="433" t="s">
        <v>195</v>
      </c>
      <c r="B12" s="434" t="s">
        <v>196</v>
      </c>
      <c r="C12" s="181" t="n">
        <v>121</v>
      </c>
      <c r="D12" s="308" t="n">
        <v>-4.7244094488189</v>
      </c>
      <c r="E12" s="375" t="n">
        <v>95</v>
      </c>
      <c r="F12" s="181" t="n">
        <v>107</v>
      </c>
      <c r="G12" s="384" t="s">
        <v>158</v>
      </c>
      <c r="H12" s="183" t="n">
        <v>85</v>
      </c>
      <c r="I12" s="398"/>
      <c r="J12" s="160"/>
      <c r="K12" s="160"/>
      <c r="L12" s="420"/>
      <c r="M12" s="421"/>
      <c r="N12" s="420"/>
      <c r="O12" s="420"/>
      <c r="P12" s="421"/>
      <c r="Q12" s="420"/>
    </row>
    <row r="13" customFormat="false" ht="12.75" hidden="false" customHeight="false" outlineLevel="0" collapsed="false">
      <c r="A13" s="433" t="s">
        <v>200</v>
      </c>
      <c r="B13" s="434" t="s">
        <v>361</v>
      </c>
      <c r="C13" s="181" t="n">
        <v>308</v>
      </c>
      <c r="D13" s="308" t="n">
        <v>7.3170731707317</v>
      </c>
      <c r="E13" s="375" t="n">
        <v>230</v>
      </c>
      <c r="F13" s="181" t="n">
        <v>253</v>
      </c>
      <c r="G13" s="308" t="n">
        <v>-5.2434456928839</v>
      </c>
      <c r="H13" s="183" t="n">
        <v>205</v>
      </c>
      <c r="I13" s="398"/>
      <c r="J13" s="160"/>
      <c r="K13" s="160"/>
      <c r="L13" s="420"/>
      <c r="M13" s="421"/>
      <c r="N13" s="420"/>
      <c r="O13" s="420"/>
      <c r="P13" s="421"/>
      <c r="Q13" s="420"/>
    </row>
    <row r="14" customFormat="false" ht="12.75" hidden="false" customHeight="false" outlineLevel="0" collapsed="false">
      <c r="A14" s="433" t="s">
        <v>205</v>
      </c>
      <c r="B14" s="434" t="s">
        <v>206</v>
      </c>
      <c r="C14" s="181" t="n">
        <v>19</v>
      </c>
      <c r="D14" s="308" t="n">
        <v>-32.1428571428571</v>
      </c>
      <c r="E14" s="375" t="n">
        <v>11</v>
      </c>
      <c r="F14" s="181" t="n">
        <v>32</v>
      </c>
      <c r="G14" s="308" t="n">
        <v>-13.5135135135135</v>
      </c>
      <c r="H14" s="183" t="n">
        <v>25</v>
      </c>
      <c r="I14" s="398"/>
      <c r="J14" s="160"/>
      <c r="K14" s="160"/>
      <c r="L14" s="420"/>
      <c r="M14" s="421"/>
      <c r="N14" s="420"/>
      <c r="O14" s="420"/>
      <c r="P14" s="421"/>
      <c r="Q14" s="420"/>
    </row>
    <row r="15" customFormat="false" ht="12.75" hidden="false" customHeight="false" outlineLevel="0" collapsed="false">
      <c r="A15" s="433" t="s">
        <v>209</v>
      </c>
      <c r="B15" s="381" t="s">
        <v>210</v>
      </c>
      <c r="C15" s="181" t="n">
        <v>93</v>
      </c>
      <c r="D15" s="308" t="n">
        <v>-17.6991150442478</v>
      </c>
      <c r="E15" s="375" t="n">
        <v>57</v>
      </c>
      <c r="F15" s="181" t="n">
        <v>90</v>
      </c>
      <c r="G15" s="308" t="n">
        <v>-6.25</v>
      </c>
      <c r="H15" s="183" t="n">
        <v>71</v>
      </c>
      <c r="I15" s="398"/>
      <c r="J15" s="382"/>
      <c r="K15" s="383"/>
      <c r="L15" s="420"/>
      <c r="M15" s="421"/>
      <c r="N15" s="420"/>
      <c r="O15" s="420"/>
      <c r="P15" s="421"/>
      <c r="Q15" s="420"/>
    </row>
    <row r="16" customFormat="false" ht="12.75" hidden="false" customHeight="false" outlineLevel="0" collapsed="false">
      <c r="A16" s="433" t="s">
        <v>213</v>
      </c>
      <c r="B16" s="434" t="s">
        <v>214</v>
      </c>
      <c r="C16" s="181" t="n">
        <v>55</v>
      </c>
      <c r="D16" s="308" t="n">
        <v>-8.33333333333333</v>
      </c>
      <c r="E16" s="375" t="n">
        <v>41</v>
      </c>
      <c r="F16" s="181" t="n">
        <v>53</v>
      </c>
      <c r="G16" s="308" t="n">
        <v>-15.8730158730159</v>
      </c>
      <c r="H16" s="183" t="n">
        <v>42</v>
      </c>
      <c r="I16" s="398"/>
      <c r="J16" s="160"/>
      <c r="K16" s="160"/>
      <c r="L16" s="420"/>
      <c r="M16" s="421"/>
      <c r="N16" s="420"/>
      <c r="O16" s="420"/>
      <c r="P16" s="421"/>
      <c r="Q16" s="420"/>
    </row>
    <row r="17" customFormat="false" ht="22.5" hidden="false" customHeight="false" outlineLevel="0" collapsed="false">
      <c r="A17" s="433" t="s">
        <v>220</v>
      </c>
      <c r="B17" s="381" t="s">
        <v>362</v>
      </c>
      <c r="C17" s="181" t="n">
        <v>47</v>
      </c>
      <c r="D17" s="308" t="n">
        <v>-11.3207547169811</v>
      </c>
      <c r="E17" s="375" t="n">
        <v>34</v>
      </c>
      <c r="F17" s="181" t="n">
        <v>50</v>
      </c>
      <c r="G17" s="308" t="n">
        <v>-30.5555555555556</v>
      </c>
      <c r="H17" s="183" t="n">
        <v>39</v>
      </c>
      <c r="I17" s="398"/>
      <c r="J17" s="382"/>
      <c r="K17" s="383"/>
      <c r="L17" s="420"/>
      <c r="M17" s="421"/>
      <c r="N17" s="420"/>
      <c r="O17" s="420"/>
      <c r="P17" s="421"/>
      <c r="Q17" s="420"/>
    </row>
    <row r="18" customFormat="false" ht="33.75" hidden="false" customHeight="false" outlineLevel="0" collapsed="false">
      <c r="A18" s="433" t="s">
        <v>225</v>
      </c>
      <c r="B18" s="381" t="s">
        <v>363</v>
      </c>
      <c r="C18" s="181" t="n">
        <v>109</v>
      </c>
      <c r="D18" s="308" t="n">
        <v>-4.3859649122807</v>
      </c>
      <c r="E18" s="375" t="n">
        <v>91</v>
      </c>
      <c r="F18" s="181" t="n">
        <v>89</v>
      </c>
      <c r="G18" s="308" t="n">
        <v>-13.5922330097087</v>
      </c>
      <c r="H18" s="183" t="n">
        <v>70</v>
      </c>
      <c r="I18" s="398"/>
      <c r="J18" s="382"/>
      <c r="K18" s="383"/>
      <c r="L18" s="420"/>
      <c r="M18" s="421"/>
      <c r="N18" s="420"/>
      <c r="O18" s="420"/>
      <c r="P18" s="421"/>
      <c r="Q18" s="420"/>
    </row>
    <row r="19" customFormat="false" ht="22.5" hidden="false" customHeight="false" outlineLevel="0" collapsed="false">
      <c r="A19" s="433" t="s">
        <v>230</v>
      </c>
      <c r="B19" s="381" t="s">
        <v>364</v>
      </c>
      <c r="C19" s="181" t="n">
        <v>180</v>
      </c>
      <c r="D19" s="308" t="n">
        <v>30.4347826086957</v>
      </c>
      <c r="E19" s="375" t="n">
        <v>150</v>
      </c>
      <c r="F19" s="181" t="n">
        <v>130</v>
      </c>
      <c r="G19" s="308" t="n">
        <v>-3.70370370370371</v>
      </c>
      <c r="H19" s="183" t="n">
        <v>112</v>
      </c>
      <c r="I19" s="398"/>
      <c r="J19" s="382"/>
      <c r="K19" s="386"/>
      <c r="L19" s="420"/>
      <c r="M19" s="421"/>
      <c r="N19" s="420"/>
      <c r="O19" s="420"/>
      <c r="P19" s="421"/>
      <c r="Q19" s="420"/>
    </row>
    <row r="20" customFormat="false" ht="12.75" hidden="false" customHeight="false" outlineLevel="0" collapsed="false">
      <c r="A20" s="433" t="s">
        <v>243</v>
      </c>
      <c r="B20" s="381" t="s">
        <v>244</v>
      </c>
      <c r="C20" s="181" t="n">
        <v>87</v>
      </c>
      <c r="D20" s="308" t="n">
        <v>-11.2244897959184</v>
      </c>
      <c r="E20" s="375" t="n">
        <v>74</v>
      </c>
      <c r="F20" s="181" t="n">
        <v>74</v>
      </c>
      <c r="G20" s="308" t="n">
        <v>-7.5</v>
      </c>
      <c r="H20" s="183" t="n">
        <v>57</v>
      </c>
      <c r="I20" s="398"/>
      <c r="J20" s="382"/>
      <c r="K20" s="383"/>
      <c r="L20" s="420"/>
      <c r="M20" s="421"/>
      <c r="N20" s="420"/>
      <c r="O20" s="420"/>
      <c r="P20" s="421"/>
      <c r="Q20" s="420"/>
    </row>
    <row r="21" customFormat="false" ht="12.75" hidden="false" customHeight="false" outlineLevel="0" collapsed="false">
      <c r="A21" s="433" t="s">
        <v>365</v>
      </c>
      <c r="B21" s="434" t="s">
        <v>366</v>
      </c>
      <c r="C21" s="388" t="n">
        <v>106</v>
      </c>
      <c r="D21" s="308" t="n">
        <v>26.1904761904762</v>
      </c>
      <c r="E21" s="389" t="n">
        <v>81</v>
      </c>
      <c r="F21" s="388" t="n">
        <v>87</v>
      </c>
      <c r="G21" s="308" t="n">
        <v>10.126582278481</v>
      </c>
      <c r="H21" s="390" t="n">
        <v>69</v>
      </c>
      <c r="I21" s="398"/>
      <c r="J21" s="160"/>
      <c r="K21" s="160"/>
      <c r="L21" s="420"/>
      <c r="M21" s="421"/>
      <c r="N21" s="420"/>
      <c r="O21" s="420"/>
      <c r="P21" s="421"/>
      <c r="Q21" s="420"/>
    </row>
    <row r="22" s="174" customFormat="true" ht="12.75" hidden="false" customHeight="false" outlineLevel="0" collapsed="false">
      <c r="A22" s="436" t="s">
        <v>367</v>
      </c>
      <c r="B22" s="437" t="s">
        <v>368</v>
      </c>
      <c r="C22" s="181" t="n">
        <v>1254</v>
      </c>
      <c r="D22" s="308" t="n">
        <v>-2.79069767441861</v>
      </c>
      <c r="E22" s="375" t="n">
        <v>986</v>
      </c>
      <c r="F22" s="181" t="n">
        <v>1028</v>
      </c>
      <c r="G22" s="308" t="n">
        <v>-5.77451879010083</v>
      </c>
      <c r="H22" s="183" t="n">
        <v>815</v>
      </c>
      <c r="J22" s="252"/>
      <c r="K22" s="252"/>
      <c r="L22" s="425"/>
      <c r="M22" s="426"/>
      <c r="N22" s="425"/>
      <c r="O22" s="425"/>
      <c r="P22" s="426"/>
      <c r="Q22" s="425"/>
    </row>
    <row r="23" s="106" customFormat="true" ht="12" hidden="false" customHeight="false" outlineLevel="0" collapsed="false">
      <c r="A23" s="397" t="s">
        <v>383</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33" t="s">
        <v>156</v>
      </c>
      <c r="B24" s="434" t="s">
        <v>157</v>
      </c>
      <c r="C24" s="338" t="n">
        <v>40</v>
      </c>
      <c r="D24" s="308" t="n">
        <v>-21.5686274509804</v>
      </c>
      <c r="E24" s="375" t="n">
        <v>32</v>
      </c>
      <c r="F24" s="338" t="n">
        <v>24</v>
      </c>
      <c r="G24" s="308" t="n">
        <v>9.09090909090909</v>
      </c>
      <c r="H24" s="183" t="n">
        <v>20</v>
      </c>
      <c r="I24" s="398"/>
      <c r="J24" s="160"/>
      <c r="K24" s="160"/>
      <c r="L24" s="420"/>
      <c r="M24" s="421"/>
      <c r="N24" s="420"/>
      <c r="O24" s="420"/>
      <c r="P24" s="421"/>
      <c r="Q24" s="420"/>
    </row>
    <row r="25" customFormat="false" ht="12.75" hidden="false" customHeight="false" outlineLevel="0" collapsed="false">
      <c r="A25" s="433" t="s">
        <v>161</v>
      </c>
      <c r="B25" s="434" t="s">
        <v>162</v>
      </c>
      <c r="C25" s="338" t="n">
        <v>81</v>
      </c>
      <c r="D25" s="308" t="n">
        <v>-3.57142857142857</v>
      </c>
      <c r="E25" s="375" t="n">
        <v>69</v>
      </c>
      <c r="F25" s="338" t="n">
        <v>84</v>
      </c>
      <c r="G25" s="308" t="n">
        <v>-7.69230769230769</v>
      </c>
      <c r="H25" s="183" t="n">
        <v>61</v>
      </c>
      <c r="I25" s="398"/>
      <c r="J25" s="160"/>
      <c r="K25" s="160"/>
      <c r="L25" s="420"/>
      <c r="M25" s="421"/>
      <c r="N25" s="420"/>
      <c r="O25" s="420"/>
      <c r="P25" s="271"/>
      <c r="Q25" s="420"/>
    </row>
    <row r="26" customFormat="false" ht="12.75" hidden="false" customHeight="false" outlineLevel="0" collapsed="false">
      <c r="A26" s="433" t="s">
        <v>190</v>
      </c>
      <c r="B26" s="434" t="s">
        <v>191</v>
      </c>
      <c r="C26" s="338" t="n">
        <v>256</v>
      </c>
      <c r="D26" s="308" t="n">
        <v>-41.5525114155251</v>
      </c>
      <c r="E26" s="375" t="n">
        <v>242</v>
      </c>
      <c r="F26" s="338" t="n">
        <v>14</v>
      </c>
      <c r="G26" s="308" t="n">
        <v>-56.25</v>
      </c>
      <c r="H26" s="183" t="n">
        <v>7</v>
      </c>
      <c r="I26" s="398"/>
      <c r="J26" s="160"/>
      <c r="K26" s="160"/>
      <c r="L26" s="420"/>
      <c r="M26" s="421"/>
      <c r="N26" s="420"/>
      <c r="O26" s="420"/>
      <c r="P26" s="421"/>
      <c r="Q26" s="420"/>
    </row>
    <row r="27" customFormat="false" ht="12.75" hidden="false" customHeight="false" outlineLevel="0" collapsed="false">
      <c r="A27" s="433" t="s">
        <v>195</v>
      </c>
      <c r="B27" s="434" t="s">
        <v>196</v>
      </c>
      <c r="C27" s="338" t="n">
        <v>213</v>
      </c>
      <c r="D27" s="308" t="n">
        <v>1.42857142857143</v>
      </c>
      <c r="E27" s="375" t="n">
        <v>160</v>
      </c>
      <c r="F27" s="338" t="n">
        <v>179</v>
      </c>
      <c r="G27" s="308" t="n">
        <v>5.91715976331361</v>
      </c>
      <c r="H27" s="183" t="n">
        <v>142</v>
      </c>
      <c r="I27" s="398"/>
      <c r="J27" s="160"/>
      <c r="K27" s="160"/>
      <c r="L27" s="420"/>
      <c r="M27" s="421"/>
      <c r="N27" s="420"/>
      <c r="O27" s="420"/>
      <c r="P27" s="271"/>
      <c r="Q27" s="420"/>
    </row>
    <row r="28" customFormat="false" ht="12.75" hidden="false" customHeight="false" outlineLevel="0" collapsed="false">
      <c r="A28" s="433" t="s">
        <v>200</v>
      </c>
      <c r="B28" s="434" t="s">
        <v>361</v>
      </c>
      <c r="C28" s="338" t="n">
        <v>600</v>
      </c>
      <c r="D28" s="308" t="n">
        <v>-12.5364431486881</v>
      </c>
      <c r="E28" s="375" t="n">
        <v>476</v>
      </c>
      <c r="F28" s="338" t="n">
        <v>542</v>
      </c>
      <c r="G28" s="308" t="n">
        <v>-9.81697171381032</v>
      </c>
      <c r="H28" s="183" t="n">
        <v>420</v>
      </c>
      <c r="I28" s="398"/>
      <c r="J28" s="160"/>
      <c r="K28" s="160"/>
      <c r="L28" s="420"/>
      <c r="M28" s="421"/>
      <c r="N28" s="420"/>
      <c r="O28" s="420"/>
      <c r="P28" s="421"/>
      <c r="Q28" s="420"/>
    </row>
    <row r="29" customFormat="false" ht="12.75" hidden="false" customHeight="false" outlineLevel="0" collapsed="false">
      <c r="A29" s="433" t="s">
        <v>205</v>
      </c>
      <c r="B29" s="434" t="s">
        <v>206</v>
      </c>
      <c r="C29" s="338" t="n">
        <v>51</v>
      </c>
      <c r="D29" s="308" t="n">
        <v>-7.27272727272727</v>
      </c>
      <c r="E29" s="375" t="n">
        <v>42</v>
      </c>
      <c r="F29" s="338" t="n">
        <v>57</v>
      </c>
      <c r="G29" s="384" t="s">
        <v>158</v>
      </c>
      <c r="H29" s="183" t="n">
        <v>52</v>
      </c>
      <c r="I29" s="398"/>
      <c r="J29" s="160"/>
      <c r="K29" s="160"/>
      <c r="L29" s="420"/>
      <c r="M29" s="421"/>
      <c r="N29" s="420"/>
      <c r="O29" s="420"/>
      <c r="P29" s="421"/>
      <c r="Q29" s="420"/>
    </row>
    <row r="30" customFormat="false" ht="12.75" hidden="false" customHeight="false" outlineLevel="0" collapsed="false">
      <c r="A30" s="433" t="s">
        <v>209</v>
      </c>
      <c r="B30" s="381" t="s">
        <v>210</v>
      </c>
      <c r="C30" s="338" t="n">
        <v>152</v>
      </c>
      <c r="D30" s="308" t="n">
        <v>-11.1111111111111</v>
      </c>
      <c r="E30" s="375" t="n">
        <v>95</v>
      </c>
      <c r="F30" s="338" t="n">
        <v>155</v>
      </c>
      <c r="G30" s="308" t="n">
        <v>-1.27388535031847</v>
      </c>
      <c r="H30" s="183" t="n">
        <v>124</v>
      </c>
      <c r="I30" s="398"/>
      <c r="J30" s="382"/>
      <c r="K30" s="383"/>
      <c r="L30" s="420"/>
      <c r="M30" s="421"/>
      <c r="N30" s="420"/>
      <c r="O30" s="420"/>
      <c r="P30" s="421"/>
      <c r="Q30" s="420"/>
    </row>
    <row r="31" customFormat="false" ht="12.75" hidden="false" customHeight="false" outlineLevel="0" collapsed="false">
      <c r="A31" s="433" t="s">
        <v>213</v>
      </c>
      <c r="B31" s="434" t="s">
        <v>214</v>
      </c>
      <c r="C31" s="338" t="n">
        <v>79</v>
      </c>
      <c r="D31" s="308" t="n">
        <v>-26.8518518518518</v>
      </c>
      <c r="E31" s="375" t="n">
        <v>62</v>
      </c>
      <c r="F31" s="338" t="n">
        <v>102</v>
      </c>
      <c r="G31" s="308" t="n">
        <v>27.5</v>
      </c>
      <c r="H31" s="183" t="n">
        <v>68</v>
      </c>
      <c r="I31" s="398"/>
      <c r="J31" s="160"/>
      <c r="K31" s="160"/>
      <c r="L31" s="420"/>
      <c r="M31" s="421"/>
      <c r="N31" s="420"/>
      <c r="O31" s="420"/>
      <c r="P31" s="421"/>
      <c r="Q31" s="420"/>
    </row>
    <row r="32" customFormat="false" ht="22.5" hidden="false" customHeight="false" outlineLevel="0" collapsed="false">
      <c r="A32" s="433" t="s">
        <v>220</v>
      </c>
      <c r="B32" s="381" t="s">
        <v>362</v>
      </c>
      <c r="C32" s="338" t="n">
        <v>105</v>
      </c>
      <c r="D32" s="308" t="n">
        <v>-7.07964601769912</v>
      </c>
      <c r="E32" s="375" t="n">
        <v>77</v>
      </c>
      <c r="F32" s="338" t="n">
        <v>106</v>
      </c>
      <c r="G32" s="308" t="n">
        <v>-13.8211382113821</v>
      </c>
      <c r="H32" s="183" t="n">
        <v>81</v>
      </c>
      <c r="I32" s="398"/>
      <c r="J32" s="382"/>
      <c r="K32" s="383"/>
      <c r="L32" s="420"/>
      <c r="M32" s="421"/>
      <c r="N32" s="420"/>
      <c r="O32" s="420"/>
      <c r="P32" s="421"/>
      <c r="Q32" s="420"/>
    </row>
    <row r="33" customFormat="false" ht="33.75" hidden="false" customHeight="false" outlineLevel="0" collapsed="false">
      <c r="A33" s="433" t="s">
        <v>225</v>
      </c>
      <c r="B33" s="381" t="s">
        <v>363</v>
      </c>
      <c r="C33" s="338" t="n">
        <v>202</v>
      </c>
      <c r="D33" s="308" t="n">
        <v>-6.04651162790698</v>
      </c>
      <c r="E33" s="375" t="n">
        <v>171</v>
      </c>
      <c r="F33" s="338" t="n">
        <v>195</v>
      </c>
      <c r="G33" s="308" t="n">
        <v>1.03626943005182</v>
      </c>
      <c r="H33" s="183" t="n">
        <v>149</v>
      </c>
      <c r="I33" s="398"/>
      <c r="J33" s="382"/>
      <c r="K33" s="383"/>
      <c r="L33" s="420"/>
      <c r="M33" s="421"/>
      <c r="N33" s="420"/>
      <c r="O33" s="420"/>
      <c r="P33" s="421"/>
      <c r="Q33" s="420"/>
    </row>
    <row r="34" customFormat="false" ht="22.5" hidden="false" customHeight="false" outlineLevel="0" collapsed="false">
      <c r="A34" s="433" t="s">
        <v>230</v>
      </c>
      <c r="B34" s="381" t="s">
        <v>364</v>
      </c>
      <c r="C34" s="338" t="n">
        <v>294</v>
      </c>
      <c r="D34" s="308" t="n">
        <v>-14.0350877192982</v>
      </c>
      <c r="E34" s="375" t="n">
        <v>243</v>
      </c>
      <c r="F34" s="338" t="n">
        <v>288</v>
      </c>
      <c r="G34" s="308" t="n">
        <v>7.06319702602231</v>
      </c>
      <c r="H34" s="183" t="n">
        <v>226</v>
      </c>
      <c r="I34" s="398"/>
      <c r="J34" s="382"/>
      <c r="K34" s="386"/>
      <c r="L34" s="420"/>
      <c r="M34" s="421"/>
      <c r="N34" s="420"/>
      <c r="O34" s="420"/>
      <c r="P34" s="421"/>
      <c r="Q34" s="420"/>
    </row>
    <row r="35" customFormat="false" ht="12.75" hidden="false" customHeight="false" outlineLevel="0" collapsed="false">
      <c r="A35" s="433" t="s">
        <v>243</v>
      </c>
      <c r="B35" s="381" t="s">
        <v>244</v>
      </c>
      <c r="C35" s="338" t="n">
        <v>228</v>
      </c>
      <c r="D35" s="308" t="n">
        <v>-4.20168067226891</v>
      </c>
      <c r="E35" s="375" t="n">
        <v>191</v>
      </c>
      <c r="F35" s="338" t="n">
        <v>176</v>
      </c>
      <c r="G35" s="308" t="n">
        <v>-5.88235294117646</v>
      </c>
      <c r="H35" s="183" t="n">
        <v>141</v>
      </c>
      <c r="I35" s="398"/>
      <c r="J35" s="382"/>
      <c r="K35" s="383"/>
      <c r="L35" s="420"/>
      <c r="M35" s="421"/>
      <c r="N35" s="420"/>
      <c r="O35" s="420"/>
      <c r="P35" s="421"/>
      <c r="Q35" s="420"/>
    </row>
    <row r="36" customFormat="false" ht="12.75" hidden="false" customHeight="false" outlineLevel="0" collapsed="false">
      <c r="A36" s="433" t="s">
        <v>365</v>
      </c>
      <c r="B36" s="434" t="s">
        <v>366</v>
      </c>
      <c r="C36" s="388" t="n">
        <v>208</v>
      </c>
      <c r="D36" s="308" t="n">
        <v>-7.96460176991151</v>
      </c>
      <c r="E36" s="389" t="n">
        <v>164</v>
      </c>
      <c r="F36" s="388" t="n">
        <v>210</v>
      </c>
      <c r="G36" s="308" t="n">
        <v>2.4390243902439</v>
      </c>
      <c r="H36" s="390" t="n">
        <v>164</v>
      </c>
      <c r="I36" s="398"/>
      <c r="J36" s="160"/>
      <c r="K36" s="160"/>
      <c r="L36" s="420"/>
      <c r="M36" s="421"/>
      <c r="N36" s="420"/>
      <c r="O36" s="420"/>
      <c r="P36" s="421"/>
      <c r="Q36" s="420"/>
    </row>
    <row r="37" s="174" customFormat="true" ht="12.75" hidden="false" customHeight="false" outlineLevel="0" collapsed="false">
      <c r="A37" s="436" t="s">
        <v>367</v>
      </c>
      <c r="B37" s="437" t="s">
        <v>368</v>
      </c>
      <c r="C37" s="338" t="n">
        <v>2509</v>
      </c>
      <c r="D37" s="308" t="n">
        <v>-14.5726932243786</v>
      </c>
      <c r="E37" s="375" t="n">
        <v>2024</v>
      </c>
      <c r="F37" s="338" t="n">
        <v>2132</v>
      </c>
      <c r="G37" s="308" t="n">
        <v>-2.47026532479414</v>
      </c>
      <c r="H37" s="183" t="n">
        <v>1655</v>
      </c>
      <c r="J37" s="252"/>
      <c r="K37" s="252"/>
      <c r="L37" s="425"/>
      <c r="M37" s="426"/>
      <c r="N37" s="425"/>
      <c r="O37" s="425"/>
      <c r="P37" s="426"/>
      <c r="Q37" s="425"/>
    </row>
    <row r="38" s="106" customFormat="true" ht="12" hidden="false" customHeight="false" outlineLevel="0" collapsed="false">
      <c r="A38" s="397" t="s">
        <v>384</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33" t="s">
        <v>156</v>
      </c>
      <c r="B39" s="434" t="s">
        <v>157</v>
      </c>
      <c r="C39" s="338" t="n">
        <v>41</v>
      </c>
      <c r="D39" s="308" t="n">
        <v>32.258064516129</v>
      </c>
      <c r="E39" s="375" t="n">
        <v>33</v>
      </c>
      <c r="F39" s="338" t="n">
        <v>26</v>
      </c>
      <c r="G39" s="308" t="n">
        <v>30</v>
      </c>
      <c r="H39" s="183" t="n">
        <v>19</v>
      </c>
      <c r="I39" s="398"/>
      <c r="J39" s="160"/>
      <c r="K39" s="160"/>
      <c r="L39" s="420"/>
      <c r="M39" s="421"/>
      <c r="N39" s="420"/>
      <c r="O39" s="420"/>
      <c r="P39" s="421"/>
      <c r="Q39" s="420"/>
    </row>
    <row r="40" customFormat="false" ht="12.75" hidden="false" customHeight="false" outlineLevel="0" collapsed="false">
      <c r="A40" s="433" t="s">
        <v>161</v>
      </c>
      <c r="B40" s="434" t="s">
        <v>162</v>
      </c>
      <c r="C40" s="338" t="n">
        <v>93</v>
      </c>
      <c r="D40" s="308" t="n">
        <v>22.3684210526316</v>
      </c>
      <c r="E40" s="375" t="n">
        <v>69</v>
      </c>
      <c r="F40" s="338" t="n">
        <v>77</v>
      </c>
      <c r="G40" s="308" t="n">
        <v>-1.28205128205128</v>
      </c>
      <c r="H40" s="183" t="n">
        <v>56</v>
      </c>
      <c r="I40" s="398"/>
      <c r="J40" s="160"/>
      <c r="K40" s="160"/>
      <c r="L40" s="420"/>
      <c r="M40" s="421"/>
      <c r="N40" s="420"/>
      <c r="O40" s="420"/>
      <c r="P40" s="421"/>
      <c r="Q40" s="420"/>
    </row>
    <row r="41" customFormat="false" ht="12.75" hidden="false" customHeight="false" outlineLevel="0" collapsed="false">
      <c r="A41" s="433" t="s">
        <v>190</v>
      </c>
      <c r="B41" s="434" t="s">
        <v>191</v>
      </c>
      <c r="C41" s="338" t="n">
        <v>143</v>
      </c>
      <c r="D41" s="308" t="n">
        <v>-74.645390070922</v>
      </c>
      <c r="E41" s="375" t="n">
        <v>141</v>
      </c>
      <c r="F41" s="338" t="n">
        <v>11</v>
      </c>
      <c r="G41" s="308" t="n">
        <v>-62.0689655172414</v>
      </c>
      <c r="H41" s="183" t="n">
        <v>8</v>
      </c>
      <c r="I41" s="398"/>
      <c r="J41" s="160"/>
      <c r="K41" s="160"/>
      <c r="L41" s="420"/>
      <c r="M41" s="421"/>
      <c r="N41" s="420"/>
      <c r="O41" s="420"/>
      <c r="P41" s="421"/>
      <c r="Q41" s="420"/>
    </row>
    <row r="42" customFormat="false" ht="12.75" hidden="false" customHeight="false" outlineLevel="0" collapsed="false">
      <c r="A42" s="433" t="s">
        <v>195</v>
      </c>
      <c r="B42" s="434" t="s">
        <v>196</v>
      </c>
      <c r="C42" s="338" t="n">
        <v>187</v>
      </c>
      <c r="D42" s="308" t="n">
        <v>-5.55555555555556</v>
      </c>
      <c r="E42" s="375" t="n">
        <v>144</v>
      </c>
      <c r="F42" s="338" t="n">
        <v>143</v>
      </c>
      <c r="G42" s="308" t="n">
        <v>-21.8579234972678</v>
      </c>
      <c r="H42" s="183" t="n">
        <v>105</v>
      </c>
      <c r="I42" s="398"/>
      <c r="J42" s="160"/>
      <c r="K42" s="160"/>
      <c r="L42" s="420"/>
      <c r="M42" s="421"/>
      <c r="N42" s="420"/>
      <c r="O42" s="420"/>
      <c r="P42" s="421"/>
      <c r="Q42" s="420"/>
    </row>
    <row r="43" customFormat="false" ht="12.75" hidden="false" customHeight="false" outlineLevel="0" collapsed="false">
      <c r="A43" s="433" t="s">
        <v>200</v>
      </c>
      <c r="B43" s="434" t="s">
        <v>361</v>
      </c>
      <c r="C43" s="338" t="n">
        <v>511</v>
      </c>
      <c r="D43" s="308" t="n">
        <v>-8.42293906810036</v>
      </c>
      <c r="E43" s="375" t="n">
        <v>420</v>
      </c>
      <c r="F43" s="338" t="n">
        <v>467</v>
      </c>
      <c r="G43" s="308" t="n">
        <v>-9.49612403100775</v>
      </c>
      <c r="H43" s="183" t="n">
        <v>391</v>
      </c>
      <c r="I43" s="398"/>
      <c r="J43" s="160"/>
      <c r="K43" s="160"/>
      <c r="L43" s="420"/>
      <c r="M43" s="421"/>
      <c r="N43" s="420"/>
      <c r="O43" s="420"/>
      <c r="P43" s="421"/>
      <c r="Q43" s="420"/>
    </row>
    <row r="44" customFormat="false" ht="12.75" hidden="false" customHeight="false" outlineLevel="0" collapsed="false">
      <c r="A44" s="433" t="s">
        <v>205</v>
      </c>
      <c r="B44" s="434" t="s">
        <v>206</v>
      </c>
      <c r="C44" s="338" t="n">
        <v>64</v>
      </c>
      <c r="D44" s="308" t="n">
        <v>-7.2463768115942</v>
      </c>
      <c r="E44" s="375" t="n">
        <v>45</v>
      </c>
      <c r="F44" s="338" t="n">
        <v>66</v>
      </c>
      <c r="G44" s="308" t="n">
        <v>-15.3846153846154</v>
      </c>
      <c r="H44" s="183" t="n">
        <v>54</v>
      </c>
      <c r="I44" s="398"/>
      <c r="J44" s="160"/>
      <c r="K44" s="160"/>
      <c r="L44" s="420"/>
      <c r="M44" s="421"/>
      <c r="N44" s="420"/>
      <c r="O44" s="420"/>
      <c r="P44" s="421"/>
      <c r="Q44" s="420"/>
    </row>
    <row r="45" customFormat="false" ht="12.75" hidden="false" customHeight="false" outlineLevel="0" collapsed="false">
      <c r="A45" s="433" t="s">
        <v>209</v>
      </c>
      <c r="B45" s="381" t="s">
        <v>210</v>
      </c>
      <c r="C45" s="338" t="n">
        <v>120</v>
      </c>
      <c r="D45" s="308" t="n">
        <v>-7.69230769230769</v>
      </c>
      <c r="E45" s="375" t="n">
        <v>90</v>
      </c>
      <c r="F45" s="338" t="n">
        <v>126</v>
      </c>
      <c r="G45" s="308" t="n">
        <v>-10</v>
      </c>
      <c r="H45" s="183" t="n">
        <v>99</v>
      </c>
      <c r="I45" s="398"/>
      <c r="J45" s="382"/>
      <c r="K45" s="383"/>
      <c r="L45" s="420"/>
      <c r="M45" s="421"/>
      <c r="N45" s="420"/>
      <c r="O45" s="420"/>
      <c r="P45" s="421"/>
      <c r="Q45" s="420"/>
    </row>
    <row r="46" customFormat="false" ht="12.75" hidden="false" customHeight="false" outlineLevel="0" collapsed="false">
      <c r="A46" s="433" t="s">
        <v>213</v>
      </c>
      <c r="B46" s="434" t="s">
        <v>214</v>
      </c>
      <c r="C46" s="338" t="n">
        <v>56</v>
      </c>
      <c r="D46" s="308" t="n">
        <v>-39.1304347826087</v>
      </c>
      <c r="E46" s="375" t="n">
        <v>39</v>
      </c>
      <c r="F46" s="338" t="n">
        <v>49</v>
      </c>
      <c r="G46" s="308" t="n">
        <v>-42.3529411764706</v>
      </c>
      <c r="H46" s="183" t="n">
        <v>40</v>
      </c>
      <c r="I46" s="398"/>
      <c r="J46" s="160"/>
      <c r="K46" s="160"/>
      <c r="L46" s="420"/>
      <c r="M46" s="421"/>
      <c r="N46" s="420"/>
      <c r="O46" s="420"/>
      <c r="P46" s="421"/>
      <c r="Q46" s="420"/>
    </row>
    <row r="47" customFormat="false" ht="22.5" hidden="false" customHeight="false" outlineLevel="0" collapsed="false">
      <c r="A47" s="433" t="s">
        <v>220</v>
      </c>
      <c r="B47" s="381" t="s">
        <v>362</v>
      </c>
      <c r="C47" s="338" t="n">
        <v>62</v>
      </c>
      <c r="D47" s="308" t="n">
        <v>-23.4567901234568</v>
      </c>
      <c r="E47" s="375" t="n">
        <v>47</v>
      </c>
      <c r="F47" s="338" t="n">
        <v>80</v>
      </c>
      <c r="G47" s="384" t="s">
        <v>158</v>
      </c>
      <c r="H47" s="183" t="n">
        <v>60</v>
      </c>
      <c r="I47" s="398"/>
      <c r="J47" s="382"/>
      <c r="K47" s="383"/>
      <c r="L47" s="420"/>
      <c r="M47" s="421"/>
      <c r="N47" s="420"/>
      <c r="O47" s="420"/>
      <c r="P47" s="421"/>
      <c r="Q47" s="420"/>
    </row>
    <row r="48" customFormat="false" ht="33.75" hidden="false" customHeight="false" outlineLevel="0" collapsed="false">
      <c r="A48" s="433" t="s">
        <v>225</v>
      </c>
      <c r="B48" s="381" t="s">
        <v>363</v>
      </c>
      <c r="C48" s="338" t="n">
        <v>142</v>
      </c>
      <c r="D48" s="308" t="n">
        <v>-17.9190751445087</v>
      </c>
      <c r="E48" s="375" t="n">
        <v>118</v>
      </c>
      <c r="F48" s="338" t="n">
        <v>130</v>
      </c>
      <c r="G48" s="308" t="n">
        <v>18.1818181818182</v>
      </c>
      <c r="H48" s="183" t="n">
        <v>101</v>
      </c>
      <c r="I48" s="398"/>
      <c r="J48" s="382"/>
      <c r="K48" s="383"/>
      <c r="L48" s="420"/>
      <c r="M48" s="421"/>
      <c r="N48" s="420"/>
      <c r="O48" s="420"/>
      <c r="P48" s="421"/>
      <c r="Q48" s="420"/>
    </row>
    <row r="49" customFormat="false" ht="22.5" hidden="false" customHeight="false" outlineLevel="0" collapsed="false">
      <c r="A49" s="433" t="s">
        <v>230</v>
      </c>
      <c r="B49" s="381" t="s">
        <v>364</v>
      </c>
      <c r="C49" s="338" t="n">
        <v>241</v>
      </c>
      <c r="D49" s="308" t="n">
        <v>10.0456621004566</v>
      </c>
      <c r="E49" s="375" t="n">
        <v>206</v>
      </c>
      <c r="F49" s="338" t="n">
        <v>203</v>
      </c>
      <c r="G49" s="308" t="n">
        <v>-3.33333333333333</v>
      </c>
      <c r="H49" s="183" t="n">
        <v>171</v>
      </c>
      <c r="I49" s="398"/>
      <c r="J49" s="382"/>
      <c r="K49" s="386"/>
      <c r="L49" s="420"/>
      <c r="M49" s="421"/>
      <c r="N49" s="420"/>
      <c r="O49" s="420"/>
      <c r="P49" s="421"/>
      <c r="Q49" s="420"/>
    </row>
    <row r="50" customFormat="false" ht="12.75" hidden="false" customHeight="false" outlineLevel="0" collapsed="false">
      <c r="A50" s="433" t="s">
        <v>243</v>
      </c>
      <c r="B50" s="381" t="s">
        <v>244</v>
      </c>
      <c r="C50" s="338" t="n">
        <v>124</v>
      </c>
      <c r="D50" s="308" t="n">
        <v>8.7719298245614</v>
      </c>
      <c r="E50" s="375" t="n">
        <v>105</v>
      </c>
      <c r="F50" s="338" t="n">
        <v>113</v>
      </c>
      <c r="G50" s="308" t="n">
        <v>7.61904761904762</v>
      </c>
      <c r="H50" s="183" t="n">
        <v>102</v>
      </c>
      <c r="I50" s="398"/>
      <c r="J50" s="382"/>
      <c r="K50" s="383"/>
      <c r="L50" s="420"/>
      <c r="M50" s="421"/>
      <c r="N50" s="420"/>
      <c r="O50" s="420"/>
      <c r="P50" s="421"/>
      <c r="Q50" s="420"/>
    </row>
    <row r="51" customFormat="false" ht="12.75" hidden="false" customHeight="false" outlineLevel="0" collapsed="false">
      <c r="A51" s="433" t="s">
        <v>365</v>
      </c>
      <c r="B51" s="434" t="s">
        <v>366</v>
      </c>
      <c r="C51" s="388" t="n">
        <v>134</v>
      </c>
      <c r="D51" s="308" t="n">
        <v>-15.1898734177215</v>
      </c>
      <c r="E51" s="389" t="n">
        <v>104</v>
      </c>
      <c r="F51" s="388" t="n">
        <v>111</v>
      </c>
      <c r="G51" s="308" t="n">
        <v>-21.830985915493</v>
      </c>
      <c r="H51" s="390" t="n">
        <v>87</v>
      </c>
      <c r="I51" s="398"/>
      <c r="J51" s="160"/>
      <c r="K51" s="160"/>
      <c r="L51" s="420"/>
      <c r="M51" s="421"/>
      <c r="N51" s="420"/>
      <c r="O51" s="420"/>
      <c r="P51" s="421"/>
      <c r="Q51" s="420"/>
    </row>
    <row r="52" s="174" customFormat="true" ht="13.5" hidden="false" customHeight="false" outlineLevel="0" collapsed="false">
      <c r="A52" s="438" t="s">
        <v>367</v>
      </c>
      <c r="B52" s="439" t="s">
        <v>368</v>
      </c>
      <c r="C52" s="405" t="n">
        <v>1918</v>
      </c>
      <c r="D52" s="314" t="n">
        <v>-22.1274868047097</v>
      </c>
      <c r="E52" s="404" t="n">
        <v>1561</v>
      </c>
      <c r="F52" s="405" t="n">
        <v>1602</v>
      </c>
      <c r="G52" s="314" t="n">
        <v>-9.79729729729729</v>
      </c>
      <c r="H52" s="406" t="n">
        <v>1293</v>
      </c>
      <c r="I52" s="432"/>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370" t="s">
        <v>385</v>
      </c>
      <c r="B8" s="370"/>
      <c r="C8" s="370"/>
      <c r="D8" s="370"/>
      <c r="E8" s="370"/>
      <c r="F8" s="370"/>
      <c r="G8" s="370"/>
      <c r="H8" s="370"/>
      <c r="J8" s="372"/>
      <c r="K8" s="372"/>
      <c r="L8" s="372"/>
      <c r="M8" s="372"/>
      <c r="N8" s="372"/>
      <c r="O8" s="372"/>
      <c r="P8" s="372"/>
      <c r="Q8" s="372"/>
    </row>
    <row r="9" customFormat="false" ht="12.75" hidden="false" customHeight="false" outlineLevel="0" collapsed="false">
      <c r="A9" s="440" t="s">
        <v>156</v>
      </c>
      <c r="B9" s="434" t="s">
        <v>157</v>
      </c>
      <c r="C9" s="338" t="n">
        <v>29</v>
      </c>
      <c r="D9" s="308" t="n">
        <v>-25.6410256410256</v>
      </c>
      <c r="E9" s="375" t="n">
        <v>25</v>
      </c>
      <c r="F9" s="338" t="n">
        <v>14</v>
      </c>
      <c r="G9" s="441" t="n">
        <v>-33.3333333333333</v>
      </c>
      <c r="H9" s="183" t="n">
        <v>11</v>
      </c>
      <c r="I9" s="398"/>
      <c r="J9" s="160"/>
      <c r="K9" s="160"/>
      <c r="L9" s="420"/>
      <c r="M9" s="421"/>
      <c r="N9" s="420"/>
      <c r="O9" s="420"/>
      <c r="P9" s="271"/>
      <c r="Q9" s="420"/>
    </row>
    <row r="10" customFormat="false" ht="12.75" hidden="false" customHeight="false" outlineLevel="0" collapsed="false">
      <c r="A10" s="440" t="s">
        <v>161</v>
      </c>
      <c r="B10" s="434" t="s">
        <v>162</v>
      </c>
      <c r="C10" s="338" t="n">
        <v>125</v>
      </c>
      <c r="D10" s="308" t="n">
        <v>15.7407407407407</v>
      </c>
      <c r="E10" s="375" t="n">
        <v>99</v>
      </c>
      <c r="F10" s="338" t="n">
        <v>90</v>
      </c>
      <c r="G10" s="441" t="n">
        <v>-10.8910891089109</v>
      </c>
      <c r="H10" s="183" t="n">
        <v>61</v>
      </c>
      <c r="I10" s="398"/>
      <c r="J10" s="160"/>
      <c r="K10" s="160"/>
      <c r="L10" s="420"/>
      <c r="M10" s="421"/>
      <c r="N10" s="420"/>
      <c r="O10" s="420"/>
      <c r="P10" s="421"/>
      <c r="Q10" s="420"/>
    </row>
    <row r="11" customFormat="false" ht="12.75" hidden="false" customHeight="false" outlineLevel="0" collapsed="false">
      <c r="A11" s="440" t="s">
        <v>190</v>
      </c>
      <c r="B11" s="434" t="s">
        <v>191</v>
      </c>
      <c r="C11" s="338" t="n">
        <v>87</v>
      </c>
      <c r="D11" s="308" t="n">
        <v>-55.8375634517767</v>
      </c>
      <c r="E11" s="375" t="n">
        <v>82</v>
      </c>
      <c r="F11" s="338" t="n">
        <v>8</v>
      </c>
      <c r="G11" s="441" t="n">
        <v>300</v>
      </c>
      <c r="H11" s="183" t="n">
        <v>5</v>
      </c>
      <c r="I11" s="398"/>
      <c r="J11" s="160"/>
      <c r="K11" s="160"/>
      <c r="L11" s="420"/>
      <c r="M11" s="421"/>
      <c r="N11" s="420"/>
      <c r="O11" s="420"/>
      <c r="P11" s="421"/>
      <c r="Q11" s="271"/>
    </row>
    <row r="12" customFormat="false" ht="12.75" hidden="false" customHeight="false" outlineLevel="0" collapsed="false">
      <c r="A12" s="440" t="s">
        <v>195</v>
      </c>
      <c r="B12" s="434" t="s">
        <v>196</v>
      </c>
      <c r="C12" s="338" t="n">
        <v>354</v>
      </c>
      <c r="D12" s="308" t="n">
        <v>-16.7058823529412</v>
      </c>
      <c r="E12" s="375" t="n">
        <v>281</v>
      </c>
      <c r="F12" s="338" t="n">
        <v>325</v>
      </c>
      <c r="G12" s="441" t="n">
        <v>-7.67045454545455</v>
      </c>
      <c r="H12" s="183" t="n">
        <v>250</v>
      </c>
      <c r="I12" s="398"/>
      <c r="J12" s="160"/>
      <c r="K12" s="160"/>
      <c r="L12" s="420"/>
      <c r="M12" s="421"/>
      <c r="N12" s="420"/>
      <c r="O12" s="420"/>
      <c r="P12" s="421"/>
      <c r="Q12" s="420"/>
    </row>
    <row r="13" customFormat="false" ht="12.75" hidden="false" customHeight="false" outlineLevel="0" collapsed="false">
      <c r="A13" s="440" t="s">
        <v>200</v>
      </c>
      <c r="B13" s="434" t="s">
        <v>361</v>
      </c>
      <c r="C13" s="338" t="n">
        <v>708</v>
      </c>
      <c r="D13" s="308" t="n">
        <v>-11.2781954887218</v>
      </c>
      <c r="E13" s="375" t="n">
        <v>540</v>
      </c>
      <c r="F13" s="338" t="n">
        <v>664</v>
      </c>
      <c r="G13" s="441" t="n">
        <v>-8.91632373113855</v>
      </c>
      <c r="H13" s="183" t="n">
        <v>490</v>
      </c>
      <c r="I13" s="398"/>
      <c r="J13" s="160"/>
      <c r="K13" s="160"/>
      <c r="L13" s="420"/>
      <c r="M13" s="421"/>
      <c r="N13" s="420"/>
      <c r="O13" s="420"/>
      <c r="P13" s="421"/>
      <c r="Q13" s="420"/>
    </row>
    <row r="14" customFormat="false" ht="12.75" hidden="false" customHeight="false" outlineLevel="0" collapsed="false">
      <c r="A14" s="440" t="s">
        <v>205</v>
      </c>
      <c r="B14" s="434" t="s">
        <v>206</v>
      </c>
      <c r="C14" s="338" t="n">
        <v>144</v>
      </c>
      <c r="D14" s="308" t="n">
        <v>39.8058252427184</v>
      </c>
      <c r="E14" s="375" t="n">
        <v>109</v>
      </c>
      <c r="F14" s="338" t="n">
        <v>145</v>
      </c>
      <c r="G14" s="441" t="n">
        <v>29.4642857142857</v>
      </c>
      <c r="H14" s="183" t="n">
        <v>121</v>
      </c>
      <c r="I14" s="398"/>
      <c r="J14" s="160"/>
      <c r="K14" s="160"/>
      <c r="L14" s="420"/>
      <c r="M14" s="421"/>
      <c r="N14" s="420"/>
      <c r="O14" s="420"/>
      <c r="P14" s="421"/>
      <c r="Q14" s="420"/>
    </row>
    <row r="15" customFormat="false" ht="12.75" hidden="false" customHeight="false" outlineLevel="0" collapsed="false">
      <c r="A15" s="440" t="s">
        <v>209</v>
      </c>
      <c r="B15" s="381" t="s">
        <v>210</v>
      </c>
      <c r="C15" s="338" t="n">
        <v>162</v>
      </c>
      <c r="D15" s="308" t="n">
        <v>-7.42857142857143</v>
      </c>
      <c r="E15" s="375" t="n">
        <v>92</v>
      </c>
      <c r="F15" s="338" t="n">
        <v>175</v>
      </c>
      <c r="G15" s="441" t="n">
        <v>7.36196319018404</v>
      </c>
      <c r="H15" s="183" t="n">
        <v>116</v>
      </c>
      <c r="I15" s="398"/>
      <c r="J15" s="382"/>
      <c r="K15" s="383"/>
      <c r="L15" s="420"/>
      <c r="M15" s="421"/>
      <c r="N15" s="420"/>
      <c r="O15" s="420"/>
      <c r="P15" s="421"/>
      <c r="Q15" s="420"/>
    </row>
    <row r="16" customFormat="false" ht="12.75" hidden="false" customHeight="false" outlineLevel="0" collapsed="false">
      <c r="A16" s="440" t="s">
        <v>213</v>
      </c>
      <c r="B16" s="434" t="s">
        <v>214</v>
      </c>
      <c r="C16" s="338" t="n">
        <v>115</v>
      </c>
      <c r="D16" s="308" t="n">
        <v>-14.8148148148148</v>
      </c>
      <c r="E16" s="375" t="n">
        <v>92</v>
      </c>
      <c r="F16" s="338" t="n">
        <v>96</v>
      </c>
      <c r="G16" s="441" t="n">
        <v>-20</v>
      </c>
      <c r="H16" s="183" t="n">
        <v>70</v>
      </c>
      <c r="I16" s="398"/>
      <c r="J16" s="160"/>
      <c r="K16" s="160"/>
      <c r="L16" s="420"/>
      <c r="M16" s="421"/>
      <c r="N16" s="420"/>
      <c r="O16" s="420"/>
      <c r="P16" s="421"/>
      <c r="Q16" s="420"/>
    </row>
    <row r="17" customFormat="false" ht="22.5" hidden="false" customHeight="false" outlineLevel="0" collapsed="false">
      <c r="A17" s="440" t="s">
        <v>220</v>
      </c>
      <c r="B17" s="381" t="s">
        <v>362</v>
      </c>
      <c r="C17" s="338" t="n">
        <v>92</v>
      </c>
      <c r="D17" s="308" t="n">
        <v>-14.8148148148148</v>
      </c>
      <c r="E17" s="375" t="n">
        <v>63</v>
      </c>
      <c r="F17" s="338" t="n">
        <v>108</v>
      </c>
      <c r="G17" s="441" t="n">
        <v>-10.7438016528926</v>
      </c>
      <c r="H17" s="183" t="n">
        <v>82</v>
      </c>
      <c r="I17" s="398"/>
      <c r="J17" s="382"/>
      <c r="K17" s="383"/>
      <c r="L17" s="420"/>
      <c r="M17" s="421"/>
      <c r="N17" s="420"/>
      <c r="O17" s="420"/>
      <c r="P17" s="421"/>
      <c r="Q17" s="420"/>
    </row>
    <row r="18" customFormat="false" ht="21" hidden="false" customHeight="true" outlineLevel="0" collapsed="false">
      <c r="A18" s="440" t="s">
        <v>225</v>
      </c>
      <c r="B18" s="381" t="s">
        <v>363</v>
      </c>
      <c r="C18" s="338" t="n">
        <v>325</v>
      </c>
      <c r="D18" s="308" t="n">
        <v>-3.56083086053413</v>
      </c>
      <c r="E18" s="375" t="n">
        <v>264</v>
      </c>
      <c r="F18" s="338" t="n">
        <v>242</v>
      </c>
      <c r="G18" s="441" t="n">
        <v>-5.46875</v>
      </c>
      <c r="H18" s="183" t="n">
        <v>173</v>
      </c>
      <c r="I18" s="398"/>
      <c r="J18" s="382"/>
      <c r="K18" s="383"/>
      <c r="L18" s="420"/>
      <c r="M18" s="421"/>
      <c r="N18" s="420"/>
      <c r="O18" s="420"/>
      <c r="P18" s="421"/>
      <c r="Q18" s="420"/>
    </row>
    <row r="19" customFormat="false" ht="22.5" hidden="false" customHeight="false" outlineLevel="0" collapsed="false">
      <c r="A19" s="440" t="s">
        <v>230</v>
      </c>
      <c r="B19" s="381" t="s">
        <v>364</v>
      </c>
      <c r="C19" s="338" t="n">
        <v>451</v>
      </c>
      <c r="D19" s="308" t="n">
        <v>11.9106699751861</v>
      </c>
      <c r="E19" s="375" t="n">
        <v>376</v>
      </c>
      <c r="F19" s="338" t="n">
        <v>363</v>
      </c>
      <c r="G19" s="441" t="n">
        <v>4.61095100864553</v>
      </c>
      <c r="H19" s="183" t="n">
        <v>304</v>
      </c>
      <c r="I19" s="398"/>
      <c r="J19" s="382"/>
      <c r="K19" s="386"/>
      <c r="L19" s="420"/>
      <c r="M19" s="421"/>
      <c r="N19" s="420"/>
      <c r="O19" s="420"/>
      <c r="P19" s="421"/>
      <c r="Q19" s="420"/>
    </row>
    <row r="20" customFormat="false" ht="12.75" hidden="false" customHeight="false" outlineLevel="0" collapsed="false">
      <c r="A20" s="440" t="s">
        <v>243</v>
      </c>
      <c r="B20" s="381" t="s">
        <v>244</v>
      </c>
      <c r="C20" s="338" t="n">
        <v>231</v>
      </c>
      <c r="D20" s="308" t="n">
        <v>-6.47773279352226</v>
      </c>
      <c r="E20" s="375" t="n">
        <v>191</v>
      </c>
      <c r="F20" s="338" t="n">
        <v>213</v>
      </c>
      <c r="G20" s="441" t="n">
        <v>7.57575757575758</v>
      </c>
      <c r="H20" s="183" t="n">
        <v>164</v>
      </c>
      <c r="I20" s="398"/>
      <c r="J20" s="382"/>
      <c r="K20" s="383"/>
      <c r="L20" s="420"/>
      <c r="M20" s="421"/>
      <c r="N20" s="420"/>
      <c r="O20" s="420"/>
      <c r="P20" s="421"/>
      <c r="Q20" s="420"/>
    </row>
    <row r="21" customFormat="false" ht="12.75" hidden="false" customHeight="false" outlineLevel="0" collapsed="false">
      <c r="A21" s="440" t="s">
        <v>365</v>
      </c>
      <c r="B21" s="434" t="s">
        <v>366</v>
      </c>
      <c r="C21" s="388" t="n">
        <v>275</v>
      </c>
      <c r="D21" s="308" t="n">
        <v>11.336032388664</v>
      </c>
      <c r="E21" s="389" t="n">
        <v>207</v>
      </c>
      <c r="F21" s="388" t="n">
        <v>187</v>
      </c>
      <c r="G21" s="441" t="n">
        <v>-6.5</v>
      </c>
      <c r="H21" s="390" t="n">
        <v>128</v>
      </c>
      <c r="I21" s="398"/>
      <c r="J21" s="160"/>
      <c r="K21" s="160"/>
      <c r="L21" s="420"/>
      <c r="M21" s="421"/>
      <c r="N21" s="420"/>
      <c r="O21" s="420"/>
      <c r="P21" s="421"/>
      <c r="Q21" s="420"/>
    </row>
    <row r="22" s="174" customFormat="true" ht="12.75" hidden="false" customHeight="false" outlineLevel="0" collapsed="false">
      <c r="A22" s="442" t="s">
        <v>367</v>
      </c>
      <c r="B22" s="437" t="s">
        <v>368</v>
      </c>
      <c r="C22" s="338" t="n">
        <v>3098</v>
      </c>
      <c r="D22" s="308" t="n">
        <v>-6.74292594822396</v>
      </c>
      <c r="E22" s="375" t="n">
        <v>2421</v>
      </c>
      <c r="F22" s="338" t="n">
        <v>2630</v>
      </c>
      <c r="G22" s="441" t="n">
        <v>-3.37986774430566</v>
      </c>
      <c r="H22" s="183" t="n">
        <v>1975</v>
      </c>
      <c r="I22" s="432"/>
      <c r="J22" s="252"/>
      <c r="K22" s="252"/>
      <c r="L22" s="425"/>
      <c r="M22" s="426"/>
      <c r="N22" s="425"/>
      <c r="O22" s="425"/>
      <c r="P22" s="426"/>
      <c r="Q22" s="425"/>
    </row>
    <row r="23" s="106" customFormat="true" ht="12" hidden="false" customHeight="false" outlineLevel="0" collapsed="false">
      <c r="A23" s="397" t="s">
        <v>386</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40" t="s">
        <v>156</v>
      </c>
      <c r="B24" s="434" t="s">
        <v>157</v>
      </c>
      <c r="C24" s="338" t="n">
        <v>13</v>
      </c>
      <c r="D24" s="308" t="n">
        <v>-7.14285714285714</v>
      </c>
      <c r="E24" s="375" t="n">
        <v>10</v>
      </c>
      <c r="F24" s="338" t="n">
        <v>14</v>
      </c>
      <c r="G24" s="384" t="s">
        <v>158</v>
      </c>
      <c r="H24" s="183" t="n">
        <v>13</v>
      </c>
      <c r="I24" s="398"/>
      <c r="J24" s="160"/>
      <c r="K24" s="160"/>
      <c r="L24" s="420"/>
      <c r="M24" s="421"/>
      <c r="N24" s="420"/>
      <c r="O24" s="420"/>
      <c r="P24" s="421"/>
      <c r="Q24" s="420"/>
    </row>
    <row r="25" customFormat="false" ht="12.75" hidden="false" customHeight="false" outlineLevel="0" collapsed="false">
      <c r="A25" s="440" t="s">
        <v>161</v>
      </c>
      <c r="B25" s="434" t="s">
        <v>162</v>
      </c>
      <c r="C25" s="338" t="n">
        <v>43</v>
      </c>
      <c r="D25" s="308" t="n">
        <v>4.8780487804878</v>
      </c>
      <c r="E25" s="375" t="n">
        <v>25</v>
      </c>
      <c r="F25" s="338" t="n">
        <v>49</v>
      </c>
      <c r="G25" s="441" t="n">
        <v>63.3333333333333</v>
      </c>
      <c r="H25" s="183" t="n">
        <v>32</v>
      </c>
      <c r="I25" s="398"/>
      <c r="J25" s="160"/>
      <c r="K25" s="160"/>
      <c r="L25" s="420"/>
      <c r="M25" s="421"/>
      <c r="N25" s="420"/>
      <c r="O25" s="420"/>
      <c r="P25" s="421"/>
      <c r="Q25" s="420"/>
    </row>
    <row r="26" customFormat="false" ht="12.75" hidden="false" customHeight="false" outlineLevel="0" collapsed="false">
      <c r="A26" s="440" t="s">
        <v>190</v>
      </c>
      <c r="B26" s="434" t="s">
        <v>191</v>
      </c>
      <c r="C26" s="338" t="n">
        <v>65</v>
      </c>
      <c r="D26" s="308" t="n">
        <v>-69.1943127962085</v>
      </c>
      <c r="E26" s="375" t="n">
        <v>64</v>
      </c>
      <c r="F26" s="338" t="n">
        <v>10</v>
      </c>
      <c r="G26" s="384" t="s">
        <v>158</v>
      </c>
      <c r="H26" s="183" t="n">
        <v>8</v>
      </c>
      <c r="I26" s="398"/>
      <c r="J26" s="160"/>
      <c r="K26" s="160"/>
      <c r="L26" s="420"/>
      <c r="M26" s="421"/>
      <c r="N26" s="420"/>
      <c r="O26" s="420"/>
      <c r="P26" s="421"/>
      <c r="Q26" s="420"/>
    </row>
    <row r="27" customFormat="false" ht="12.75" hidden="false" customHeight="false" outlineLevel="0" collapsed="false">
      <c r="A27" s="440" t="s">
        <v>195</v>
      </c>
      <c r="B27" s="434" t="s">
        <v>196</v>
      </c>
      <c r="C27" s="338" t="n">
        <v>139</v>
      </c>
      <c r="D27" s="308" t="n">
        <v>7.75193798449612</v>
      </c>
      <c r="E27" s="375" t="n">
        <v>114</v>
      </c>
      <c r="F27" s="338" t="n">
        <v>122</v>
      </c>
      <c r="G27" s="441" t="n">
        <v>15.0943396226415</v>
      </c>
      <c r="H27" s="183" t="n">
        <v>96</v>
      </c>
      <c r="I27" s="398"/>
      <c r="J27" s="160"/>
      <c r="K27" s="160"/>
      <c r="L27" s="420"/>
      <c r="M27" s="421"/>
      <c r="N27" s="420"/>
      <c r="O27" s="420"/>
      <c r="P27" s="421"/>
      <c r="Q27" s="420"/>
    </row>
    <row r="28" customFormat="false" ht="12.75" hidden="false" customHeight="false" outlineLevel="0" collapsed="false">
      <c r="A28" s="440" t="s">
        <v>200</v>
      </c>
      <c r="B28" s="434" t="s">
        <v>361</v>
      </c>
      <c r="C28" s="338" t="n">
        <v>267</v>
      </c>
      <c r="D28" s="308" t="n">
        <v>-10.7023411371238</v>
      </c>
      <c r="E28" s="375" t="n">
        <v>222</v>
      </c>
      <c r="F28" s="338" t="n">
        <v>292</v>
      </c>
      <c r="G28" s="441" t="n">
        <v>-6.10932475884245</v>
      </c>
      <c r="H28" s="183" t="n">
        <v>252</v>
      </c>
      <c r="I28" s="398"/>
      <c r="J28" s="160"/>
      <c r="K28" s="160"/>
      <c r="L28" s="420"/>
      <c r="M28" s="421"/>
      <c r="N28" s="420"/>
      <c r="O28" s="420"/>
      <c r="P28" s="421"/>
      <c r="Q28" s="420"/>
    </row>
    <row r="29" customFormat="false" ht="12.75" hidden="false" customHeight="false" outlineLevel="0" collapsed="false">
      <c r="A29" s="440" t="s">
        <v>205</v>
      </c>
      <c r="B29" s="434" t="s">
        <v>206</v>
      </c>
      <c r="C29" s="338" t="n">
        <v>50</v>
      </c>
      <c r="D29" s="308" t="n">
        <v>8.69565217391305</v>
      </c>
      <c r="E29" s="375" t="n">
        <v>45</v>
      </c>
      <c r="F29" s="338" t="n">
        <v>46</v>
      </c>
      <c r="G29" s="441" t="n">
        <v>-16.3636363636364</v>
      </c>
      <c r="H29" s="183" t="n">
        <v>37</v>
      </c>
      <c r="I29" s="398"/>
      <c r="J29" s="160"/>
      <c r="K29" s="160"/>
      <c r="L29" s="420"/>
      <c r="M29" s="421"/>
      <c r="N29" s="420"/>
      <c r="O29" s="420"/>
      <c r="P29" s="421"/>
      <c r="Q29" s="420"/>
    </row>
    <row r="30" customFormat="false" ht="12.75" hidden="false" customHeight="false" outlineLevel="0" collapsed="false">
      <c r="A30" s="440" t="s">
        <v>209</v>
      </c>
      <c r="B30" s="381" t="s">
        <v>210</v>
      </c>
      <c r="C30" s="338" t="n">
        <v>96</v>
      </c>
      <c r="D30" s="308" t="n">
        <v>35.2112676056338</v>
      </c>
      <c r="E30" s="375" t="n">
        <v>58</v>
      </c>
      <c r="F30" s="338" t="n">
        <v>107</v>
      </c>
      <c r="G30" s="441" t="n">
        <v>35.4430379746835</v>
      </c>
      <c r="H30" s="183" t="n">
        <v>77</v>
      </c>
      <c r="I30" s="398"/>
      <c r="J30" s="382"/>
      <c r="K30" s="383"/>
      <c r="L30" s="420"/>
      <c r="M30" s="421"/>
      <c r="N30" s="420"/>
      <c r="O30" s="420"/>
      <c r="P30" s="421"/>
      <c r="Q30" s="420"/>
    </row>
    <row r="31" customFormat="false" ht="12.75" hidden="false" customHeight="false" outlineLevel="0" collapsed="false">
      <c r="A31" s="440" t="s">
        <v>213</v>
      </c>
      <c r="B31" s="434" t="s">
        <v>214</v>
      </c>
      <c r="C31" s="338" t="n">
        <v>37</v>
      </c>
      <c r="D31" s="308" t="n">
        <v>-9.7560975609756</v>
      </c>
      <c r="E31" s="375" t="n">
        <v>29</v>
      </c>
      <c r="F31" s="338" t="n">
        <v>45</v>
      </c>
      <c r="G31" s="441" t="n">
        <v>55.1724137931035</v>
      </c>
      <c r="H31" s="183" t="n">
        <v>35</v>
      </c>
      <c r="I31" s="398"/>
      <c r="J31" s="160"/>
      <c r="K31" s="160"/>
      <c r="L31" s="420"/>
      <c r="M31" s="421"/>
      <c r="N31" s="420"/>
      <c r="O31" s="420"/>
      <c r="P31" s="421"/>
      <c r="Q31" s="420"/>
    </row>
    <row r="32" customFormat="false" ht="22.5" hidden="false" customHeight="false" outlineLevel="0" collapsed="false">
      <c r="A32" s="440" t="s">
        <v>220</v>
      </c>
      <c r="B32" s="381" t="s">
        <v>362</v>
      </c>
      <c r="C32" s="338" t="n">
        <v>40</v>
      </c>
      <c r="D32" s="308" t="n">
        <v>14.2857142857143</v>
      </c>
      <c r="E32" s="375" t="n">
        <v>36</v>
      </c>
      <c r="F32" s="338" t="n">
        <v>48</v>
      </c>
      <c r="G32" s="441" t="n">
        <v>4.34782608695652</v>
      </c>
      <c r="H32" s="183" t="n">
        <v>41</v>
      </c>
      <c r="I32" s="398"/>
      <c r="J32" s="382"/>
      <c r="K32" s="383"/>
      <c r="L32" s="420"/>
      <c r="M32" s="421"/>
      <c r="N32" s="420"/>
      <c r="O32" s="420"/>
      <c r="P32" s="421"/>
      <c r="Q32" s="420"/>
    </row>
    <row r="33" customFormat="false" ht="22.35" hidden="false" customHeight="true" outlineLevel="0" collapsed="false">
      <c r="A33" s="440" t="s">
        <v>225</v>
      </c>
      <c r="B33" s="381" t="s">
        <v>363</v>
      </c>
      <c r="C33" s="338" t="n">
        <v>113</v>
      </c>
      <c r="D33" s="308" t="n">
        <v>31.3953488372093</v>
      </c>
      <c r="E33" s="375" t="n">
        <v>95</v>
      </c>
      <c r="F33" s="338" t="n">
        <v>81</v>
      </c>
      <c r="G33" s="441" t="n">
        <v>52.8301886792453</v>
      </c>
      <c r="H33" s="183" t="n">
        <v>66</v>
      </c>
      <c r="I33" s="398"/>
      <c r="J33" s="382"/>
      <c r="K33" s="383"/>
      <c r="L33" s="420"/>
      <c r="M33" s="421"/>
      <c r="N33" s="420"/>
      <c r="O33" s="420"/>
      <c r="P33" s="421"/>
      <c r="Q33" s="420"/>
    </row>
    <row r="34" customFormat="false" ht="22.5" hidden="false" customHeight="false" outlineLevel="0" collapsed="false">
      <c r="A34" s="440" t="s">
        <v>230</v>
      </c>
      <c r="B34" s="381" t="s">
        <v>364</v>
      </c>
      <c r="C34" s="338" t="n">
        <v>163</v>
      </c>
      <c r="D34" s="308" t="n">
        <v>-11.8918918918919</v>
      </c>
      <c r="E34" s="375" t="n">
        <v>140</v>
      </c>
      <c r="F34" s="338" t="n">
        <v>141</v>
      </c>
      <c r="G34" s="441" t="n">
        <v>2.17391304347827</v>
      </c>
      <c r="H34" s="183" t="n">
        <v>119</v>
      </c>
      <c r="I34" s="398"/>
      <c r="J34" s="382"/>
      <c r="K34" s="386"/>
      <c r="L34" s="420"/>
      <c r="M34" s="421"/>
      <c r="N34" s="420"/>
      <c r="O34" s="420"/>
      <c r="P34" s="421"/>
      <c r="Q34" s="420"/>
    </row>
    <row r="35" customFormat="false" ht="12.75" hidden="false" customHeight="false" outlineLevel="0" collapsed="false">
      <c r="A35" s="440" t="s">
        <v>243</v>
      </c>
      <c r="B35" s="381" t="s">
        <v>244</v>
      </c>
      <c r="C35" s="338" t="n">
        <v>121</v>
      </c>
      <c r="D35" s="308" t="n">
        <v>-9.02255639097744</v>
      </c>
      <c r="E35" s="375" t="n">
        <v>106</v>
      </c>
      <c r="F35" s="338" t="n">
        <v>111</v>
      </c>
      <c r="G35" s="441" t="n">
        <v>9.9009900990099</v>
      </c>
      <c r="H35" s="183" t="n">
        <v>88</v>
      </c>
      <c r="I35" s="398"/>
      <c r="J35" s="382"/>
      <c r="K35" s="383"/>
      <c r="L35" s="420"/>
      <c r="M35" s="421"/>
      <c r="N35" s="420"/>
      <c r="O35" s="420"/>
      <c r="P35" s="421"/>
      <c r="Q35" s="420"/>
    </row>
    <row r="36" customFormat="false" ht="12.75" hidden="false" customHeight="false" outlineLevel="0" collapsed="false">
      <c r="A36" s="440" t="s">
        <v>365</v>
      </c>
      <c r="B36" s="434" t="s">
        <v>366</v>
      </c>
      <c r="C36" s="388" t="n">
        <v>101</v>
      </c>
      <c r="D36" s="308" t="n">
        <v>-8.18181818181819</v>
      </c>
      <c r="E36" s="389" t="n">
        <v>83</v>
      </c>
      <c r="F36" s="388" t="n">
        <v>73</v>
      </c>
      <c r="G36" s="441" t="n">
        <v>-2.66666666666667</v>
      </c>
      <c r="H36" s="390" t="n">
        <v>55</v>
      </c>
      <c r="I36" s="398"/>
      <c r="J36" s="160"/>
      <c r="K36" s="160"/>
      <c r="L36" s="420"/>
      <c r="M36" s="421"/>
      <c r="N36" s="420"/>
      <c r="O36" s="420"/>
      <c r="P36" s="421"/>
      <c r="Q36" s="420"/>
    </row>
    <row r="37" s="174" customFormat="true" ht="12.75" hidden="false" customHeight="false" outlineLevel="0" collapsed="false">
      <c r="A37" s="442" t="s">
        <v>367</v>
      </c>
      <c r="B37" s="437" t="s">
        <v>368</v>
      </c>
      <c r="C37" s="338" t="n">
        <v>1248</v>
      </c>
      <c r="D37" s="308" t="n">
        <v>-10.9207708779443</v>
      </c>
      <c r="E37" s="375" t="n">
        <v>1027</v>
      </c>
      <c r="F37" s="338" t="n">
        <v>1139</v>
      </c>
      <c r="G37" s="441" t="n">
        <v>8.78701050620822</v>
      </c>
      <c r="H37" s="183" t="n">
        <v>919</v>
      </c>
      <c r="J37" s="252"/>
      <c r="K37" s="252"/>
      <c r="L37" s="425"/>
      <c r="M37" s="426"/>
      <c r="N37" s="425"/>
      <c r="O37" s="425"/>
      <c r="P37" s="426"/>
      <c r="Q37" s="425"/>
    </row>
    <row r="38" s="106" customFormat="true" ht="12" hidden="false" customHeight="false" outlineLevel="0" collapsed="false">
      <c r="A38" s="397" t="s">
        <v>387</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40" t="s">
        <v>156</v>
      </c>
      <c r="B39" s="434" t="s">
        <v>157</v>
      </c>
      <c r="C39" s="338" t="n">
        <v>13</v>
      </c>
      <c r="D39" s="308" t="n">
        <v>-13.3333333333333</v>
      </c>
      <c r="E39" s="375" t="n">
        <v>11</v>
      </c>
      <c r="F39" s="338" t="n">
        <v>7</v>
      </c>
      <c r="G39" s="441" t="n">
        <v>-30</v>
      </c>
      <c r="H39" s="183" t="n">
        <v>5</v>
      </c>
      <c r="I39" s="398"/>
      <c r="J39" s="160"/>
      <c r="K39" s="160"/>
      <c r="L39" s="420"/>
      <c r="M39" s="421"/>
      <c r="N39" s="420"/>
      <c r="O39" s="420"/>
      <c r="P39" s="271"/>
      <c r="Q39" s="420"/>
    </row>
    <row r="40" customFormat="false" ht="12.75" hidden="false" customHeight="false" outlineLevel="0" collapsed="false">
      <c r="A40" s="440" t="s">
        <v>161</v>
      </c>
      <c r="B40" s="434" t="s">
        <v>162</v>
      </c>
      <c r="C40" s="338" t="n">
        <v>84</v>
      </c>
      <c r="D40" s="308" t="n">
        <v>18.3098591549296</v>
      </c>
      <c r="E40" s="375" t="n">
        <v>63</v>
      </c>
      <c r="F40" s="338" t="n">
        <v>72</v>
      </c>
      <c r="G40" s="441" t="n">
        <v>-2.70270270270271</v>
      </c>
      <c r="H40" s="183" t="n">
        <v>45</v>
      </c>
      <c r="I40" s="398"/>
      <c r="J40" s="160"/>
      <c r="K40" s="160"/>
      <c r="L40" s="420"/>
      <c r="M40" s="421"/>
      <c r="N40" s="420"/>
      <c r="O40" s="420"/>
      <c r="P40" s="421"/>
      <c r="Q40" s="420"/>
    </row>
    <row r="41" customFormat="false" ht="12.75" hidden="false" customHeight="false" outlineLevel="0" collapsed="false">
      <c r="A41" s="440" t="s">
        <v>190</v>
      </c>
      <c r="B41" s="434" t="s">
        <v>191</v>
      </c>
      <c r="C41" s="338" t="n">
        <v>69</v>
      </c>
      <c r="D41" s="308" t="n">
        <v>-39.4736842105263</v>
      </c>
      <c r="E41" s="375" t="n">
        <v>65</v>
      </c>
      <c r="F41" s="338" t="n">
        <v>4</v>
      </c>
      <c r="G41" s="441" t="n">
        <v>-20</v>
      </c>
      <c r="H41" s="183" t="n">
        <v>1</v>
      </c>
      <c r="I41" s="398"/>
      <c r="J41" s="160"/>
      <c r="K41" s="160"/>
      <c r="L41" s="420"/>
      <c r="M41" s="421"/>
      <c r="N41" s="420"/>
      <c r="O41" s="420"/>
      <c r="P41" s="421"/>
      <c r="Q41" s="420"/>
    </row>
    <row r="42" customFormat="false" ht="12.75" hidden="false" customHeight="false" outlineLevel="0" collapsed="false">
      <c r="A42" s="440" t="s">
        <v>195</v>
      </c>
      <c r="B42" s="434" t="s">
        <v>196</v>
      </c>
      <c r="C42" s="338" t="n">
        <v>245</v>
      </c>
      <c r="D42" s="308" t="n">
        <v>-12.8113879003559</v>
      </c>
      <c r="E42" s="375" t="n">
        <v>164</v>
      </c>
      <c r="F42" s="338" t="n">
        <v>265</v>
      </c>
      <c r="G42" s="441" t="n">
        <v>48.876404494382</v>
      </c>
      <c r="H42" s="183" t="n">
        <v>211</v>
      </c>
      <c r="I42" s="398"/>
      <c r="J42" s="160"/>
      <c r="K42" s="160"/>
      <c r="L42" s="420"/>
      <c r="M42" s="421"/>
      <c r="N42" s="420"/>
      <c r="O42" s="420"/>
      <c r="P42" s="421"/>
      <c r="Q42" s="420"/>
    </row>
    <row r="43" customFormat="false" ht="12.75" hidden="false" customHeight="false" outlineLevel="0" collapsed="false">
      <c r="A43" s="440" t="s">
        <v>200</v>
      </c>
      <c r="B43" s="434" t="s">
        <v>361</v>
      </c>
      <c r="C43" s="338" t="n">
        <v>636</v>
      </c>
      <c r="D43" s="308" t="n">
        <v>-4.07239819004525</v>
      </c>
      <c r="E43" s="375" t="n">
        <v>474</v>
      </c>
      <c r="F43" s="338" t="n">
        <v>642</v>
      </c>
      <c r="G43" s="441" t="n">
        <v>2.72</v>
      </c>
      <c r="H43" s="183" t="n">
        <v>488</v>
      </c>
      <c r="I43" s="398"/>
      <c r="J43" s="160"/>
      <c r="K43" s="160"/>
      <c r="L43" s="420"/>
      <c r="M43" s="421"/>
      <c r="N43" s="420"/>
      <c r="O43" s="420"/>
      <c r="P43" s="421"/>
      <c r="Q43" s="420"/>
    </row>
    <row r="44" customFormat="false" ht="12.75" hidden="false" customHeight="false" outlineLevel="0" collapsed="false">
      <c r="A44" s="440" t="s">
        <v>205</v>
      </c>
      <c r="B44" s="434" t="s">
        <v>206</v>
      </c>
      <c r="C44" s="338" t="n">
        <v>148</v>
      </c>
      <c r="D44" s="308" t="n">
        <v>37.037037037037</v>
      </c>
      <c r="E44" s="375" t="n">
        <v>114</v>
      </c>
      <c r="F44" s="338" t="n">
        <v>126</v>
      </c>
      <c r="G44" s="441" t="n">
        <v>5.88235294117646</v>
      </c>
      <c r="H44" s="183" t="n">
        <v>104</v>
      </c>
      <c r="I44" s="398"/>
      <c r="J44" s="160"/>
      <c r="K44" s="160"/>
      <c r="L44" s="420"/>
      <c r="M44" s="421"/>
      <c r="N44" s="420"/>
      <c r="O44" s="420"/>
      <c r="P44" s="421"/>
      <c r="Q44" s="420"/>
    </row>
    <row r="45" customFormat="false" ht="12.75" hidden="false" customHeight="false" outlineLevel="0" collapsed="false">
      <c r="A45" s="440" t="s">
        <v>209</v>
      </c>
      <c r="B45" s="381" t="s">
        <v>210</v>
      </c>
      <c r="C45" s="338" t="n">
        <v>111</v>
      </c>
      <c r="D45" s="308" t="n">
        <v>0.909090909090907</v>
      </c>
      <c r="E45" s="375" t="n">
        <v>78</v>
      </c>
      <c r="F45" s="338" t="n">
        <v>98</v>
      </c>
      <c r="G45" s="441" t="n">
        <v>-13.2743362831858</v>
      </c>
      <c r="H45" s="183" t="n">
        <v>74</v>
      </c>
      <c r="I45" s="398"/>
      <c r="J45" s="382"/>
      <c r="K45" s="383"/>
      <c r="L45" s="420"/>
      <c r="M45" s="421"/>
      <c r="N45" s="420"/>
      <c r="O45" s="420"/>
      <c r="P45" s="421"/>
      <c r="Q45" s="420"/>
    </row>
    <row r="46" customFormat="false" ht="12.75" hidden="false" customHeight="false" outlineLevel="0" collapsed="false">
      <c r="A46" s="440" t="s">
        <v>213</v>
      </c>
      <c r="B46" s="434" t="s">
        <v>214</v>
      </c>
      <c r="C46" s="338" t="n">
        <v>126</v>
      </c>
      <c r="D46" s="308" t="n">
        <v>2.4390243902439</v>
      </c>
      <c r="E46" s="375" t="n">
        <v>94</v>
      </c>
      <c r="F46" s="338" t="n">
        <v>124</v>
      </c>
      <c r="G46" s="441" t="n">
        <v>37.7777777777778</v>
      </c>
      <c r="H46" s="183" t="n">
        <v>90</v>
      </c>
      <c r="I46" s="398"/>
      <c r="J46" s="160"/>
      <c r="K46" s="160"/>
      <c r="L46" s="420"/>
      <c r="M46" s="421"/>
      <c r="N46" s="420"/>
      <c r="O46" s="420"/>
      <c r="P46" s="421"/>
      <c r="Q46" s="420"/>
    </row>
    <row r="47" customFormat="false" ht="22.5" hidden="false" customHeight="false" outlineLevel="0" collapsed="false">
      <c r="A47" s="440" t="s">
        <v>220</v>
      </c>
      <c r="B47" s="381" t="s">
        <v>362</v>
      </c>
      <c r="C47" s="338" t="n">
        <v>124</v>
      </c>
      <c r="D47" s="308" t="n">
        <v>-8.14814814814815</v>
      </c>
      <c r="E47" s="375" t="n">
        <v>78</v>
      </c>
      <c r="F47" s="338" t="n">
        <v>140</v>
      </c>
      <c r="G47" s="441" t="n">
        <v>-3.44827586206897</v>
      </c>
      <c r="H47" s="183" t="n">
        <v>91</v>
      </c>
      <c r="I47" s="398"/>
      <c r="J47" s="382"/>
      <c r="K47" s="383"/>
      <c r="L47" s="420"/>
      <c r="M47" s="421"/>
      <c r="N47" s="420"/>
      <c r="O47" s="420"/>
      <c r="P47" s="421"/>
      <c r="Q47" s="420"/>
    </row>
    <row r="48" customFormat="false" ht="22.35" hidden="false" customHeight="true" outlineLevel="0" collapsed="false">
      <c r="A48" s="440" t="s">
        <v>225</v>
      </c>
      <c r="B48" s="381" t="s">
        <v>363</v>
      </c>
      <c r="C48" s="338" t="n">
        <v>355</v>
      </c>
      <c r="D48" s="308" t="n">
        <v>8.56269113149847</v>
      </c>
      <c r="E48" s="375" t="n">
        <v>284</v>
      </c>
      <c r="F48" s="338" t="n">
        <v>249</v>
      </c>
      <c r="G48" s="441" t="n">
        <v>0.403225806451616</v>
      </c>
      <c r="H48" s="183" t="n">
        <v>185</v>
      </c>
      <c r="I48" s="398"/>
      <c r="J48" s="382"/>
      <c r="K48" s="383"/>
      <c r="L48" s="420"/>
      <c r="M48" s="421"/>
      <c r="N48" s="420"/>
      <c r="O48" s="420"/>
      <c r="P48" s="421"/>
      <c r="Q48" s="420"/>
    </row>
    <row r="49" customFormat="false" ht="22.5" hidden="false" customHeight="false" outlineLevel="0" collapsed="false">
      <c r="A49" s="440" t="s">
        <v>230</v>
      </c>
      <c r="B49" s="381" t="s">
        <v>364</v>
      </c>
      <c r="C49" s="338" t="n">
        <v>424</v>
      </c>
      <c r="D49" s="308" t="n">
        <v>11.8733509234828</v>
      </c>
      <c r="E49" s="375" t="n">
        <v>345</v>
      </c>
      <c r="F49" s="338" t="n">
        <v>333</v>
      </c>
      <c r="G49" s="441" t="n">
        <v>11.371237458194</v>
      </c>
      <c r="H49" s="183" t="n">
        <v>282</v>
      </c>
      <c r="I49" s="398"/>
      <c r="J49" s="382"/>
      <c r="K49" s="386"/>
      <c r="L49" s="420"/>
      <c r="M49" s="421"/>
      <c r="N49" s="420"/>
      <c r="O49" s="420"/>
      <c r="P49" s="421"/>
      <c r="Q49" s="420"/>
    </row>
    <row r="50" customFormat="false" ht="12.75" hidden="false" customHeight="false" outlineLevel="0" collapsed="false">
      <c r="A50" s="440" t="s">
        <v>243</v>
      </c>
      <c r="B50" s="381" t="s">
        <v>244</v>
      </c>
      <c r="C50" s="338" t="n">
        <v>246</v>
      </c>
      <c r="D50" s="308" t="n">
        <v>16.5876777251185</v>
      </c>
      <c r="E50" s="375" t="n">
        <v>190</v>
      </c>
      <c r="F50" s="338" t="n">
        <v>202</v>
      </c>
      <c r="G50" s="441" t="n">
        <v>30.3225806451613</v>
      </c>
      <c r="H50" s="183" t="n">
        <v>165</v>
      </c>
      <c r="I50" s="398"/>
      <c r="J50" s="382"/>
      <c r="K50" s="383"/>
      <c r="L50" s="420"/>
      <c r="M50" s="421"/>
      <c r="N50" s="420"/>
      <c r="O50" s="420"/>
      <c r="P50" s="421"/>
      <c r="Q50" s="420"/>
    </row>
    <row r="51" customFormat="false" ht="12.75" hidden="false" customHeight="false" outlineLevel="0" collapsed="false">
      <c r="A51" s="440" t="s">
        <v>365</v>
      </c>
      <c r="B51" s="434" t="s">
        <v>366</v>
      </c>
      <c r="C51" s="388" t="n">
        <v>229</v>
      </c>
      <c r="D51" s="308" t="n">
        <v>-1.71673819742489</v>
      </c>
      <c r="E51" s="389" t="n">
        <v>180</v>
      </c>
      <c r="F51" s="388" t="n">
        <v>171</v>
      </c>
      <c r="G51" s="441" t="n">
        <v>1.18343195266272</v>
      </c>
      <c r="H51" s="390" t="n">
        <v>125</v>
      </c>
      <c r="I51" s="398"/>
      <c r="J51" s="160"/>
      <c r="K51" s="160"/>
      <c r="L51" s="420"/>
      <c r="M51" s="421"/>
      <c r="N51" s="420"/>
      <c r="O51" s="420"/>
      <c r="P51" s="421"/>
      <c r="Q51" s="420"/>
    </row>
    <row r="52" s="174" customFormat="true" ht="13.5" hidden="false" customHeight="false" outlineLevel="0" collapsed="false">
      <c r="A52" s="443" t="s">
        <v>367</v>
      </c>
      <c r="B52" s="439" t="s">
        <v>368</v>
      </c>
      <c r="C52" s="405" t="n">
        <v>2810</v>
      </c>
      <c r="D52" s="314" t="n">
        <v>1.44404332129965</v>
      </c>
      <c r="E52" s="404" t="n">
        <v>2140</v>
      </c>
      <c r="F52" s="405" t="n">
        <v>2433</v>
      </c>
      <c r="G52" s="444" t="n">
        <v>9.10313901345292</v>
      </c>
      <c r="H52" s="406" t="n">
        <v>1866</v>
      </c>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3" activeCellId="0" sqref="O6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42"/>
    <col collapsed="false" customWidth="true" hidden="false" outlineLevel="0" max="3" min="3" style="0" width="9.41"/>
    <col collapsed="false" customWidth="true" hidden="false" outlineLevel="0" max="4" min="4" style="0" width="5.85"/>
    <col collapsed="false" customWidth="true" hidden="false" outlineLevel="0" max="6" min="5" style="0" width="7.42"/>
    <col collapsed="false" customWidth="true" hidden="false" outlineLevel="0" max="7" min="7" style="0" width="7.14"/>
    <col collapsed="false" customWidth="true" hidden="false" outlineLevel="0" max="8" min="8" style="0" width="5.85"/>
    <col collapsed="false" customWidth="true" hidden="false" outlineLevel="0" max="9" min="9" style="0" width="6.28"/>
    <col collapsed="false" customWidth="true" hidden="false" outlineLevel="0" max="10" min="10" style="0" width="7.14"/>
    <col collapsed="false" customWidth="true" hidden="false" outlineLevel="0" max="11" min="11" style="0" width="9.41"/>
    <col collapsed="false" customWidth="true" hidden="false" outlineLevel="0" max="12" min="12" style="0" width="5.85"/>
    <col collapsed="false" customWidth="true" hidden="false" outlineLevel="0" max="13" min="13" style="0" width="7.42"/>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2</v>
      </c>
    </row>
    <row r="2" customFormat="false" ht="12.75" hidden="false" customHeight="false" outlineLevel="0" collapsed="false">
      <c r="A2" s="46"/>
    </row>
    <row r="47" customFormat="false" ht="12.75" hidden="false" customHeight="false" outlineLevel="0" collapsed="false">
      <c r="A47" s="46" t="s">
        <v>32</v>
      </c>
    </row>
    <row r="48" customFormat="false" ht="14.25" hidden="false" customHeight="false" outlineLevel="0" collapsed="false">
      <c r="A48" s="47" t="s">
        <v>33</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4</v>
      </c>
      <c r="B50" s="50" t="s">
        <v>35</v>
      </c>
      <c r="C50" s="50"/>
      <c r="D50" s="50"/>
      <c r="E50" s="50"/>
      <c r="F50" s="50"/>
      <c r="G50" s="50"/>
      <c r="H50" s="50"/>
      <c r="I50" s="50"/>
      <c r="J50" s="51" t="s">
        <v>36</v>
      </c>
      <c r="K50" s="51"/>
      <c r="L50" s="51"/>
      <c r="M50" s="51"/>
      <c r="N50" s="51"/>
      <c r="O50" s="51"/>
      <c r="P50" s="51"/>
      <c r="Q50" s="51"/>
    </row>
    <row r="51" customFormat="false" ht="13.7" hidden="false" customHeight="true" outlineLevel="0" collapsed="false">
      <c r="A51" s="49"/>
      <c r="B51" s="52" t="s">
        <v>37</v>
      </c>
      <c r="C51" s="52"/>
      <c r="D51" s="52"/>
      <c r="E51" s="52"/>
      <c r="F51" s="49" t="s">
        <v>38</v>
      </c>
      <c r="G51" s="49"/>
      <c r="H51" s="49"/>
      <c r="I51" s="49"/>
      <c r="J51" s="52" t="s">
        <v>37</v>
      </c>
      <c r="K51" s="52"/>
      <c r="L51" s="52"/>
      <c r="M51" s="52"/>
      <c r="N51" s="49" t="s">
        <v>38</v>
      </c>
      <c r="O51" s="49"/>
      <c r="P51" s="49"/>
      <c r="Q51" s="49"/>
    </row>
    <row r="52" customFormat="false" ht="36.75" hidden="false" customHeight="false" outlineLevel="0" collapsed="false">
      <c r="A52" s="49"/>
      <c r="B52" s="53" t="s">
        <v>39</v>
      </c>
      <c r="C52" s="53" t="s">
        <v>40</v>
      </c>
      <c r="D52" s="53" t="s">
        <v>41</v>
      </c>
      <c r="E52" s="53" t="s">
        <v>42</v>
      </c>
      <c r="F52" s="53" t="s">
        <v>39</v>
      </c>
      <c r="G52" s="53" t="s">
        <v>43</v>
      </c>
      <c r="H52" s="53" t="s">
        <v>44</v>
      </c>
      <c r="I52" s="53" t="s">
        <v>45</v>
      </c>
      <c r="J52" s="53" t="s">
        <v>39</v>
      </c>
      <c r="K52" s="53" t="s">
        <v>46</v>
      </c>
      <c r="L52" s="53" t="s">
        <v>41</v>
      </c>
      <c r="M52" s="53" t="s">
        <v>42</v>
      </c>
      <c r="N52" s="53" t="s">
        <v>39</v>
      </c>
      <c r="O52" s="53" t="s">
        <v>43</v>
      </c>
      <c r="P52" s="53" t="s">
        <v>44</v>
      </c>
      <c r="Q52" s="53" t="s">
        <v>45</v>
      </c>
    </row>
    <row r="53" customFormat="false" ht="12.75" hidden="false" customHeight="false" outlineLevel="0" collapsed="false">
      <c r="A53" s="54" t="n">
        <v>2001</v>
      </c>
      <c r="B53" s="55" t="n">
        <v>17694</v>
      </c>
      <c r="C53" s="55" t="n">
        <v>14323</v>
      </c>
      <c r="D53" s="55" t="n">
        <v>368</v>
      </c>
      <c r="E53" s="55" t="n">
        <v>3003</v>
      </c>
      <c r="F53" s="55" t="n">
        <v>13398</v>
      </c>
      <c r="G53" s="55" t="n">
        <v>10187</v>
      </c>
      <c r="H53" s="55" t="n">
        <v>351</v>
      </c>
      <c r="I53" s="56" t="n">
        <v>2860</v>
      </c>
      <c r="J53" s="57" t="n">
        <v>27056</v>
      </c>
      <c r="K53" s="57" t="n">
        <v>22133</v>
      </c>
      <c r="L53" s="57" t="n">
        <v>1329</v>
      </c>
      <c r="M53" s="57" t="n">
        <v>3594</v>
      </c>
      <c r="N53" s="57" t="n">
        <v>23688</v>
      </c>
      <c r="O53" s="57" t="n">
        <v>17815</v>
      </c>
      <c r="P53" s="57" t="n">
        <v>2338</v>
      </c>
      <c r="Q53" s="58" t="n">
        <v>3535</v>
      </c>
    </row>
    <row r="54" customFormat="false" ht="12.75" hidden="false" customHeight="false" outlineLevel="0" collapsed="false">
      <c r="A54" s="54" t="n">
        <v>2002</v>
      </c>
      <c r="B54" s="55" t="n">
        <v>19416</v>
      </c>
      <c r="C54" s="55" t="n">
        <v>15755</v>
      </c>
      <c r="D54" s="55" t="n">
        <v>444</v>
      </c>
      <c r="E54" s="55" t="n">
        <v>3217</v>
      </c>
      <c r="F54" s="55" t="n">
        <v>14158</v>
      </c>
      <c r="G54" s="55" t="n">
        <v>10953</v>
      </c>
      <c r="H54" s="55" t="n">
        <v>348</v>
      </c>
      <c r="I54" s="56" t="n">
        <v>2857</v>
      </c>
      <c r="J54" s="57" t="n">
        <v>27771</v>
      </c>
      <c r="K54" s="57" t="n">
        <v>22491</v>
      </c>
      <c r="L54" s="57" t="n">
        <v>1672</v>
      </c>
      <c r="M54" s="57" t="n">
        <v>3608</v>
      </c>
      <c r="N54" s="57" t="n">
        <v>23929</v>
      </c>
      <c r="O54" s="57" t="n">
        <v>18260</v>
      </c>
      <c r="P54" s="57" t="n">
        <v>2356</v>
      </c>
      <c r="Q54" s="58" t="n">
        <v>3313</v>
      </c>
    </row>
    <row r="55" customFormat="false" ht="12.75" hidden="false" customHeight="false" outlineLevel="0" collapsed="false">
      <c r="A55" s="54" t="n">
        <v>2003</v>
      </c>
      <c r="B55" s="55" t="n">
        <v>19992</v>
      </c>
      <c r="C55" s="55" t="n">
        <v>17485</v>
      </c>
      <c r="D55" s="55" t="n">
        <v>322</v>
      </c>
      <c r="E55" s="55" t="n">
        <v>2185</v>
      </c>
      <c r="F55" s="55" t="n">
        <v>13964</v>
      </c>
      <c r="G55" s="55" t="n">
        <v>11965</v>
      </c>
      <c r="H55" s="55" t="n">
        <v>490</v>
      </c>
      <c r="I55" s="56" t="n">
        <v>1509</v>
      </c>
      <c r="J55" s="57" t="n">
        <v>31587</v>
      </c>
      <c r="K55" s="57" t="n">
        <v>25624</v>
      </c>
      <c r="L55" s="57" t="n">
        <v>2593</v>
      </c>
      <c r="M55" s="57" t="n">
        <v>3370</v>
      </c>
      <c r="N55" s="57" t="n">
        <v>23654</v>
      </c>
      <c r="O55" s="57" t="n">
        <v>17944</v>
      </c>
      <c r="P55" s="57" t="n">
        <v>2684</v>
      </c>
      <c r="Q55" s="58" t="n">
        <v>3026</v>
      </c>
    </row>
    <row r="56" customFormat="false" ht="12.75" hidden="false" customHeight="false" outlineLevel="0" collapsed="false">
      <c r="A56" s="54" t="n">
        <v>2004</v>
      </c>
      <c r="B56" s="55" t="n">
        <v>21914</v>
      </c>
      <c r="C56" s="55" t="n">
        <v>19499</v>
      </c>
      <c r="D56" s="55" t="n">
        <v>426</v>
      </c>
      <c r="E56" s="55" t="n">
        <v>1989</v>
      </c>
      <c r="F56" s="55" t="n">
        <v>13540</v>
      </c>
      <c r="G56" s="55" t="n">
        <v>11504</v>
      </c>
      <c r="H56" s="55" t="n">
        <v>625</v>
      </c>
      <c r="I56" s="56" t="n">
        <v>1411</v>
      </c>
      <c r="J56" s="57" t="n">
        <v>36359</v>
      </c>
      <c r="K56" s="57" t="n">
        <v>30135</v>
      </c>
      <c r="L56" s="57" t="n">
        <v>2874</v>
      </c>
      <c r="M56" s="57" t="n">
        <v>3350</v>
      </c>
      <c r="N56" s="57" t="n">
        <v>24336</v>
      </c>
      <c r="O56" s="57" t="n">
        <v>18633</v>
      </c>
      <c r="P56" s="57" t="n">
        <v>2861</v>
      </c>
      <c r="Q56" s="58" t="n">
        <v>2842</v>
      </c>
    </row>
    <row r="57" customFormat="false" ht="12.75" hidden="false" customHeight="false" outlineLevel="0" collapsed="false">
      <c r="A57" s="54" t="n">
        <v>2005</v>
      </c>
      <c r="B57" s="55" t="n">
        <v>21931</v>
      </c>
      <c r="C57" s="55" t="n">
        <v>19452</v>
      </c>
      <c r="D57" s="55" t="n">
        <v>567</v>
      </c>
      <c r="E57" s="55" t="n">
        <v>1912</v>
      </c>
      <c r="F57" s="55" t="n">
        <v>14936</v>
      </c>
      <c r="G57" s="55" t="n">
        <v>12763</v>
      </c>
      <c r="H57" s="55" t="n">
        <v>724</v>
      </c>
      <c r="I57" s="56" t="n">
        <v>1449</v>
      </c>
      <c r="J57" s="57" t="n">
        <v>32219</v>
      </c>
      <c r="K57" s="57" t="n">
        <v>26140</v>
      </c>
      <c r="L57" s="57" t="n">
        <v>3111</v>
      </c>
      <c r="M57" s="57" t="n">
        <v>2968</v>
      </c>
      <c r="N57" s="57" t="n">
        <v>25984</v>
      </c>
      <c r="O57" s="57" t="n">
        <v>20051</v>
      </c>
      <c r="P57" s="57" t="n">
        <v>3084</v>
      </c>
      <c r="Q57" s="58" t="n">
        <v>2849</v>
      </c>
    </row>
    <row r="58" customFormat="false" ht="12.75" hidden="false" customHeight="false" outlineLevel="0" collapsed="false">
      <c r="A58" s="54" t="n">
        <v>2006</v>
      </c>
      <c r="B58" s="55" t="n">
        <v>21955</v>
      </c>
      <c r="C58" s="55" t="n">
        <v>19238</v>
      </c>
      <c r="D58" s="55" t="n">
        <v>757</v>
      </c>
      <c r="E58" s="55" t="n">
        <v>1960</v>
      </c>
      <c r="F58" s="55" t="n">
        <v>14785</v>
      </c>
      <c r="G58" s="55" t="n">
        <v>12576</v>
      </c>
      <c r="H58" s="55" t="n">
        <v>755</v>
      </c>
      <c r="I58" s="56" t="n">
        <v>1454</v>
      </c>
      <c r="J58" s="57" t="n">
        <v>32847</v>
      </c>
      <c r="K58" s="57" t="n">
        <v>26444</v>
      </c>
      <c r="L58" s="57" t="n">
        <v>3557</v>
      </c>
      <c r="M58" s="57" t="n">
        <v>2846</v>
      </c>
      <c r="N58" s="57" t="n">
        <v>25816</v>
      </c>
      <c r="O58" s="57" t="n">
        <v>20185</v>
      </c>
      <c r="P58" s="57" t="n">
        <v>3130</v>
      </c>
      <c r="Q58" s="58" t="n">
        <v>2501</v>
      </c>
    </row>
    <row r="59" customFormat="false" ht="12.75" hidden="false" customHeight="false" outlineLevel="0" collapsed="false">
      <c r="A59" s="54" t="n">
        <v>2007</v>
      </c>
      <c r="B59" s="55" t="n">
        <v>21918</v>
      </c>
      <c r="C59" s="55" t="n">
        <v>19225</v>
      </c>
      <c r="D59" s="55" t="n">
        <v>786</v>
      </c>
      <c r="E59" s="55" t="n">
        <v>1907</v>
      </c>
      <c r="F59" s="55" t="n">
        <v>14890</v>
      </c>
      <c r="G59" s="55" t="n">
        <v>12642</v>
      </c>
      <c r="H59" s="55" t="n">
        <v>796</v>
      </c>
      <c r="I59" s="56" t="n">
        <v>1452</v>
      </c>
      <c r="J59" s="57" t="n">
        <v>30781</v>
      </c>
      <c r="K59" s="57" t="n">
        <v>24775</v>
      </c>
      <c r="L59" s="57" t="n">
        <v>3330</v>
      </c>
      <c r="M59" s="57" t="n">
        <v>2676</v>
      </c>
      <c r="N59" s="57" t="n">
        <v>24926</v>
      </c>
      <c r="O59" s="57" t="n">
        <v>19635</v>
      </c>
      <c r="P59" s="57" t="n">
        <v>3000</v>
      </c>
      <c r="Q59" s="58" t="n">
        <v>2291</v>
      </c>
    </row>
    <row r="60" customFormat="false" ht="12.75" hidden="false" customHeight="false" outlineLevel="0" collapsed="false">
      <c r="A60" s="54" t="n">
        <v>2008</v>
      </c>
      <c r="B60" s="59" t="n">
        <v>22781</v>
      </c>
      <c r="C60" s="55" t="n">
        <v>19914</v>
      </c>
      <c r="D60" s="55" t="n">
        <v>876</v>
      </c>
      <c r="E60" s="55" t="n">
        <v>1991</v>
      </c>
      <c r="F60" s="55" t="n">
        <v>16972</v>
      </c>
      <c r="G60" s="55" t="n">
        <v>14693</v>
      </c>
      <c r="H60" s="55" t="n">
        <v>834</v>
      </c>
      <c r="I60" s="56" t="n">
        <v>1445</v>
      </c>
      <c r="J60" s="60" t="n">
        <v>31074</v>
      </c>
      <c r="K60" s="57" t="n">
        <v>24884</v>
      </c>
      <c r="L60" s="57" t="n">
        <v>3560</v>
      </c>
      <c r="M60" s="57" t="n">
        <v>2630</v>
      </c>
      <c r="N60" s="57" t="n">
        <v>25523</v>
      </c>
      <c r="O60" s="57" t="n">
        <v>20128</v>
      </c>
      <c r="P60" s="57" t="n">
        <v>3022</v>
      </c>
      <c r="Q60" s="58" t="n">
        <v>2373</v>
      </c>
    </row>
    <row r="61" customFormat="false" ht="12.75" hidden="false" customHeight="false" outlineLevel="0" collapsed="false">
      <c r="A61" s="54" t="n">
        <v>2009</v>
      </c>
      <c r="B61" s="59" t="n">
        <v>22250</v>
      </c>
      <c r="C61" s="55" t="n">
        <v>19769</v>
      </c>
      <c r="D61" s="55" t="n">
        <v>757</v>
      </c>
      <c r="E61" s="55" t="n">
        <v>1724</v>
      </c>
      <c r="F61" s="55" t="n">
        <v>17240</v>
      </c>
      <c r="G61" s="55" t="n">
        <v>15163</v>
      </c>
      <c r="H61" s="55" t="n">
        <v>805</v>
      </c>
      <c r="I61" s="56" t="n">
        <v>1272</v>
      </c>
      <c r="J61" s="60" t="n">
        <v>32271</v>
      </c>
      <c r="K61" s="57" t="n">
        <v>26499</v>
      </c>
      <c r="L61" s="57" t="n">
        <v>3245</v>
      </c>
      <c r="M61" s="57" t="n">
        <v>2527</v>
      </c>
      <c r="N61" s="57" t="n">
        <v>26623</v>
      </c>
      <c r="O61" s="57" t="n">
        <v>21151</v>
      </c>
      <c r="P61" s="57" t="n">
        <v>3186</v>
      </c>
      <c r="Q61" s="58" t="n">
        <v>2286</v>
      </c>
    </row>
    <row r="62" customFormat="false" ht="12.75" hidden="false" customHeight="false" outlineLevel="0" collapsed="false">
      <c r="A62" s="54" t="n">
        <v>2010</v>
      </c>
      <c r="B62" s="55" t="n">
        <v>24632</v>
      </c>
      <c r="C62" s="55" t="n">
        <v>22046</v>
      </c>
      <c r="D62" s="55" t="n">
        <v>885</v>
      </c>
      <c r="E62" s="55" t="n">
        <v>1701</v>
      </c>
      <c r="F62" s="55" t="n">
        <v>16460</v>
      </c>
      <c r="G62" s="55" t="n">
        <v>14163</v>
      </c>
      <c r="H62" s="55" t="n">
        <v>926</v>
      </c>
      <c r="I62" s="56" t="n">
        <v>1371</v>
      </c>
      <c r="J62" s="57" t="n">
        <v>32718</v>
      </c>
      <c r="K62" s="57" t="n">
        <v>26806</v>
      </c>
      <c r="L62" s="57" t="n">
        <v>3541</v>
      </c>
      <c r="M62" s="57" t="n">
        <v>2371</v>
      </c>
      <c r="N62" s="57" t="n">
        <v>25984</v>
      </c>
      <c r="O62" s="57" t="n">
        <v>20578</v>
      </c>
      <c r="P62" s="57" t="n">
        <v>3263</v>
      </c>
      <c r="Q62" s="58" t="n">
        <v>2143</v>
      </c>
    </row>
    <row r="63" customFormat="false" ht="13.5" hidden="false" customHeight="false" outlineLevel="0" collapsed="false">
      <c r="A63" s="61" t="n">
        <v>2011</v>
      </c>
      <c r="B63" s="62" t="n">
        <v>24495</v>
      </c>
      <c r="C63" s="63" t="n">
        <v>21777</v>
      </c>
      <c r="D63" s="63" t="n">
        <v>1095</v>
      </c>
      <c r="E63" s="63" t="n">
        <v>1623</v>
      </c>
      <c r="F63" s="63" t="n">
        <v>17629</v>
      </c>
      <c r="G63" s="63" t="n">
        <v>15213</v>
      </c>
      <c r="H63" s="63" t="n">
        <v>1043</v>
      </c>
      <c r="I63" s="64" t="n">
        <v>1373</v>
      </c>
      <c r="J63" s="62" t="n">
        <v>29971</v>
      </c>
      <c r="K63" s="63" t="n">
        <v>24066</v>
      </c>
      <c r="L63" s="63" t="n">
        <v>3597</v>
      </c>
      <c r="M63" s="63" t="n">
        <v>2308</v>
      </c>
      <c r="N63" s="63" t="n">
        <v>25729</v>
      </c>
      <c r="O63" s="63" t="n">
        <v>20364</v>
      </c>
      <c r="P63" s="63" t="n">
        <v>3334</v>
      </c>
      <c r="Q63" s="64" t="n">
        <v>2031</v>
      </c>
    </row>
    <row r="64" customFormat="false" ht="12.75" hidden="false" customHeight="false" outlineLevel="0" collapsed="false">
      <c r="B64" s="65"/>
      <c r="F64" s="65"/>
      <c r="J64" s="65"/>
      <c r="N64" s="65"/>
    </row>
    <row r="65" customFormat="false" ht="12.75" hidden="false" customHeight="false" outlineLevel="0" collapsed="false">
      <c r="A65" s="66" t="s">
        <v>47</v>
      </c>
      <c r="B65" s="66"/>
      <c r="C65" s="66"/>
      <c r="D65" s="66"/>
      <c r="E65" s="66"/>
      <c r="F65" s="66"/>
      <c r="G65" s="66"/>
      <c r="H65" s="66"/>
      <c r="I65" s="66"/>
      <c r="J65" s="66"/>
      <c r="K65" s="66"/>
      <c r="L65" s="66"/>
      <c r="M65" s="66"/>
      <c r="N65" s="66"/>
      <c r="O65" s="66"/>
      <c r="P65" s="66"/>
      <c r="Q65" s="66"/>
    </row>
    <row r="69" customFormat="false" ht="12.75" hidden="false" customHeight="false" outlineLevel="0" collapsed="false">
      <c r="A69" s="67"/>
      <c r="B69" s="67"/>
      <c r="C69" s="67"/>
      <c r="D69" s="67"/>
      <c r="E69" s="67"/>
      <c r="F69" s="67"/>
      <c r="G69" s="67"/>
      <c r="H69" s="67"/>
      <c r="I69" s="67"/>
      <c r="J69" s="67"/>
      <c r="K69" s="67"/>
      <c r="L69" s="67"/>
      <c r="M69" s="67"/>
      <c r="N69" s="67"/>
      <c r="O69" s="67"/>
      <c r="P69" s="67"/>
      <c r="Q69" s="67"/>
      <c r="R69" s="67"/>
      <c r="S69" s="67"/>
      <c r="T69" s="67"/>
      <c r="U69" s="67"/>
      <c r="V69" s="67"/>
      <c r="W69" s="67"/>
      <c r="X69" s="67"/>
      <c r="Y69" s="67"/>
      <c r="Z69" s="67"/>
      <c r="AA69" s="67"/>
      <c r="AB69" s="67"/>
      <c r="AC69" s="67"/>
      <c r="AD69" s="67"/>
      <c r="AE69" s="67"/>
      <c r="AF69" s="67"/>
    </row>
    <row r="70" customFormat="false" ht="12.75" hidden="false" customHeight="false" outlineLevel="0" collapsed="false">
      <c r="A70" s="67"/>
      <c r="B70" s="67"/>
      <c r="C70" s="67"/>
      <c r="D70" s="67"/>
      <c r="E70" s="67"/>
      <c r="F70" s="67"/>
      <c r="G70" s="67"/>
      <c r="H70" s="67"/>
      <c r="I70" s="67"/>
      <c r="J70" s="67"/>
      <c r="K70" s="67"/>
      <c r="L70" s="67"/>
      <c r="M70" s="67"/>
      <c r="N70" s="67"/>
      <c r="O70" s="67"/>
      <c r="P70" s="67"/>
      <c r="Q70" s="67"/>
      <c r="R70" s="67"/>
      <c r="S70" s="67"/>
      <c r="T70" s="67"/>
      <c r="U70" s="67"/>
      <c r="V70" s="67"/>
      <c r="W70" s="67"/>
      <c r="X70" s="67"/>
      <c r="Y70" s="67"/>
      <c r="Z70" s="67"/>
      <c r="AA70" s="67"/>
      <c r="AB70" s="67"/>
      <c r="AC70" s="67"/>
      <c r="AD70" s="67"/>
      <c r="AE70" s="67"/>
      <c r="AF70" s="67"/>
    </row>
    <row r="71" customFormat="false" ht="12.75" hidden="false" customHeight="false" outlineLevel="0" collapsed="false">
      <c r="A71" s="67"/>
      <c r="B71" s="68"/>
      <c r="C71" s="68"/>
      <c r="D71" s="69"/>
      <c r="E71" s="68"/>
      <c r="F71" s="68"/>
      <c r="G71" s="68"/>
      <c r="H71" s="68"/>
      <c r="I71" s="68"/>
      <c r="J71" s="68"/>
      <c r="K71" s="68"/>
      <c r="L71" s="68"/>
      <c r="M71" s="68"/>
      <c r="N71" s="68"/>
      <c r="O71" s="68"/>
      <c r="P71" s="69"/>
      <c r="Q71" s="68"/>
      <c r="R71" s="68"/>
      <c r="S71" s="68"/>
      <c r="T71" s="68"/>
      <c r="U71" s="68"/>
      <c r="V71" s="68"/>
      <c r="W71" s="68"/>
      <c r="X71" s="68"/>
      <c r="Y71" s="68"/>
      <c r="Z71" s="68"/>
      <c r="AA71" s="68"/>
      <c r="AB71" s="68"/>
      <c r="AC71" s="68"/>
      <c r="AD71" s="67"/>
      <c r="AE71" s="67"/>
      <c r="AF71" s="67"/>
    </row>
    <row r="72" customFormat="false" ht="12.75" hidden="false" customHeight="false" outlineLevel="0" collapsed="false">
      <c r="A72" s="67"/>
      <c r="B72" s="68"/>
      <c r="C72" s="68"/>
      <c r="D72" s="68"/>
      <c r="E72" s="68"/>
      <c r="F72" s="68"/>
      <c r="G72" s="68"/>
      <c r="H72" s="68"/>
      <c r="I72" s="68"/>
      <c r="J72" s="68"/>
      <c r="K72" s="68"/>
      <c r="L72" s="68"/>
      <c r="M72" s="68"/>
      <c r="N72" s="68"/>
      <c r="O72" s="68"/>
      <c r="P72" s="69"/>
      <c r="Q72" s="68"/>
      <c r="R72" s="68"/>
      <c r="S72" s="68"/>
      <c r="T72" s="68"/>
      <c r="U72" s="68"/>
      <c r="V72" s="68"/>
      <c r="W72" s="68"/>
      <c r="X72" s="68"/>
      <c r="Y72" s="68"/>
      <c r="Z72" s="68"/>
      <c r="AA72" s="68"/>
      <c r="AB72" s="68"/>
      <c r="AC72" s="68"/>
      <c r="AD72" s="67"/>
      <c r="AE72" s="67"/>
      <c r="AF72" s="67"/>
    </row>
    <row r="73" customFormat="false" ht="12.75" hidden="false" customHeight="false" outlineLevel="0" collapsed="false">
      <c r="A73" s="67"/>
      <c r="B73" s="68"/>
      <c r="C73" s="68"/>
      <c r="D73" s="68"/>
      <c r="E73" s="68"/>
      <c r="F73" s="68"/>
      <c r="G73" s="69"/>
      <c r="H73" s="68"/>
      <c r="I73" s="68"/>
      <c r="J73" s="69"/>
      <c r="K73" s="68"/>
      <c r="L73" s="68"/>
      <c r="M73" s="69"/>
      <c r="N73" s="68"/>
      <c r="O73" s="68"/>
      <c r="P73" s="69"/>
      <c r="Q73" s="68"/>
      <c r="R73" s="68"/>
      <c r="S73" s="69"/>
      <c r="T73" s="68"/>
      <c r="U73" s="68"/>
      <c r="V73" s="69"/>
      <c r="W73" s="68"/>
      <c r="X73" s="68"/>
      <c r="Y73" s="69"/>
      <c r="Z73" s="68"/>
      <c r="AA73" s="68"/>
      <c r="AB73" s="69"/>
      <c r="AC73" s="69"/>
      <c r="AD73" s="67"/>
      <c r="AE73" s="67"/>
      <c r="AF73" s="67"/>
    </row>
    <row r="74" customFormat="false" ht="12.75" hidden="false" customHeight="false" outlineLevel="0" collapsed="false">
      <c r="A74" s="67"/>
      <c r="B74" s="68"/>
      <c r="C74" s="68"/>
      <c r="D74" s="68"/>
      <c r="E74" s="68"/>
      <c r="F74" s="68"/>
      <c r="G74" s="69"/>
      <c r="H74" s="68"/>
      <c r="I74" s="68"/>
      <c r="J74" s="68"/>
      <c r="K74" s="68"/>
      <c r="L74" s="68"/>
      <c r="M74" s="68"/>
      <c r="N74" s="68"/>
      <c r="O74" s="68"/>
      <c r="P74" s="68"/>
      <c r="Q74" s="68"/>
      <c r="R74" s="68"/>
      <c r="S74" s="69"/>
      <c r="T74" s="68"/>
      <c r="U74" s="68"/>
      <c r="V74" s="68"/>
      <c r="W74" s="68"/>
      <c r="X74" s="68"/>
      <c r="Y74" s="68"/>
      <c r="Z74" s="68"/>
      <c r="AA74" s="68"/>
      <c r="AB74" s="68"/>
      <c r="AC74" s="68"/>
      <c r="AD74" s="67"/>
      <c r="AE74" s="67"/>
      <c r="AF74" s="67"/>
    </row>
    <row r="75" customFormat="false" ht="12.75" hidden="false" customHeight="false" outlineLevel="0" collapsed="false">
      <c r="A75" s="67"/>
      <c r="B75" s="68"/>
      <c r="C75" s="68"/>
      <c r="D75" s="68"/>
      <c r="E75" s="68"/>
      <c r="F75" s="68"/>
      <c r="G75" s="68"/>
      <c r="H75" s="68"/>
      <c r="I75" s="68"/>
      <c r="J75" s="68"/>
      <c r="K75" s="68"/>
      <c r="L75" s="68"/>
      <c r="M75" s="68"/>
      <c r="N75" s="68"/>
      <c r="O75" s="68"/>
      <c r="P75" s="69"/>
      <c r="Q75" s="68"/>
      <c r="R75" s="68"/>
      <c r="S75" s="68"/>
      <c r="T75" s="68"/>
      <c r="U75" s="68"/>
      <c r="V75" s="68"/>
      <c r="W75" s="68"/>
      <c r="X75" s="68"/>
      <c r="Y75" s="68"/>
      <c r="Z75" s="68"/>
      <c r="AA75" s="68"/>
      <c r="AB75" s="68"/>
      <c r="AC75" s="68"/>
      <c r="AD75" s="67"/>
      <c r="AE75" s="67"/>
      <c r="AF75" s="67"/>
    </row>
    <row r="76" customFormat="false" ht="12.75" hidden="false" customHeight="false" outlineLevel="0" collapsed="false">
      <c r="A76" s="67"/>
      <c r="B76" s="68"/>
      <c r="C76" s="68"/>
      <c r="D76" s="68"/>
      <c r="E76" s="68"/>
      <c r="F76" s="68"/>
      <c r="G76" s="69"/>
      <c r="H76" s="68"/>
      <c r="I76" s="68"/>
      <c r="J76" s="69"/>
      <c r="K76" s="68"/>
      <c r="L76" s="68"/>
      <c r="M76" s="69"/>
      <c r="N76" s="68"/>
      <c r="O76" s="68"/>
      <c r="P76" s="69"/>
      <c r="Q76" s="68"/>
      <c r="R76" s="68"/>
      <c r="S76" s="69"/>
      <c r="T76" s="68"/>
      <c r="U76" s="68"/>
      <c r="V76" s="68"/>
      <c r="W76" s="68"/>
      <c r="X76" s="68"/>
      <c r="Y76" s="68"/>
      <c r="Z76" s="68"/>
      <c r="AA76" s="68"/>
      <c r="AB76" s="68"/>
      <c r="AC76" s="68"/>
      <c r="AD76" s="67"/>
      <c r="AE76" s="67"/>
      <c r="AF76" s="67"/>
    </row>
    <row r="77" customFormat="false" ht="12.75" hidden="false" customHeight="false" outlineLevel="0" collapsed="false">
      <c r="A77" s="67"/>
      <c r="B77" s="68"/>
      <c r="C77" s="68"/>
      <c r="D77" s="69"/>
      <c r="E77" s="68"/>
      <c r="F77" s="68"/>
      <c r="G77" s="69"/>
      <c r="H77" s="68"/>
      <c r="I77" s="68"/>
      <c r="J77" s="69"/>
      <c r="K77" s="68"/>
      <c r="L77" s="68"/>
      <c r="M77" s="69"/>
      <c r="N77" s="68"/>
      <c r="O77" s="68"/>
      <c r="P77" s="69"/>
      <c r="Q77" s="68"/>
      <c r="R77" s="68"/>
      <c r="S77" s="69"/>
      <c r="T77" s="68"/>
      <c r="U77" s="68"/>
      <c r="V77" s="69"/>
      <c r="W77" s="68"/>
      <c r="X77" s="68"/>
      <c r="Y77" s="69"/>
      <c r="Z77" s="68"/>
      <c r="AA77" s="68"/>
      <c r="AB77" s="69"/>
      <c r="AC77" s="69"/>
      <c r="AD77" s="67"/>
      <c r="AE77" s="67"/>
      <c r="AF77" s="67"/>
    </row>
    <row r="78" customFormat="false" ht="12.75" hidden="false" customHeight="false" outlineLevel="0" collapsed="false">
      <c r="A78" s="67"/>
      <c r="B78" s="68"/>
      <c r="C78" s="68"/>
      <c r="D78" s="68"/>
      <c r="E78" s="68"/>
      <c r="F78" s="68"/>
      <c r="G78" s="68"/>
      <c r="H78" s="68"/>
      <c r="I78" s="68"/>
      <c r="J78" s="68"/>
      <c r="K78" s="68"/>
      <c r="L78" s="68"/>
      <c r="M78" s="68"/>
      <c r="N78" s="68"/>
      <c r="O78" s="68"/>
      <c r="P78" s="68"/>
      <c r="Q78" s="68"/>
      <c r="R78" s="68"/>
      <c r="S78" s="68"/>
      <c r="T78" s="68"/>
      <c r="U78" s="68"/>
      <c r="V78" s="68"/>
      <c r="W78" s="68"/>
      <c r="X78" s="68"/>
      <c r="Y78" s="68"/>
      <c r="Z78" s="68"/>
      <c r="AA78" s="68"/>
      <c r="AB78" s="68"/>
      <c r="AC78" s="68"/>
      <c r="AD78" s="67"/>
      <c r="AE78" s="67"/>
      <c r="AF78" s="67"/>
    </row>
    <row r="79" customFormat="false" ht="12.75" hidden="false" customHeight="false" outlineLevel="0" collapsed="false">
      <c r="A79" s="67"/>
      <c r="B79" s="70"/>
      <c r="C79" s="69"/>
      <c r="D79" s="71"/>
      <c r="E79" s="69"/>
      <c r="F79" s="69"/>
      <c r="G79" s="71"/>
      <c r="H79" s="69"/>
      <c r="I79" s="69"/>
      <c r="J79" s="71"/>
      <c r="K79" s="69"/>
      <c r="L79" s="69"/>
      <c r="M79" s="71"/>
      <c r="N79" s="69"/>
      <c r="O79" s="69"/>
      <c r="P79" s="71"/>
      <c r="Q79" s="69"/>
      <c r="R79" s="69"/>
      <c r="S79" s="71"/>
      <c r="T79" s="69"/>
      <c r="U79" s="69"/>
      <c r="V79" s="71"/>
      <c r="W79" s="69"/>
      <c r="X79" s="69"/>
      <c r="Y79" s="71"/>
      <c r="Z79" s="69"/>
      <c r="AA79" s="69"/>
      <c r="AB79" s="71"/>
      <c r="AC79" s="69"/>
      <c r="AD79" s="67"/>
      <c r="AE79" s="67"/>
      <c r="AF79" s="67"/>
    </row>
    <row r="80" customFormat="false" ht="12.75" hidden="false" customHeight="false" outlineLevel="0" collapsed="false">
      <c r="A80" s="67"/>
      <c r="B80" s="67"/>
      <c r="C80" s="67"/>
      <c r="D80" s="67"/>
      <c r="E80" s="67"/>
      <c r="F80" s="67"/>
      <c r="G80" s="67"/>
      <c r="H80" s="67"/>
      <c r="I80" s="67"/>
      <c r="J80" s="67"/>
      <c r="K80" s="67"/>
      <c r="L80" s="67"/>
      <c r="M80" s="67"/>
      <c r="N80" s="67"/>
      <c r="O80" s="67"/>
      <c r="P80" s="67"/>
      <c r="Q80" s="67"/>
      <c r="R80" s="67"/>
      <c r="S80" s="67"/>
      <c r="T80" s="67"/>
      <c r="U80" s="67"/>
      <c r="V80" s="67"/>
      <c r="W80" s="67"/>
      <c r="X80" s="67"/>
      <c r="Y80" s="67"/>
      <c r="Z80" s="67"/>
      <c r="AA80" s="67"/>
      <c r="AB80" s="67"/>
      <c r="AC80" s="67"/>
      <c r="AD80" s="67"/>
      <c r="AE80" s="67"/>
      <c r="AF80" s="67"/>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52" activeCellId="0" sqref="C52"/>
    </sheetView>
  </sheetViews>
  <sheetFormatPr defaultColWidth="11.41796875" defaultRowHeight="12.75" zeroHeight="false" outlineLevelRow="0" outlineLevelCol="0"/>
  <cols>
    <col collapsed="false" customWidth="true" hidden="false" outlineLevel="0" max="1" min="1" style="72" width="2.42"/>
    <col collapsed="false" customWidth="true" hidden="false" outlineLevel="0" max="2" min="2" style="73" width="3.42"/>
    <col collapsed="false" customWidth="true" hidden="false" outlineLevel="0" max="3" min="3" style="74" width="78.7"/>
    <col collapsed="false" customWidth="true" hidden="false" outlineLevel="0" max="4" min="4" style="72" width="13.14"/>
    <col collapsed="false" customWidth="false" hidden="false" outlineLevel="0" max="5" min="5" style="73" width="11.42"/>
    <col collapsed="false" customWidth="false" hidden="false" outlineLevel="0" max="257" min="6" style="72" width="11.42"/>
  </cols>
  <sheetData>
    <row r="1" customFormat="false" ht="15" hidden="false" customHeight="false" outlineLevel="0" collapsed="false">
      <c r="A1" s="75" t="s">
        <v>48</v>
      </c>
    </row>
    <row r="2" customFormat="false" ht="12.75" hidden="false" customHeight="false" outlineLevel="0" collapsed="false">
      <c r="A2" s="76"/>
    </row>
    <row r="3" s="74" customFormat="true" ht="12.75" hidden="false" customHeight="false" outlineLevel="0" collapsed="false">
      <c r="B3" s="46" t="s">
        <v>49</v>
      </c>
      <c r="E3" s="77"/>
    </row>
    <row r="5" customFormat="false" ht="12.75" hidden="false" customHeight="false" outlineLevel="0" collapsed="false">
      <c r="B5" s="76" t="s">
        <v>50</v>
      </c>
    </row>
    <row r="6" customFormat="false" ht="12.75" hidden="false" customHeight="false" outlineLevel="0" collapsed="false">
      <c r="C6" s="46" t="s">
        <v>51</v>
      </c>
    </row>
    <row r="7" customFormat="false" ht="12.75" hidden="false" customHeight="false" outlineLevel="0" collapsed="false">
      <c r="C7" s="46"/>
    </row>
    <row r="8" customFormat="false" ht="12.75" hidden="false" customHeight="false" outlineLevel="0" collapsed="false">
      <c r="C8" s="46" t="s">
        <v>52</v>
      </c>
    </row>
    <row r="10" customFormat="false" ht="12.75" hidden="false" customHeight="false" outlineLevel="0" collapsed="false">
      <c r="C10" s="46" t="s">
        <v>53</v>
      </c>
    </row>
    <row r="12" customFormat="false" ht="25.5" hidden="false" customHeight="true" outlineLevel="0" collapsed="false">
      <c r="C12" s="78" t="s">
        <v>54</v>
      </c>
    </row>
    <row r="14" customFormat="false" ht="12.75" hidden="false" customHeight="false" outlineLevel="0" collapsed="false">
      <c r="C14" s="46" t="s">
        <v>55</v>
      </c>
    </row>
    <row r="16" customFormat="false" ht="22.9" hidden="false" customHeight="true" outlineLevel="0" collapsed="false">
      <c r="C16" s="78" t="s">
        <v>56</v>
      </c>
    </row>
    <row r="18" customFormat="false" ht="12.75" hidden="false" customHeight="false" outlineLevel="0" collapsed="false">
      <c r="C18" s="46" t="s">
        <v>57</v>
      </c>
    </row>
    <row r="20" customFormat="false" ht="25.5" hidden="false" customHeight="false" outlineLevel="0" collapsed="false">
      <c r="C20" s="79" t="s">
        <v>58</v>
      </c>
    </row>
    <row r="22" customFormat="false" ht="12.75" hidden="false" customHeight="false" outlineLevel="0" collapsed="false">
      <c r="C22" s="46" t="s">
        <v>59</v>
      </c>
    </row>
    <row r="24" customFormat="false" ht="25.5" hidden="false" customHeight="false" outlineLevel="0" collapsed="false">
      <c r="C24" s="79" t="s">
        <v>60</v>
      </c>
    </row>
    <row r="26" customFormat="false" ht="12.75" hidden="false" customHeight="false" outlineLevel="0" collapsed="false">
      <c r="C26" s="46" t="s">
        <v>61</v>
      </c>
    </row>
    <row r="27" customFormat="false" ht="12.75" hidden="false" customHeight="false" outlineLevel="0" collapsed="false">
      <c r="B27" s="80"/>
      <c r="C27" s="46" t="s">
        <v>62</v>
      </c>
    </row>
    <row r="28" customFormat="false" ht="12.75" hidden="false" customHeight="false" outlineLevel="0" collapsed="false">
      <c r="B28" s="80"/>
      <c r="C28" s="46" t="s">
        <v>63</v>
      </c>
    </row>
    <row r="30" customFormat="false" ht="12.75" hidden="false" customHeight="false" outlineLevel="0" collapsed="false">
      <c r="C30" s="46" t="s">
        <v>64</v>
      </c>
    </row>
    <row r="32" customFormat="false" ht="38.25" hidden="false" customHeight="false" outlineLevel="0" collapsed="false">
      <c r="C32" s="79" t="s">
        <v>65</v>
      </c>
    </row>
    <row r="34" customFormat="false" ht="12.75" hidden="false" customHeight="false" outlineLevel="0" collapsed="false">
      <c r="C34" s="46" t="s">
        <v>66</v>
      </c>
    </row>
    <row r="36" customFormat="false" ht="24.2" hidden="false" customHeight="true" outlineLevel="0" collapsed="false">
      <c r="C36" s="79" t="s">
        <v>67</v>
      </c>
    </row>
    <row r="38" customFormat="false" ht="12.75" hidden="false" customHeight="false" outlineLevel="0" collapsed="false">
      <c r="C38" s="46" t="s">
        <v>68</v>
      </c>
    </row>
    <row r="40" customFormat="false" ht="26.65" hidden="false" customHeight="true" outlineLevel="0" collapsed="false">
      <c r="C40" s="79" t="s">
        <v>69</v>
      </c>
    </row>
    <row r="42" customFormat="false" ht="12.75" hidden="false" customHeight="false" outlineLevel="0" collapsed="false">
      <c r="C42" s="46" t="s">
        <v>70</v>
      </c>
    </row>
    <row r="44" customFormat="false" ht="25.5" hidden="false" customHeight="true" outlineLevel="0" collapsed="false">
      <c r="C44" s="79" t="s">
        <v>71</v>
      </c>
    </row>
    <row r="46" customFormat="false" ht="12.75" hidden="false" customHeight="false" outlineLevel="0" collapsed="false">
      <c r="C46" s="46" t="s">
        <v>72</v>
      </c>
    </row>
    <row r="49" customFormat="false" ht="12.75" hidden="false" customHeight="false" outlineLevel="0" collapsed="false">
      <c r="B49" s="76" t="s">
        <v>73</v>
      </c>
    </row>
    <row r="50" customFormat="false" ht="12.75" hidden="false" customHeight="false" outlineLevel="0" collapsed="false">
      <c r="C50" s="46" t="s">
        <v>74</v>
      </c>
    </row>
    <row r="51" customFormat="false" ht="12.75" hidden="false" customHeight="false" outlineLevel="0" collapsed="false">
      <c r="C51" s="46" t="s">
        <v>75</v>
      </c>
    </row>
  </sheetData>
  <hyperlinks>
    <hyperlink ref="B3" location="Vorbemerkungen!A1" display="Vorbemerkungen"/>
    <hyperlink ref="C6" location="'Titelseite+Tab 1'!A66" display="1. Gewerbeanzeigen in Hamburg und Schleswig-Holstein 2001 - 2011"/>
    <hyperlink ref="C8" location="'Tab 2'!A1" display="2. Gewerbeanzeigen in Hamburg im Jahr 2011 nach Monaten"/>
    <hyperlink ref="C10" location="'Tab 3'!A1" display="3. Gewerbeanmeldungen nach Wirtschaftsbereichen in Hamburg 2011"/>
    <hyperlink ref="C12" location="'Tab 4'!A1" display="4. Gewerbeanmeldungen nach Art der Niederlassung und Rechtsform &#10;    Einzelunternehmen nach Geschlecht und Staatsangehörigkeit in Hamburg 2011"/>
    <hyperlink ref="C14" location="Seite_9!A1" display="5. Neugründungen sowie Gewerbetreibende nach Wirtschaftsbereichen in Hamburg 2011"/>
    <hyperlink ref="C16" location="'Tab 6'!A1" display="6. Neugründungen sowie Gewerbetreibende nach Rechtsform &#10;    Einzelunternehmen nach Geschlecht und Staatsangehörigkeit in Hamburg 2011"/>
    <hyperlink ref="C18" location="'Tab 7'!A1" display="7. Gewerbeabmeldungen nach Wirtschaftsbereichen in Hamburg 2011"/>
    <hyperlink ref="C20" location="'Tab 8'!A1" display="8. Gewerbeabmeldungen nach Art der Niederlassung und Rechtsform &#10;    Einzelunternehmen nach Geschlecht und Staatsangehörigkeit in Hamburg 2011"/>
    <hyperlink ref="C22" location="'Tab 9'!A1" display="9. Vollständige Aufgaben sowie Gewerbetreibende nach Wirtschaftsbereichen in Hamburg 2011"/>
    <hyperlink ref="C24" location="'Tab 10'!A1" display="10. Vollständige Aufgaben sowie Gewerbetreibende nach Rechtsform &#10;      Einzelunternehmen nach Geschlecht und Staatsangehörigkeit in Hamburg 2011"/>
    <hyperlink ref="C26" location="'Tab 11'!A1" display="11. Gewerbeanzeigen in Schleswig-Holstein im Jahr 2011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11"/>
    <hyperlink ref="C32" location="'Tab 13'!A1" display="13. Gewerbeanmeldungen nach Art der Niederlassung und Rechtsform &#10;      Einzelunternehmen nach Geschlecht und Staatsangehörigkeit in Schleswig-Holstein 2011"/>
    <hyperlink ref="C34" location="'Tab 14'!A1" display="14. Neugründungen sowie Gewerbetreibende nach Wirtschaftsbereichen in Schleswig-Holstein 2011"/>
    <hyperlink ref="C36" location="'Tab 15'!A1" display="15. Neugründungen sowie Gewerbetreibende nach Rechtsform&#10;      Einzelunternehmen nach Geschlecht und Staatsangehörigkeit in Schleswig-Holstein 2011"/>
    <hyperlink ref="C38" location="'Tab 16'!A1" display="16. Gewerbeabmeldungen nach Wirtschaftsbereichen in Schleswig-Holstein 2011"/>
    <hyperlink ref="C40" location="'Tab 17'!A1" display="17. Gewerbeabmeldungen nach Art der Niederlassung und Rechtsform&#10;      Einzelunternehmen nach Geschlecht und Staatsangehörigkeit in Schleswig-Holstein 2011"/>
    <hyperlink ref="C42" location="'Tab 18'!A1" display="18. Vollständige Aufgaben sowie Gewerbetreibende nach Wirtschaftsbereichen in Schleswig-Holstein 2011"/>
    <hyperlink ref="C44" location="'Tab 19'!A1" display="19. Vollständige Aufgaben sowie Gewerbetreibende nach Rechtsform&#10;      Einzelunternehmen nach Geschlecht und Staatsangehörigkeit in Schleswig-Holstein 2011"/>
    <hyperlink ref="C46" location="'Tab 20a'!A1" display="20. Gewerbeanzeigen in Schleswig-Holstein 2011 nach Wirtschaftsabschnitten und Kreisen"/>
    <hyperlink ref="C50" location="'Titelseite+Tab 1'!A1" display="1. Gewerbeanzeigen in Hamburg 2001 - 2011"/>
    <hyperlink ref="C51" location="'Titelseite+Tab 1'!A45" display="2. Gewerbeanzeigen in Schleswig-Holstein 2001 - 2011"/>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17.14"/>
    <col collapsed="false" customWidth="false" hidden="false" outlineLevel="0" max="257" min="9" style="81" width="11.42"/>
  </cols>
  <sheetData>
    <row r="1" customFormat="false" ht="12.75" hidden="false" customHeight="false" outlineLevel="0" collapsed="false">
      <c r="A1" s="46" t="s">
        <v>32</v>
      </c>
    </row>
    <row r="3" customFormat="false" ht="12.75" hidden="false" customHeight="false" outlineLevel="0" collapsed="false">
      <c r="A3" s="82" t="s">
        <v>76</v>
      </c>
      <c r="B3" s="83"/>
      <c r="C3" s="83"/>
      <c r="D3" s="83"/>
      <c r="E3" s="83"/>
      <c r="F3" s="83"/>
      <c r="G3" s="83"/>
      <c r="H3" s="83"/>
    </row>
    <row r="4" customFormat="false" ht="12.75" hidden="false" customHeight="false" outlineLevel="0" collapsed="false">
      <c r="A4" s="82"/>
      <c r="B4" s="83"/>
      <c r="C4" s="83"/>
      <c r="D4" s="83"/>
      <c r="E4" s="83"/>
      <c r="F4" s="83"/>
      <c r="G4" s="83"/>
      <c r="H4" s="83"/>
    </row>
    <row r="5" customFormat="false" ht="12.75" hidden="false" customHeight="false" outlineLevel="0" collapsed="false">
      <c r="A5" s="84" t="s">
        <v>77</v>
      </c>
      <c r="B5" s="83"/>
      <c r="C5" s="83"/>
      <c r="D5" s="83"/>
      <c r="E5" s="83"/>
      <c r="F5" s="83"/>
      <c r="G5" s="83"/>
      <c r="H5" s="83"/>
    </row>
    <row r="6" customFormat="false" ht="12.75" hidden="false" customHeight="false" outlineLevel="0" collapsed="false">
      <c r="A6" s="83" t="s">
        <v>78</v>
      </c>
      <c r="B6" s="83"/>
      <c r="C6" s="83"/>
      <c r="D6" s="83"/>
      <c r="E6" s="83"/>
      <c r="F6" s="83"/>
      <c r="G6" s="83"/>
      <c r="H6" s="83"/>
    </row>
    <row r="7" customFormat="false" ht="33.2" hidden="false" customHeight="true" outlineLevel="0" collapsed="false">
      <c r="A7" s="85" t="s">
        <v>79</v>
      </c>
      <c r="B7" s="85"/>
      <c r="C7" s="85"/>
      <c r="D7" s="85"/>
      <c r="E7" s="85"/>
      <c r="F7" s="85"/>
      <c r="G7" s="85"/>
      <c r="H7" s="85"/>
    </row>
    <row r="8" customFormat="false" ht="33.95" hidden="false" customHeight="true" outlineLevel="0" collapsed="false">
      <c r="A8" s="85" t="s">
        <v>80</v>
      </c>
      <c r="B8" s="85"/>
      <c r="C8" s="85"/>
      <c r="D8" s="85"/>
      <c r="E8" s="85"/>
      <c r="F8" s="85"/>
      <c r="G8" s="85"/>
      <c r="H8" s="85"/>
    </row>
    <row r="9" customFormat="false" ht="12.75" hidden="false" customHeight="false" outlineLevel="0" collapsed="false">
      <c r="A9" s="83"/>
      <c r="B9" s="83"/>
      <c r="C9" s="83"/>
      <c r="D9" s="83"/>
      <c r="E9" s="83"/>
      <c r="F9" s="83"/>
      <c r="G9" s="83"/>
      <c r="H9" s="83"/>
    </row>
    <row r="10" customFormat="false" ht="12.75" hidden="false" customHeight="false" outlineLevel="0" collapsed="false">
      <c r="A10" s="84" t="s">
        <v>81</v>
      </c>
      <c r="B10" s="83"/>
      <c r="C10" s="83"/>
      <c r="D10" s="83"/>
      <c r="E10" s="83"/>
      <c r="F10" s="83"/>
      <c r="G10" s="83"/>
      <c r="H10" s="83"/>
    </row>
    <row r="11" customFormat="false" ht="46.5" hidden="false" customHeight="true" outlineLevel="0" collapsed="false">
      <c r="A11" s="85" t="s">
        <v>82</v>
      </c>
      <c r="B11" s="85"/>
      <c r="C11" s="85"/>
      <c r="D11" s="85"/>
      <c r="E11" s="85"/>
      <c r="F11" s="85"/>
      <c r="G11" s="85"/>
      <c r="H11" s="85"/>
    </row>
    <row r="12" customFormat="false" ht="12.75" hidden="false" customHeight="false" outlineLevel="0" collapsed="false">
      <c r="A12" s="83"/>
      <c r="B12" s="83"/>
      <c r="C12" s="83"/>
      <c r="D12" s="83"/>
      <c r="E12" s="83"/>
      <c r="F12" s="83"/>
      <c r="G12" s="83"/>
      <c r="H12" s="83"/>
    </row>
    <row r="13" customFormat="false" ht="12.75" hidden="false" customHeight="false" outlineLevel="0" collapsed="false">
      <c r="A13" s="86" t="s">
        <v>83</v>
      </c>
      <c r="B13" s="83"/>
      <c r="C13" s="83"/>
      <c r="D13" s="83"/>
      <c r="E13" s="83" t="s">
        <v>84</v>
      </c>
      <c r="F13" s="83"/>
      <c r="G13" s="83"/>
      <c r="H13" s="83"/>
    </row>
    <row r="14" customFormat="false" ht="36.95" hidden="false" customHeight="true" outlineLevel="0" collapsed="false">
      <c r="A14" s="85" t="s">
        <v>85</v>
      </c>
      <c r="B14" s="85"/>
      <c r="C14" s="85"/>
      <c r="D14" s="85"/>
      <c r="E14" s="85"/>
      <c r="F14" s="85"/>
      <c r="G14" s="85"/>
      <c r="H14" s="85"/>
    </row>
    <row r="15" customFormat="false" ht="23.25" hidden="false" customHeight="true" outlineLevel="0" collapsed="false">
      <c r="A15" s="87" t="s">
        <v>86</v>
      </c>
      <c r="B15" s="87"/>
      <c r="C15" s="87"/>
      <c r="D15" s="87"/>
      <c r="E15" s="87"/>
      <c r="F15" s="87"/>
      <c r="G15" s="87"/>
      <c r="H15" s="87"/>
    </row>
    <row r="16" customFormat="false" ht="12.75" hidden="false" customHeight="false" outlineLevel="0" collapsed="false">
      <c r="A16" s="83"/>
      <c r="B16" s="83"/>
      <c r="C16" s="83"/>
      <c r="D16" s="83"/>
      <c r="E16" s="83"/>
      <c r="F16" s="83"/>
      <c r="G16" s="83"/>
      <c r="H16" s="83"/>
    </row>
    <row r="17" customFormat="false" ht="99.95" hidden="false" customHeight="true" outlineLevel="0" collapsed="false">
      <c r="A17" s="87" t="s">
        <v>87</v>
      </c>
      <c r="B17" s="87"/>
      <c r="C17" s="87"/>
      <c r="D17" s="87"/>
      <c r="E17" s="87"/>
      <c r="F17" s="87"/>
      <c r="G17" s="87"/>
      <c r="H17" s="87"/>
    </row>
    <row r="18" customFormat="false" ht="32.25" hidden="false" customHeight="true" outlineLevel="0" collapsed="false">
      <c r="A18" s="85" t="s">
        <v>88</v>
      </c>
      <c r="B18" s="85"/>
      <c r="C18" s="85"/>
      <c r="D18" s="85"/>
      <c r="E18" s="85"/>
      <c r="F18" s="85"/>
      <c r="G18" s="85"/>
      <c r="H18" s="85"/>
    </row>
    <row r="19" customFormat="false" ht="12.75" hidden="false" customHeight="false" outlineLevel="0" collapsed="false">
      <c r="A19" s="88" t="s">
        <v>89</v>
      </c>
    </row>
    <row r="20" customFormat="false" ht="12.75" hidden="false" customHeight="false" outlineLevel="0" collapsed="false">
      <c r="A20" s="83"/>
      <c r="B20" s="83"/>
      <c r="C20" s="83"/>
      <c r="D20" s="83"/>
      <c r="E20" s="83"/>
      <c r="F20" s="83"/>
      <c r="G20" s="83"/>
      <c r="H20" s="83"/>
    </row>
    <row r="21" customFormat="false" ht="102" hidden="false" customHeight="true" outlineLevel="0" collapsed="false">
      <c r="A21" s="89" t="s">
        <v>90</v>
      </c>
      <c r="B21" s="89"/>
      <c r="C21" s="89"/>
      <c r="D21" s="89"/>
      <c r="E21" s="89"/>
      <c r="F21" s="89"/>
      <c r="G21" s="89"/>
      <c r="H21" s="89"/>
    </row>
    <row r="22" customFormat="false" ht="12.75" hidden="false" customHeight="false" outlineLevel="0" collapsed="false">
      <c r="A22" s="83"/>
      <c r="B22" s="83"/>
      <c r="C22" s="83"/>
      <c r="D22" s="83"/>
      <c r="E22" s="83"/>
      <c r="F22" s="83"/>
      <c r="G22" s="83"/>
      <c r="H22" s="83"/>
    </row>
    <row r="23" customFormat="false" ht="81.4" hidden="false" customHeight="true" outlineLevel="0" collapsed="false">
      <c r="A23" s="90" t="s">
        <v>91</v>
      </c>
      <c r="B23" s="90"/>
      <c r="C23" s="90"/>
      <c r="D23" s="90"/>
      <c r="E23" s="90"/>
      <c r="F23" s="90"/>
      <c r="G23" s="90"/>
      <c r="H23" s="90"/>
    </row>
    <row r="24" customFormat="false" ht="12.75" hidden="false" customHeight="false" outlineLevel="0" collapsed="false">
      <c r="A24" s="83"/>
      <c r="B24" s="83"/>
      <c r="C24" s="83"/>
      <c r="D24" s="83"/>
      <c r="E24" s="83"/>
      <c r="F24" s="83"/>
      <c r="G24" s="83"/>
      <c r="H24" s="83"/>
    </row>
    <row r="25" customFormat="false" ht="14.25" hidden="false" customHeight="true" outlineLevel="0" collapsed="false">
      <c r="A25" s="89" t="s">
        <v>92</v>
      </c>
      <c r="B25" s="89"/>
      <c r="C25" s="89"/>
      <c r="D25" s="89"/>
      <c r="E25" s="89"/>
      <c r="F25" s="89"/>
      <c r="G25" s="89"/>
      <c r="H25" s="89"/>
    </row>
    <row r="26" customFormat="false" ht="12.75" hidden="false" customHeight="false" outlineLevel="0" collapsed="false">
      <c r="A26" s="83"/>
      <c r="B26" s="83"/>
      <c r="C26" s="83"/>
      <c r="D26" s="83"/>
      <c r="E26" s="83"/>
      <c r="F26" s="83"/>
      <c r="G26" s="83"/>
      <c r="H26" s="83"/>
    </row>
    <row r="27" customFormat="false" ht="12.75" hidden="false" customHeight="false" outlineLevel="0" collapsed="false">
      <c r="A27" s="91" t="s">
        <v>93</v>
      </c>
      <c r="B27" s="91"/>
      <c r="C27" s="91"/>
      <c r="D27" s="91"/>
      <c r="E27" s="91"/>
      <c r="F27" s="91"/>
      <c r="G27" s="91"/>
      <c r="H27" s="91"/>
    </row>
    <row r="28" customFormat="false" ht="12.75" hidden="false" customHeight="false" outlineLevel="0" collapsed="false">
      <c r="A28" s="92"/>
      <c r="B28" s="92"/>
      <c r="C28" s="92"/>
      <c r="D28" s="92"/>
      <c r="E28" s="92"/>
      <c r="F28" s="92"/>
      <c r="G28" s="92"/>
      <c r="H28" s="92"/>
    </row>
    <row r="29" customFormat="false" ht="12.75" hidden="false" customHeight="false" outlineLevel="0" collapsed="false">
      <c r="A29" s="93" t="s">
        <v>94</v>
      </c>
      <c r="B29" s="93"/>
      <c r="C29" s="93"/>
      <c r="D29" s="93"/>
      <c r="E29" s="93"/>
      <c r="F29" s="93"/>
      <c r="G29" s="93"/>
      <c r="H29" s="93"/>
    </row>
    <row r="30" customFormat="false" ht="88.5" hidden="false" customHeight="true" outlineLevel="0" collapsed="false">
      <c r="A30" s="94" t="s">
        <v>95</v>
      </c>
      <c r="B30" s="94"/>
      <c r="C30" s="94"/>
      <c r="D30" s="94"/>
      <c r="E30" s="94"/>
      <c r="F30" s="94"/>
      <c r="G30" s="94"/>
      <c r="H30" s="94"/>
    </row>
    <row r="31" customFormat="false" ht="12.75" hidden="false" customHeight="false" outlineLevel="0" collapsed="false">
      <c r="A31" s="83"/>
      <c r="B31" s="83"/>
      <c r="C31" s="83"/>
      <c r="D31" s="83"/>
      <c r="E31" s="83"/>
      <c r="F31" s="83"/>
      <c r="G31" s="83"/>
      <c r="H31" s="83"/>
    </row>
    <row r="32" customFormat="false" ht="12.75" hidden="false" customHeight="false" outlineLevel="0" collapsed="false">
      <c r="A32" s="93" t="s">
        <v>96</v>
      </c>
      <c r="B32" s="93"/>
      <c r="C32" s="93"/>
      <c r="D32" s="93"/>
      <c r="E32" s="93"/>
      <c r="F32" s="93"/>
      <c r="G32" s="93"/>
      <c r="H32" s="93"/>
    </row>
    <row r="33" customFormat="false" ht="12.75" hidden="false" customHeight="false" outlineLevel="0" collapsed="false">
      <c r="A33" s="95"/>
      <c r="B33" s="95"/>
      <c r="C33" s="95"/>
      <c r="D33" s="95"/>
      <c r="E33" s="95"/>
      <c r="F33" s="95"/>
      <c r="G33" s="95"/>
      <c r="H33" s="95"/>
    </row>
    <row r="34" customFormat="false" ht="57.4" hidden="false" customHeight="true" outlineLevel="0" collapsed="false">
      <c r="A34" s="96" t="s">
        <v>97</v>
      </c>
      <c r="B34" s="96"/>
      <c r="C34" s="96"/>
      <c r="D34" s="96"/>
      <c r="E34" s="96"/>
      <c r="F34" s="96"/>
      <c r="G34" s="96"/>
      <c r="H34" s="96"/>
    </row>
    <row r="35" customFormat="false" ht="12.75" hidden="false" customHeight="false" outlineLevel="0" collapsed="false">
      <c r="A35" s="97"/>
      <c r="B35" s="98"/>
      <c r="C35" s="98"/>
      <c r="D35" s="98"/>
      <c r="E35" s="98"/>
      <c r="F35" s="98"/>
      <c r="G35" s="98"/>
      <c r="H35" s="98"/>
    </row>
    <row r="36" customFormat="false" ht="47.45" hidden="false" customHeight="true" outlineLevel="0" collapsed="false">
      <c r="A36" s="96" t="s">
        <v>98</v>
      </c>
      <c r="B36" s="96"/>
      <c r="C36" s="96"/>
      <c r="D36" s="96"/>
      <c r="E36" s="96"/>
      <c r="F36" s="96"/>
      <c r="G36" s="96"/>
      <c r="H36" s="96"/>
    </row>
    <row r="37" customFormat="false" ht="12.75" hidden="false" customHeight="false" outlineLevel="0" collapsed="false">
      <c r="A37" s="97"/>
      <c r="B37" s="98"/>
      <c r="C37" s="98"/>
      <c r="D37" s="98"/>
      <c r="E37" s="98"/>
      <c r="F37" s="98"/>
      <c r="G37" s="98"/>
      <c r="H37" s="98"/>
    </row>
    <row r="38" customFormat="false" ht="35.25" hidden="false" customHeight="true" outlineLevel="0" collapsed="false">
      <c r="A38" s="96" t="s">
        <v>99</v>
      </c>
      <c r="B38" s="96"/>
      <c r="C38" s="96"/>
      <c r="D38" s="96"/>
      <c r="E38" s="96"/>
      <c r="F38" s="96"/>
      <c r="G38" s="96"/>
      <c r="H38" s="96"/>
    </row>
    <row r="39" customFormat="false" ht="12.75" hidden="false" customHeight="false" outlineLevel="0" collapsed="false">
      <c r="A39" s="97"/>
      <c r="B39" s="99"/>
      <c r="C39" s="99"/>
      <c r="D39" s="99"/>
      <c r="E39" s="99"/>
      <c r="F39" s="99"/>
      <c r="G39" s="99"/>
      <c r="H39" s="99"/>
    </row>
    <row r="40" customFormat="false" ht="57.95" hidden="false" customHeight="true" outlineLevel="0" collapsed="false">
      <c r="A40" s="96" t="s">
        <v>100</v>
      </c>
      <c r="B40" s="96"/>
      <c r="C40" s="96"/>
      <c r="D40" s="96"/>
      <c r="E40" s="96"/>
      <c r="F40" s="96"/>
      <c r="G40" s="96"/>
      <c r="H40" s="96"/>
    </row>
    <row r="41" customFormat="false" ht="12.75" hidden="false" customHeight="false" outlineLevel="0" collapsed="false">
      <c r="A41" s="97"/>
      <c r="B41" s="98"/>
      <c r="C41" s="98"/>
      <c r="D41" s="98"/>
      <c r="E41" s="98"/>
      <c r="F41" s="98"/>
      <c r="G41" s="98"/>
      <c r="H41" s="98"/>
    </row>
    <row r="42" customFormat="false" ht="45.95" hidden="false" customHeight="true" outlineLevel="0" collapsed="false">
      <c r="A42" s="96" t="s">
        <v>101</v>
      </c>
      <c r="B42" s="96"/>
      <c r="C42" s="96"/>
      <c r="D42" s="96"/>
      <c r="E42" s="96"/>
      <c r="F42" s="96"/>
      <c r="G42" s="96"/>
      <c r="H42" s="96"/>
    </row>
    <row r="43" customFormat="false" ht="12.75" hidden="false" customHeight="false" outlineLevel="0" collapsed="false">
      <c r="A43" s="97"/>
      <c r="B43" s="98"/>
      <c r="C43" s="98"/>
      <c r="D43" s="98"/>
      <c r="E43" s="98"/>
      <c r="F43" s="98"/>
      <c r="G43" s="98"/>
      <c r="H43" s="98"/>
    </row>
    <row r="44" customFormat="false" ht="34.7" hidden="false" customHeight="true" outlineLevel="0" collapsed="false">
      <c r="A44" s="96" t="s">
        <v>102</v>
      </c>
      <c r="B44" s="96"/>
      <c r="C44" s="96"/>
      <c r="D44" s="96"/>
      <c r="E44" s="96"/>
      <c r="F44" s="96"/>
      <c r="G44" s="96"/>
      <c r="H44" s="96"/>
    </row>
    <row r="45" customFormat="false" ht="12.75" hidden="false" customHeight="false" outlineLevel="0" collapsed="false">
      <c r="A45" s="97"/>
      <c r="B45" s="99"/>
      <c r="C45" s="99"/>
      <c r="D45" s="99"/>
      <c r="E45" s="99"/>
      <c r="F45" s="99"/>
      <c r="G45" s="99"/>
      <c r="H45" s="99"/>
    </row>
    <row r="46" customFormat="false" ht="58.7" hidden="false" customHeight="true" outlineLevel="0" collapsed="false">
      <c r="A46" s="96" t="s">
        <v>103</v>
      </c>
      <c r="B46" s="96"/>
      <c r="C46" s="96"/>
      <c r="D46" s="96"/>
      <c r="E46" s="96"/>
      <c r="F46" s="96"/>
      <c r="G46" s="96"/>
      <c r="H46" s="96"/>
    </row>
    <row r="47" customFormat="false" ht="12.75" hidden="false" customHeight="false" outlineLevel="0" collapsed="false">
      <c r="A47" s="83"/>
      <c r="B47" s="83"/>
      <c r="C47" s="83"/>
      <c r="D47" s="83"/>
      <c r="E47" s="83"/>
      <c r="F47" s="83"/>
      <c r="G47" s="83"/>
      <c r="H47" s="83"/>
    </row>
    <row r="48" customFormat="false" ht="35.25" hidden="false" customHeight="true" outlineLevel="0" collapsed="false">
      <c r="A48" s="96" t="s">
        <v>104</v>
      </c>
      <c r="B48" s="96"/>
      <c r="C48" s="96"/>
      <c r="D48" s="96"/>
      <c r="E48" s="96"/>
      <c r="F48" s="96"/>
      <c r="G48" s="96"/>
      <c r="H48" s="96"/>
    </row>
    <row r="49" customFormat="false" ht="12.75" hidden="false" customHeight="false" outlineLevel="0" collapsed="false">
      <c r="A49" s="97"/>
      <c r="B49" s="98"/>
      <c r="C49" s="98"/>
      <c r="D49" s="98"/>
      <c r="E49" s="98"/>
      <c r="F49" s="98"/>
      <c r="G49" s="98"/>
      <c r="H49" s="98"/>
    </row>
    <row r="50" customFormat="false" ht="36" hidden="false" customHeight="true" outlineLevel="0" collapsed="false">
      <c r="A50" s="96" t="s">
        <v>105</v>
      </c>
      <c r="B50" s="96"/>
      <c r="C50" s="96"/>
      <c r="D50" s="96"/>
      <c r="E50" s="96"/>
      <c r="F50" s="96"/>
      <c r="G50" s="96"/>
      <c r="H50" s="96"/>
    </row>
    <row r="51" customFormat="false" ht="12.75" hidden="false" customHeight="false" outlineLevel="0" collapsed="false">
      <c r="A51" s="97"/>
      <c r="B51" s="98"/>
      <c r="C51" s="98"/>
      <c r="D51" s="98"/>
      <c r="E51" s="98"/>
      <c r="F51" s="98"/>
      <c r="G51" s="98"/>
      <c r="H51" s="98"/>
    </row>
    <row r="52" customFormat="false" ht="36" hidden="false" customHeight="true" outlineLevel="0" collapsed="false">
      <c r="A52" s="96" t="s">
        <v>106</v>
      </c>
      <c r="B52" s="96"/>
      <c r="C52" s="96"/>
      <c r="D52" s="96"/>
      <c r="E52" s="96"/>
      <c r="F52" s="96"/>
      <c r="G52" s="96"/>
      <c r="H52" s="96"/>
    </row>
    <row r="53" customFormat="false" ht="12.75" hidden="false" customHeight="false" outlineLevel="0" collapsed="false">
      <c r="A53" s="83"/>
      <c r="B53" s="83"/>
      <c r="C53" s="83"/>
      <c r="D53" s="83"/>
      <c r="E53" s="83"/>
      <c r="F53" s="83"/>
      <c r="G53" s="83"/>
      <c r="H53" s="83"/>
    </row>
    <row r="54" customFormat="false" ht="12.75" hidden="false" customHeight="false" outlineLevel="0" collapsed="false">
      <c r="A54" s="84" t="s">
        <v>107</v>
      </c>
      <c r="B54" s="83"/>
      <c r="C54" s="83"/>
      <c r="D54" s="83"/>
      <c r="E54" s="83"/>
      <c r="F54" s="83"/>
      <c r="G54" s="83"/>
      <c r="H54" s="83"/>
    </row>
    <row r="55" customFormat="false" ht="12.75" hidden="false" customHeight="false" outlineLevel="0" collapsed="false">
      <c r="A55" s="100" t="s">
        <v>108</v>
      </c>
      <c r="B55" s="83" t="s">
        <v>109</v>
      </c>
      <c r="C55" s="83" t="s">
        <v>110</v>
      </c>
      <c r="D55" s="83"/>
      <c r="E55" s="83"/>
      <c r="F55" s="83"/>
      <c r="G55" s="83"/>
      <c r="H55" s="83"/>
    </row>
    <row r="56" customFormat="false" ht="12.75" hidden="false" customHeight="false" outlineLevel="0" collapsed="false">
      <c r="A56" s="100" t="s">
        <v>111</v>
      </c>
      <c r="B56" s="83" t="s">
        <v>109</v>
      </c>
      <c r="C56" s="83" t="s">
        <v>112</v>
      </c>
      <c r="D56" s="83"/>
      <c r="E56" s="83"/>
      <c r="F56" s="83"/>
      <c r="G56" s="83"/>
      <c r="H56" s="83"/>
    </row>
    <row r="57" customFormat="false" ht="12.75" hidden="false" customHeight="false" outlineLevel="0" collapsed="false">
      <c r="A57" s="100" t="n">
        <v>0</v>
      </c>
      <c r="B57" s="83" t="s">
        <v>109</v>
      </c>
      <c r="C57" s="83" t="s">
        <v>113</v>
      </c>
      <c r="D57" s="83"/>
      <c r="E57" s="83"/>
      <c r="F57" s="83"/>
      <c r="G57" s="83"/>
      <c r="H57" s="83"/>
    </row>
    <row r="58" customFormat="false" ht="12.75" hidden="false" customHeight="false" outlineLevel="0" collapsed="false">
      <c r="A58" s="100" t="s">
        <v>114</v>
      </c>
      <c r="B58" s="83" t="s">
        <v>109</v>
      </c>
      <c r="C58" s="83" t="s">
        <v>115</v>
      </c>
      <c r="D58" s="83"/>
      <c r="E58" s="83"/>
      <c r="F58" s="83"/>
      <c r="G58" s="83"/>
      <c r="H58" s="83"/>
    </row>
    <row r="59" customFormat="false" ht="12.75" hidden="false" customHeight="false" outlineLevel="0" collapsed="false">
      <c r="A59" s="100" t="s">
        <v>116</v>
      </c>
      <c r="B59" s="83" t="s">
        <v>109</v>
      </c>
      <c r="C59" s="83" t="s">
        <v>117</v>
      </c>
      <c r="D59" s="83"/>
      <c r="E59" s="83"/>
      <c r="F59" s="83"/>
      <c r="G59" s="83"/>
      <c r="H59" s="83"/>
    </row>
    <row r="60" customFormat="false" ht="12.75" hidden="false" customHeight="false" outlineLevel="0" collapsed="false">
      <c r="A60" s="100" t="s">
        <v>118</v>
      </c>
      <c r="B60" s="83" t="s">
        <v>109</v>
      </c>
      <c r="C60" s="83" t="s">
        <v>119</v>
      </c>
      <c r="D60" s="83"/>
      <c r="E60" s="83"/>
      <c r="F60" s="83"/>
      <c r="G60" s="83"/>
      <c r="H60" s="83"/>
    </row>
    <row r="61" customFormat="false" ht="12.75" hidden="false" customHeight="false" outlineLevel="0" collapsed="false">
      <c r="A61" s="100" t="s">
        <v>120</v>
      </c>
      <c r="B61" s="83" t="s">
        <v>109</v>
      </c>
      <c r="C61" s="83" t="s">
        <v>121</v>
      </c>
      <c r="D61" s="83"/>
      <c r="E61" s="83"/>
      <c r="F61" s="83"/>
      <c r="G61" s="83"/>
      <c r="H61" s="83"/>
    </row>
    <row r="62" customFormat="false" ht="12.75" hidden="false" customHeight="false" outlineLevel="0" collapsed="false">
      <c r="A62" s="101"/>
      <c r="B62" s="83"/>
      <c r="C62" s="83"/>
      <c r="D62" s="83"/>
      <c r="E62" s="83"/>
      <c r="F62" s="83"/>
      <c r="G62" s="83"/>
      <c r="H62" s="83"/>
    </row>
    <row r="63" customFormat="false" ht="12.75" hidden="false" customHeight="false" outlineLevel="0" collapsed="false">
      <c r="A63" s="91" t="s">
        <v>122</v>
      </c>
      <c r="B63" s="91"/>
      <c r="C63" s="91"/>
      <c r="D63" s="91"/>
      <c r="E63" s="91"/>
      <c r="F63" s="91"/>
      <c r="G63" s="91"/>
      <c r="H63" s="91"/>
    </row>
    <row r="64" customFormat="false" ht="12.75" hidden="false" customHeight="false" outlineLevel="0" collapsed="false">
      <c r="A64" s="101"/>
      <c r="B64" s="83"/>
      <c r="C64" s="83"/>
      <c r="D64" s="83"/>
      <c r="E64" s="83"/>
      <c r="F64" s="83"/>
      <c r="G64" s="83"/>
      <c r="H64" s="83"/>
    </row>
    <row r="65" customFormat="false" ht="12.75" hidden="false" customHeight="false" outlineLevel="0" collapsed="false">
      <c r="A65" s="102"/>
      <c r="B65" s="83"/>
      <c r="C65" s="83"/>
      <c r="D65" s="83"/>
      <c r="E65" s="83"/>
      <c r="F65" s="83"/>
      <c r="G65" s="83"/>
      <c r="H65" s="83"/>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875" right="0.7875"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0.9921875" defaultRowHeight="11.25" zeroHeight="false" outlineLevelRow="0" outlineLevelCol="0"/>
  <cols>
    <col collapsed="false" customWidth="true" hidden="false" outlineLevel="0" max="1" min="1" style="103" width="20.41"/>
    <col collapsed="false" customWidth="true" hidden="false" outlineLevel="0" max="2" min="2" style="103" width="9.85"/>
    <col collapsed="false" customWidth="true" hidden="false" outlineLevel="0" max="3" min="3" style="103" width="11.42"/>
    <col collapsed="false" customWidth="true" hidden="false" outlineLevel="0" max="4" min="4" style="103" width="11.28"/>
    <col collapsed="false" customWidth="true" hidden="false" outlineLevel="0" max="5" min="5" style="103" width="14.85"/>
    <col collapsed="false" customWidth="false" hidden="false" outlineLevel="0" max="257" min="6" style="103" width="10.99"/>
  </cols>
  <sheetData>
    <row r="1" s="72" customFormat="true" ht="12" hidden="false" customHeight="false" outlineLevel="0" collapsed="false">
      <c r="A1" s="104" t="s">
        <v>32</v>
      </c>
    </row>
    <row r="2" s="106" customFormat="true" ht="12" hidden="false" customHeight="false" outlineLevel="0" collapsed="false">
      <c r="A2" s="105" t="s">
        <v>52</v>
      </c>
      <c r="B2" s="105"/>
      <c r="C2" s="105"/>
      <c r="D2" s="105"/>
      <c r="E2" s="105"/>
      <c r="F2" s="105"/>
      <c r="G2" s="105"/>
    </row>
    <row r="3" customFormat="false" ht="12" hidden="false" customHeight="false" outlineLevel="0" collapsed="false"/>
    <row r="4" customFormat="false" ht="11.25" hidden="false" customHeight="true" outlineLevel="0" collapsed="false">
      <c r="A4" s="107" t="s">
        <v>123</v>
      </c>
      <c r="B4" s="108" t="s">
        <v>124</v>
      </c>
      <c r="C4" s="108"/>
      <c r="D4" s="108"/>
      <c r="E4" s="109" t="s">
        <v>125</v>
      </c>
      <c r="F4" s="109"/>
      <c r="G4" s="109"/>
    </row>
    <row r="5" customFormat="false" ht="33.75" hidden="false" customHeight="false" outlineLevel="0" collapsed="false">
      <c r="A5" s="107"/>
      <c r="B5" s="110" t="s">
        <v>126</v>
      </c>
      <c r="C5" s="111" t="s">
        <v>127</v>
      </c>
      <c r="D5" s="112" t="s">
        <v>128</v>
      </c>
      <c r="E5" s="110" t="s">
        <v>126</v>
      </c>
      <c r="F5" s="111" t="s">
        <v>127</v>
      </c>
      <c r="G5" s="113" t="s">
        <v>129</v>
      </c>
    </row>
    <row r="6" customFormat="false" ht="11.25" hidden="false" customHeight="false" outlineLevel="0" collapsed="false">
      <c r="A6" s="107"/>
      <c r="B6" s="114" t="s">
        <v>130</v>
      </c>
      <c r="C6" s="114" t="s">
        <v>131</v>
      </c>
      <c r="D6" s="114" t="s">
        <v>130</v>
      </c>
      <c r="E6" s="114" t="s">
        <v>130</v>
      </c>
      <c r="F6" s="114" t="s">
        <v>131</v>
      </c>
      <c r="G6" s="115" t="s">
        <v>130</v>
      </c>
    </row>
    <row r="7" customFormat="false" ht="11.25" hidden="false" customHeight="false" outlineLevel="0" collapsed="false">
      <c r="A7" s="116" t="n">
        <v>2001</v>
      </c>
      <c r="B7" s="117" t="n">
        <v>17694</v>
      </c>
      <c r="C7" s="118" t="n">
        <v>-5.40497193263833</v>
      </c>
      <c r="D7" s="117" t="n">
        <v>14323</v>
      </c>
      <c r="E7" s="117" t="n">
        <v>13398</v>
      </c>
      <c r="F7" s="119" t="n">
        <v>-6.22243998040176</v>
      </c>
      <c r="G7" s="120" t="n">
        <v>10187</v>
      </c>
      <c r="I7" s="121"/>
      <c r="J7" s="122"/>
    </row>
    <row r="8" customFormat="false" ht="11.25" hidden="false" customHeight="false" outlineLevel="0" collapsed="false">
      <c r="A8" s="116" t="n">
        <v>2002</v>
      </c>
      <c r="B8" s="117" t="n">
        <v>19416</v>
      </c>
      <c r="C8" s="118" t="n">
        <v>9.73211258053577</v>
      </c>
      <c r="D8" s="117" t="n">
        <v>15755</v>
      </c>
      <c r="E8" s="117" t="n">
        <v>14158</v>
      </c>
      <c r="F8" s="119" t="n">
        <v>5.67248843110913</v>
      </c>
      <c r="G8" s="120" t="n">
        <v>10953</v>
      </c>
      <c r="I8" s="121"/>
      <c r="J8" s="122"/>
    </row>
    <row r="9" customFormat="false" ht="11.25" hidden="false" customHeight="false" outlineLevel="0" collapsed="false">
      <c r="A9" s="116" t="n">
        <v>2003</v>
      </c>
      <c r="B9" s="117" t="n">
        <v>19992</v>
      </c>
      <c r="C9" s="118" t="n">
        <v>2.96662546353524</v>
      </c>
      <c r="D9" s="117" t="n">
        <v>17485</v>
      </c>
      <c r="E9" s="117" t="n">
        <v>13964</v>
      </c>
      <c r="F9" s="119" t="n">
        <v>-1.37025003531572</v>
      </c>
      <c r="G9" s="120" t="n">
        <v>11965</v>
      </c>
      <c r="I9" s="121"/>
      <c r="J9" s="122"/>
    </row>
    <row r="10" customFormat="false" ht="11.25" hidden="false" customHeight="false" outlineLevel="0" collapsed="false">
      <c r="A10" s="116" t="n">
        <v>2004</v>
      </c>
      <c r="B10" s="117" t="n">
        <v>21914</v>
      </c>
      <c r="C10" s="118" t="n">
        <v>9.61384553821529</v>
      </c>
      <c r="D10" s="117" t="n">
        <v>19499</v>
      </c>
      <c r="E10" s="117" t="n">
        <v>13540</v>
      </c>
      <c r="F10" s="119" t="n">
        <v>-3.03637926095675</v>
      </c>
      <c r="G10" s="120" t="n">
        <v>11504</v>
      </c>
      <c r="I10" s="121"/>
      <c r="J10" s="122"/>
    </row>
    <row r="11" customFormat="false" ht="11.25" hidden="false" customHeight="false" outlineLevel="0" collapsed="false">
      <c r="A11" s="116" t="n">
        <v>2005</v>
      </c>
      <c r="B11" s="117" t="n">
        <v>21931</v>
      </c>
      <c r="C11" s="118" t="n">
        <v>0.0775759788263173</v>
      </c>
      <c r="D11" s="117" t="n">
        <v>19452</v>
      </c>
      <c r="E11" s="117" t="n">
        <v>14936</v>
      </c>
      <c r="F11" s="119" t="n">
        <v>10.3101920236337</v>
      </c>
      <c r="G11" s="120" t="n">
        <v>12763</v>
      </c>
      <c r="H11" s="123"/>
      <c r="I11" s="121"/>
      <c r="J11" s="122"/>
    </row>
    <row r="12" customFormat="false" ht="11.25" hidden="false" customHeight="false" outlineLevel="0" collapsed="false">
      <c r="A12" s="116" t="n">
        <v>2006</v>
      </c>
      <c r="B12" s="117" t="n">
        <v>21955</v>
      </c>
      <c r="C12" s="118" t="n">
        <v>0.1094341343304</v>
      </c>
      <c r="D12" s="117" t="n">
        <v>19238</v>
      </c>
      <c r="E12" s="117" t="n">
        <v>14785</v>
      </c>
      <c r="F12" s="119" t="n">
        <v>-1.01098018211033</v>
      </c>
      <c r="G12" s="120" t="n">
        <v>12576</v>
      </c>
      <c r="I12" s="121"/>
      <c r="J12" s="122"/>
    </row>
    <row r="13" customFormat="false" ht="11.25" hidden="false" customHeight="false" outlineLevel="0" collapsed="false">
      <c r="A13" s="116" t="n">
        <v>2007</v>
      </c>
      <c r="B13" s="117" t="n">
        <v>21918</v>
      </c>
      <c r="C13" s="118" t="n">
        <v>-0.168526531541787</v>
      </c>
      <c r="D13" s="117" t="n">
        <v>19225</v>
      </c>
      <c r="E13" s="117" t="n">
        <v>14890</v>
      </c>
      <c r="F13" s="119" t="n">
        <v>0.710179235711863</v>
      </c>
      <c r="G13" s="120" t="n">
        <v>12642</v>
      </c>
      <c r="I13" s="121"/>
      <c r="J13" s="122"/>
    </row>
    <row r="14" customFormat="false" ht="11.25" hidden="false" customHeight="false" outlineLevel="0" collapsed="false">
      <c r="A14" s="116" t="n">
        <v>2008</v>
      </c>
      <c r="B14" s="117" t="n">
        <v>22781</v>
      </c>
      <c r="C14" s="118" t="n">
        <v>3.93740304772334</v>
      </c>
      <c r="D14" s="117" t="n">
        <v>19914</v>
      </c>
      <c r="E14" s="117" t="n">
        <v>16972</v>
      </c>
      <c r="F14" s="119" t="n">
        <v>13.9825386165211</v>
      </c>
      <c r="G14" s="120" t="n">
        <v>14693</v>
      </c>
      <c r="I14" s="121"/>
      <c r="J14" s="122"/>
      <c r="K14" s="123"/>
      <c r="L14" s="123"/>
    </row>
    <row r="15" customFormat="false" ht="11.25" hidden="false" customHeight="false" outlineLevel="0" collapsed="false">
      <c r="A15" s="116" t="n">
        <v>2009</v>
      </c>
      <c r="B15" s="117" t="n">
        <v>22250</v>
      </c>
      <c r="C15" s="118" t="n">
        <v>-2.33088977656818</v>
      </c>
      <c r="D15" s="117" t="n">
        <v>19769</v>
      </c>
      <c r="E15" s="117" t="n">
        <v>17240</v>
      </c>
      <c r="F15" s="119" t="n">
        <v>1.57907141173699</v>
      </c>
      <c r="G15" s="120" t="n">
        <v>15163</v>
      </c>
      <c r="I15" s="121"/>
      <c r="J15" s="122"/>
    </row>
    <row r="16" customFormat="false" ht="11.25" hidden="false" customHeight="false" outlineLevel="0" collapsed="false">
      <c r="A16" s="116" t="n">
        <v>2010</v>
      </c>
      <c r="B16" s="122" t="n">
        <v>24632</v>
      </c>
      <c r="C16" s="121" t="n">
        <v>10.7056179775281</v>
      </c>
      <c r="D16" s="122" t="n">
        <v>22046</v>
      </c>
      <c r="E16" s="122" t="n">
        <v>16460</v>
      </c>
      <c r="F16" s="121" t="n">
        <v>-4.52436194895591</v>
      </c>
      <c r="G16" s="120" t="n">
        <v>14163</v>
      </c>
      <c r="I16" s="121"/>
      <c r="J16" s="122"/>
    </row>
    <row r="17" customFormat="false" ht="11.25" hidden="false" customHeight="false" outlineLevel="0" collapsed="false">
      <c r="A17" s="124" t="n">
        <v>2011</v>
      </c>
      <c r="B17" s="125" t="n">
        <v>24495</v>
      </c>
      <c r="C17" s="126" t="n">
        <v>-0.556187073725241</v>
      </c>
      <c r="D17" s="127" t="n">
        <v>21777</v>
      </c>
      <c r="E17" s="127" t="n">
        <v>17629</v>
      </c>
      <c r="F17" s="126" t="n">
        <v>7.10206561360874</v>
      </c>
      <c r="G17" s="128" t="n">
        <v>15213</v>
      </c>
      <c r="I17" s="121"/>
      <c r="J17" s="122"/>
    </row>
    <row r="18" customFormat="false" ht="11.25" hidden="false" customHeight="false" outlineLevel="0" collapsed="false">
      <c r="A18" s="116"/>
      <c r="B18" s="117"/>
      <c r="C18" s="118"/>
      <c r="D18" s="117"/>
      <c r="E18" s="117"/>
      <c r="F18" s="119"/>
      <c r="G18" s="120"/>
    </row>
    <row r="19" customFormat="false" ht="11.25" hidden="false" customHeight="false" outlineLevel="0" collapsed="false">
      <c r="A19" s="129" t="n">
        <v>2011</v>
      </c>
      <c r="B19" s="117"/>
      <c r="C19" s="119"/>
      <c r="D19" s="117"/>
      <c r="E19" s="117"/>
      <c r="F19" s="119"/>
      <c r="G19" s="120"/>
    </row>
    <row r="20" customFormat="false" ht="11.25" hidden="false" customHeight="false" outlineLevel="0" collapsed="false">
      <c r="A20" s="130" t="s">
        <v>132</v>
      </c>
      <c r="B20" s="131" t="n">
        <v>2050</v>
      </c>
      <c r="C20" s="132" t="n">
        <v>9.62566844919786</v>
      </c>
      <c r="D20" s="133" t="n">
        <v>1793</v>
      </c>
      <c r="E20" s="133" t="n">
        <v>1625</v>
      </c>
      <c r="F20" s="132" t="n">
        <v>3.96673064619321</v>
      </c>
      <c r="G20" s="134" t="n">
        <v>1388</v>
      </c>
      <c r="H20" s="123"/>
      <c r="I20" s="123"/>
      <c r="J20" s="121"/>
      <c r="K20" s="123"/>
      <c r="L20" s="123"/>
    </row>
    <row r="21" customFormat="false" ht="11.25" hidden="false" customHeight="false" outlineLevel="0" collapsed="false">
      <c r="A21" s="130" t="s">
        <v>133</v>
      </c>
      <c r="B21" s="131" t="n">
        <v>1939</v>
      </c>
      <c r="C21" s="132" t="n">
        <v>-6.86839577329491</v>
      </c>
      <c r="D21" s="133" t="n">
        <v>1735</v>
      </c>
      <c r="E21" s="133" t="n">
        <v>1391</v>
      </c>
      <c r="F21" s="132" t="n">
        <v>5.69908814589665</v>
      </c>
      <c r="G21" s="134" t="n">
        <v>1201</v>
      </c>
      <c r="H21" s="123"/>
      <c r="I21" s="123"/>
      <c r="J21" s="121"/>
      <c r="K21" s="123"/>
      <c r="L21" s="123"/>
    </row>
    <row r="22" customFormat="false" ht="11.25" hidden="false" customHeight="false" outlineLevel="0" collapsed="false">
      <c r="A22" s="130" t="s">
        <v>134</v>
      </c>
      <c r="B22" s="131" t="n">
        <v>2313</v>
      </c>
      <c r="C22" s="132" t="n">
        <v>-3.30267558528428</v>
      </c>
      <c r="D22" s="133" t="n">
        <v>2018</v>
      </c>
      <c r="E22" s="133" t="n">
        <v>1545</v>
      </c>
      <c r="F22" s="132" t="n">
        <v>1.44451739986869</v>
      </c>
      <c r="G22" s="134" t="n">
        <v>1286</v>
      </c>
      <c r="H22" s="123"/>
      <c r="I22" s="123"/>
      <c r="J22" s="121"/>
      <c r="K22" s="123"/>
      <c r="L22" s="123"/>
    </row>
    <row r="23" customFormat="false" ht="11.25" hidden="false" customHeight="false" outlineLevel="0" collapsed="false">
      <c r="A23" s="130" t="s">
        <v>135</v>
      </c>
      <c r="B23" s="131" t="n">
        <v>1805</v>
      </c>
      <c r="C23" s="132" t="n">
        <v>-5.04997369805366</v>
      </c>
      <c r="D23" s="133" t="n">
        <v>1610</v>
      </c>
      <c r="E23" s="133" t="n">
        <v>1357</v>
      </c>
      <c r="F23" s="132" t="n">
        <v>18.8266199649737</v>
      </c>
      <c r="G23" s="134" t="n">
        <v>1179</v>
      </c>
      <c r="H23" s="123"/>
      <c r="I23" s="123"/>
      <c r="J23" s="121"/>
      <c r="K23" s="123"/>
      <c r="L23" s="123"/>
    </row>
    <row r="24" customFormat="false" ht="11.25" hidden="false" customHeight="false" outlineLevel="0" collapsed="false">
      <c r="A24" s="130" t="s">
        <v>136</v>
      </c>
      <c r="B24" s="131" t="n">
        <v>2261</v>
      </c>
      <c r="C24" s="132" t="n">
        <v>24.0944017563117</v>
      </c>
      <c r="D24" s="133" t="n">
        <v>2020</v>
      </c>
      <c r="E24" s="133" t="n">
        <v>1528</v>
      </c>
      <c r="F24" s="132" t="n">
        <v>56.3971340839304</v>
      </c>
      <c r="G24" s="134" t="n">
        <v>1325</v>
      </c>
      <c r="H24" s="123"/>
      <c r="I24" s="123"/>
      <c r="J24" s="121"/>
      <c r="K24" s="123"/>
      <c r="L24" s="123"/>
    </row>
    <row r="25" customFormat="false" ht="11.25" hidden="false" customHeight="false" outlineLevel="0" collapsed="false">
      <c r="A25" s="130" t="s">
        <v>137</v>
      </c>
      <c r="B25" s="131" t="n">
        <v>1882</v>
      </c>
      <c r="C25" s="132" t="n">
        <v>-13.7883646358223</v>
      </c>
      <c r="D25" s="133" t="n">
        <v>1676</v>
      </c>
      <c r="E25" s="133" t="n">
        <v>1337</v>
      </c>
      <c r="F25" s="132" t="n">
        <v>-11.1627906976744</v>
      </c>
      <c r="G25" s="134" t="n">
        <v>1157</v>
      </c>
      <c r="H25" s="123"/>
      <c r="I25" s="123"/>
      <c r="J25" s="121"/>
      <c r="K25" s="123"/>
      <c r="L25" s="123"/>
    </row>
    <row r="26" customFormat="false" ht="11.25" hidden="false" customHeight="false" outlineLevel="0" collapsed="false">
      <c r="A26" s="130" t="s">
        <v>138</v>
      </c>
      <c r="B26" s="131" t="n">
        <v>1978</v>
      </c>
      <c r="C26" s="132" t="n">
        <v>-5.22280785816962</v>
      </c>
      <c r="D26" s="133" t="n">
        <v>1735</v>
      </c>
      <c r="E26" s="133" t="n">
        <v>1340</v>
      </c>
      <c r="F26" s="132" t="n">
        <v>-3.59712230215827</v>
      </c>
      <c r="G26" s="134" t="n">
        <v>1153</v>
      </c>
      <c r="H26" s="123"/>
      <c r="I26" s="123"/>
      <c r="J26" s="121"/>
      <c r="K26" s="123"/>
      <c r="L26" s="123"/>
    </row>
    <row r="27" customFormat="false" ht="11.25" hidden="false" customHeight="false" outlineLevel="0" collapsed="false">
      <c r="A27" s="130" t="s">
        <v>139</v>
      </c>
      <c r="B27" s="131" t="n">
        <v>2195</v>
      </c>
      <c r="C27" s="132" t="n">
        <v>-6.83361629881155</v>
      </c>
      <c r="D27" s="133" t="n">
        <v>1983</v>
      </c>
      <c r="E27" s="133" t="n">
        <v>1349</v>
      </c>
      <c r="F27" s="132" t="n">
        <v>-4.19034090909091</v>
      </c>
      <c r="G27" s="134" t="n">
        <v>1156</v>
      </c>
      <c r="H27" s="123"/>
      <c r="I27" s="123"/>
      <c r="J27" s="121"/>
      <c r="K27" s="123"/>
      <c r="L27" s="123"/>
    </row>
    <row r="28" customFormat="false" ht="11.25" hidden="false" customHeight="false" outlineLevel="0" collapsed="false">
      <c r="A28" s="130" t="s">
        <v>140</v>
      </c>
      <c r="B28" s="131" t="n">
        <v>2326</v>
      </c>
      <c r="C28" s="132" t="n">
        <v>-2.96203587818106</v>
      </c>
      <c r="D28" s="133" t="n">
        <v>2096</v>
      </c>
      <c r="E28" s="133" t="n">
        <v>1425</v>
      </c>
      <c r="F28" s="132" t="n">
        <v>-3.58592692828147</v>
      </c>
      <c r="G28" s="134" t="n">
        <v>1234</v>
      </c>
      <c r="H28" s="123"/>
      <c r="I28" s="123"/>
      <c r="J28" s="121"/>
      <c r="K28" s="123"/>
      <c r="L28" s="123"/>
    </row>
    <row r="29" customFormat="false" ht="11.25" hidden="false" customHeight="false" outlineLevel="0" collapsed="false">
      <c r="A29" s="130" t="s">
        <v>141</v>
      </c>
      <c r="B29" s="131" t="n">
        <v>2122</v>
      </c>
      <c r="C29" s="132" t="n">
        <v>16.0831509846827</v>
      </c>
      <c r="D29" s="133" t="n">
        <v>1900</v>
      </c>
      <c r="E29" s="133" t="n">
        <v>1439</v>
      </c>
      <c r="F29" s="132" t="n">
        <v>23.731728288908</v>
      </c>
      <c r="G29" s="134" t="n">
        <v>1214</v>
      </c>
      <c r="H29" s="123"/>
      <c r="I29" s="123"/>
      <c r="J29" s="121"/>
      <c r="K29" s="123"/>
      <c r="L29" s="123"/>
    </row>
    <row r="30" customFormat="false" ht="11.25" hidden="false" customHeight="false" outlineLevel="0" collapsed="false">
      <c r="A30" s="135" t="s">
        <v>142</v>
      </c>
      <c r="B30" s="131" t="n">
        <v>1922</v>
      </c>
      <c r="C30" s="132" t="n">
        <v>-8.08225729316116</v>
      </c>
      <c r="D30" s="133" t="n">
        <v>1751</v>
      </c>
      <c r="E30" s="133" t="n">
        <v>1417</v>
      </c>
      <c r="F30" s="132" t="n">
        <v>5.27488855869243</v>
      </c>
      <c r="G30" s="134" t="n">
        <v>1256</v>
      </c>
      <c r="H30" s="123"/>
      <c r="I30" s="123"/>
      <c r="J30" s="121"/>
      <c r="K30" s="123"/>
      <c r="L30" s="123"/>
    </row>
    <row r="31" customFormat="false" ht="12" hidden="false" customHeight="false" outlineLevel="0" collapsed="false">
      <c r="A31" s="136" t="s">
        <v>143</v>
      </c>
      <c r="B31" s="137" t="n">
        <v>1702</v>
      </c>
      <c r="C31" s="138" t="n">
        <v>4.8675292667899</v>
      </c>
      <c r="D31" s="139" t="n">
        <v>1460</v>
      </c>
      <c r="E31" s="139" t="n">
        <v>1876</v>
      </c>
      <c r="F31" s="138" t="n">
        <v>13.7659187386295</v>
      </c>
      <c r="G31" s="140" t="n">
        <v>1664</v>
      </c>
      <c r="H31" s="123"/>
      <c r="I31" s="123"/>
      <c r="J31" s="121"/>
      <c r="K31" s="123"/>
      <c r="L31" s="123"/>
    </row>
    <row r="32" customFormat="false" ht="11.25" hidden="false" customHeight="false" outlineLevel="0" collapsed="false">
      <c r="A32" s="141"/>
      <c r="B32" s="142"/>
      <c r="C32" s="143"/>
      <c r="D32" s="117"/>
      <c r="E32" s="142"/>
      <c r="F32" s="143"/>
      <c r="G32" s="117"/>
    </row>
    <row r="33" customFormat="false" ht="11.25" hidden="false" customHeight="false" outlineLevel="0" collapsed="false">
      <c r="A33" s="144" t="s">
        <v>144</v>
      </c>
      <c r="B33" s="144"/>
      <c r="C33" s="144"/>
      <c r="D33" s="144"/>
      <c r="E33" s="144"/>
      <c r="F33" s="144"/>
      <c r="G33" s="144"/>
    </row>
    <row r="35" customFormat="false" ht="11.25" hidden="false" customHeight="false" outlineLevel="0" collapsed="false">
      <c r="E35" s="145"/>
    </row>
    <row r="36" customFormat="false" ht="11.25" hidden="false" customHeight="false" outlineLevel="0" collapsed="false">
      <c r="A36" s="143"/>
      <c r="B36" s="143"/>
      <c r="C36" s="146"/>
      <c r="D36" s="143"/>
      <c r="E36" s="143"/>
      <c r="F36" s="143"/>
      <c r="G36" s="143"/>
      <c r="H36" s="143"/>
    </row>
    <row r="37" customFormat="false" ht="11.25" hidden="false" customHeight="false" outlineLevel="0" collapsed="false">
      <c r="A37" s="147"/>
      <c r="B37" s="148"/>
      <c r="C37" s="149"/>
      <c r="D37" s="148"/>
      <c r="E37" s="148"/>
      <c r="F37" s="149"/>
      <c r="G37" s="148"/>
      <c r="H37" s="143"/>
    </row>
    <row r="38" customFormat="false" ht="11.25" hidden="false" customHeight="false" outlineLevel="0" collapsed="false">
      <c r="A38" s="150"/>
      <c r="B38" s="148"/>
      <c r="C38" s="149"/>
      <c r="D38" s="148"/>
      <c r="E38" s="148"/>
      <c r="F38" s="149"/>
      <c r="G38" s="148"/>
      <c r="H38" s="143"/>
    </row>
    <row r="39" customFormat="false" ht="11.25" hidden="false" customHeight="false" outlineLevel="0" collapsed="false">
      <c r="A39" s="150"/>
      <c r="B39" s="148"/>
      <c r="C39" s="149"/>
      <c r="D39" s="148"/>
      <c r="E39" s="148"/>
      <c r="F39" s="149"/>
      <c r="G39" s="148"/>
      <c r="H39" s="143"/>
    </row>
    <row r="40" customFormat="false" ht="11.25" hidden="false" customHeight="false" outlineLevel="0" collapsed="false">
      <c r="A40" s="150"/>
      <c r="B40" s="148"/>
      <c r="C40" s="149"/>
      <c r="D40" s="148"/>
      <c r="E40" s="148"/>
      <c r="F40" s="149"/>
      <c r="G40" s="148"/>
      <c r="H40" s="143"/>
    </row>
    <row r="41" customFormat="false" ht="11.25" hidden="false" customHeight="false" outlineLevel="0" collapsed="false">
      <c r="A41" s="150"/>
      <c r="B41" s="148"/>
      <c r="C41" s="149"/>
      <c r="D41" s="148"/>
      <c r="E41" s="148"/>
      <c r="F41" s="149"/>
      <c r="G41" s="148"/>
      <c r="H41" s="143"/>
    </row>
    <row r="42" customFormat="false" ht="11.25" hidden="false" customHeight="false" outlineLevel="0" collapsed="false">
      <c r="A42" s="150"/>
      <c r="B42" s="148"/>
      <c r="C42" s="149"/>
      <c r="D42" s="148"/>
      <c r="E42" s="148"/>
      <c r="F42" s="149"/>
      <c r="G42" s="148"/>
      <c r="H42" s="143"/>
    </row>
    <row r="43" customFormat="false" ht="11.25" hidden="false" customHeight="false" outlineLevel="0" collapsed="false">
      <c r="A43" s="150"/>
      <c r="B43" s="148"/>
      <c r="C43" s="149"/>
      <c r="D43" s="148"/>
      <c r="E43" s="148"/>
      <c r="F43" s="149"/>
      <c r="G43" s="148"/>
      <c r="H43" s="143"/>
    </row>
    <row r="44" customFormat="false" ht="11.25" hidden="false" customHeight="false" outlineLevel="0" collapsed="false">
      <c r="A44" s="150"/>
      <c r="B44" s="148"/>
      <c r="C44" s="149"/>
      <c r="D44" s="148"/>
      <c r="E44" s="148"/>
      <c r="F44" s="149"/>
      <c r="G44" s="148"/>
      <c r="H44" s="143"/>
    </row>
    <row r="45" customFormat="false" ht="11.25" hidden="false" customHeight="false" outlineLevel="0" collapsed="false">
      <c r="A45" s="150"/>
      <c r="B45" s="148"/>
      <c r="C45" s="149"/>
      <c r="D45" s="148"/>
      <c r="E45" s="148"/>
      <c r="F45" s="149"/>
      <c r="G45" s="148"/>
      <c r="H45" s="143"/>
    </row>
    <row r="46" customFormat="false" ht="11.25" hidden="false" customHeight="false" outlineLevel="0" collapsed="false">
      <c r="A46" s="150"/>
      <c r="B46" s="148"/>
      <c r="C46" s="149"/>
      <c r="D46" s="148"/>
      <c r="E46" s="148"/>
      <c r="F46" s="149"/>
      <c r="G46" s="148"/>
      <c r="H46" s="143"/>
    </row>
    <row r="47" customFormat="false" ht="11.25" hidden="false" customHeight="false" outlineLevel="0" collapsed="false">
      <c r="A47" s="150"/>
      <c r="B47" s="148"/>
      <c r="C47" s="149"/>
      <c r="D47" s="148"/>
      <c r="E47" s="148"/>
      <c r="F47" s="149"/>
      <c r="G47" s="148"/>
      <c r="H47" s="143"/>
    </row>
    <row r="48" customFormat="false" ht="11.25" hidden="false" customHeight="false" outlineLevel="0" collapsed="false">
      <c r="A48" s="151"/>
      <c r="B48" s="148"/>
      <c r="C48" s="149"/>
      <c r="D48" s="148"/>
      <c r="E48" s="148"/>
      <c r="F48" s="149"/>
      <c r="G48" s="148"/>
      <c r="H48" s="143"/>
    </row>
    <row r="49" customFormat="false" ht="11.25" hidden="false" customHeight="false" outlineLevel="0" collapsed="false">
      <c r="A49" s="151"/>
      <c r="B49" s="148"/>
      <c r="C49" s="149"/>
      <c r="D49" s="148"/>
      <c r="E49" s="148"/>
      <c r="F49" s="149"/>
      <c r="G49" s="148"/>
      <c r="H49" s="143"/>
    </row>
    <row r="50" customFormat="false" ht="11.25" hidden="false" customHeight="false" outlineLevel="0" collapsed="false">
      <c r="A50" s="142"/>
      <c r="B50" s="142"/>
      <c r="C50" s="142"/>
      <c r="D50" s="143"/>
      <c r="E50" s="143"/>
      <c r="F50" s="143"/>
      <c r="G50" s="143"/>
      <c r="H50" s="143"/>
    </row>
    <row r="51" customFormat="false" ht="11.25" hidden="false" customHeight="false" outlineLevel="0" collapsed="false">
      <c r="A51" s="142"/>
      <c r="B51" s="142"/>
      <c r="C51" s="142"/>
      <c r="D51" s="143"/>
      <c r="E51" s="143"/>
      <c r="F51" s="143"/>
      <c r="G51" s="143"/>
      <c r="H51" s="143"/>
    </row>
    <row r="52" customFormat="false" ht="11.25" hidden="false" customHeight="false" outlineLevel="0" collapsed="false">
      <c r="A52" s="142"/>
      <c r="B52" s="142"/>
      <c r="C52" s="142"/>
      <c r="D52" s="143"/>
      <c r="E52" s="143"/>
      <c r="F52" s="143"/>
      <c r="G52" s="143"/>
      <c r="H52" s="143"/>
    </row>
    <row r="53" customFormat="false" ht="11.25" hidden="false" customHeight="false" outlineLevel="0" collapsed="false">
      <c r="A53" s="142"/>
      <c r="B53" s="142"/>
      <c r="C53" s="142"/>
    </row>
    <row r="54" customFormat="false" ht="11.25" hidden="false" customHeight="false" outlineLevel="0" collapsed="false">
      <c r="A54" s="142"/>
      <c r="B54" s="142"/>
      <c r="C54" s="142"/>
    </row>
    <row r="55" customFormat="false" ht="11.25" hidden="false" customHeight="false" outlineLevel="0" collapsed="false">
      <c r="A55" s="142"/>
      <c r="B55" s="142"/>
      <c r="C55" s="142"/>
    </row>
    <row r="56" customFormat="false" ht="11.25" hidden="false" customHeight="false" outlineLevel="0" collapsed="false">
      <c r="A56" s="142"/>
      <c r="B56" s="142"/>
      <c r="C56" s="142"/>
    </row>
    <row r="57" customFormat="false" ht="11.25" hidden="false" customHeight="false" outlineLevel="0" collapsed="false">
      <c r="A57" s="142"/>
      <c r="B57" s="142"/>
      <c r="C57" s="142"/>
    </row>
    <row r="58" s="153" customFormat="true" ht="11.25" hidden="false" customHeight="false" outlineLevel="0" collapsed="false">
      <c r="A58" s="152"/>
      <c r="B58" s="152"/>
      <c r="C58" s="152"/>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13" activeCellId="0" sqref="D13"/>
    </sheetView>
  </sheetViews>
  <sheetFormatPr defaultColWidth="11.0546875" defaultRowHeight="12.75" zeroHeight="false" outlineLevelRow="0" outlineLevelCol="0"/>
  <cols>
    <col collapsed="false" customWidth="true" hidden="false" outlineLevel="0" max="1" min="1" style="154" width="10.85"/>
    <col collapsed="false" customWidth="true" hidden="false" outlineLevel="0" max="2" min="2" style="155" width="35.56"/>
    <col collapsed="false" customWidth="true" hidden="false" outlineLevel="0" max="3" min="3" style="156" width="10.85"/>
    <col collapsed="false" customWidth="true" hidden="false" outlineLevel="0" max="4" min="4" style="156" width="7.99"/>
    <col collapsed="false" customWidth="true" hidden="false" outlineLevel="0" max="5" min="5" style="156" width="8.85"/>
    <col collapsed="false" customWidth="true" hidden="false" outlineLevel="0" max="6" min="6" style="156" width="7.99"/>
    <col collapsed="false" customWidth="true" hidden="false" outlineLevel="0" max="7" min="7" style="156" width="7.56"/>
    <col collapsed="false" customWidth="true" hidden="false" outlineLevel="0" max="8" min="8" style="156" width="7.85"/>
    <col collapsed="false" customWidth="true" hidden="false" outlineLevel="0" max="11" min="9" style="156" width="7.42"/>
  </cols>
  <sheetData>
    <row r="1" s="72" customFormat="true" ht="12" hidden="false" customHeight="false" outlineLevel="0" collapsed="false">
      <c r="A1" s="104" t="s">
        <v>32</v>
      </c>
      <c r="C1" s="157"/>
      <c r="D1" s="157"/>
      <c r="E1" s="157"/>
      <c r="F1" s="157"/>
      <c r="G1" s="157"/>
      <c r="H1" s="157"/>
      <c r="I1" s="157"/>
      <c r="J1" s="157"/>
      <c r="K1" s="157"/>
    </row>
    <row r="2" s="106" customFormat="true" ht="12" hidden="false" customHeight="false" outlineLevel="0" collapsed="false">
      <c r="A2" s="105" t="s">
        <v>53</v>
      </c>
      <c r="B2" s="105"/>
      <c r="C2" s="105"/>
      <c r="D2" s="105"/>
      <c r="E2" s="105"/>
      <c r="F2" s="105"/>
      <c r="G2" s="105"/>
      <c r="H2" s="105"/>
      <c r="I2" s="105"/>
      <c r="J2" s="105"/>
      <c r="K2" s="105"/>
    </row>
    <row r="3" customFormat="false" ht="13.5" hidden="false" customHeight="false" outlineLevel="0" collapsed="false">
      <c r="A3" s="158"/>
      <c r="B3" s="159"/>
      <c r="C3" s="160"/>
      <c r="D3" s="160"/>
      <c r="E3" s="160"/>
      <c r="F3" s="160"/>
      <c r="G3" s="160"/>
      <c r="H3" s="160"/>
      <c r="I3" s="160"/>
      <c r="J3" s="160"/>
      <c r="K3" s="160"/>
    </row>
    <row r="4" customFormat="false" ht="12.75" hidden="false" customHeight="true" outlineLevel="0" collapsed="false">
      <c r="A4" s="107" t="s">
        <v>145</v>
      </c>
      <c r="B4" s="161" t="s">
        <v>146</v>
      </c>
      <c r="C4" s="162" t="s">
        <v>147</v>
      </c>
      <c r="D4" s="163" t="s">
        <v>148</v>
      </c>
      <c r="E4" s="163"/>
      <c r="F4" s="163"/>
      <c r="G4" s="163" t="s">
        <v>149</v>
      </c>
      <c r="H4" s="164" t="s">
        <v>150</v>
      </c>
      <c r="I4" s="164"/>
      <c r="J4" s="164"/>
      <c r="K4" s="164"/>
    </row>
    <row r="5" customFormat="false" ht="12.75" hidden="false" customHeight="false" outlineLevel="0" collapsed="false">
      <c r="A5" s="107"/>
      <c r="B5" s="161"/>
      <c r="C5" s="162"/>
      <c r="D5" s="163"/>
      <c r="E5" s="163"/>
      <c r="F5" s="163"/>
      <c r="G5" s="163"/>
      <c r="H5" s="164"/>
      <c r="I5" s="164"/>
      <c r="J5" s="164"/>
      <c r="K5" s="164"/>
    </row>
    <row r="6" customFormat="false" ht="12.75" hidden="false" customHeight="true" outlineLevel="0" collapsed="false">
      <c r="A6" s="107"/>
      <c r="B6" s="161"/>
      <c r="C6" s="162"/>
      <c r="D6" s="165" t="s">
        <v>126</v>
      </c>
      <c r="E6" s="166" t="s">
        <v>151</v>
      </c>
      <c r="F6" s="166" t="s">
        <v>152</v>
      </c>
      <c r="G6" s="163"/>
      <c r="H6" s="165" t="s">
        <v>126</v>
      </c>
      <c r="I6" s="166" t="s">
        <v>153</v>
      </c>
      <c r="J6" s="166" t="s">
        <v>154</v>
      </c>
      <c r="K6" s="167" t="s">
        <v>155</v>
      </c>
    </row>
    <row r="7" customFormat="false" ht="12.75" hidden="false" customHeight="false" outlineLevel="0" collapsed="false">
      <c r="A7" s="107"/>
      <c r="B7" s="161"/>
      <c r="C7" s="162"/>
      <c r="D7" s="165"/>
      <c r="E7" s="166"/>
      <c r="F7" s="166"/>
      <c r="G7" s="163"/>
      <c r="H7" s="163"/>
      <c r="I7" s="166"/>
      <c r="J7" s="166"/>
      <c r="K7" s="167"/>
    </row>
    <row r="8" customFormat="false" ht="12.75" hidden="false" customHeight="false" outlineLevel="0" collapsed="false">
      <c r="A8" s="107"/>
      <c r="B8" s="161"/>
      <c r="C8" s="162"/>
      <c r="D8" s="165"/>
      <c r="E8" s="166"/>
      <c r="F8" s="166"/>
      <c r="G8" s="163"/>
      <c r="H8" s="163"/>
      <c r="I8" s="166"/>
      <c r="J8" s="166"/>
      <c r="K8" s="167"/>
    </row>
    <row r="9" s="174" customFormat="true" ht="12.75" hidden="false" customHeight="false" outlineLevel="0" collapsed="false">
      <c r="A9" s="168" t="s">
        <v>156</v>
      </c>
      <c r="B9" s="169" t="s">
        <v>157</v>
      </c>
      <c r="C9" s="170" t="n">
        <v>11</v>
      </c>
      <c r="D9" s="170" t="n">
        <v>10</v>
      </c>
      <c r="E9" s="170" t="n">
        <v>10</v>
      </c>
      <c r="F9" s="171" t="s">
        <v>158</v>
      </c>
      <c r="G9" s="171" t="s">
        <v>158</v>
      </c>
      <c r="H9" s="172" t="n">
        <v>1</v>
      </c>
      <c r="I9" s="171" t="s">
        <v>158</v>
      </c>
      <c r="J9" s="171" t="s">
        <v>158</v>
      </c>
      <c r="K9" s="173" t="n">
        <v>1</v>
      </c>
    </row>
    <row r="10" customFormat="false" ht="22.5" hidden="false" customHeight="false" outlineLevel="0" collapsed="false">
      <c r="A10" s="175" t="s">
        <v>159</v>
      </c>
      <c r="B10" s="176" t="s">
        <v>160</v>
      </c>
      <c r="C10" s="171" t="s">
        <v>158</v>
      </c>
      <c r="D10" s="171" t="s">
        <v>158</v>
      </c>
      <c r="E10" s="171" t="s">
        <v>158</v>
      </c>
      <c r="F10" s="171" t="s">
        <v>158</v>
      </c>
      <c r="G10" s="171" t="s">
        <v>158</v>
      </c>
      <c r="H10" s="171" t="s">
        <v>158</v>
      </c>
      <c r="I10" s="171" t="s">
        <v>158</v>
      </c>
      <c r="J10" s="171" t="s">
        <v>158</v>
      </c>
      <c r="K10" s="177" t="s">
        <v>158</v>
      </c>
    </row>
    <row r="11" s="174" customFormat="true" ht="12.75" hidden="false" customHeight="false" outlineLevel="0" collapsed="false">
      <c r="A11" s="175" t="s">
        <v>161</v>
      </c>
      <c r="B11" s="176" t="s">
        <v>162</v>
      </c>
      <c r="C11" s="170" t="n">
        <v>432</v>
      </c>
      <c r="D11" s="170" t="n">
        <v>386</v>
      </c>
      <c r="E11" s="170" t="n">
        <v>382</v>
      </c>
      <c r="F11" s="170" t="n">
        <v>4</v>
      </c>
      <c r="G11" s="170" t="n">
        <v>18</v>
      </c>
      <c r="H11" s="172" t="n">
        <v>28</v>
      </c>
      <c r="I11" s="170" t="n">
        <v>13</v>
      </c>
      <c r="J11" s="170" t="n">
        <v>2</v>
      </c>
      <c r="K11" s="178" t="n">
        <v>13</v>
      </c>
    </row>
    <row r="12" customFormat="false" ht="12.75" hidden="false" customHeight="false" outlineLevel="0" collapsed="false">
      <c r="A12" s="179" t="n">
        <v>10</v>
      </c>
      <c r="B12" s="180" t="s">
        <v>163</v>
      </c>
      <c r="C12" s="181" t="n">
        <v>73</v>
      </c>
      <c r="D12" s="181" t="n">
        <v>61</v>
      </c>
      <c r="E12" s="181" t="n">
        <v>61</v>
      </c>
      <c r="F12" s="182" t="s">
        <v>158</v>
      </c>
      <c r="G12" s="181" t="n">
        <v>2</v>
      </c>
      <c r="H12" s="181" t="n">
        <v>10</v>
      </c>
      <c r="I12" s="181" t="n">
        <v>6</v>
      </c>
      <c r="J12" s="182" t="s">
        <v>158</v>
      </c>
      <c r="K12" s="183" t="n">
        <v>4</v>
      </c>
    </row>
    <row r="13" customFormat="false" ht="12.75" hidden="false" customHeight="false" outlineLevel="0" collapsed="false">
      <c r="A13" s="184" t="n">
        <v>11</v>
      </c>
      <c r="B13" s="185" t="s">
        <v>164</v>
      </c>
      <c r="C13" s="181" t="n">
        <v>3</v>
      </c>
      <c r="D13" s="181" t="n">
        <v>3</v>
      </c>
      <c r="E13" s="181" t="n">
        <v>2</v>
      </c>
      <c r="F13" s="181" t="n">
        <v>1</v>
      </c>
      <c r="G13" s="182" t="s">
        <v>158</v>
      </c>
      <c r="H13" s="182" t="s">
        <v>158</v>
      </c>
      <c r="I13" s="182" t="s">
        <v>158</v>
      </c>
      <c r="J13" s="182" t="s">
        <v>158</v>
      </c>
      <c r="K13" s="186" t="s">
        <v>158</v>
      </c>
    </row>
    <row r="14" customFormat="false" ht="12.75" hidden="false" customHeight="false" outlineLevel="0" collapsed="false">
      <c r="A14" s="184" t="s">
        <v>165</v>
      </c>
      <c r="B14" s="185" t="s">
        <v>166</v>
      </c>
      <c r="C14" s="181" t="n">
        <v>21</v>
      </c>
      <c r="D14" s="181" t="n">
        <v>19</v>
      </c>
      <c r="E14" s="181" t="n">
        <v>19</v>
      </c>
      <c r="F14" s="182" t="s">
        <v>158</v>
      </c>
      <c r="G14" s="181" t="n">
        <v>1</v>
      </c>
      <c r="H14" s="181" t="n">
        <v>1</v>
      </c>
      <c r="I14" s="182" t="s">
        <v>158</v>
      </c>
      <c r="J14" s="182" t="s">
        <v>158</v>
      </c>
      <c r="K14" s="183" t="n">
        <v>1</v>
      </c>
    </row>
    <row r="15" customFormat="false" ht="12.75" hidden="false" customHeight="false" outlineLevel="0" collapsed="false">
      <c r="A15" s="184" t="s">
        <v>167</v>
      </c>
      <c r="B15" s="185" t="s">
        <v>168</v>
      </c>
      <c r="C15" s="181" t="n">
        <v>64</v>
      </c>
      <c r="D15" s="181" t="n">
        <v>58</v>
      </c>
      <c r="E15" s="181" t="n">
        <v>57</v>
      </c>
      <c r="F15" s="181" t="n">
        <v>1</v>
      </c>
      <c r="G15" s="181" t="n">
        <v>2</v>
      </c>
      <c r="H15" s="181" t="n">
        <v>4</v>
      </c>
      <c r="I15" s="182" t="s">
        <v>158</v>
      </c>
      <c r="J15" s="182" t="s">
        <v>158</v>
      </c>
      <c r="K15" s="183" t="n">
        <v>4</v>
      </c>
    </row>
    <row r="16" customFormat="false" ht="22.5" hidden="false" customHeight="false" outlineLevel="0" collapsed="false">
      <c r="A16" s="184" t="s">
        <v>169</v>
      </c>
      <c r="B16" s="185" t="s">
        <v>170</v>
      </c>
      <c r="C16" s="181" t="n">
        <v>12</v>
      </c>
      <c r="D16" s="181" t="n">
        <v>11</v>
      </c>
      <c r="E16" s="181" t="n">
        <v>11</v>
      </c>
      <c r="F16" s="182" t="s">
        <v>158</v>
      </c>
      <c r="G16" s="181" t="n">
        <v>1</v>
      </c>
      <c r="H16" s="182" t="s">
        <v>158</v>
      </c>
      <c r="I16" s="182" t="s">
        <v>158</v>
      </c>
      <c r="J16" s="182" t="s">
        <v>158</v>
      </c>
      <c r="K16" s="186" t="s">
        <v>158</v>
      </c>
    </row>
    <row r="17" customFormat="false" ht="22.5" hidden="false" customHeight="false" outlineLevel="0" collapsed="false">
      <c r="A17" s="184" t="s">
        <v>171</v>
      </c>
      <c r="B17" s="185" t="s">
        <v>172</v>
      </c>
      <c r="C17" s="181" t="n">
        <v>5</v>
      </c>
      <c r="D17" s="181" t="n">
        <v>5</v>
      </c>
      <c r="E17" s="181" t="n">
        <v>5</v>
      </c>
      <c r="F17" s="182" t="s">
        <v>158</v>
      </c>
      <c r="G17" s="182" t="s">
        <v>158</v>
      </c>
      <c r="H17" s="182" t="s">
        <v>158</v>
      </c>
      <c r="I17" s="182" t="s">
        <v>158</v>
      </c>
      <c r="J17" s="182" t="s">
        <v>158</v>
      </c>
      <c r="K17" s="186" t="s">
        <v>158</v>
      </c>
    </row>
    <row r="18" customFormat="false" ht="33.75" hidden="false" customHeight="false" outlineLevel="0" collapsed="false">
      <c r="A18" s="184" t="s">
        <v>173</v>
      </c>
      <c r="B18" s="185" t="s">
        <v>174</v>
      </c>
      <c r="C18" s="181" t="n">
        <v>30</v>
      </c>
      <c r="D18" s="181" t="n">
        <v>27</v>
      </c>
      <c r="E18" s="181" t="n">
        <v>26</v>
      </c>
      <c r="F18" s="181" t="n">
        <v>1</v>
      </c>
      <c r="G18" s="181" t="n">
        <v>2</v>
      </c>
      <c r="H18" s="181" t="n">
        <v>1</v>
      </c>
      <c r="I18" s="182" t="s">
        <v>158</v>
      </c>
      <c r="J18" s="181" t="n">
        <v>1</v>
      </c>
      <c r="K18" s="186" t="s">
        <v>158</v>
      </c>
    </row>
    <row r="19" customFormat="false" ht="12.75" hidden="false" customHeight="false" outlineLevel="0" collapsed="false">
      <c r="A19" s="184" t="n">
        <v>20</v>
      </c>
      <c r="B19" s="185" t="s">
        <v>175</v>
      </c>
      <c r="C19" s="181" t="n">
        <v>6</v>
      </c>
      <c r="D19" s="181" t="n">
        <v>5</v>
      </c>
      <c r="E19" s="181" t="n">
        <v>5</v>
      </c>
      <c r="F19" s="182" t="s">
        <v>158</v>
      </c>
      <c r="G19" s="181" t="n">
        <v>1</v>
      </c>
      <c r="H19" s="182" t="s">
        <v>158</v>
      </c>
      <c r="I19" s="182" t="s">
        <v>158</v>
      </c>
      <c r="J19" s="182" t="s">
        <v>158</v>
      </c>
      <c r="K19" s="186" t="s">
        <v>158</v>
      </c>
    </row>
    <row r="20" customFormat="false" ht="22.5" hidden="false" customHeight="false" outlineLevel="0" collapsed="false">
      <c r="A20" s="184" t="s">
        <v>176</v>
      </c>
      <c r="B20" s="185" t="s">
        <v>177</v>
      </c>
      <c r="C20" s="181" t="n">
        <v>10</v>
      </c>
      <c r="D20" s="181" t="n">
        <v>7</v>
      </c>
      <c r="E20" s="181" t="n">
        <v>7</v>
      </c>
      <c r="F20" s="182" t="s">
        <v>158</v>
      </c>
      <c r="G20" s="181" t="n">
        <v>1</v>
      </c>
      <c r="H20" s="181" t="n">
        <v>2</v>
      </c>
      <c r="I20" s="182" t="s">
        <v>158</v>
      </c>
      <c r="J20" s="181" t="n">
        <v>1</v>
      </c>
      <c r="K20" s="183" t="n">
        <v>1</v>
      </c>
    </row>
    <row r="21" customFormat="false" ht="12.75" hidden="false" customHeight="false" outlineLevel="0" collapsed="false">
      <c r="A21" s="184" t="n">
        <v>25</v>
      </c>
      <c r="B21" s="185" t="s">
        <v>178</v>
      </c>
      <c r="C21" s="181" t="n">
        <v>23</v>
      </c>
      <c r="D21" s="181" t="n">
        <v>21</v>
      </c>
      <c r="E21" s="181" t="n">
        <v>21</v>
      </c>
      <c r="F21" s="182" t="s">
        <v>158</v>
      </c>
      <c r="G21" s="181" t="n">
        <v>1</v>
      </c>
      <c r="H21" s="181" t="n">
        <v>1</v>
      </c>
      <c r="I21" s="181" t="n">
        <v>1</v>
      </c>
      <c r="J21" s="182" t="s">
        <v>158</v>
      </c>
      <c r="K21" s="186" t="s">
        <v>158</v>
      </c>
    </row>
    <row r="22" customFormat="false" ht="22.5" hidden="false" customHeight="false" outlineLevel="0" collapsed="false">
      <c r="A22" s="184" t="n">
        <v>26</v>
      </c>
      <c r="B22" s="185" t="s">
        <v>179</v>
      </c>
      <c r="C22" s="181" t="n">
        <v>11</v>
      </c>
      <c r="D22" s="181" t="n">
        <v>8</v>
      </c>
      <c r="E22" s="181" t="n">
        <v>8</v>
      </c>
      <c r="F22" s="182" t="s">
        <v>158</v>
      </c>
      <c r="G22" s="181" t="n">
        <v>1</v>
      </c>
      <c r="H22" s="181" t="n">
        <v>2</v>
      </c>
      <c r="I22" s="181" t="n">
        <v>1</v>
      </c>
      <c r="J22" s="182" t="s">
        <v>158</v>
      </c>
      <c r="K22" s="183" t="n">
        <v>1</v>
      </c>
    </row>
    <row r="23" customFormat="false" ht="12.75" hidden="false" customHeight="false" outlineLevel="0" collapsed="false">
      <c r="A23" s="184" t="n">
        <v>27</v>
      </c>
      <c r="B23" s="185" t="s">
        <v>180</v>
      </c>
      <c r="C23" s="181" t="n">
        <v>3</v>
      </c>
      <c r="D23" s="181" t="n">
        <v>2</v>
      </c>
      <c r="E23" s="181" t="n">
        <v>2</v>
      </c>
      <c r="F23" s="182" t="s">
        <v>158</v>
      </c>
      <c r="G23" s="181" t="n">
        <v>1</v>
      </c>
      <c r="H23" s="182" t="s">
        <v>158</v>
      </c>
      <c r="I23" s="182" t="s">
        <v>158</v>
      </c>
      <c r="J23" s="182" t="s">
        <v>158</v>
      </c>
      <c r="K23" s="186" t="s">
        <v>158</v>
      </c>
    </row>
    <row r="24" customFormat="false" ht="12.75" hidden="false" customHeight="false" outlineLevel="0" collapsed="false">
      <c r="A24" s="184" t="n">
        <v>28</v>
      </c>
      <c r="B24" s="185" t="s">
        <v>181</v>
      </c>
      <c r="C24" s="181" t="n">
        <v>16</v>
      </c>
      <c r="D24" s="181" t="n">
        <v>12</v>
      </c>
      <c r="E24" s="181" t="n">
        <v>11</v>
      </c>
      <c r="F24" s="181" t="n">
        <v>1</v>
      </c>
      <c r="G24" s="181" t="n">
        <v>2</v>
      </c>
      <c r="H24" s="181" t="n">
        <v>2</v>
      </c>
      <c r="I24" s="181" t="n">
        <v>2</v>
      </c>
      <c r="J24" s="182" t="s">
        <v>158</v>
      </c>
      <c r="K24" s="186" t="s">
        <v>158</v>
      </c>
    </row>
    <row r="25" customFormat="false" ht="22.5" hidden="false" customHeight="false" outlineLevel="0" collapsed="false">
      <c r="A25" s="184" t="n">
        <v>29</v>
      </c>
      <c r="B25" s="185" t="s">
        <v>182</v>
      </c>
      <c r="C25" s="181" t="n">
        <v>4</v>
      </c>
      <c r="D25" s="181" t="n">
        <v>3</v>
      </c>
      <c r="E25" s="181" t="n">
        <v>3</v>
      </c>
      <c r="F25" s="182" t="s">
        <v>158</v>
      </c>
      <c r="G25" s="182" t="s">
        <v>158</v>
      </c>
      <c r="H25" s="181" t="n">
        <v>1</v>
      </c>
      <c r="I25" s="181" t="n">
        <v>1</v>
      </c>
      <c r="J25" s="182" t="s">
        <v>158</v>
      </c>
      <c r="K25" s="186" t="s">
        <v>158</v>
      </c>
    </row>
    <row r="26" customFormat="false" ht="12.75" hidden="false" customHeight="false" outlineLevel="0" collapsed="false">
      <c r="A26" s="184" t="s">
        <v>183</v>
      </c>
      <c r="B26" s="185" t="s">
        <v>184</v>
      </c>
      <c r="C26" s="181" t="n">
        <v>1</v>
      </c>
      <c r="D26" s="181" t="n">
        <v>1</v>
      </c>
      <c r="E26" s="181" t="n">
        <v>1</v>
      </c>
      <c r="F26" s="182" t="s">
        <v>158</v>
      </c>
      <c r="G26" s="182" t="s">
        <v>158</v>
      </c>
      <c r="H26" s="182" t="s">
        <v>158</v>
      </c>
      <c r="I26" s="182" t="s">
        <v>158</v>
      </c>
      <c r="J26" s="182" t="s">
        <v>158</v>
      </c>
      <c r="K26" s="186" t="s">
        <v>158</v>
      </c>
    </row>
    <row r="27" customFormat="false" ht="12.75" hidden="false" customHeight="false" outlineLevel="0" collapsed="false">
      <c r="A27" s="184" t="n">
        <v>31</v>
      </c>
      <c r="B27" s="185" t="s">
        <v>185</v>
      </c>
      <c r="C27" s="181" t="n">
        <v>1</v>
      </c>
      <c r="D27" s="181" t="n">
        <v>1</v>
      </c>
      <c r="E27" s="181" t="n">
        <v>1</v>
      </c>
      <c r="F27" s="182" t="s">
        <v>158</v>
      </c>
      <c r="G27" s="182" t="s">
        <v>158</v>
      </c>
      <c r="H27" s="182" t="s">
        <v>158</v>
      </c>
      <c r="I27" s="182" t="s">
        <v>158</v>
      </c>
      <c r="J27" s="182" t="s">
        <v>158</v>
      </c>
      <c r="K27" s="186" t="s">
        <v>158</v>
      </c>
    </row>
    <row r="28" customFormat="false" ht="12.75" hidden="false" customHeight="false" outlineLevel="0" collapsed="false">
      <c r="A28" s="184" t="s">
        <v>186</v>
      </c>
      <c r="B28" s="185" t="s">
        <v>187</v>
      </c>
      <c r="C28" s="181" t="n">
        <v>105</v>
      </c>
      <c r="D28" s="181" t="n">
        <v>101</v>
      </c>
      <c r="E28" s="181" t="n">
        <v>101</v>
      </c>
      <c r="F28" s="182" t="s">
        <v>158</v>
      </c>
      <c r="G28" s="181" t="n">
        <v>3</v>
      </c>
      <c r="H28" s="181" t="n">
        <v>1</v>
      </c>
      <c r="I28" s="182" t="s">
        <v>158</v>
      </c>
      <c r="J28" s="182" t="s">
        <v>158</v>
      </c>
      <c r="K28" s="183" t="n">
        <v>1</v>
      </c>
    </row>
    <row r="29" customFormat="false" ht="22.5" hidden="false" customHeight="false" outlineLevel="0" collapsed="false">
      <c r="A29" s="184" t="s">
        <v>188</v>
      </c>
      <c r="B29" s="185" t="s">
        <v>189</v>
      </c>
      <c r="C29" s="181" t="n">
        <v>34</v>
      </c>
      <c r="D29" s="181" t="n">
        <v>33</v>
      </c>
      <c r="E29" s="181" t="n">
        <v>33</v>
      </c>
      <c r="F29" s="182" t="s">
        <v>158</v>
      </c>
      <c r="G29" s="182" t="s">
        <v>158</v>
      </c>
      <c r="H29" s="181" t="n">
        <v>1</v>
      </c>
      <c r="I29" s="182" t="s">
        <v>158</v>
      </c>
      <c r="J29" s="182" t="s">
        <v>158</v>
      </c>
      <c r="K29" s="183" t="n">
        <v>1</v>
      </c>
    </row>
    <row r="30" customFormat="false" ht="12.75" hidden="false" customHeight="false" outlineLevel="0" collapsed="false">
      <c r="A30" s="187" t="s">
        <v>190</v>
      </c>
      <c r="B30" s="188" t="s">
        <v>191</v>
      </c>
      <c r="C30" s="170" t="n">
        <v>159</v>
      </c>
      <c r="D30" s="170" t="n">
        <v>146</v>
      </c>
      <c r="E30" s="170" t="n">
        <v>143</v>
      </c>
      <c r="F30" s="170" t="n">
        <v>3</v>
      </c>
      <c r="G30" s="170" t="n">
        <v>6</v>
      </c>
      <c r="H30" s="172" t="n">
        <v>7</v>
      </c>
      <c r="I30" s="170" t="n">
        <v>1</v>
      </c>
      <c r="J30" s="170" t="n">
        <v>5</v>
      </c>
      <c r="K30" s="178" t="n">
        <v>1</v>
      </c>
    </row>
    <row r="31" customFormat="false" ht="33.75" hidden="false" customHeight="false" outlineLevel="0" collapsed="false">
      <c r="A31" s="187" t="s">
        <v>192</v>
      </c>
      <c r="B31" s="188" t="s">
        <v>193</v>
      </c>
      <c r="C31" s="170" t="n">
        <v>15</v>
      </c>
      <c r="D31" s="170" t="n">
        <v>13</v>
      </c>
      <c r="E31" s="170" t="n">
        <v>13</v>
      </c>
      <c r="F31" s="171" t="s">
        <v>158</v>
      </c>
      <c r="G31" s="170" t="n">
        <v>1</v>
      </c>
      <c r="H31" s="172" t="n">
        <v>1</v>
      </c>
      <c r="I31" s="170" t="n">
        <v>1</v>
      </c>
      <c r="J31" s="171" t="s">
        <v>158</v>
      </c>
      <c r="K31" s="177" t="s">
        <v>158</v>
      </c>
    </row>
    <row r="32" customFormat="false" ht="22.5" hidden="false" customHeight="false" outlineLevel="0" collapsed="false">
      <c r="A32" s="184" t="n">
        <v>38</v>
      </c>
      <c r="B32" s="185" t="s">
        <v>194</v>
      </c>
      <c r="C32" s="181" t="n">
        <v>11</v>
      </c>
      <c r="D32" s="181" t="n">
        <v>10</v>
      </c>
      <c r="E32" s="181" t="n">
        <v>10</v>
      </c>
      <c r="F32" s="182" t="s">
        <v>158</v>
      </c>
      <c r="G32" s="181" t="n">
        <v>1</v>
      </c>
      <c r="H32" s="182" t="s">
        <v>158</v>
      </c>
      <c r="I32" s="182" t="s">
        <v>158</v>
      </c>
      <c r="J32" s="182" t="s">
        <v>158</v>
      </c>
      <c r="K32" s="186" t="s">
        <v>158</v>
      </c>
    </row>
    <row r="33" customFormat="false" ht="12.75" hidden="false" customHeight="false" outlineLevel="0" collapsed="false">
      <c r="A33" s="187" t="s">
        <v>195</v>
      </c>
      <c r="B33" s="188" t="s">
        <v>196</v>
      </c>
      <c r="C33" s="170" t="n">
        <v>3129</v>
      </c>
      <c r="D33" s="170" t="n">
        <v>2980</v>
      </c>
      <c r="E33" s="170" t="n">
        <v>2970</v>
      </c>
      <c r="F33" s="170" t="n">
        <v>10</v>
      </c>
      <c r="G33" s="170" t="n">
        <v>91</v>
      </c>
      <c r="H33" s="172" t="n">
        <v>58</v>
      </c>
      <c r="I33" s="170" t="n">
        <v>26</v>
      </c>
      <c r="J33" s="170" t="n">
        <v>17</v>
      </c>
      <c r="K33" s="178" t="n">
        <v>15</v>
      </c>
    </row>
    <row r="34" customFormat="false" ht="12.75" hidden="false" customHeight="false" outlineLevel="0" collapsed="false">
      <c r="A34" s="184" t="n">
        <v>41</v>
      </c>
      <c r="B34" s="185" t="s">
        <v>197</v>
      </c>
      <c r="C34" s="181" t="n">
        <v>28</v>
      </c>
      <c r="D34" s="181" t="n">
        <v>23</v>
      </c>
      <c r="E34" s="181" t="n">
        <v>23</v>
      </c>
      <c r="F34" s="182" t="s">
        <v>158</v>
      </c>
      <c r="G34" s="181" t="n">
        <v>2</v>
      </c>
      <c r="H34" s="181" t="n">
        <v>3</v>
      </c>
      <c r="I34" s="181" t="n">
        <v>3</v>
      </c>
      <c r="J34" s="182" t="s">
        <v>158</v>
      </c>
      <c r="K34" s="186" t="s">
        <v>158</v>
      </c>
    </row>
    <row r="35" customFormat="false" ht="12.75" hidden="false" customHeight="false" outlineLevel="0" collapsed="false">
      <c r="A35" s="184" t="n">
        <v>42</v>
      </c>
      <c r="B35" s="185" t="s">
        <v>198</v>
      </c>
      <c r="C35" s="181" t="n">
        <v>11</v>
      </c>
      <c r="D35" s="181" t="n">
        <v>9</v>
      </c>
      <c r="E35" s="181" t="n">
        <v>9</v>
      </c>
      <c r="F35" s="182" t="s">
        <v>158</v>
      </c>
      <c r="G35" s="181" t="n">
        <v>1</v>
      </c>
      <c r="H35" s="181" t="n">
        <v>1</v>
      </c>
      <c r="I35" s="181" t="n">
        <v>1</v>
      </c>
      <c r="J35" s="182" t="s">
        <v>158</v>
      </c>
      <c r="K35" s="186" t="s">
        <v>158</v>
      </c>
    </row>
    <row r="36" customFormat="false" ht="22.5" hidden="false" customHeight="false" outlineLevel="0" collapsed="false">
      <c r="A36" s="184" t="n">
        <v>43</v>
      </c>
      <c r="B36" s="185" t="s">
        <v>199</v>
      </c>
      <c r="C36" s="181" t="n">
        <v>3090</v>
      </c>
      <c r="D36" s="181" t="n">
        <v>2948</v>
      </c>
      <c r="E36" s="181" t="n">
        <v>2938</v>
      </c>
      <c r="F36" s="181" t="n">
        <v>10</v>
      </c>
      <c r="G36" s="181" t="n">
        <v>88</v>
      </c>
      <c r="H36" s="181" t="n">
        <v>54</v>
      </c>
      <c r="I36" s="181" t="n">
        <v>22</v>
      </c>
      <c r="J36" s="181" t="n">
        <v>17</v>
      </c>
      <c r="K36" s="183" t="n">
        <v>15</v>
      </c>
    </row>
    <row r="37" customFormat="false" ht="22.5" hidden="false" customHeight="false" outlineLevel="0" collapsed="false">
      <c r="A37" s="189" t="s">
        <v>200</v>
      </c>
      <c r="B37" s="190" t="s">
        <v>201</v>
      </c>
      <c r="C37" s="170" t="n">
        <v>4484</v>
      </c>
      <c r="D37" s="170" t="n">
        <v>3825</v>
      </c>
      <c r="E37" s="170" t="n">
        <v>3791</v>
      </c>
      <c r="F37" s="170" t="n">
        <v>34</v>
      </c>
      <c r="G37" s="170" t="n">
        <v>190</v>
      </c>
      <c r="H37" s="172" t="n">
        <v>469</v>
      </c>
      <c r="I37" s="170" t="n">
        <v>98</v>
      </c>
      <c r="J37" s="170" t="n">
        <v>25</v>
      </c>
      <c r="K37" s="178" t="n">
        <v>346</v>
      </c>
    </row>
    <row r="38" s="174" customFormat="true" ht="22.5" hidden="false" customHeight="false" outlineLevel="0" collapsed="false">
      <c r="A38" s="184" t="n">
        <v>45</v>
      </c>
      <c r="B38" s="185" t="s">
        <v>202</v>
      </c>
      <c r="C38" s="181" t="n">
        <v>366</v>
      </c>
      <c r="D38" s="181" t="n">
        <v>329</v>
      </c>
      <c r="E38" s="181" t="n">
        <v>329</v>
      </c>
      <c r="F38" s="182" t="s">
        <v>158</v>
      </c>
      <c r="G38" s="181" t="n">
        <v>13</v>
      </c>
      <c r="H38" s="181" t="n">
        <v>24</v>
      </c>
      <c r="I38" s="181" t="n">
        <v>11</v>
      </c>
      <c r="J38" s="181" t="n">
        <v>2</v>
      </c>
      <c r="K38" s="183" t="n">
        <v>11</v>
      </c>
    </row>
    <row r="39" s="174" customFormat="true" ht="12.75" hidden="false" customHeight="false" outlineLevel="0" collapsed="false">
      <c r="A39" s="191" t="n">
        <v>46</v>
      </c>
      <c r="B39" s="192" t="s">
        <v>203</v>
      </c>
      <c r="C39" s="181" t="n">
        <v>698</v>
      </c>
      <c r="D39" s="181" t="n">
        <v>615</v>
      </c>
      <c r="E39" s="181" t="n">
        <v>609</v>
      </c>
      <c r="F39" s="181" t="n">
        <v>6</v>
      </c>
      <c r="G39" s="181" t="n">
        <v>55</v>
      </c>
      <c r="H39" s="181" t="n">
        <v>28</v>
      </c>
      <c r="I39" s="181" t="n">
        <v>11</v>
      </c>
      <c r="J39" s="181" t="n">
        <v>3</v>
      </c>
      <c r="K39" s="183" t="n">
        <v>14</v>
      </c>
    </row>
    <row r="40" customFormat="false" ht="12.75" hidden="false" customHeight="false" outlineLevel="0" collapsed="false">
      <c r="A40" s="184" t="n">
        <v>47</v>
      </c>
      <c r="B40" s="185" t="s">
        <v>204</v>
      </c>
      <c r="C40" s="181" t="n">
        <v>3420</v>
      </c>
      <c r="D40" s="181" t="n">
        <v>2881</v>
      </c>
      <c r="E40" s="181" t="n">
        <v>2853</v>
      </c>
      <c r="F40" s="181" t="n">
        <v>28</v>
      </c>
      <c r="G40" s="181" t="n">
        <v>122</v>
      </c>
      <c r="H40" s="181" t="n">
        <v>417</v>
      </c>
      <c r="I40" s="181" t="n">
        <v>76</v>
      </c>
      <c r="J40" s="181" t="n">
        <v>20</v>
      </c>
      <c r="K40" s="183" t="n">
        <v>321</v>
      </c>
    </row>
    <row r="41" s="174" customFormat="true" ht="12.75" hidden="false" customHeight="false" outlineLevel="0" collapsed="false">
      <c r="A41" s="187" t="s">
        <v>205</v>
      </c>
      <c r="B41" s="188" t="s">
        <v>206</v>
      </c>
      <c r="C41" s="170" t="n">
        <v>2300</v>
      </c>
      <c r="D41" s="170" t="n">
        <v>2209</v>
      </c>
      <c r="E41" s="170" t="n">
        <v>2203</v>
      </c>
      <c r="F41" s="170" t="n">
        <v>6</v>
      </c>
      <c r="G41" s="170" t="n">
        <v>54</v>
      </c>
      <c r="H41" s="172" t="n">
        <v>37</v>
      </c>
      <c r="I41" s="170" t="n">
        <v>20</v>
      </c>
      <c r="J41" s="170" t="n">
        <v>3</v>
      </c>
      <c r="K41" s="178" t="n">
        <v>14</v>
      </c>
    </row>
    <row r="42" s="174" customFormat="true" ht="12.75" hidden="false" customHeight="false" outlineLevel="0" collapsed="false">
      <c r="A42" s="184" t="n">
        <v>49</v>
      </c>
      <c r="B42" s="185" t="s">
        <v>207</v>
      </c>
      <c r="C42" s="181" t="n">
        <v>519</v>
      </c>
      <c r="D42" s="181" t="n">
        <v>489</v>
      </c>
      <c r="E42" s="181" t="n">
        <v>487</v>
      </c>
      <c r="F42" s="181" t="n">
        <v>2</v>
      </c>
      <c r="G42" s="181" t="n">
        <v>12</v>
      </c>
      <c r="H42" s="181" t="n">
        <v>18</v>
      </c>
      <c r="I42" s="181" t="n">
        <v>13</v>
      </c>
      <c r="J42" s="181" t="n">
        <v>2</v>
      </c>
      <c r="K42" s="183" t="n">
        <v>3</v>
      </c>
    </row>
    <row r="43" s="174" customFormat="true" ht="12.75" hidden="false" customHeight="false" outlineLevel="0" collapsed="false">
      <c r="A43" s="184" t="n">
        <v>53</v>
      </c>
      <c r="B43" s="185" t="s">
        <v>208</v>
      </c>
      <c r="C43" s="181" t="n">
        <v>420</v>
      </c>
      <c r="D43" s="181" t="n">
        <v>406</v>
      </c>
      <c r="E43" s="181" t="n">
        <v>406</v>
      </c>
      <c r="F43" s="182" t="s">
        <v>158</v>
      </c>
      <c r="G43" s="181" t="n">
        <v>6</v>
      </c>
      <c r="H43" s="181" t="n">
        <v>8</v>
      </c>
      <c r="I43" s="181" t="n">
        <v>3</v>
      </c>
      <c r="J43" s="182" t="s">
        <v>158</v>
      </c>
      <c r="K43" s="183" t="n">
        <v>5</v>
      </c>
    </row>
    <row r="44" customFormat="false" ht="12.75" hidden="false" customHeight="false" outlineLevel="0" collapsed="false">
      <c r="A44" s="193" t="s">
        <v>209</v>
      </c>
      <c r="B44" s="194" t="s">
        <v>210</v>
      </c>
      <c r="C44" s="170" t="n">
        <v>1423</v>
      </c>
      <c r="D44" s="170" t="n">
        <v>779</v>
      </c>
      <c r="E44" s="170" t="n">
        <v>775</v>
      </c>
      <c r="F44" s="170" t="n">
        <v>4</v>
      </c>
      <c r="G44" s="170" t="n">
        <v>7</v>
      </c>
      <c r="H44" s="172" t="n">
        <v>637</v>
      </c>
      <c r="I44" s="170" t="n">
        <v>36</v>
      </c>
      <c r="J44" s="170" t="n">
        <v>8</v>
      </c>
      <c r="K44" s="178" t="n">
        <v>593</v>
      </c>
    </row>
    <row r="45" customFormat="false" ht="12.75" hidden="false" customHeight="false" outlineLevel="0" collapsed="false">
      <c r="A45" s="184" t="n">
        <v>55</v>
      </c>
      <c r="B45" s="185" t="s">
        <v>211</v>
      </c>
      <c r="C45" s="181" t="n">
        <v>49</v>
      </c>
      <c r="D45" s="181" t="n">
        <v>39</v>
      </c>
      <c r="E45" s="181" t="n">
        <v>37</v>
      </c>
      <c r="F45" s="181" t="n">
        <v>2</v>
      </c>
      <c r="G45" s="182" t="s">
        <v>158</v>
      </c>
      <c r="H45" s="181" t="n">
        <v>10</v>
      </c>
      <c r="I45" s="181" t="n">
        <v>2</v>
      </c>
      <c r="J45" s="182" t="s">
        <v>158</v>
      </c>
      <c r="K45" s="183" t="n">
        <v>8</v>
      </c>
    </row>
    <row r="46" customFormat="false" ht="12.75" hidden="false" customHeight="false" outlineLevel="0" collapsed="false">
      <c r="A46" s="184" t="n">
        <v>56</v>
      </c>
      <c r="B46" s="185" t="s">
        <v>212</v>
      </c>
      <c r="C46" s="181" t="n">
        <v>1374</v>
      </c>
      <c r="D46" s="181" t="n">
        <v>740</v>
      </c>
      <c r="E46" s="181" t="n">
        <v>738</v>
      </c>
      <c r="F46" s="181" t="n">
        <v>2</v>
      </c>
      <c r="G46" s="181" t="n">
        <v>7</v>
      </c>
      <c r="H46" s="181" t="n">
        <v>627</v>
      </c>
      <c r="I46" s="181" t="n">
        <v>34</v>
      </c>
      <c r="J46" s="181" t="n">
        <v>8</v>
      </c>
      <c r="K46" s="183" t="n">
        <v>585</v>
      </c>
    </row>
    <row r="47" customFormat="false" ht="12.75" hidden="false" customHeight="false" outlineLevel="0" collapsed="false">
      <c r="A47" s="187" t="s">
        <v>213</v>
      </c>
      <c r="B47" s="188" t="s">
        <v>214</v>
      </c>
      <c r="C47" s="170" t="n">
        <v>1218</v>
      </c>
      <c r="D47" s="170" t="n">
        <v>1076</v>
      </c>
      <c r="E47" s="170" t="n">
        <v>1069</v>
      </c>
      <c r="F47" s="170" t="n">
        <v>7</v>
      </c>
      <c r="G47" s="170" t="n">
        <v>100</v>
      </c>
      <c r="H47" s="172" t="n">
        <v>42</v>
      </c>
      <c r="I47" s="170" t="n">
        <v>18</v>
      </c>
      <c r="J47" s="170" t="n">
        <v>1</v>
      </c>
      <c r="K47" s="178" t="n">
        <v>23</v>
      </c>
    </row>
    <row r="48" customFormat="false" ht="12.75" hidden="false" customHeight="false" outlineLevel="0" collapsed="false">
      <c r="A48" s="184" t="n">
        <v>58</v>
      </c>
      <c r="B48" s="185" t="s">
        <v>215</v>
      </c>
      <c r="C48" s="181" t="n">
        <v>156</v>
      </c>
      <c r="D48" s="181" t="n">
        <v>133</v>
      </c>
      <c r="E48" s="181" t="n">
        <v>131</v>
      </c>
      <c r="F48" s="181" t="n">
        <v>2</v>
      </c>
      <c r="G48" s="181" t="n">
        <v>16</v>
      </c>
      <c r="H48" s="181" t="n">
        <v>7</v>
      </c>
      <c r="I48" s="181" t="n">
        <v>3</v>
      </c>
      <c r="J48" s="182" t="s">
        <v>158</v>
      </c>
      <c r="K48" s="183" t="n">
        <v>4</v>
      </c>
    </row>
    <row r="49" customFormat="false" ht="33.75" hidden="false" customHeight="false" outlineLevel="0" collapsed="false">
      <c r="A49" s="184" t="n">
        <v>59</v>
      </c>
      <c r="B49" s="185" t="s">
        <v>216</v>
      </c>
      <c r="C49" s="181" t="n">
        <v>153</v>
      </c>
      <c r="D49" s="181" t="n">
        <v>137</v>
      </c>
      <c r="E49" s="181" t="n">
        <v>136</v>
      </c>
      <c r="F49" s="181" t="n">
        <v>1</v>
      </c>
      <c r="G49" s="181" t="n">
        <v>12</v>
      </c>
      <c r="H49" s="181" t="n">
        <v>4</v>
      </c>
      <c r="I49" s="181" t="n">
        <v>3</v>
      </c>
      <c r="J49" s="181" t="n">
        <v>1</v>
      </c>
      <c r="K49" s="186" t="s">
        <v>158</v>
      </c>
    </row>
    <row r="50" s="174" customFormat="true" ht="12.75" hidden="false" customHeight="false" outlineLevel="0" collapsed="false">
      <c r="A50" s="184" t="n">
        <v>61</v>
      </c>
      <c r="B50" s="185" t="s">
        <v>217</v>
      </c>
      <c r="C50" s="181" t="n">
        <v>51</v>
      </c>
      <c r="D50" s="181" t="n">
        <v>35</v>
      </c>
      <c r="E50" s="181" t="n">
        <v>35</v>
      </c>
      <c r="F50" s="182" t="s">
        <v>158</v>
      </c>
      <c r="G50" s="181" t="n">
        <v>2</v>
      </c>
      <c r="H50" s="181" t="n">
        <v>14</v>
      </c>
      <c r="I50" s="181" t="n">
        <v>2</v>
      </c>
      <c r="J50" s="182" t="s">
        <v>158</v>
      </c>
      <c r="K50" s="183" t="n">
        <v>12</v>
      </c>
    </row>
    <row r="51" s="174" customFormat="true" ht="22.5" hidden="false" customHeight="false" outlineLevel="0" collapsed="false">
      <c r="A51" s="184" t="n">
        <v>62</v>
      </c>
      <c r="B51" s="185" t="s">
        <v>218</v>
      </c>
      <c r="C51" s="181" t="n">
        <v>744</v>
      </c>
      <c r="D51" s="181" t="n">
        <v>663</v>
      </c>
      <c r="E51" s="181" t="n">
        <v>659</v>
      </c>
      <c r="F51" s="181" t="n">
        <v>4</v>
      </c>
      <c r="G51" s="181" t="n">
        <v>65</v>
      </c>
      <c r="H51" s="181" t="n">
        <v>16</v>
      </c>
      <c r="I51" s="181" t="n">
        <v>10</v>
      </c>
      <c r="J51" s="182" t="s">
        <v>158</v>
      </c>
      <c r="K51" s="183" t="n">
        <v>6</v>
      </c>
    </row>
    <row r="52" customFormat="false" ht="12.75" hidden="false" customHeight="false" outlineLevel="0" collapsed="false">
      <c r="A52" s="184" t="n">
        <v>63</v>
      </c>
      <c r="B52" s="185" t="s">
        <v>219</v>
      </c>
      <c r="C52" s="181" t="n">
        <v>110</v>
      </c>
      <c r="D52" s="181" t="n">
        <v>104</v>
      </c>
      <c r="E52" s="181" t="n">
        <v>104</v>
      </c>
      <c r="F52" s="182" t="s">
        <v>158</v>
      </c>
      <c r="G52" s="181" t="n">
        <v>5</v>
      </c>
      <c r="H52" s="181" t="n">
        <v>1</v>
      </c>
      <c r="I52" s="182" t="s">
        <v>158</v>
      </c>
      <c r="J52" s="182" t="s">
        <v>158</v>
      </c>
      <c r="K52" s="183" t="n">
        <v>1</v>
      </c>
    </row>
    <row r="53" customFormat="false" ht="22.5" hidden="false" customHeight="false" outlineLevel="0" collapsed="false">
      <c r="A53" s="187" t="s">
        <v>220</v>
      </c>
      <c r="B53" s="188" t="s">
        <v>221</v>
      </c>
      <c r="C53" s="170" t="n">
        <v>516</v>
      </c>
      <c r="D53" s="170" t="n">
        <v>442</v>
      </c>
      <c r="E53" s="170" t="n">
        <v>437</v>
      </c>
      <c r="F53" s="170" t="n">
        <v>5</v>
      </c>
      <c r="G53" s="170" t="n">
        <v>63</v>
      </c>
      <c r="H53" s="172" t="n">
        <v>11</v>
      </c>
      <c r="I53" s="170" t="n">
        <v>6</v>
      </c>
      <c r="J53" s="170" t="n">
        <v>1</v>
      </c>
      <c r="K53" s="178" t="n">
        <v>4</v>
      </c>
    </row>
    <row r="54" customFormat="false" ht="22.5" hidden="false" customHeight="false" outlineLevel="0" collapsed="false">
      <c r="A54" s="184" t="n">
        <v>66</v>
      </c>
      <c r="B54" s="185" t="s">
        <v>222</v>
      </c>
      <c r="C54" s="181" t="n">
        <v>382</v>
      </c>
      <c r="D54" s="181" t="n">
        <v>326</v>
      </c>
      <c r="E54" s="181" t="n">
        <v>326</v>
      </c>
      <c r="F54" s="182" t="s">
        <v>158</v>
      </c>
      <c r="G54" s="181" t="n">
        <v>50</v>
      </c>
      <c r="H54" s="181" t="n">
        <v>6</v>
      </c>
      <c r="I54" s="181" t="n">
        <v>4</v>
      </c>
      <c r="J54" s="181" t="n">
        <v>1</v>
      </c>
      <c r="K54" s="183" t="n">
        <v>1</v>
      </c>
    </row>
    <row r="55" s="174" customFormat="true" ht="12.75" hidden="false" customHeight="false" outlineLevel="0" collapsed="false">
      <c r="A55" s="187" t="s">
        <v>223</v>
      </c>
      <c r="B55" s="188" t="s">
        <v>224</v>
      </c>
      <c r="C55" s="170" t="n">
        <v>697</v>
      </c>
      <c r="D55" s="170" t="n">
        <v>569</v>
      </c>
      <c r="E55" s="170" t="n">
        <v>551</v>
      </c>
      <c r="F55" s="170" t="n">
        <v>18</v>
      </c>
      <c r="G55" s="170" t="n">
        <v>104</v>
      </c>
      <c r="H55" s="172" t="n">
        <v>24</v>
      </c>
      <c r="I55" s="170" t="n">
        <v>6</v>
      </c>
      <c r="J55" s="170" t="n">
        <v>5</v>
      </c>
      <c r="K55" s="178" t="n">
        <v>13</v>
      </c>
    </row>
    <row r="56" customFormat="false" ht="33.75" hidden="false" customHeight="false" outlineLevel="0" collapsed="false">
      <c r="A56" s="187" t="s">
        <v>225</v>
      </c>
      <c r="B56" s="188" t="s">
        <v>226</v>
      </c>
      <c r="C56" s="170" t="n">
        <v>3727</v>
      </c>
      <c r="D56" s="170" t="n">
        <v>3433</v>
      </c>
      <c r="E56" s="170" t="n">
        <v>3415</v>
      </c>
      <c r="F56" s="170" t="n">
        <v>18</v>
      </c>
      <c r="G56" s="170" t="n">
        <v>243</v>
      </c>
      <c r="H56" s="172" t="n">
        <v>51</v>
      </c>
      <c r="I56" s="170" t="n">
        <v>30</v>
      </c>
      <c r="J56" s="170" t="n">
        <v>6</v>
      </c>
      <c r="K56" s="178" t="n">
        <v>15</v>
      </c>
    </row>
    <row r="57" s="174" customFormat="true" ht="22.5" hidden="false" customHeight="false" outlineLevel="0" collapsed="false">
      <c r="A57" s="184" t="n">
        <v>70</v>
      </c>
      <c r="B57" s="185" t="s">
        <v>227</v>
      </c>
      <c r="C57" s="181" t="n">
        <v>1200</v>
      </c>
      <c r="D57" s="181" t="n">
        <v>1066</v>
      </c>
      <c r="E57" s="181" t="n">
        <v>1055</v>
      </c>
      <c r="F57" s="181" t="n">
        <v>11</v>
      </c>
      <c r="G57" s="181" t="n">
        <v>109</v>
      </c>
      <c r="H57" s="181" t="n">
        <v>25</v>
      </c>
      <c r="I57" s="181" t="n">
        <v>10</v>
      </c>
      <c r="J57" s="181" t="n">
        <v>2</v>
      </c>
      <c r="K57" s="183" t="n">
        <v>13</v>
      </c>
    </row>
    <row r="58" customFormat="false" ht="22.5" hidden="false" customHeight="false" outlineLevel="0" collapsed="false">
      <c r="A58" s="184" t="n">
        <v>71</v>
      </c>
      <c r="B58" s="185" t="s">
        <v>228</v>
      </c>
      <c r="C58" s="181" t="n">
        <v>177</v>
      </c>
      <c r="D58" s="181" t="n">
        <v>159</v>
      </c>
      <c r="E58" s="181" t="n">
        <v>154</v>
      </c>
      <c r="F58" s="181" t="n">
        <v>5</v>
      </c>
      <c r="G58" s="181" t="n">
        <v>16</v>
      </c>
      <c r="H58" s="181" t="n">
        <v>2</v>
      </c>
      <c r="I58" s="181" t="n">
        <v>1</v>
      </c>
      <c r="J58" s="182" t="s">
        <v>158</v>
      </c>
      <c r="K58" s="183" t="n">
        <v>1</v>
      </c>
    </row>
    <row r="59" customFormat="false" ht="12.75" hidden="false" customHeight="false" outlineLevel="0" collapsed="false">
      <c r="A59" s="184" t="n">
        <v>73</v>
      </c>
      <c r="B59" s="185" t="s">
        <v>229</v>
      </c>
      <c r="C59" s="181" t="n">
        <v>1604</v>
      </c>
      <c r="D59" s="181" t="n">
        <v>1529</v>
      </c>
      <c r="E59" s="181" t="n">
        <v>1527</v>
      </c>
      <c r="F59" s="181" t="n">
        <v>2</v>
      </c>
      <c r="G59" s="181" t="n">
        <v>63</v>
      </c>
      <c r="H59" s="181" t="n">
        <v>12</v>
      </c>
      <c r="I59" s="181" t="n">
        <v>9</v>
      </c>
      <c r="J59" s="181" t="n">
        <v>3</v>
      </c>
      <c r="K59" s="186" t="s">
        <v>158</v>
      </c>
    </row>
    <row r="60" customFormat="false" ht="22.5" hidden="false" customHeight="false" outlineLevel="0" collapsed="false">
      <c r="A60" s="187" t="s">
        <v>230</v>
      </c>
      <c r="B60" s="188" t="s">
        <v>231</v>
      </c>
      <c r="C60" s="170" t="n">
        <v>3707</v>
      </c>
      <c r="D60" s="170" t="n">
        <v>3458</v>
      </c>
      <c r="E60" s="170" t="n">
        <v>3443</v>
      </c>
      <c r="F60" s="170" t="n">
        <v>15</v>
      </c>
      <c r="G60" s="170" t="n">
        <v>142</v>
      </c>
      <c r="H60" s="172" t="n">
        <v>107</v>
      </c>
      <c r="I60" s="170" t="n">
        <v>52</v>
      </c>
      <c r="J60" s="170" t="n">
        <v>20</v>
      </c>
      <c r="K60" s="178" t="n">
        <v>35</v>
      </c>
    </row>
    <row r="61" customFormat="false" ht="14.25" hidden="false" customHeight="true" outlineLevel="0" collapsed="false">
      <c r="A61" s="184" t="n">
        <v>77</v>
      </c>
      <c r="B61" s="185" t="s">
        <v>232</v>
      </c>
      <c r="C61" s="181" t="n">
        <v>93</v>
      </c>
      <c r="D61" s="181" t="n">
        <v>71</v>
      </c>
      <c r="E61" s="181" t="n">
        <v>70</v>
      </c>
      <c r="F61" s="181" t="n">
        <v>1</v>
      </c>
      <c r="G61" s="181" t="n">
        <v>12</v>
      </c>
      <c r="H61" s="181" t="n">
        <v>10</v>
      </c>
      <c r="I61" s="181" t="n">
        <v>2</v>
      </c>
      <c r="J61" s="181" t="n">
        <v>1</v>
      </c>
      <c r="K61" s="183" t="n">
        <v>7</v>
      </c>
    </row>
    <row r="62" customFormat="false" ht="12.75" hidden="false" customHeight="false" outlineLevel="0" collapsed="false">
      <c r="A62" s="184" t="n">
        <v>78</v>
      </c>
      <c r="B62" s="185" t="s">
        <v>233</v>
      </c>
      <c r="C62" s="181" t="n">
        <v>164</v>
      </c>
      <c r="D62" s="181" t="n">
        <v>153</v>
      </c>
      <c r="E62" s="181" t="n">
        <v>152</v>
      </c>
      <c r="F62" s="181" t="n">
        <v>1</v>
      </c>
      <c r="G62" s="181" t="n">
        <v>5</v>
      </c>
      <c r="H62" s="181" t="n">
        <v>6</v>
      </c>
      <c r="I62" s="181" t="n">
        <v>3</v>
      </c>
      <c r="J62" s="182" t="s">
        <v>158</v>
      </c>
      <c r="K62" s="183" t="n">
        <v>3</v>
      </c>
    </row>
    <row r="63" customFormat="false" ht="22.5" hidden="false" customHeight="false" outlineLevel="0" collapsed="false">
      <c r="A63" s="184" t="n">
        <v>79</v>
      </c>
      <c r="B63" s="185" t="s">
        <v>234</v>
      </c>
      <c r="C63" s="181" t="n">
        <v>137</v>
      </c>
      <c r="D63" s="181" t="n">
        <v>125</v>
      </c>
      <c r="E63" s="181" t="n">
        <v>125</v>
      </c>
      <c r="F63" s="182" t="s">
        <v>158</v>
      </c>
      <c r="G63" s="181" t="n">
        <v>5</v>
      </c>
      <c r="H63" s="181" t="n">
        <v>7</v>
      </c>
      <c r="I63" s="181" t="n">
        <v>4</v>
      </c>
      <c r="J63" s="182" t="s">
        <v>158</v>
      </c>
      <c r="K63" s="183" t="n">
        <v>3</v>
      </c>
    </row>
    <row r="64" s="174" customFormat="true" ht="12.75" hidden="false" customHeight="false" outlineLevel="0" collapsed="false">
      <c r="A64" s="184" t="n">
        <v>81</v>
      </c>
      <c r="B64" s="185" t="s">
        <v>235</v>
      </c>
      <c r="C64" s="181" t="n">
        <v>1821</v>
      </c>
      <c r="D64" s="181" t="n">
        <v>1705</v>
      </c>
      <c r="E64" s="181" t="n">
        <v>1696</v>
      </c>
      <c r="F64" s="181" t="n">
        <v>9</v>
      </c>
      <c r="G64" s="181" t="n">
        <v>51</v>
      </c>
      <c r="H64" s="181" t="n">
        <v>65</v>
      </c>
      <c r="I64" s="181" t="n">
        <v>32</v>
      </c>
      <c r="J64" s="181" t="n">
        <v>18</v>
      </c>
      <c r="K64" s="183" t="n">
        <v>15</v>
      </c>
    </row>
    <row r="65" s="174" customFormat="true" ht="12.75" hidden="false" customHeight="false" outlineLevel="0" collapsed="false">
      <c r="A65" s="187" t="s">
        <v>236</v>
      </c>
      <c r="B65" s="188" t="s">
        <v>237</v>
      </c>
      <c r="C65" s="170" t="n">
        <v>338</v>
      </c>
      <c r="D65" s="170" t="n">
        <v>319</v>
      </c>
      <c r="E65" s="170" t="n">
        <v>319</v>
      </c>
      <c r="F65" s="171" t="s">
        <v>158</v>
      </c>
      <c r="G65" s="170" t="n">
        <v>10</v>
      </c>
      <c r="H65" s="172" t="n">
        <v>9</v>
      </c>
      <c r="I65" s="170" t="n">
        <v>1</v>
      </c>
      <c r="J65" s="170" t="n">
        <v>1</v>
      </c>
      <c r="K65" s="178" t="n">
        <v>7</v>
      </c>
    </row>
    <row r="66" s="174" customFormat="true" ht="12.75" hidden="false" customHeight="false" outlineLevel="0" collapsed="false">
      <c r="A66" s="189" t="s">
        <v>238</v>
      </c>
      <c r="B66" s="190" t="s">
        <v>239</v>
      </c>
      <c r="C66" s="170" t="n">
        <v>285</v>
      </c>
      <c r="D66" s="170" t="n">
        <v>274</v>
      </c>
      <c r="E66" s="170" t="n">
        <v>273</v>
      </c>
      <c r="F66" s="170" t="n">
        <v>1</v>
      </c>
      <c r="G66" s="170" t="n">
        <v>9</v>
      </c>
      <c r="H66" s="172" t="n">
        <v>2</v>
      </c>
      <c r="I66" s="170" t="n">
        <v>1</v>
      </c>
      <c r="J66" s="171" t="s">
        <v>158</v>
      </c>
      <c r="K66" s="178" t="n">
        <v>1</v>
      </c>
    </row>
    <row r="67" s="174" customFormat="true" ht="12.75" hidden="false" customHeight="false" outlineLevel="0" collapsed="false">
      <c r="A67" s="187" t="s">
        <v>240</v>
      </c>
      <c r="B67" s="188" t="s">
        <v>241</v>
      </c>
      <c r="C67" s="170" t="n">
        <v>485</v>
      </c>
      <c r="D67" s="170" t="n">
        <v>423</v>
      </c>
      <c r="E67" s="170" t="n">
        <v>423</v>
      </c>
      <c r="F67" s="171" t="s">
        <v>158</v>
      </c>
      <c r="G67" s="170" t="n">
        <v>22</v>
      </c>
      <c r="H67" s="172" t="n">
        <v>40</v>
      </c>
      <c r="I67" s="170" t="n">
        <v>8</v>
      </c>
      <c r="J67" s="170" t="n">
        <v>2</v>
      </c>
      <c r="K67" s="178" t="n">
        <v>30</v>
      </c>
      <c r="M67" s="174" t="s">
        <v>242</v>
      </c>
    </row>
    <row r="68" s="174" customFormat="true" ht="22.5" hidden="false" customHeight="false" outlineLevel="0" collapsed="false">
      <c r="A68" s="187" t="s">
        <v>243</v>
      </c>
      <c r="B68" s="188" t="s">
        <v>244</v>
      </c>
      <c r="C68" s="170" t="n">
        <v>1569</v>
      </c>
      <c r="D68" s="170" t="n">
        <v>1435</v>
      </c>
      <c r="E68" s="170" t="n">
        <v>1432</v>
      </c>
      <c r="F68" s="170" t="n">
        <v>3</v>
      </c>
      <c r="G68" s="170" t="n">
        <v>35</v>
      </c>
      <c r="H68" s="172" t="n">
        <v>99</v>
      </c>
      <c r="I68" s="170" t="n">
        <v>26</v>
      </c>
      <c r="J68" s="170" t="n">
        <v>1</v>
      </c>
      <c r="K68" s="178" t="n">
        <v>72</v>
      </c>
    </row>
    <row r="69" customFormat="false" ht="12.75" hidden="false" customHeight="false" outlineLevel="0" collapsed="false">
      <c r="A69" s="184" t="n">
        <v>95</v>
      </c>
      <c r="B69" s="185" t="s">
        <v>245</v>
      </c>
      <c r="C69" s="181" t="n">
        <v>83</v>
      </c>
      <c r="D69" s="181" t="n">
        <v>66</v>
      </c>
      <c r="E69" s="181" t="n">
        <v>63</v>
      </c>
      <c r="F69" s="181" t="n">
        <v>3</v>
      </c>
      <c r="G69" s="181" t="n">
        <v>1</v>
      </c>
      <c r="H69" s="181" t="n">
        <v>16</v>
      </c>
      <c r="I69" s="181" t="n">
        <v>2</v>
      </c>
      <c r="J69" s="182" t="s">
        <v>158</v>
      </c>
      <c r="K69" s="183" t="n">
        <v>14</v>
      </c>
    </row>
    <row r="70" customFormat="false" ht="13.5" hidden="false" customHeight="false" outlineLevel="0" collapsed="false">
      <c r="A70" s="195" t="s">
        <v>246</v>
      </c>
      <c r="B70" s="196" t="s">
        <v>247</v>
      </c>
      <c r="C70" s="170" t="n">
        <v>24495</v>
      </c>
      <c r="D70" s="170" t="n">
        <v>21777</v>
      </c>
      <c r="E70" s="170" t="n">
        <v>21649</v>
      </c>
      <c r="F70" s="170" t="n">
        <v>128</v>
      </c>
      <c r="G70" s="170" t="n">
        <v>1095</v>
      </c>
      <c r="H70" s="172" t="n">
        <v>1623</v>
      </c>
      <c r="I70" s="170" t="n">
        <v>343</v>
      </c>
      <c r="J70" s="170" t="n">
        <v>97</v>
      </c>
      <c r="K70" s="197" t="n">
        <v>1183</v>
      </c>
    </row>
    <row r="71" s="174" customFormat="true" ht="12.75" hidden="false" customHeight="false" outlineLevel="0" collapsed="false">
      <c r="A71" s="198"/>
      <c r="B71" s="199"/>
      <c r="C71" s="200"/>
      <c r="D71" s="200"/>
      <c r="E71" s="200"/>
      <c r="F71" s="200"/>
      <c r="G71" s="200"/>
      <c r="H71" s="200"/>
      <c r="I71" s="200"/>
      <c r="J71" s="200"/>
      <c r="K71" s="200"/>
    </row>
    <row r="72" customFormat="false" ht="12.75" hidden="false" customHeight="false" outlineLevel="0" collapsed="false">
      <c r="A72" s="201" t="s">
        <v>248</v>
      </c>
      <c r="B72" s="159"/>
      <c r="C72" s="171"/>
      <c r="D72" s="171"/>
      <c r="E72" s="171"/>
      <c r="F72" s="171"/>
      <c r="G72" s="171"/>
      <c r="H72" s="171"/>
      <c r="I72" s="171"/>
      <c r="J72" s="171"/>
      <c r="K72" s="171"/>
    </row>
    <row r="73" customFormat="false" ht="12.75" hidden="false" customHeight="false" outlineLevel="0" collapsed="false">
      <c r="A73" s="201" t="s">
        <v>249</v>
      </c>
      <c r="B73" s="159"/>
      <c r="C73" s="182"/>
      <c r="D73" s="182"/>
      <c r="E73" s="182"/>
      <c r="F73" s="182"/>
      <c r="G73" s="182"/>
      <c r="H73" s="182"/>
      <c r="I73" s="182"/>
      <c r="J73" s="182"/>
      <c r="K73" s="182"/>
    </row>
    <row r="74" customFormat="false" ht="12.75" hidden="false" customHeight="false" outlineLevel="0" collapsed="false">
      <c r="A74" s="202"/>
      <c r="B74" s="203"/>
      <c r="C74" s="182"/>
      <c r="D74" s="182"/>
      <c r="E74" s="182"/>
      <c r="F74" s="182"/>
      <c r="G74" s="182"/>
      <c r="H74" s="182"/>
      <c r="I74" s="182"/>
      <c r="J74" s="182"/>
      <c r="K74" s="182"/>
    </row>
    <row r="75" customFormat="false" ht="12.75" hidden="false" customHeight="false" outlineLevel="0" collapsed="false">
      <c r="A75" s="204"/>
      <c r="B75" s="203"/>
      <c r="C75" s="205"/>
      <c r="D75" s="205"/>
      <c r="E75" s="205"/>
      <c r="F75" s="205"/>
      <c r="G75" s="205"/>
      <c r="H75" s="205"/>
      <c r="I75" s="205"/>
      <c r="J75" s="205"/>
      <c r="K75" s="205"/>
    </row>
    <row r="76" customFormat="false" ht="12.75" hidden="false" customHeight="false" outlineLevel="0" collapsed="false">
      <c r="A76" s="206"/>
      <c r="B76" s="203"/>
      <c r="C76" s="207"/>
      <c r="D76" s="207"/>
      <c r="E76" s="207"/>
      <c r="F76" s="207"/>
      <c r="G76" s="207"/>
      <c r="H76" s="207"/>
      <c r="I76" s="207"/>
      <c r="J76" s="207"/>
      <c r="K76" s="20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2.42"/>
    <col collapsed="false" customWidth="true" hidden="false" outlineLevel="0" max="10" min="3" style="208" width="8.41"/>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250</v>
      </c>
      <c r="B2" s="209"/>
      <c r="C2" s="209"/>
      <c r="D2" s="209"/>
      <c r="E2" s="209"/>
      <c r="F2" s="209"/>
      <c r="G2" s="209"/>
      <c r="H2" s="209"/>
      <c r="I2" s="209"/>
      <c r="J2" s="209"/>
    </row>
    <row r="3" s="210" customFormat="true" ht="12" hidden="false" customHeight="false" outlineLevel="0" collapsed="false">
      <c r="A3" s="209" t="s">
        <v>251</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253</v>
      </c>
      <c r="C5" s="163" t="s">
        <v>254</v>
      </c>
      <c r="D5" s="163"/>
      <c r="E5" s="163"/>
      <c r="F5" s="214" t="s">
        <v>149</v>
      </c>
      <c r="G5" s="164" t="s">
        <v>255</v>
      </c>
      <c r="H5" s="164"/>
      <c r="I5" s="164"/>
      <c r="J5" s="164"/>
    </row>
    <row r="6" customFormat="false" ht="11.25" hidden="false" customHeight="false" outlineLevel="0" collapsed="false">
      <c r="A6" s="212"/>
      <c r="B6" s="213"/>
      <c r="C6" s="163"/>
      <c r="D6" s="163"/>
      <c r="E6" s="163"/>
      <c r="F6" s="214"/>
      <c r="G6" s="164"/>
      <c r="H6" s="164"/>
      <c r="I6" s="164"/>
      <c r="J6" s="164"/>
    </row>
    <row r="7" customFormat="false" ht="11.25" hidden="false" customHeight="true" outlineLevel="0" collapsed="false">
      <c r="A7" s="215" t="s">
        <v>256</v>
      </c>
      <c r="B7" s="213"/>
      <c r="C7" s="216" t="s">
        <v>126</v>
      </c>
      <c r="D7" s="217" t="s">
        <v>151</v>
      </c>
      <c r="E7" s="217" t="s">
        <v>152</v>
      </c>
      <c r="F7" s="214"/>
      <c r="G7" s="218" t="s">
        <v>126</v>
      </c>
      <c r="H7" s="219" t="s">
        <v>153</v>
      </c>
      <c r="I7" s="220" t="s">
        <v>154</v>
      </c>
      <c r="J7" s="221" t="s">
        <v>257</v>
      </c>
    </row>
    <row r="8" customFormat="false" ht="11.25" hidden="false" customHeight="false" outlineLevel="0" collapsed="false">
      <c r="A8" s="215"/>
      <c r="B8" s="213"/>
      <c r="C8" s="216"/>
      <c r="D8" s="217"/>
      <c r="E8" s="217"/>
      <c r="F8" s="214"/>
      <c r="G8" s="214"/>
      <c r="H8" s="219"/>
      <c r="I8" s="220"/>
      <c r="J8" s="221"/>
    </row>
    <row r="9" customFormat="false" ht="11.25" hidden="false" customHeight="false" outlineLevel="0" collapsed="false">
      <c r="A9" s="215" t="s">
        <v>258</v>
      </c>
      <c r="B9" s="213"/>
      <c r="C9" s="216"/>
      <c r="D9" s="217"/>
      <c r="E9" s="217"/>
      <c r="F9" s="214"/>
      <c r="G9" s="214"/>
      <c r="H9" s="219"/>
      <c r="I9" s="220"/>
      <c r="J9" s="221"/>
    </row>
    <row r="10" customFormat="false" ht="11.25" hidden="false" customHeight="false" outlineLevel="0" collapsed="false">
      <c r="A10" s="215"/>
      <c r="B10" s="213"/>
      <c r="C10" s="216"/>
      <c r="D10" s="217"/>
      <c r="E10" s="217"/>
      <c r="F10" s="214"/>
      <c r="G10" s="214"/>
      <c r="H10" s="219"/>
      <c r="I10" s="220"/>
      <c r="J10" s="221"/>
    </row>
    <row r="11" customFormat="false" ht="11.25" hidden="false" customHeight="false" outlineLevel="0" collapsed="false">
      <c r="A11" s="215" t="s">
        <v>259</v>
      </c>
      <c r="B11" s="213"/>
      <c r="C11" s="216"/>
      <c r="D11" s="217"/>
      <c r="E11" s="217"/>
      <c r="F11" s="214"/>
      <c r="G11" s="214"/>
      <c r="H11" s="219"/>
      <c r="I11" s="220"/>
      <c r="J11" s="221"/>
    </row>
    <row r="12" customFormat="false" ht="11.25" hidden="false" customHeight="false" outlineLevel="0" collapsed="false">
      <c r="A12" s="215"/>
      <c r="B12" s="213"/>
      <c r="C12" s="216"/>
      <c r="D12" s="217"/>
      <c r="E12" s="217"/>
      <c r="F12" s="214"/>
      <c r="G12" s="214"/>
      <c r="H12" s="219"/>
      <c r="I12" s="220"/>
      <c r="J12" s="221"/>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4495</v>
      </c>
      <c r="C14" s="228" t="n">
        <v>21777</v>
      </c>
      <c r="D14" s="228" t="n">
        <v>21649</v>
      </c>
      <c r="E14" s="228" t="n">
        <v>128</v>
      </c>
      <c r="F14" s="228" t="n">
        <v>1095</v>
      </c>
      <c r="G14" s="228" t="n">
        <v>1623</v>
      </c>
      <c r="H14" s="228" t="n">
        <v>343</v>
      </c>
      <c r="I14" s="228" t="n">
        <v>97</v>
      </c>
      <c r="J14" s="229" t="n">
        <v>1183</v>
      </c>
    </row>
    <row r="15" s="232" customFormat="tru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3036</v>
      </c>
      <c r="C16" s="228" t="n">
        <v>20536</v>
      </c>
      <c r="D16" s="228" t="n">
        <v>20503</v>
      </c>
      <c r="E16" s="228" t="n">
        <v>33</v>
      </c>
      <c r="F16" s="228" t="n">
        <v>1075</v>
      </c>
      <c r="G16" s="228" t="n">
        <v>1425</v>
      </c>
      <c r="H16" s="228" t="n">
        <v>303</v>
      </c>
      <c r="I16" s="228" t="n">
        <v>82</v>
      </c>
      <c r="J16" s="229" t="n">
        <v>1040</v>
      </c>
    </row>
    <row r="17" customFormat="false" ht="11.25" hidden="false" customHeight="false" outlineLevel="0" collapsed="false">
      <c r="A17" s="226" t="s">
        <v>263</v>
      </c>
      <c r="B17" s="227" t="n">
        <v>307</v>
      </c>
      <c r="C17" s="228" t="n">
        <v>247</v>
      </c>
      <c r="D17" s="228" t="n">
        <v>233</v>
      </c>
      <c r="E17" s="228" t="n">
        <v>14</v>
      </c>
      <c r="F17" s="228" t="n">
        <v>5</v>
      </c>
      <c r="G17" s="228" t="n">
        <v>55</v>
      </c>
      <c r="H17" s="228" t="n">
        <v>12</v>
      </c>
      <c r="I17" s="228" t="s">
        <v>158</v>
      </c>
      <c r="J17" s="229" t="n">
        <v>43</v>
      </c>
    </row>
    <row r="18" customFormat="false" ht="11.25" hidden="false" customHeight="false" outlineLevel="0" collapsed="false">
      <c r="A18" s="226" t="s">
        <v>264</v>
      </c>
      <c r="B18" s="227" t="n">
        <v>1152</v>
      </c>
      <c r="C18" s="228" t="n">
        <v>994</v>
      </c>
      <c r="D18" s="228" t="n">
        <v>913</v>
      </c>
      <c r="E18" s="228" t="n">
        <v>81</v>
      </c>
      <c r="F18" s="228" t="n">
        <v>15</v>
      </c>
      <c r="G18" s="228" t="n">
        <v>143</v>
      </c>
      <c r="H18" s="228" t="n">
        <v>28</v>
      </c>
      <c r="I18" s="228" t="n">
        <v>15</v>
      </c>
      <c r="J18" s="229" t="n">
        <v>100</v>
      </c>
    </row>
    <row r="19" s="232" customFormat="tru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19582</v>
      </c>
      <c r="C20" s="228" t="n">
        <v>17838</v>
      </c>
      <c r="D20" s="228" t="n">
        <v>17831</v>
      </c>
      <c r="E20" s="228" t="n">
        <v>7</v>
      </c>
      <c r="F20" s="228" t="n">
        <v>664</v>
      </c>
      <c r="G20" s="228" t="n">
        <v>1080</v>
      </c>
      <c r="H20" s="228" t="n">
        <v>146</v>
      </c>
      <c r="I20" s="228" t="s">
        <v>158</v>
      </c>
      <c r="J20" s="229" t="n">
        <v>934</v>
      </c>
      <c r="K20" s="208" t="s">
        <v>242</v>
      </c>
    </row>
    <row r="21" customFormat="false" ht="11.25" hidden="false" customHeight="false" outlineLevel="0" collapsed="false">
      <c r="A21" s="226" t="s">
        <v>267</v>
      </c>
      <c r="B21" s="227" t="n">
        <v>58</v>
      </c>
      <c r="C21" s="228" t="n">
        <v>33</v>
      </c>
      <c r="D21" s="228" t="n">
        <v>32</v>
      </c>
      <c r="E21" s="228" t="n">
        <v>1</v>
      </c>
      <c r="F21" s="228" t="n">
        <v>3</v>
      </c>
      <c r="G21" s="228" t="n">
        <v>22</v>
      </c>
      <c r="H21" s="228" t="n">
        <v>15</v>
      </c>
      <c r="I21" s="228" t="n">
        <v>5</v>
      </c>
      <c r="J21" s="229" t="n">
        <v>2</v>
      </c>
      <c r="K21" s="208" t="s">
        <v>242</v>
      </c>
    </row>
    <row r="22" customFormat="false" ht="11.25" hidden="false" customHeight="false" outlineLevel="0" collapsed="false">
      <c r="A22" s="226" t="s">
        <v>268</v>
      </c>
      <c r="B22" s="227" t="n">
        <v>61</v>
      </c>
      <c r="C22" s="228" t="n">
        <v>43</v>
      </c>
      <c r="D22" s="228" t="n">
        <v>43</v>
      </c>
      <c r="E22" s="228" t="s">
        <v>158</v>
      </c>
      <c r="F22" s="228" t="n">
        <v>5</v>
      </c>
      <c r="G22" s="228" t="n">
        <v>13</v>
      </c>
      <c r="H22" s="228" t="n">
        <v>5</v>
      </c>
      <c r="I22" s="228" t="n">
        <v>7</v>
      </c>
      <c r="J22" s="229" t="n">
        <v>1</v>
      </c>
      <c r="K22" s="208" t="s">
        <v>242</v>
      </c>
    </row>
    <row r="23" customFormat="false" ht="11.25" hidden="false" customHeight="false" outlineLevel="0" collapsed="false">
      <c r="A23" s="226" t="s">
        <v>269</v>
      </c>
      <c r="B23" s="227" t="n">
        <v>639</v>
      </c>
      <c r="C23" s="228" t="n">
        <v>460</v>
      </c>
      <c r="D23" s="228" t="n">
        <v>444</v>
      </c>
      <c r="E23" s="228" t="n">
        <v>16</v>
      </c>
      <c r="F23" s="228" t="n">
        <v>105</v>
      </c>
      <c r="G23" s="228" t="n">
        <v>74</v>
      </c>
      <c r="H23" s="228" t="n">
        <v>25</v>
      </c>
      <c r="I23" s="228" t="n">
        <v>22</v>
      </c>
      <c r="J23" s="229" t="n">
        <v>27</v>
      </c>
    </row>
    <row r="24" customFormat="false" ht="11.25" hidden="false" customHeight="false" outlineLevel="0" collapsed="false">
      <c r="A24" s="226" t="s">
        <v>270</v>
      </c>
      <c r="B24" s="227" t="n">
        <v>957</v>
      </c>
      <c r="C24" s="228" t="n">
        <v>772</v>
      </c>
      <c r="D24" s="228" t="n">
        <v>771</v>
      </c>
      <c r="E24" s="228" t="n">
        <v>1</v>
      </c>
      <c r="F24" s="228" t="n">
        <v>20</v>
      </c>
      <c r="G24" s="228" t="n">
        <v>165</v>
      </c>
      <c r="H24" s="228" t="n">
        <v>62</v>
      </c>
      <c r="I24" s="228" t="n">
        <v>61</v>
      </c>
      <c r="J24" s="229" t="n">
        <v>42</v>
      </c>
      <c r="K24" s="208" t="s">
        <v>242</v>
      </c>
    </row>
    <row r="25" customFormat="false" ht="11.25" hidden="false" customHeight="false" outlineLevel="0" collapsed="false">
      <c r="A25" s="226" t="s">
        <v>271</v>
      </c>
      <c r="B25" s="227" t="n">
        <v>106</v>
      </c>
      <c r="C25" s="228" t="n">
        <v>93</v>
      </c>
      <c r="D25" s="228" t="n">
        <v>65</v>
      </c>
      <c r="E25" s="228" t="n">
        <v>28</v>
      </c>
      <c r="F25" s="228" t="n">
        <v>6</v>
      </c>
      <c r="G25" s="228" t="n">
        <v>7</v>
      </c>
      <c r="H25" s="228" t="n">
        <v>4</v>
      </c>
      <c r="I25" s="228" t="s">
        <v>158</v>
      </c>
      <c r="J25" s="229" t="n">
        <v>3</v>
      </c>
      <c r="K25" s="208" t="s">
        <v>242</v>
      </c>
    </row>
    <row r="26" customFormat="false" ht="11.25" hidden="false" customHeight="false" outlineLevel="0" collapsed="false">
      <c r="A26" s="226" t="s">
        <v>272</v>
      </c>
      <c r="B26" s="227" t="n">
        <v>2975</v>
      </c>
      <c r="C26" s="228" t="n">
        <v>2440</v>
      </c>
      <c r="D26" s="228" t="n">
        <v>2365</v>
      </c>
      <c r="E26" s="228" t="n">
        <v>75</v>
      </c>
      <c r="F26" s="228" t="n">
        <v>284</v>
      </c>
      <c r="G26" s="228" t="n">
        <v>251</v>
      </c>
      <c r="H26" s="228" t="n">
        <v>84</v>
      </c>
      <c r="I26" s="228" t="s">
        <v>158</v>
      </c>
      <c r="J26" s="229" t="n">
        <v>167</v>
      </c>
      <c r="K26" s="208" t="s">
        <v>242</v>
      </c>
    </row>
    <row r="27" customFormat="false" ht="11.25" hidden="false" customHeight="false" outlineLevel="0" collapsed="false">
      <c r="A27" s="226" t="s">
        <v>273</v>
      </c>
      <c r="B27" s="227" t="n">
        <v>43</v>
      </c>
      <c r="C27" s="228" t="n">
        <v>39</v>
      </c>
      <c r="D27" s="228" t="n">
        <v>39</v>
      </c>
      <c r="E27" s="228" t="s">
        <v>158</v>
      </c>
      <c r="F27" s="228" t="n">
        <v>3</v>
      </c>
      <c r="G27" s="228" t="n">
        <v>1</v>
      </c>
      <c r="H27" s="228" t="n">
        <v>1</v>
      </c>
      <c r="I27" s="228" t="s">
        <v>158</v>
      </c>
      <c r="J27" s="229" t="s">
        <v>158</v>
      </c>
      <c r="K27" s="208" t="s">
        <v>242</v>
      </c>
    </row>
    <row r="28" customFormat="false" ht="11.25" hidden="false" customHeight="false" outlineLevel="0" collapsed="false">
      <c r="A28" s="226" t="s">
        <v>274</v>
      </c>
      <c r="B28" s="227" t="n">
        <v>8</v>
      </c>
      <c r="C28" s="228" t="n">
        <v>8</v>
      </c>
      <c r="D28" s="228" t="n">
        <v>8</v>
      </c>
      <c r="E28" s="228" t="s">
        <v>158</v>
      </c>
      <c r="F28" s="228" t="s">
        <v>158</v>
      </c>
      <c r="G28" s="228" t="s">
        <v>158</v>
      </c>
      <c r="H28" s="228" t="s">
        <v>158</v>
      </c>
      <c r="I28" s="228" t="s">
        <v>158</v>
      </c>
      <c r="J28" s="229" t="s">
        <v>158</v>
      </c>
      <c r="K28" s="208" t="s">
        <v>242</v>
      </c>
    </row>
    <row r="29" customFormat="false" ht="11.25" hidden="false" customHeight="false" outlineLevel="0" collapsed="false">
      <c r="A29" s="226" t="s">
        <v>275</v>
      </c>
      <c r="B29" s="227" t="n">
        <v>7</v>
      </c>
      <c r="C29" s="228" t="n">
        <v>5</v>
      </c>
      <c r="D29" s="228" t="n">
        <v>5</v>
      </c>
      <c r="E29" s="228" t="s">
        <v>158</v>
      </c>
      <c r="F29" s="228" t="s">
        <v>158</v>
      </c>
      <c r="G29" s="228" t="n">
        <v>2</v>
      </c>
      <c r="H29" s="228" t="s">
        <v>158</v>
      </c>
      <c r="I29" s="228" t="s">
        <v>158</v>
      </c>
      <c r="J29" s="229" t="n">
        <v>2</v>
      </c>
      <c r="K29" s="208" t="s">
        <v>242</v>
      </c>
    </row>
    <row r="30" customFormat="false" ht="11.25" hidden="false" customHeight="false" outlineLevel="0" collapsed="false">
      <c r="A30" s="226" t="s">
        <v>276</v>
      </c>
      <c r="B30" s="227" t="n">
        <v>59</v>
      </c>
      <c r="C30" s="228" t="n">
        <v>46</v>
      </c>
      <c r="D30" s="228" t="n">
        <v>46</v>
      </c>
      <c r="E30" s="228" t="s">
        <v>158</v>
      </c>
      <c r="F30" s="228" t="n">
        <v>5</v>
      </c>
      <c r="G30" s="228" t="n">
        <v>8</v>
      </c>
      <c r="H30" s="228" t="n">
        <v>1</v>
      </c>
      <c r="I30" s="228" t="n">
        <v>2</v>
      </c>
      <c r="J30" s="229" t="n">
        <v>5</v>
      </c>
      <c r="K30" s="208" t="s">
        <v>242</v>
      </c>
    </row>
    <row r="31" s="232" customFormat="tru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6971</v>
      </c>
      <c r="C32" s="228" t="n">
        <v>6369</v>
      </c>
      <c r="D32" s="228" t="n">
        <v>6367</v>
      </c>
      <c r="E32" s="228" t="n">
        <v>2</v>
      </c>
      <c r="F32" s="228" t="n">
        <v>230</v>
      </c>
      <c r="G32" s="228" t="n">
        <v>372</v>
      </c>
      <c r="H32" s="228" t="n">
        <v>46</v>
      </c>
      <c r="I32" s="228" t="s">
        <v>158</v>
      </c>
      <c r="J32" s="229" t="n">
        <v>326</v>
      </c>
    </row>
    <row r="33" customFormat="false" ht="11.25" hidden="false" customHeight="false" outlineLevel="0" collapsed="false">
      <c r="A33" s="226" t="s">
        <v>279</v>
      </c>
      <c r="B33" s="227" t="n">
        <v>12611</v>
      </c>
      <c r="C33" s="228" t="n">
        <v>11469</v>
      </c>
      <c r="D33" s="228" t="n">
        <v>11464</v>
      </c>
      <c r="E33" s="228" t="n">
        <v>5</v>
      </c>
      <c r="F33" s="228" t="n">
        <v>434</v>
      </c>
      <c r="G33" s="228" t="n">
        <v>708</v>
      </c>
      <c r="H33" s="228" t="n">
        <v>100</v>
      </c>
      <c r="I33" s="228" t="s">
        <v>158</v>
      </c>
      <c r="J33" s="229" t="n">
        <v>608</v>
      </c>
    </row>
    <row r="34" s="232" customFormat="tru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12099</v>
      </c>
      <c r="C35" s="228" t="n">
        <v>10893</v>
      </c>
      <c r="D35" s="228" t="n">
        <v>10888</v>
      </c>
      <c r="E35" s="228" t="n">
        <v>5</v>
      </c>
      <c r="F35" s="228" t="n">
        <v>533</v>
      </c>
      <c r="G35" s="228" t="n">
        <v>673</v>
      </c>
      <c r="H35" s="228" t="n">
        <v>106</v>
      </c>
      <c r="I35" s="228" t="s">
        <v>158</v>
      </c>
      <c r="J35" s="229" t="n">
        <v>567</v>
      </c>
    </row>
    <row r="36" customFormat="false" ht="11.25" hidden="false" customHeight="false" outlineLevel="0" collapsed="false">
      <c r="A36" s="226" t="s">
        <v>282</v>
      </c>
      <c r="B36" s="227" t="n">
        <v>72</v>
      </c>
      <c r="C36" s="228" t="n">
        <v>56</v>
      </c>
      <c r="D36" s="228" t="n">
        <v>56</v>
      </c>
      <c r="E36" s="228" t="s">
        <v>158</v>
      </c>
      <c r="F36" s="228" t="s">
        <v>158</v>
      </c>
      <c r="G36" s="228" t="n">
        <v>16</v>
      </c>
      <c r="H36" s="228" t="s">
        <v>158</v>
      </c>
      <c r="I36" s="228" t="s">
        <v>158</v>
      </c>
      <c r="J36" s="229" t="n">
        <v>16</v>
      </c>
    </row>
    <row r="37" customFormat="false" ht="11.25" hidden="false" customHeight="false" outlineLevel="0" collapsed="false">
      <c r="A37" s="226" t="s">
        <v>283</v>
      </c>
      <c r="B37" s="227" t="n">
        <v>86</v>
      </c>
      <c r="C37" s="228" t="n">
        <v>73</v>
      </c>
      <c r="D37" s="228" t="n">
        <v>73</v>
      </c>
      <c r="E37" s="228" t="s">
        <v>158</v>
      </c>
      <c r="F37" s="228" t="s">
        <v>158</v>
      </c>
      <c r="G37" s="228" t="n">
        <v>13</v>
      </c>
      <c r="H37" s="228" t="n">
        <v>1</v>
      </c>
      <c r="I37" s="228" t="s">
        <v>158</v>
      </c>
      <c r="J37" s="229" t="n">
        <v>12</v>
      </c>
    </row>
    <row r="38" customFormat="false" ht="11.25" hidden="false" customHeight="false" outlineLevel="0" collapsed="false">
      <c r="A38" s="226" t="s">
        <v>284</v>
      </c>
      <c r="B38" s="227" t="n">
        <v>35</v>
      </c>
      <c r="C38" s="228" t="n">
        <v>33</v>
      </c>
      <c r="D38" s="228" t="n">
        <v>33</v>
      </c>
      <c r="E38" s="228" t="s">
        <v>158</v>
      </c>
      <c r="F38" s="228" t="s">
        <v>158</v>
      </c>
      <c r="G38" s="228" t="n">
        <v>2</v>
      </c>
      <c r="H38" s="228" t="n">
        <v>1</v>
      </c>
      <c r="I38" s="228" t="s">
        <v>158</v>
      </c>
      <c r="J38" s="229" t="n">
        <v>1</v>
      </c>
    </row>
    <row r="39" customFormat="false" ht="11.25" hidden="false" customHeight="false" outlineLevel="0" collapsed="false">
      <c r="A39" s="226" t="s">
        <v>285</v>
      </c>
      <c r="B39" s="227" t="n">
        <v>2294</v>
      </c>
      <c r="C39" s="228" t="n">
        <v>2216</v>
      </c>
      <c r="D39" s="228" t="n">
        <v>2216</v>
      </c>
      <c r="E39" s="228" t="s">
        <v>158</v>
      </c>
      <c r="F39" s="228" t="n">
        <v>61</v>
      </c>
      <c r="G39" s="228" t="n">
        <v>17</v>
      </c>
      <c r="H39" s="228" t="n">
        <v>8</v>
      </c>
      <c r="I39" s="228" t="s">
        <v>158</v>
      </c>
      <c r="J39" s="229" t="n">
        <v>9</v>
      </c>
    </row>
    <row r="40" customFormat="false" ht="11.25" hidden="false" customHeight="false" outlineLevel="0" collapsed="false">
      <c r="A40" s="226" t="s">
        <v>286</v>
      </c>
      <c r="B40" s="227" t="n">
        <v>73</v>
      </c>
      <c r="C40" s="228" t="n">
        <v>63</v>
      </c>
      <c r="D40" s="228" t="n">
        <v>63</v>
      </c>
      <c r="E40" s="228" t="s">
        <v>158</v>
      </c>
      <c r="F40" s="228" t="n">
        <v>1</v>
      </c>
      <c r="G40" s="228" t="n">
        <v>9</v>
      </c>
      <c r="H40" s="228" t="n">
        <v>1</v>
      </c>
      <c r="I40" s="228" t="s">
        <v>158</v>
      </c>
      <c r="J40" s="229" t="n">
        <v>8</v>
      </c>
    </row>
    <row r="41" customFormat="false" ht="12" hidden="false" customHeight="false" outlineLevel="0" collapsed="false">
      <c r="A41" s="233" t="s">
        <v>287</v>
      </c>
      <c r="B41" s="234" t="n">
        <v>751</v>
      </c>
      <c r="C41" s="235" t="n">
        <v>583</v>
      </c>
      <c r="D41" s="235" t="n">
        <v>583</v>
      </c>
      <c r="E41" s="235" t="s">
        <v>158</v>
      </c>
      <c r="F41" s="235" t="n">
        <v>5</v>
      </c>
      <c r="G41" s="235" t="n">
        <v>163</v>
      </c>
      <c r="H41" s="235" t="n">
        <v>12</v>
      </c>
      <c r="I41" s="235" t="s">
        <v>158</v>
      </c>
      <c r="J41" s="236" t="n">
        <v>151</v>
      </c>
    </row>
    <row r="42" customFormat="false" ht="30" hidden="false" customHeight="true" outlineLevel="0" collapsed="false">
      <c r="A42" s="237" t="s">
        <v>288</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63" activeCellId="0" sqref="G63"/>
    </sheetView>
  </sheetViews>
  <sheetFormatPr defaultColWidth="10.9921875" defaultRowHeight="11.25" zeroHeight="false" outlineLevelRow="0" outlineLevelCol="0"/>
  <cols>
    <col collapsed="false" customWidth="true" hidden="false" outlineLevel="0" max="1" min="1" style="238" width="11.13"/>
    <col collapsed="false" customWidth="true" hidden="false" outlineLevel="0" max="2" min="2" style="160" width="35.56"/>
    <col collapsed="false" customWidth="true" hidden="false" outlineLevel="0" max="4" min="3" style="160" width="8.85"/>
    <col collapsed="false" customWidth="true" hidden="false" outlineLevel="0" max="6" min="5" style="160" width="9.28"/>
    <col collapsed="false" customWidth="true" hidden="false" outlineLevel="0" max="10" min="7" style="160" width="8.85"/>
    <col collapsed="false" customWidth="true" hidden="false" outlineLevel="0" max="11" min="11" style="208" width="7.42"/>
    <col collapsed="false" customWidth="true" hidden="false" outlineLevel="0" max="12" min="12" style="160" width="11.42"/>
    <col collapsed="false" customWidth="false" hidden="false" outlineLevel="0" max="257" min="13" style="208"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55</v>
      </c>
      <c r="B2" s="239"/>
      <c r="C2" s="239"/>
      <c r="D2" s="239"/>
      <c r="E2" s="239"/>
      <c r="F2" s="239"/>
      <c r="G2" s="239"/>
      <c r="H2" s="239"/>
      <c r="I2" s="239"/>
      <c r="J2" s="239"/>
      <c r="K2" s="240"/>
      <c r="L2" s="241"/>
    </row>
    <row r="3" customFormat="false" ht="12" hidden="false" customHeight="false" outlineLevel="0" collapsed="false">
      <c r="A3" s="242"/>
      <c r="B3" s="141"/>
      <c r="C3" s="141"/>
      <c r="D3" s="141"/>
      <c r="E3" s="141"/>
      <c r="F3" s="141"/>
      <c r="G3" s="141"/>
      <c r="H3" s="141"/>
      <c r="I3" s="141"/>
      <c r="K3" s="160"/>
    </row>
    <row r="4" customFormat="false" ht="11.25" hidden="false" customHeight="true" outlineLevel="0" collapsed="false">
      <c r="A4" s="243" t="s">
        <v>145</v>
      </c>
      <c r="B4" s="162" t="s">
        <v>146</v>
      </c>
      <c r="C4" s="163" t="s">
        <v>289</v>
      </c>
      <c r="D4" s="163"/>
      <c r="E4" s="163"/>
      <c r="F4" s="163"/>
      <c r="G4" s="163"/>
      <c r="H4" s="163"/>
      <c r="I4" s="164" t="s">
        <v>290</v>
      </c>
      <c r="J4" s="164"/>
      <c r="K4" s="244"/>
    </row>
    <row r="5" customFormat="false" ht="11.25" hidden="false" customHeight="false" outlineLevel="0" collapsed="false">
      <c r="A5" s="243"/>
      <c r="B5" s="162"/>
      <c r="C5" s="163"/>
      <c r="D5" s="163"/>
      <c r="E5" s="163"/>
      <c r="F5" s="163"/>
      <c r="G5" s="163"/>
      <c r="H5" s="163"/>
      <c r="I5" s="164"/>
      <c r="J5" s="164"/>
      <c r="K5" s="244"/>
    </row>
    <row r="6" customFormat="false" ht="11.25" hidden="false" customHeight="true" outlineLevel="0" collapsed="false">
      <c r="A6" s="243"/>
      <c r="B6" s="162"/>
      <c r="C6" s="165" t="s">
        <v>291</v>
      </c>
      <c r="D6" s="245" t="s">
        <v>292</v>
      </c>
      <c r="E6" s="245"/>
      <c r="F6" s="245"/>
      <c r="G6" s="246" t="s">
        <v>293</v>
      </c>
      <c r="H6" s="246"/>
      <c r="I6" s="165" t="s">
        <v>126</v>
      </c>
      <c r="J6" s="167" t="s">
        <v>294</v>
      </c>
      <c r="K6" s="244"/>
    </row>
    <row r="7" customFormat="false" ht="11.25" hidden="false" customHeight="true" outlineLevel="0" collapsed="false">
      <c r="A7" s="243"/>
      <c r="B7" s="162"/>
      <c r="C7" s="162"/>
      <c r="D7" s="165" t="s">
        <v>126</v>
      </c>
      <c r="E7" s="166" t="s">
        <v>295</v>
      </c>
      <c r="F7" s="166" t="s">
        <v>296</v>
      </c>
      <c r="G7" s="165" t="s">
        <v>126</v>
      </c>
      <c r="H7" s="166" t="s">
        <v>297</v>
      </c>
      <c r="I7" s="165"/>
      <c r="J7" s="167"/>
      <c r="K7" s="244"/>
    </row>
    <row r="8" customFormat="false" ht="36.4" hidden="false" customHeight="true" outlineLevel="0" collapsed="false">
      <c r="A8" s="243"/>
      <c r="B8" s="162"/>
      <c r="C8" s="162"/>
      <c r="D8" s="162"/>
      <c r="E8" s="166"/>
      <c r="F8" s="166"/>
      <c r="G8" s="165"/>
      <c r="H8" s="166"/>
      <c r="I8" s="165"/>
      <c r="J8" s="167"/>
      <c r="K8" s="244"/>
    </row>
    <row r="9" s="232" customFormat="true" ht="11.25" hidden="false" customHeight="false" outlineLevel="0" collapsed="false">
      <c r="A9" s="247" t="s">
        <v>156</v>
      </c>
      <c r="B9" s="169" t="s">
        <v>157</v>
      </c>
      <c r="C9" s="248" t="n">
        <v>10</v>
      </c>
      <c r="D9" s="249" t="n">
        <v>2</v>
      </c>
      <c r="E9" s="249" t="n">
        <v>2</v>
      </c>
      <c r="F9" s="249" t="s">
        <v>158</v>
      </c>
      <c r="G9" s="249" t="n">
        <v>8</v>
      </c>
      <c r="H9" s="249" t="n">
        <v>3</v>
      </c>
      <c r="I9" s="249" t="n">
        <v>10</v>
      </c>
      <c r="J9" s="250" t="n">
        <v>1</v>
      </c>
      <c r="K9" s="251"/>
      <c r="L9" s="252"/>
    </row>
    <row r="10" customFormat="false" ht="22.5" hidden="false" customHeight="false" outlineLevel="0" collapsed="false">
      <c r="A10" s="187" t="s">
        <v>159</v>
      </c>
      <c r="B10" s="176" t="s">
        <v>160</v>
      </c>
      <c r="C10" s="248" t="s">
        <v>158</v>
      </c>
      <c r="D10" s="249" t="s">
        <v>158</v>
      </c>
      <c r="E10" s="249" t="s">
        <v>158</v>
      </c>
      <c r="F10" s="249" t="s">
        <v>158</v>
      </c>
      <c r="G10" s="249" t="s">
        <v>158</v>
      </c>
      <c r="H10" s="249" t="s">
        <v>158</v>
      </c>
      <c r="I10" s="249" t="s">
        <v>158</v>
      </c>
      <c r="J10" s="253" t="s">
        <v>158</v>
      </c>
      <c r="K10" s="254"/>
    </row>
    <row r="11" s="232" customFormat="true" ht="11.25" hidden="false" customHeight="false" outlineLevel="0" collapsed="false">
      <c r="A11" s="187" t="s">
        <v>161</v>
      </c>
      <c r="B11" s="176" t="s">
        <v>162</v>
      </c>
      <c r="C11" s="248" t="n">
        <v>382</v>
      </c>
      <c r="D11" s="249" t="n">
        <v>126</v>
      </c>
      <c r="E11" s="249" t="n">
        <v>64</v>
      </c>
      <c r="F11" s="249" t="n">
        <v>62</v>
      </c>
      <c r="G11" s="249" t="n">
        <v>256</v>
      </c>
      <c r="H11" s="249" t="n">
        <v>96</v>
      </c>
      <c r="I11" s="249" t="n">
        <v>437</v>
      </c>
      <c r="J11" s="253" t="n">
        <v>149</v>
      </c>
      <c r="K11" s="251"/>
      <c r="L11" s="252"/>
    </row>
    <row r="12" customFormat="false" ht="11.25" hidden="false" customHeight="false" outlineLevel="0" collapsed="false">
      <c r="A12" s="184" t="n">
        <v>10</v>
      </c>
      <c r="B12" s="180" t="s">
        <v>163</v>
      </c>
      <c r="C12" s="255" t="n">
        <v>61</v>
      </c>
      <c r="D12" s="256" t="n">
        <v>19</v>
      </c>
      <c r="E12" s="256" t="n">
        <v>9</v>
      </c>
      <c r="F12" s="256" t="n">
        <v>10</v>
      </c>
      <c r="G12" s="256" t="n">
        <v>42</v>
      </c>
      <c r="H12" s="256" t="n">
        <v>4</v>
      </c>
      <c r="I12" s="256" t="n">
        <v>71</v>
      </c>
      <c r="J12" s="257" t="n">
        <v>19</v>
      </c>
      <c r="K12" s="254"/>
    </row>
    <row r="13" customFormat="false" ht="11.25" hidden="false" customHeight="false" outlineLevel="0" collapsed="false">
      <c r="A13" s="184" t="n">
        <v>11</v>
      </c>
      <c r="B13" s="185" t="s">
        <v>164</v>
      </c>
      <c r="C13" s="255" t="n">
        <v>2</v>
      </c>
      <c r="D13" s="256" t="n">
        <v>2</v>
      </c>
      <c r="E13" s="256" t="n">
        <v>1</v>
      </c>
      <c r="F13" s="256" t="n">
        <v>1</v>
      </c>
      <c r="G13" s="256" t="s">
        <v>158</v>
      </c>
      <c r="H13" s="256" t="s">
        <v>158</v>
      </c>
      <c r="I13" s="256" t="n">
        <v>3</v>
      </c>
      <c r="J13" s="257" t="s">
        <v>158</v>
      </c>
      <c r="K13" s="254"/>
    </row>
    <row r="14" customFormat="false" ht="11.25" hidden="false" customHeight="false" outlineLevel="0" collapsed="false">
      <c r="A14" s="184" t="s">
        <v>165</v>
      </c>
      <c r="B14" s="185" t="s">
        <v>166</v>
      </c>
      <c r="C14" s="255" t="n">
        <v>19</v>
      </c>
      <c r="D14" s="256" t="n">
        <v>4</v>
      </c>
      <c r="E14" s="256" t="n">
        <v>2</v>
      </c>
      <c r="F14" s="256" t="n">
        <v>2</v>
      </c>
      <c r="G14" s="256" t="n">
        <v>15</v>
      </c>
      <c r="H14" s="256" t="n">
        <v>11</v>
      </c>
      <c r="I14" s="256" t="n">
        <v>20</v>
      </c>
      <c r="J14" s="257" t="n">
        <v>12</v>
      </c>
      <c r="K14" s="254"/>
    </row>
    <row r="15" customFormat="false" ht="11.25" hidden="false" customHeight="false" outlineLevel="0" collapsed="false">
      <c r="A15" s="184" t="s">
        <v>167</v>
      </c>
      <c r="B15" s="185" t="s">
        <v>168</v>
      </c>
      <c r="C15" s="255" t="n">
        <v>57</v>
      </c>
      <c r="D15" s="256" t="n">
        <v>3</v>
      </c>
      <c r="E15" s="256" t="n">
        <v>2</v>
      </c>
      <c r="F15" s="256" t="n">
        <v>1</v>
      </c>
      <c r="G15" s="256" t="n">
        <v>54</v>
      </c>
      <c r="H15" s="256" t="n">
        <v>26</v>
      </c>
      <c r="I15" s="256" t="n">
        <v>59</v>
      </c>
      <c r="J15" s="257" t="n">
        <v>50</v>
      </c>
      <c r="K15" s="254"/>
    </row>
    <row r="16" customFormat="false" ht="22.5" hidden="false" customHeight="false" outlineLevel="0" collapsed="false">
      <c r="A16" s="184" t="s">
        <v>169</v>
      </c>
      <c r="B16" s="185" t="s">
        <v>170</v>
      </c>
      <c r="C16" s="181" t="n">
        <v>11</v>
      </c>
      <c r="D16" s="181" t="n">
        <v>1</v>
      </c>
      <c r="E16" s="181" t="n">
        <v>1</v>
      </c>
      <c r="F16" s="256" t="s">
        <v>158</v>
      </c>
      <c r="G16" s="181" t="n">
        <v>10</v>
      </c>
      <c r="H16" s="181" t="n">
        <v>1</v>
      </c>
      <c r="I16" s="181" t="n">
        <v>11</v>
      </c>
      <c r="J16" s="183" t="n">
        <v>2</v>
      </c>
      <c r="K16" s="254"/>
    </row>
    <row r="17" customFormat="false" ht="22.5" hidden="false" customHeight="false" outlineLevel="0" collapsed="false">
      <c r="A17" s="184" t="s">
        <v>171</v>
      </c>
      <c r="B17" s="185" t="s">
        <v>172</v>
      </c>
      <c r="C17" s="255" t="n">
        <v>5</v>
      </c>
      <c r="D17" s="256" t="n">
        <v>1</v>
      </c>
      <c r="E17" s="256" t="n">
        <v>1</v>
      </c>
      <c r="F17" s="256" t="s">
        <v>158</v>
      </c>
      <c r="G17" s="256" t="n">
        <v>4</v>
      </c>
      <c r="H17" s="256" t="n">
        <v>2</v>
      </c>
      <c r="I17" s="256" t="n">
        <v>5</v>
      </c>
      <c r="J17" s="257" t="n">
        <v>1</v>
      </c>
      <c r="K17" s="254"/>
    </row>
    <row r="18" customFormat="false" ht="33.75" hidden="false" customHeight="false" outlineLevel="0" collapsed="false">
      <c r="A18" s="184" t="s">
        <v>173</v>
      </c>
      <c r="B18" s="185" t="s">
        <v>174</v>
      </c>
      <c r="C18" s="255" t="n">
        <v>26</v>
      </c>
      <c r="D18" s="256" t="n">
        <v>8</v>
      </c>
      <c r="E18" s="256" t="n">
        <v>6</v>
      </c>
      <c r="F18" s="256" t="n">
        <v>2</v>
      </c>
      <c r="G18" s="256" t="n">
        <v>18</v>
      </c>
      <c r="H18" s="256" t="n">
        <v>8</v>
      </c>
      <c r="I18" s="256" t="n">
        <v>31</v>
      </c>
      <c r="J18" s="257" t="n">
        <v>9</v>
      </c>
      <c r="K18" s="254"/>
    </row>
    <row r="19" customFormat="false" ht="11.25" hidden="false" customHeight="false" outlineLevel="0" collapsed="false">
      <c r="A19" s="184" t="n">
        <v>20</v>
      </c>
      <c r="B19" s="185" t="s">
        <v>175</v>
      </c>
      <c r="C19" s="181" t="n">
        <v>5</v>
      </c>
      <c r="D19" s="181" t="n">
        <v>3</v>
      </c>
      <c r="E19" s="181" t="n">
        <v>2</v>
      </c>
      <c r="F19" s="258" t="n">
        <v>1</v>
      </c>
      <c r="G19" s="181" t="n">
        <v>2</v>
      </c>
      <c r="H19" s="181" t="n">
        <v>1</v>
      </c>
      <c r="I19" s="181" t="n">
        <v>6</v>
      </c>
      <c r="J19" s="183" t="n">
        <v>1</v>
      </c>
      <c r="K19" s="254"/>
    </row>
    <row r="20" customFormat="false" ht="22.5" hidden="false" customHeight="false" outlineLevel="0" collapsed="false">
      <c r="A20" s="184" t="s">
        <v>176</v>
      </c>
      <c r="B20" s="185" t="s">
        <v>177</v>
      </c>
      <c r="C20" s="181" t="n">
        <v>7</v>
      </c>
      <c r="D20" s="181" t="n">
        <v>3</v>
      </c>
      <c r="E20" s="181" t="n">
        <v>2</v>
      </c>
      <c r="F20" s="258" t="n">
        <v>1</v>
      </c>
      <c r="G20" s="181" t="n">
        <v>4</v>
      </c>
      <c r="H20" s="181" t="n">
        <v>2</v>
      </c>
      <c r="I20" s="181" t="n">
        <v>9</v>
      </c>
      <c r="J20" s="183" t="n">
        <v>2</v>
      </c>
      <c r="K20" s="254"/>
    </row>
    <row r="21" customFormat="false" ht="11.25" hidden="false" customHeight="false" outlineLevel="0" collapsed="false">
      <c r="A21" s="184" t="n">
        <v>25</v>
      </c>
      <c r="B21" s="185" t="s">
        <v>178</v>
      </c>
      <c r="C21" s="255" t="n">
        <v>21</v>
      </c>
      <c r="D21" s="256" t="n">
        <v>9</v>
      </c>
      <c r="E21" s="256" t="n">
        <v>8</v>
      </c>
      <c r="F21" s="256" t="n">
        <v>1</v>
      </c>
      <c r="G21" s="256" t="n">
        <v>12</v>
      </c>
      <c r="H21" s="256" t="n">
        <v>3</v>
      </c>
      <c r="I21" s="256" t="n">
        <v>25</v>
      </c>
      <c r="J21" s="257" t="n">
        <v>3</v>
      </c>
      <c r="K21" s="254"/>
    </row>
    <row r="22" customFormat="false" ht="22.5" hidden="false" customHeight="false" outlineLevel="0" collapsed="false">
      <c r="A22" s="184" t="n">
        <v>26</v>
      </c>
      <c r="B22" s="185" t="s">
        <v>179</v>
      </c>
      <c r="C22" s="255" t="n">
        <v>8</v>
      </c>
      <c r="D22" s="256" t="n">
        <v>6</v>
      </c>
      <c r="E22" s="256" t="n">
        <v>5</v>
      </c>
      <c r="F22" s="256" t="n">
        <v>1</v>
      </c>
      <c r="G22" s="256" t="n">
        <v>2</v>
      </c>
      <c r="H22" s="256" t="s">
        <v>158</v>
      </c>
      <c r="I22" s="256" t="n">
        <v>12</v>
      </c>
      <c r="J22" s="257" t="s">
        <v>158</v>
      </c>
      <c r="K22" s="254"/>
    </row>
    <row r="23" customFormat="false" ht="11.25" hidden="false" customHeight="false" outlineLevel="0" collapsed="false">
      <c r="A23" s="184" t="n">
        <v>27</v>
      </c>
      <c r="B23" s="185" t="s">
        <v>180</v>
      </c>
      <c r="C23" s="255" t="n">
        <v>2</v>
      </c>
      <c r="D23" s="256" t="s">
        <v>158</v>
      </c>
      <c r="E23" s="256" t="s">
        <v>158</v>
      </c>
      <c r="F23" s="256" t="s">
        <v>158</v>
      </c>
      <c r="G23" s="256" t="n">
        <v>2</v>
      </c>
      <c r="H23" s="256" t="s">
        <v>158</v>
      </c>
      <c r="I23" s="256" t="n">
        <v>2</v>
      </c>
      <c r="J23" s="257" t="n">
        <v>1</v>
      </c>
      <c r="K23" s="254"/>
    </row>
    <row r="24" customFormat="false" ht="11.25" hidden="false" customHeight="false" outlineLevel="0" collapsed="false">
      <c r="A24" s="184" t="n">
        <v>28</v>
      </c>
      <c r="B24" s="185" t="s">
        <v>181</v>
      </c>
      <c r="C24" s="255" t="n">
        <v>11</v>
      </c>
      <c r="D24" s="256" t="n">
        <v>8</v>
      </c>
      <c r="E24" s="256" t="n">
        <v>4</v>
      </c>
      <c r="F24" s="256" t="n">
        <v>4</v>
      </c>
      <c r="G24" s="256" t="n">
        <v>3</v>
      </c>
      <c r="H24" s="256" t="s">
        <v>158</v>
      </c>
      <c r="I24" s="256" t="n">
        <v>17</v>
      </c>
      <c r="J24" s="257" t="n">
        <v>2</v>
      </c>
      <c r="K24" s="254"/>
    </row>
    <row r="25" customFormat="false" ht="22.5" hidden="false" customHeight="false" outlineLevel="0" collapsed="false">
      <c r="A25" s="184" t="n">
        <v>29</v>
      </c>
      <c r="B25" s="185" t="s">
        <v>182</v>
      </c>
      <c r="C25" s="255" t="n">
        <v>3</v>
      </c>
      <c r="D25" s="256" t="s">
        <v>158</v>
      </c>
      <c r="E25" s="256" t="s">
        <v>158</v>
      </c>
      <c r="F25" s="256" t="s">
        <v>158</v>
      </c>
      <c r="G25" s="256" t="n">
        <v>3</v>
      </c>
      <c r="H25" s="256" t="s">
        <v>158</v>
      </c>
      <c r="I25" s="256" t="n">
        <v>3</v>
      </c>
      <c r="J25" s="257" t="s">
        <v>158</v>
      </c>
      <c r="K25" s="254"/>
    </row>
    <row r="26" customFormat="false" ht="11.25" hidden="false" customHeight="false" outlineLevel="0" collapsed="false">
      <c r="A26" s="184" t="s">
        <v>183</v>
      </c>
      <c r="B26" s="185" t="s">
        <v>184</v>
      </c>
      <c r="C26" s="259" t="n">
        <v>1</v>
      </c>
      <c r="D26" s="259" t="n">
        <v>1</v>
      </c>
      <c r="E26" s="259" t="n">
        <v>1</v>
      </c>
      <c r="F26" s="256" t="s">
        <v>158</v>
      </c>
      <c r="G26" s="256" t="s">
        <v>158</v>
      </c>
      <c r="H26" s="256" t="s">
        <v>158</v>
      </c>
      <c r="I26" s="181" t="n">
        <v>3</v>
      </c>
      <c r="J26" s="257" t="s">
        <v>158</v>
      </c>
      <c r="K26" s="254"/>
    </row>
    <row r="27" customFormat="false" ht="11.25" hidden="false" customHeight="false" outlineLevel="0" collapsed="false">
      <c r="A27" s="184" t="n">
        <v>31</v>
      </c>
      <c r="B27" s="185" t="s">
        <v>185</v>
      </c>
      <c r="C27" s="255" t="n">
        <v>1</v>
      </c>
      <c r="D27" s="256" t="n">
        <v>1</v>
      </c>
      <c r="E27" s="256" t="n">
        <v>1</v>
      </c>
      <c r="F27" s="256" t="s">
        <v>158</v>
      </c>
      <c r="G27" s="256" t="s">
        <v>158</v>
      </c>
      <c r="H27" s="256" t="s">
        <v>158</v>
      </c>
      <c r="I27" s="256" t="n">
        <v>2</v>
      </c>
      <c r="J27" s="257" t="s">
        <v>158</v>
      </c>
      <c r="K27" s="254"/>
    </row>
    <row r="28" customFormat="false" ht="11.25" hidden="false" customHeight="false" outlineLevel="0" collapsed="false">
      <c r="A28" s="184" t="s">
        <v>186</v>
      </c>
      <c r="B28" s="185" t="s">
        <v>187</v>
      </c>
      <c r="C28" s="181" t="n">
        <v>101</v>
      </c>
      <c r="D28" s="181" t="n">
        <v>43</v>
      </c>
      <c r="E28" s="181" t="n">
        <v>9</v>
      </c>
      <c r="F28" s="181" t="n">
        <v>34</v>
      </c>
      <c r="G28" s="181" t="n">
        <v>58</v>
      </c>
      <c r="H28" s="181" t="n">
        <v>34</v>
      </c>
      <c r="I28" s="181" t="n">
        <v>109</v>
      </c>
      <c r="J28" s="183" t="n">
        <v>42</v>
      </c>
      <c r="K28" s="254"/>
    </row>
    <row r="29" customFormat="false" ht="22.5" hidden="false" customHeight="false" outlineLevel="0" collapsed="false">
      <c r="A29" s="184" t="s">
        <v>188</v>
      </c>
      <c r="B29" s="185" t="s">
        <v>189</v>
      </c>
      <c r="C29" s="181" t="n">
        <v>33</v>
      </c>
      <c r="D29" s="181" t="n">
        <v>9</v>
      </c>
      <c r="E29" s="181" t="n">
        <v>6</v>
      </c>
      <c r="F29" s="181" t="n">
        <v>3</v>
      </c>
      <c r="G29" s="181" t="n">
        <v>24</v>
      </c>
      <c r="H29" s="181" t="n">
        <v>3</v>
      </c>
      <c r="I29" s="181" t="n">
        <v>39</v>
      </c>
      <c r="J29" s="183" t="n">
        <v>3</v>
      </c>
      <c r="K29" s="254"/>
    </row>
    <row r="30" customFormat="false" ht="11.25" hidden="false" customHeight="false" outlineLevel="0" collapsed="false">
      <c r="A30" s="187" t="s">
        <v>190</v>
      </c>
      <c r="B30" s="188" t="s">
        <v>191</v>
      </c>
      <c r="C30" s="248" t="n">
        <v>143</v>
      </c>
      <c r="D30" s="249" t="n">
        <v>53</v>
      </c>
      <c r="E30" s="249" t="n">
        <v>49</v>
      </c>
      <c r="F30" s="249" t="n">
        <v>4</v>
      </c>
      <c r="G30" s="249" t="n">
        <v>90</v>
      </c>
      <c r="H30" s="249" t="n">
        <v>81</v>
      </c>
      <c r="I30" s="249" t="n">
        <v>182</v>
      </c>
      <c r="J30" s="253" t="n">
        <v>34</v>
      </c>
      <c r="K30" s="254"/>
    </row>
    <row r="31" customFormat="false" ht="33.75" hidden="false" customHeight="false" outlineLevel="0" collapsed="false">
      <c r="A31" s="187" t="s">
        <v>192</v>
      </c>
      <c r="B31" s="188" t="s">
        <v>193</v>
      </c>
      <c r="C31" s="248" t="n">
        <v>13</v>
      </c>
      <c r="D31" s="249" t="n">
        <v>8</v>
      </c>
      <c r="E31" s="249" t="n">
        <v>7</v>
      </c>
      <c r="F31" s="249" t="n">
        <v>1</v>
      </c>
      <c r="G31" s="249" t="n">
        <v>5</v>
      </c>
      <c r="H31" s="249" t="n">
        <v>2</v>
      </c>
      <c r="I31" s="249" t="n">
        <v>15</v>
      </c>
      <c r="J31" s="253" t="n">
        <v>6</v>
      </c>
      <c r="K31" s="254"/>
    </row>
    <row r="32" customFormat="false" ht="22.5" hidden="false" customHeight="false" outlineLevel="0" collapsed="false">
      <c r="A32" s="184" t="n">
        <v>38</v>
      </c>
      <c r="B32" s="185" t="s">
        <v>194</v>
      </c>
      <c r="C32" s="181" t="n">
        <v>10</v>
      </c>
      <c r="D32" s="181" t="n">
        <v>6</v>
      </c>
      <c r="E32" s="181" t="n">
        <v>5</v>
      </c>
      <c r="F32" s="258" t="n">
        <v>1</v>
      </c>
      <c r="G32" s="181" t="n">
        <v>4</v>
      </c>
      <c r="H32" s="181" t="n">
        <v>1</v>
      </c>
      <c r="I32" s="181" t="n">
        <v>12</v>
      </c>
      <c r="J32" s="183" t="n">
        <v>5</v>
      </c>
      <c r="K32" s="254"/>
    </row>
    <row r="33" customFormat="false" ht="11.25" hidden="false" customHeight="false" outlineLevel="0" collapsed="false">
      <c r="A33" s="187" t="s">
        <v>195</v>
      </c>
      <c r="B33" s="188" t="s">
        <v>196</v>
      </c>
      <c r="C33" s="248" t="n">
        <v>2970</v>
      </c>
      <c r="D33" s="249" t="n">
        <v>246</v>
      </c>
      <c r="E33" s="249" t="n">
        <v>227</v>
      </c>
      <c r="F33" s="249" t="n">
        <v>19</v>
      </c>
      <c r="G33" s="249" t="n">
        <v>2724</v>
      </c>
      <c r="H33" s="249" t="n">
        <v>156</v>
      </c>
      <c r="I33" s="249" t="n">
        <v>3217</v>
      </c>
      <c r="J33" s="253" t="n">
        <v>103</v>
      </c>
      <c r="K33" s="254"/>
    </row>
    <row r="34" customFormat="false" ht="11.25" hidden="false" customHeight="false" outlineLevel="0" collapsed="false">
      <c r="A34" s="184" t="n">
        <v>41</v>
      </c>
      <c r="B34" s="185" t="s">
        <v>197</v>
      </c>
      <c r="C34" s="255" t="n">
        <v>23</v>
      </c>
      <c r="D34" s="256" t="n">
        <v>18</v>
      </c>
      <c r="E34" s="256" t="n">
        <v>17</v>
      </c>
      <c r="F34" s="256" t="n">
        <v>1</v>
      </c>
      <c r="G34" s="256" t="n">
        <v>5</v>
      </c>
      <c r="H34" s="256" t="n">
        <v>1</v>
      </c>
      <c r="I34" s="256" t="n">
        <v>31</v>
      </c>
      <c r="J34" s="257" t="n">
        <v>3</v>
      </c>
      <c r="K34" s="254"/>
    </row>
    <row r="35" customFormat="false" ht="11.25" hidden="false" customHeight="false" outlineLevel="0" collapsed="false">
      <c r="A35" s="184" t="n">
        <v>42</v>
      </c>
      <c r="B35" s="185" t="s">
        <v>198</v>
      </c>
      <c r="C35" s="255" t="n">
        <v>9</v>
      </c>
      <c r="D35" s="256" t="n">
        <v>5</v>
      </c>
      <c r="E35" s="256" t="n">
        <v>3</v>
      </c>
      <c r="F35" s="256" t="n">
        <v>2</v>
      </c>
      <c r="G35" s="256" t="n">
        <v>4</v>
      </c>
      <c r="H35" s="256" t="n">
        <v>1</v>
      </c>
      <c r="I35" s="256" t="n">
        <v>10</v>
      </c>
      <c r="J35" s="257" t="n">
        <v>2</v>
      </c>
      <c r="K35" s="254"/>
    </row>
    <row r="36" customFormat="false" ht="22.5" hidden="false" customHeight="false" outlineLevel="0" collapsed="false">
      <c r="A36" s="184" t="n">
        <v>43</v>
      </c>
      <c r="B36" s="185" t="s">
        <v>199</v>
      </c>
      <c r="C36" s="255" t="n">
        <v>2938</v>
      </c>
      <c r="D36" s="256" t="n">
        <v>223</v>
      </c>
      <c r="E36" s="256" t="n">
        <v>207</v>
      </c>
      <c r="F36" s="256" t="n">
        <v>16</v>
      </c>
      <c r="G36" s="256" t="n">
        <v>2715</v>
      </c>
      <c r="H36" s="256" t="n">
        <v>154</v>
      </c>
      <c r="I36" s="256" t="n">
        <v>3176</v>
      </c>
      <c r="J36" s="257" t="n">
        <v>98</v>
      </c>
      <c r="K36" s="254"/>
    </row>
    <row r="37" customFormat="false" ht="22.5" hidden="false" customHeight="false" outlineLevel="0" collapsed="false">
      <c r="A37" s="189" t="s">
        <v>200</v>
      </c>
      <c r="B37" s="190" t="s">
        <v>201</v>
      </c>
      <c r="C37" s="248" t="n">
        <v>3791</v>
      </c>
      <c r="D37" s="249" t="n">
        <v>1017</v>
      </c>
      <c r="E37" s="249" t="n">
        <v>572</v>
      </c>
      <c r="F37" s="249" t="n">
        <v>445</v>
      </c>
      <c r="G37" s="249" t="n">
        <v>2774</v>
      </c>
      <c r="H37" s="249" t="n">
        <v>1374</v>
      </c>
      <c r="I37" s="249" t="n">
        <v>4442</v>
      </c>
      <c r="J37" s="253" t="n">
        <v>1327</v>
      </c>
      <c r="K37" s="254"/>
    </row>
    <row r="38" s="232" customFormat="true" ht="22.5" hidden="false" customHeight="false" outlineLevel="0" collapsed="false">
      <c r="A38" s="184" t="n">
        <v>45</v>
      </c>
      <c r="B38" s="185" t="s">
        <v>202</v>
      </c>
      <c r="C38" s="255" t="n">
        <v>329</v>
      </c>
      <c r="D38" s="256" t="n">
        <v>62</v>
      </c>
      <c r="E38" s="256" t="n">
        <v>44</v>
      </c>
      <c r="F38" s="256" t="n">
        <v>18</v>
      </c>
      <c r="G38" s="256" t="n">
        <v>267</v>
      </c>
      <c r="H38" s="256" t="n">
        <v>88</v>
      </c>
      <c r="I38" s="256" t="n">
        <v>364</v>
      </c>
      <c r="J38" s="257" t="n">
        <v>35</v>
      </c>
      <c r="K38" s="251"/>
      <c r="L38" s="252"/>
    </row>
    <row r="39" s="232" customFormat="true" ht="11.25" hidden="false" customHeight="false" outlineLevel="0" collapsed="false">
      <c r="A39" s="191" t="n">
        <v>46</v>
      </c>
      <c r="B39" s="192" t="s">
        <v>203</v>
      </c>
      <c r="C39" s="255" t="n">
        <v>609</v>
      </c>
      <c r="D39" s="256" t="n">
        <v>187</v>
      </c>
      <c r="E39" s="256" t="n">
        <v>148</v>
      </c>
      <c r="F39" s="256" t="n">
        <v>39</v>
      </c>
      <c r="G39" s="256" t="n">
        <v>422</v>
      </c>
      <c r="H39" s="256" t="n">
        <v>162</v>
      </c>
      <c r="I39" s="256" t="n">
        <v>674</v>
      </c>
      <c r="J39" s="257" t="n">
        <v>179</v>
      </c>
      <c r="K39" s="251"/>
      <c r="L39" s="252"/>
    </row>
    <row r="40" customFormat="false" ht="11.25" hidden="false" customHeight="false" outlineLevel="0" collapsed="false">
      <c r="A40" s="184" t="n">
        <v>47</v>
      </c>
      <c r="B40" s="185" t="s">
        <v>204</v>
      </c>
      <c r="C40" s="255" t="n">
        <v>2853</v>
      </c>
      <c r="D40" s="256" t="n">
        <v>768</v>
      </c>
      <c r="E40" s="256" t="n">
        <v>380</v>
      </c>
      <c r="F40" s="256" t="n">
        <v>388</v>
      </c>
      <c r="G40" s="256" t="n">
        <v>2085</v>
      </c>
      <c r="H40" s="256" t="n">
        <v>1124</v>
      </c>
      <c r="I40" s="256" t="n">
        <v>3404</v>
      </c>
      <c r="J40" s="257" t="n">
        <v>1113</v>
      </c>
      <c r="K40" s="254"/>
    </row>
    <row r="41" s="232" customFormat="true" ht="11.25" hidden="false" customHeight="false" outlineLevel="0" collapsed="false">
      <c r="A41" s="187" t="s">
        <v>205</v>
      </c>
      <c r="B41" s="188" t="s">
        <v>206</v>
      </c>
      <c r="C41" s="248" t="n">
        <v>2203</v>
      </c>
      <c r="D41" s="249" t="n">
        <v>202</v>
      </c>
      <c r="E41" s="249" t="n">
        <v>146</v>
      </c>
      <c r="F41" s="249" t="n">
        <v>56</v>
      </c>
      <c r="G41" s="249" t="n">
        <v>2001</v>
      </c>
      <c r="H41" s="249" t="n">
        <v>205</v>
      </c>
      <c r="I41" s="249" t="n">
        <v>2282</v>
      </c>
      <c r="J41" s="253" t="n">
        <v>610</v>
      </c>
      <c r="K41" s="252"/>
      <c r="L41" s="252"/>
    </row>
    <row r="42" customFormat="false" ht="11.25" hidden="false" customHeight="false" outlineLevel="0" collapsed="false">
      <c r="A42" s="184" t="n">
        <v>49</v>
      </c>
      <c r="B42" s="185" t="s">
        <v>207</v>
      </c>
      <c r="C42" s="255" t="n">
        <v>487</v>
      </c>
      <c r="D42" s="256" t="n">
        <v>58</v>
      </c>
      <c r="E42" s="256" t="n">
        <v>44</v>
      </c>
      <c r="F42" s="256" t="n">
        <v>14</v>
      </c>
      <c r="G42" s="256" t="n">
        <v>429</v>
      </c>
      <c r="H42" s="256" t="n">
        <v>75</v>
      </c>
      <c r="I42" s="256" t="n">
        <v>503</v>
      </c>
      <c r="J42" s="257" t="n">
        <v>74</v>
      </c>
      <c r="K42" s="254"/>
    </row>
    <row r="43" s="232" customFormat="true" ht="11.25" hidden="false" customHeight="false" outlineLevel="0" collapsed="false">
      <c r="A43" s="184" t="n">
        <v>53</v>
      </c>
      <c r="B43" s="185" t="s">
        <v>208</v>
      </c>
      <c r="C43" s="255" t="n">
        <v>406</v>
      </c>
      <c r="D43" s="256" t="n">
        <v>22</v>
      </c>
      <c r="E43" s="256" t="n">
        <v>18</v>
      </c>
      <c r="F43" s="256" t="n">
        <v>4</v>
      </c>
      <c r="G43" s="256" t="n">
        <v>384</v>
      </c>
      <c r="H43" s="256" t="n">
        <v>83</v>
      </c>
      <c r="I43" s="256" t="n">
        <v>414</v>
      </c>
      <c r="J43" s="257" t="n">
        <v>50</v>
      </c>
      <c r="K43" s="251"/>
      <c r="L43" s="252"/>
    </row>
    <row r="44" customFormat="false" ht="11.25" hidden="false" customHeight="false" outlineLevel="0" collapsed="false">
      <c r="A44" s="193" t="s">
        <v>209</v>
      </c>
      <c r="B44" s="194" t="s">
        <v>210</v>
      </c>
      <c r="C44" s="248" t="n">
        <v>775</v>
      </c>
      <c r="D44" s="249" t="n">
        <v>201</v>
      </c>
      <c r="E44" s="249" t="n">
        <v>94</v>
      </c>
      <c r="F44" s="249" t="n">
        <v>107</v>
      </c>
      <c r="G44" s="249" t="n">
        <v>574</v>
      </c>
      <c r="H44" s="249" t="n">
        <v>165</v>
      </c>
      <c r="I44" s="249" t="n">
        <v>871</v>
      </c>
      <c r="J44" s="253" t="n">
        <v>261</v>
      </c>
      <c r="K44" s="254"/>
    </row>
    <row r="45" customFormat="false" ht="11.25" hidden="false" customHeight="false" outlineLevel="0" collapsed="false">
      <c r="A45" s="184" t="n">
        <v>55</v>
      </c>
      <c r="B45" s="185" t="s">
        <v>211</v>
      </c>
      <c r="C45" s="255" t="n">
        <v>37</v>
      </c>
      <c r="D45" s="256" t="n">
        <v>19</v>
      </c>
      <c r="E45" s="256" t="n">
        <v>10</v>
      </c>
      <c r="F45" s="256" t="n">
        <v>9</v>
      </c>
      <c r="G45" s="256" t="n">
        <v>18</v>
      </c>
      <c r="H45" s="256" t="n">
        <v>15</v>
      </c>
      <c r="I45" s="256" t="n">
        <v>43</v>
      </c>
      <c r="J45" s="257" t="n">
        <v>14</v>
      </c>
      <c r="K45" s="254"/>
    </row>
    <row r="46" customFormat="false" ht="11.25" hidden="false" customHeight="false" outlineLevel="0" collapsed="false">
      <c r="A46" s="184" t="n">
        <v>56</v>
      </c>
      <c r="B46" s="185" t="s">
        <v>212</v>
      </c>
      <c r="C46" s="255" t="n">
        <v>738</v>
      </c>
      <c r="D46" s="256" t="n">
        <v>182</v>
      </c>
      <c r="E46" s="256" t="n">
        <v>84</v>
      </c>
      <c r="F46" s="256" t="n">
        <v>98</v>
      </c>
      <c r="G46" s="256" t="n">
        <v>556</v>
      </c>
      <c r="H46" s="256" t="n">
        <v>150</v>
      </c>
      <c r="I46" s="256" t="n">
        <v>828</v>
      </c>
      <c r="J46" s="257" t="n">
        <v>247</v>
      </c>
      <c r="K46" s="254"/>
    </row>
    <row r="47" customFormat="false" ht="11.25" hidden="false" customHeight="false" outlineLevel="0" collapsed="false">
      <c r="A47" s="187" t="s">
        <v>213</v>
      </c>
      <c r="B47" s="188" t="s">
        <v>214</v>
      </c>
      <c r="C47" s="248" t="n">
        <v>1069</v>
      </c>
      <c r="D47" s="249" t="n">
        <v>264</v>
      </c>
      <c r="E47" s="249" t="n">
        <v>224</v>
      </c>
      <c r="F47" s="249" t="n">
        <v>40</v>
      </c>
      <c r="G47" s="249" t="n">
        <v>805</v>
      </c>
      <c r="H47" s="249" t="n">
        <v>481</v>
      </c>
      <c r="I47" s="249" t="n">
        <v>1263</v>
      </c>
      <c r="J47" s="253" t="n">
        <v>189</v>
      </c>
      <c r="K47" s="254"/>
    </row>
    <row r="48" customFormat="false" ht="11.25" hidden="false" customHeight="false" outlineLevel="0" collapsed="false">
      <c r="A48" s="184" t="n">
        <v>58</v>
      </c>
      <c r="B48" s="185" t="s">
        <v>215</v>
      </c>
      <c r="C48" s="255" t="n">
        <v>131</v>
      </c>
      <c r="D48" s="256" t="n">
        <v>53</v>
      </c>
      <c r="E48" s="256" t="n">
        <v>46</v>
      </c>
      <c r="F48" s="256" t="n">
        <v>7</v>
      </c>
      <c r="G48" s="256" t="n">
        <v>78</v>
      </c>
      <c r="H48" s="256" t="n">
        <v>52</v>
      </c>
      <c r="I48" s="256" t="n">
        <v>169</v>
      </c>
      <c r="J48" s="257" t="n">
        <v>36</v>
      </c>
      <c r="K48" s="254"/>
    </row>
    <row r="49" customFormat="false" ht="23.85" hidden="false" customHeight="true" outlineLevel="0" collapsed="false">
      <c r="A49" s="184" t="n">
        <v>59</v>
      </c>
      <c r="B49" s="185" t="s">
        <v>216</v>
      </c>
      <c r="C49" s="181" t="n">
        <v>136</v>
      </c>
      <c r="D49" s="181" t="n">
        <v>37</v>
      </c>
      <c r="E49" s="181" t="n">
        <v>35</v>
      </c>
      <c r="F49" s="258" t="n">
        <v>2</v>
      </c>
      <c r="G49" s="181" t="n">
        <v>99</v>
      </c>
      <c r="H49" s="181" t="n">
        <v>63</v>
      </c>
      <c r="I49" s="181" t="n">
        <v>174</v>
      </c>
      <c r="J49" s="183" t="n">
        <v>25</v>
      </c>
      <c r="K49" s="254"/>
    </row>
    <row r="50" s="232" customFormat="true" ht="11.25" hidden="false" customHeight="false" outlineLevel="0" collapsed="false">
      <c r="A50" s="184" t="n">
        <v>61</v>
      </c>
      <c r="B50" s="185" t="s">
        <v>217</v>
      </c>
      <c r="C50" s="255" t="n">
        <v>35</v>
      </c>
      <c r="D50" s="256" t="n">
        <v>7</v>
      </c>
      <c r="E50" s="256" t="n">
        <v>6</v>
      </c>
      <c r="F50" s="256" t="n">
        <v>1</v>
      </c>
      <c r="G50" s="256" t="n">
        <v>28</v>
      </c>
      <c r="H50" s="256" t="n">
        <v>4</v>
      </c>
      <c r="I50" s="256" t="n">
        <v>44</v>
      </c>
      <c r="J50" s="257" t="n">
        <v>7</v>
      </c>
      <c r="K50" s="251"/>
      <c r="L50" s="252"/>
    </row>
    <row r="51" s="232" customFormat="true" ht="22.5" hidden="false" customHeight="false" outlineLevel="0" collapsed="false">
      <c r="A51" s="184" t="n">
        <v>62</v>
      </c>
      <c r="B51" s="185" t="s">
        <v>218</v>
      </c>
      <c r="C51" s="255" t="n">
        <v>659</v>
      </c>
      <c r="D51" s="256" t="n">
        <v>141</v>
      </c>
      <c r="E51" s="256" t="n">
        <v>114</v>
      </c>
      <c r="F51" s="256" t="n">
        <v>27</v>
      </c>
      <c r="G51" s="256" t="n">
        <v>518</v>
      </c>
      <c r="H51" s="256" t="n">
        <v>323</v>
      </c>
      <c r="I51" s="256" t="n">
        <v>755</v>
      </c>
      <c r="J51" s="257" t="n">
        <v>91</v>
      </c>
      <c r="K51" s="251"/>
      <c r="L51" s="252"/>
    </row>
    <row r="52" customFormat="false" ht="11.25" hidden="false" customHeight="false" outlineLevel="0" collapsed="false">
      <c r="A52" s="184" t="n">
        <v>63</v>
      </c>
      <c r="B52" s="185" t="s">
        <v>219</v>
      </c>
      <c r="C52" s="255" t="n">
        <v>104</v>
      </c>
      <c r="D52" s="256" t="n">
        <v>24</v>
      </c>
      <c r="E52" s="256" t="n">
        <v>21</v>
      </c>
      <c r="F52" s="256" t="n">
        <v>3</v>
      </c>
      <c r="G52" s="256" t="n">
        <v>80</v>
      </c>
      <c r="H52" s="256" t="n">
        <v>37</v>
      </c>
      <c r="I52" s="256" t="n">
        <v>116</v>
      </c>
      <c r="J52" s="257" t="n">
        <v>28</v>
      </c>
      <c r="K52" s="254"/>
    </row>
    <row r="53" s="232" customFormat="true" ht="22.5" hidden="false" customHeight="false" outlineLevel="0" collapsed="false">
      <c r="A53" s="187" t="s">
        <v>220</v>
      </c>
      <c r="B53" s="188" t="s">
        <v>221</v>
      </c>
      <c r="C53" s="248" t="n">
        <v>437</v>
      </c>
      <c r="D53" s="249" t="n">
        <v>148</v>
      </c>
      <c r="E53" s="249" t="n">
        <v>119</v>
      </c>
      <c r="F53" s="249" t="n">
        <v>29</v>
      </c>
      <c r="G53" s="249" t="n">
        <v>289</v>
      </c>
      <c r="H53" s="249" t="n">
        <v>81</v>
      </c>
      <c r="I53" s="249" t="n">
        <v>500</v>
      </c>
      <c r="J53" s="253" t="n">
        <v>87</v>
      </c>
      <c r="K53" s="251"/>
      <c r="L53" s="252"/>
    </row>
    <row r="54" customFormat="false" ht="22.5" hidden="false" customHeight="false" outlineLevel="0" collapsed="false">
      <c r="A54" s="184" t="n">
        <v>66</v>
      </c>
      <c r="B54" s="185" t="s">
        <v>222</v>
      </c>
      <c r="C54" s="255" t="n">
        <v>326</v>
      </c>
      <c r="D54" s="256" t="n">
        <v>44</v>
      </c>
      <c r="E54" s="256" t="n">
        <v>34</v>
      </c>
      <c r="F54" s="256" t="n">
        <v>10</v>
      </c>
      <c r="G54" s="256" t="n">
        <v>282</v>
      </c>
      <c r="H54" s="256" t="n">
        <v>79</v>
      </c>
      <c r="I54" s="256" t="n">
        <v>343</v>
      </c>
      <c r="J54" s="257" t="n">
        <v>82</v>
      </c>
      <c r="K54" s="254"/>
    </row>
    <row r="55" s="232" customFormat="true" ht="11.25" hidden="false" customHeight="false" outlineLevel="0" collapsed="false">
      <c r="A55" s="187" t="s">
        <v>223</v>
      </c>
      <c r="B55" s="188" t="s">
        <v>224</v>
      </c>
      <c r="C55" s="248" t="n">
        <v>551</v>
      </c>
      <c r="D55" s="249" t="n">
        <v>237</v>
      </c>
      <c r="E55" s="249" t="n">
        <v>213</v>
      </c>
      <c r="F55" s="249" t="n">
        <v>24</v>
      </c>
      <c r="G55" s="249" t="n">
        <v>314</v>
      </c>
      <c r="H55" s="249" t="n">
        <v>89</v>
      </c>
      <c r="I55" s="249" t="n">
        <v>677</v>
      </c>
      <c r="J55" s="253" t="n">
        <v>175</v>
      </c>
      <c r="K55" s="251"/>
      <c r="L55" s="252"/>
    </row>
    <row r="56" customFormat="false" ht="33.75" hidden="false" customHeight="false" outlineLevel="0" collapsed="false">
      <c r="A56" s="187" t="s">
        <v>225</v>
      </c>
      <c r="B56" s="188" t="s">
        <v>226</v>
      </c>
      <c r="C56" s="248" t="n">
        <v>3415</v>
      </c>
      <c r="D56" s="249" t="n">
        <v>764</v>
      </c>
      <c r="E56" s="249" t="n">
        <v>636</v>
      </c>
      <c r="F56" s="249" t="n">
        <v>128</v>
      </c>
      <c r="G56" s="249" t="n">
        <v>2651</v>
      </c>
      <c r="H56" s="249" t="n">
        <v>1719</v>
      </c>
      <c r="I56" s="249" t="n">
        <v>3841</v>
      </c>
      <c r="J56" s="253" t="n">
        <v>1471</v>
      </c>
      <c r="K56" s="254"/>
    </row>
    <row r="57" customFormat="false" ht="22.5" hidden="false" customHeight="false" outlineLevel="0" collapsed="false">
      <c r="A57" s="184" t="n">
        <v>70</v>
      </c>
      <c r="B57" s="185" t="s">
        <v>227</v>
      </c>
      <c r="C57" s="255" t="n">
        <v>1055</v>
      </c>
      <c r="D57" s="256" t="n">
        <v>531</v>
      </c>
      <c r="E57" s="256" t="n">
        <v>473</v>
      </c>
      <c r="F57" s="256" t="n">
        <v>58</v>
      </c>
      <c r="G57" s="256" t="n">
        <v>524</v>
      </c>
      <c r="H57" s="256" t="n">
        <v>210</v>
      </c>
      <c r="I57" s="256" t="n">
        <v>1312</v>
      </c>
      <c r="J57" s="257" t="n">
        <v>275</v>
      </c>
      <c r="K57" s="254"/>
    </row>
    <row r="58" customFormat="false" ht="22.5" hidden="false" customHeight="false" outlineLevel="0" collapsed="false">
      <c r="A58" s="184" t="n">
        <v>71</v>
      </c>
      <c r="B58" s="185" t="s">
        <v>228</v>
      </c>
      <c r="C58" s="181" t="n">
        <v>154</v>
      </c>
      <c r="D58" s="181" t="n">
        <v>80</v>
      </c>
      <c r="E58" s="181" t="n">
        <v>39</v>
      </c>
      <c r="F58" s="181" t="n">
        <v>41</v>
      </c>
      <c r="G58" s="181" t="n">
        <v>74</v>
      </c>
      <c r="H58" s="181" t="n">
        <v>39</v>
      </c>
      <c r="I58" s="181" t="n">
        <v>211</v>
      </c>
      <c r="J58" s="183" t="n">
        <v>23</v>
      </c>
      <c r="K58" s="254"/>
    </row>
    <row r="59" customFormat="false" ht="11.25" hidden="false" customHeight="false" outlineLevel="0" collapsed="false">
      <c r="A59" s="184" t="n">
        <v>73</v>
      </c>
      <c r="B59" s="185" t="s">
        <v>229</v>
      </c>
      <c r="C59" s="255" t="n">
        <v>1527</v>
      </c>
      <c r="D59" s="256" t="n">
        <v>78</v>
      </c>
      <c r="E59" s="256" t="n">
        <v>61</v>
      </c>
      <c r="F59" s="256" t="n">
        <v>17</v>
      </c>
      <c r="G59" s="256" t="n">
        <v>1449</v>
      </c>
      <c r="H59" s="256" t="n">
        <v>1137</v>
      </c>
      <c r="I59" s="256" t="n">
        <v>1576</v>
      </c>
      <c r="J59" s="257" t="n">
        <v>819</v>
      </c>
      <c r="K59" s="254"/>
    </row>
    <row r="60" customFormat="false" ht="22.5" hidden="false" customHeight="false" outlineLevel="0" collapsed="false">
      <c r="A60" s="187" t="s">
        <v>230</v>
      </c>
      <c r="B60" s="188" t="s">
        <v>231</v>
      </c>
      <c r="C60" s="248" t="n">
        <v>3443</v>
      </c>
      <c r="D60" s="249" t="n">
        <v>380</v>
      </c>
      <c r="E60" s="249" t="n">
        <v>256</v>
      </c>
      <c r="F60" s="249" t="n">
        <v>124</v>
      </c>
      <c r="G60" s="249" t="n">
        <v>3063</v>
      </c>
      <c r="H60" s="249" t="n">
        <v>1169</v>
      </c>
      <c r="I60" s="249" t="n">
        <v>3726</v>
      </c>
      <c r="J60" s="253" t="n">
        <v>1543</v>
      </c>
      <c r="K60" s="254"/>
    </row>
    <row r="61" customFormat="false" ht="11.25" hidden="false" customHeight="false" outlineLevel="0" collapsed="false">
      <c r="A61" s="184" t="n">
        <v>77</v>
      </c>
      <c r="B61" s="185" t="s">
        <v>232</v>
      </c>
      <c r="C61" s="255" t="n">
        <v>70</v>
      </c>
      <c r="D61" s="256" t="n">
        <v>24</v>
      </c>
      <c r="E61" s="256" t="n">
        <v>16</v>
      </c>
      <c r="F61" s="256" t="n">
        <v>8</v>
      </c>
      <c r="G61" s="256" t="n">
        <v>46</v>
      </c>
      <c r="H61" s="256" t="n">
        <v>35</v>
      </c>
      <c r="I61" s="256" t="n">
        <v>89</v>
      </c>
      <c r="J61" s="257" t="n">
        <v>27</v>
      </c>
      <c r="K61" s="254"/>
    </row>
    <row r="62" customFormat="false" ht="11.25" hidden="false" customHeight="false" outlineLevel="0" collapsed="false">
      <c r="A62" s="184" t="n">
        <v>78</v>
      </c>
      <c r="B62" s="185" t="s">
        <v>233</v>
      </c>
      <c r="C62" s="255" t="n">
        <v>152</v>
      </c>
      <c r="D62" s="256" t="n">
        <v>72</v>
      </c>
      <c r="E62" s="256" t="n">
        <v>29</v>
      </c>
      <c r="F62" s="256" t="n">
        <v>43</v>
      </c>
      <c r="G62" s="256" t="n">
        <v>80</v>
      </c>
      <c r="H62" s="256" t="n">
        <v>36</v>
      </c>
      <c r="I62" s="256" t="n">
        <v>208</v>
      </c>
      <c r="J62" s="257" t="n">
        <v>66</v>
      </c>
      <c r="K62" s="254"/>
    </row>
    <row r="63" s="232" customFormat="true" ht="22.5" hidden="false" customHeight="false" outlineLevel="0" collapsed="false">
      <c r="A63" s="184" t="n">
        <v>79</v>
      </c>
      <c r="B63" s="185" t="s">
        <v>234</v>
      </c>
      <c r="C63" s="255" t="n">
        <v>125</v>
      </c>
      <c r="D63" s="256" t="n">
        <v>30</v>
      </c>
      <c r="E63" s="256" t="n">
        <v>19</v>
      </c>
      <c r="F63" s="256" t="n">
        <v>11</v>
      </c>
      <c r="G63" s="256" t="n">
        <v>95</v>
      </c>
      <c r="H63" s="256" t="n">
        <v>56</v>
      </c>
      <c r="I63" s="256" t="n">
        <v>140</v>
      </c>
      <c r="J63" s="257" t="n">
        <v>56</v>
      </c>
      <c r="K63" s="251"/>
      <c r="L63" s="252"/>
    </row>
    <row r="64" s="232" customFormat="true" ht="11.25" hidden="false" customHeight="false" outlineLevel="0" collapsed="false">
      <c r="A64" s="184" t="n">
        <v>81</v>
      </c>
      <c r="B64" s="185" t="s">
        <v>235</v>
      </c>
      <c r="C64" s="255" t="n">
        <v>1696</v>
      </c>
      <c r="D64" s="256" t="n">
        <v>125</v>
      </c>
      <c r="E64" s="256" t="n">
        <v>108</v>
      </c>
      <c r="F64" s="256" t="n">
        <v>17</v>
      </c>
      <c r="G64" s="256" t="n">
        <v>1571</v>
      </c>
      <c r="H64" s="256" t="n">
        <v>312</v>
      </c>
      <c r="I64" s="256" t="n">
        <v>1787</v>
      </c>
      <c r="J64" s="257" t="n">
        <v>766</v>
      </c>
      <c r="K64" s="251"/>
      <c r="L64" s="252"/>
    </row>
    <row r="65" customFormat="false" ht="11.25" hidden="false" customHeight="false" outlineLevel="0" collapsed="false">
      <c r="A65" s="187" t="s">
        <v>236</v>
      </c>
      <c r="B65" s="188" t="s">
        <v>237</v>
      </c>
      <c r="C65" s="248" t="n">
        <v>319</v>
      </c>
      <c r="D65" s="249" t="n">
        <v>44</v>
      </c>
      <c r="E65" s="249" t="n">
        <v>33</v>
      </c>
      <c r="F65" s="249" t="n">
        <v>11</v>
      </c>
      <c r="G65" s="249" t="n">
        <v>275</v>
      </c>
      <c r="H65" s="249" t="n">
        <v>163</v>
      </c>
      <c r="I65" s="249" t="n">
        <v>343</v>
      </c>
      <c r="J65" s="253" t="n">
        <v>135</v>
      </c>
      <c r="K65" s="254"/>
    </row>
    <row r="66" s="232" customFormat="true" ht="11.25" hidden="false" customHeight="false" outlineLevel="0" collapsed="false">
      <c r="A66" s="189" t="s">
        <v>238</v>
      </c>
      <c r="B66" s="190" t="s">
        <v>239</v>
      </c>
      <c r="C66" s="248" t="n">
        <v>273</v>
      </c>
      <c r="D66" s="249" t="n">
        <v>28</v>
      </c>
      <c r="E66" s="249" t="n">
        <v>22</v>
      </c>
      <c r="F66" s="249" t="n">
        <v>6</v>
      </c>
      <c r="G66" s="249" t="n">
        <v>245</v>
      </c>
      <c r="H66" s="249" t="n">
        <v>112</v>
      </c>
      <c r="I66" s="249" t="n">
        <v>292</v>
      </c>
      <c r="J66" s="253" t="n">
        <v>220</v>
      </c>
      <c r="K66" s="251"/>
      <c r="L66" s="252"/>
    </row>
    <row r="67" customFormat="false" ht="11.25" hidden="false" customHeight="false" outlineLevel="0" collapsed="false">
      <c r="A67" s="187" t="s">
        <v>240</v>
      </c>
      <c r="B67" s="188" t="s">
        <v>241</v>
      </c>
      <c r="C67" s="248" t="n">
        <v>423</v>
      </c>
      <c r="D67" s="249" t="n">
        <v>82</v>
      </c>
      <c r="E67" s="249" t="n">
        <v>40</v>
      </c>
      <c r="F67" s="249" t="n">
        <v>42</v>
      </c>
      <c r="G67" s="249" t="n">
        <v>341</v>
      </c>
      <c r="H67" s="249" t="n">
        <v>213</v>
      </c>
      <c r="I67" s="249" t="n">
        <v>463</v>
      </c>
      <c r="J67" s="253" t="n">
        <v>110</v>
      </c>
      <c r="K67" s="254"/>
    </row>
    <row r="68" s="232" customFormat="true" ht="22.5" hidden="false" customHeight="false" outlineLevel="0" collapsed="false">
      <c r="A68" s="187" t="s">
        <v>243</v>
      </c>
      <c r="B68" s="188" t="s">
        <v>244</v>
      </c>
      <c r="C68" s="248" t="n">
        <v>1432</v>
      </c>
      <c r="D68" s="249" t="n">
        <v>120</v>
      </c>
      <c r="E68" s="249" t="n">
        <v>72</v>
      </c>
      <c r="F68" s="249" t="n">
        <v>48</v>
      </c>
      <c r="G68" s="249" t="n">
        <v>1312</v>
      </c>
      <c r="H68" s="249" t="n">
        <v>585</v>
      </c>
      <c r="I68" s="249" t="n">
        <v>1471</v>
      </c>
      <c r="J68" s="253" t="n">
        <v>998</v>
      </c>
      <c r="K68" s="251"/>
      <c r="L68" s="252"/>
    </row>
    <row r="69" customFormat="false" ht="11.25" hidden="false" customHeight="false" outlineLevel="0" collapsed="false">
      <c r="A69" s="184" t="n">
        <v>95</v>
      </c>
      <c r="B69" s="185" t="s">
        <v>245</v>
      </c>
      <c r="C69" s="181" t="n">
        <v>63</v>
      </c>
      <c r="D69" s="181" t="n">
        <v>14</v>
      </c>
      <c r="E69" s="181" t="n">
        <v>8</v>
      </c>
      <c r="F69" s="181" t="n">
        <v>6</v>
      </c>
      <c r="G69" s="181" t="n">
        <v>49</v>
      </c>
      <c r="H69" s="181" t="n">
        <v>16</v>
      </c>
      <c r="I69" s="181" t="n">
        <v>73</v>
      </c>
      <c r="J69" s="183" t="n">
        <v>15</v>
      </c>
      <c r="K69" s="254"/>
    </row>
    <row r="70" customFormat="false" ht="12" hidden="false" customHeight="false" outlineLevel="0" collapsed="false">
      <c r="A70" s="195" t="s">
        <v>246</v>
      </c>
      <c r="B70" s="196" t="s">
        <v>247</v>
      </c>
      <c r="C70" s="248" t="n">
        <v>21649</v>
      </c>
      <c r="D70" s="249" t="n">
        <v>3922</v>
      </c>
      <c r="E70" s="249" t="n">
        <v>2776</v>
      </c>
      <c r="F70" s="249" t="n">
        <v>1146</v>
      </c>
      <c r="G70" s="249" t="n">
        <v>17727</v>
      </c>
      <c r="H70" s="249" t="n">
        <v>6694</v>
      </c>
      <c r="I70" s="249" t="n">
        <v>24032</v>
      </c>
      <c r="J70" s="260" t="n">
        <v>7419</v>
      </c>
      <c r="K70" s="254"/>
    </row>
    <row r="71" customFormat="false" ht="11.25" hidden="false" customHeight="false" outlineLevel="0" collapsed="false">
      <c r="B71" s="261"/>
      <c r="C71" s="200"/>
      <c r="D71" s="200"/>
      <c r="E71" s="200"/>
      <c r="F71" s="200"/>
      <c r="G71" s="200"/>
      <c r="H71" s="200"/>
      <c r="I71" s="200"/>
      <c r="J71" s="200"/>
      <c r="K71" s="160"/>
    </row>
    <row r="72" customFormat="false" ht="11.25" hidden="false" customHeight="false" outlineLevel="0" collapsed="false">
      <c r="A72" s="238" t="s">
        <v>248</v>
      </c>
      <c r="C72" s="182"/>
      <c r="D72" s="182"/>
      <c r="E72" s="182"/>
      <c r="F72" s="182"/>
      <c r="G72" s="182"/>
      <c r="H72" s="182"/>
      <c r="I72" s="182"/>
      <c r="J72" s="182"/>
    </row>
    <row r="73" customFormat="false" ht="11.25" hidden="false" customHeight="false" outlineLevel="0" collapsed="false">
      <c r="A73" s="238" t="s">
        <v>249</v>
      </c>
      <c r="C73" s="171"/>
      <c r="D73" s="171"/>
      <c r="E73" s="171"/>
      <c r="F73" s="171"/>
      <c r="G73" s="171"/>
      <c r="H73" s="171"/>
      <c r="I73" s="171"/>
      <c r="J73" s="171"/>
    </row>
    <row r="74" customFormat="false" ht="11.25" hidden="false" customHeight="false" outlineLevel="0" collapsed="false">
      <c r="A74" s="238" t="s">
        <v>298</v>
      </c>
      <c r="C74" s="182"/>
      <c r="D74" s="182"/>
      <c r="E74" s="182"/>
      <c r="F74" s="182"/>
      <c r="G74" s="182"/>
      <c r="H74" s="182"/>
      <c r="I74" s="182"/>
      <c r="J74" s="182"/>
    </row>
    <row r="75" customFormat="false" ht="11.25" hidden="false" customHeight="false" outlineLevel="0" collapsed="false">
      <c r="C75" s="182"/>
      <c r="D75" s="182"/>
      <c r="E75" s="182"/>
      <c r="F75" s="182"/>
      <c r="G75" s="182"/>
      <c r="H75" s="182"/>
      <c r="I75" s="182"/>
      <c r="J75" s="18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LIS</dc:creator>
  <dc:description/>
  <dc:language>en-US</dc:language>
  <cp:lastModifiedBy>Jähne, Regina</cp:lastModifiedBy>
  <cp:lastPrinted>2011-05-04T12:58:29Z</cp:lastPrinted>
  <dcterms:modified xsi:type="dcterms:W3CDTF">2012-05-24T11:2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